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11">
  <si>
    <t xml:space="preserve">1. Betriebe, Beschäftigte, Arbeitsstunden, Entgelte und Umsatz im Verarbeitenden Gewerbe, Bergbau und Gewinnung von Steinen </t>
  </si>
  <si>
    <t xml:space="preserve">und Erden in Baden-Württemberg im Februar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Februar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Februar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1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6</v>
      </c>
      <c r="D7" s="27" t="n">
        <v>1100439</v>
      </c>
      <c r="E7" s="27" t="n">
        <v>136410</v>
      </c>
      <c r="F7" s="27" t="n">
        <v>4377230</v>
      </c>
      <c r="G7" s="27" t="n">
        <v>3978</v>
      </c>
      <c r="H7" s="27" t="n">
        <v>25998218</v>
      </c>
      <c r="I7" s="27" t="n">
        <v>15441526</v>
      </c>
      <c r="J7" s="27" t="n">
        <v>4570299</v>
      </c>
      <c r="K7" s="28" t="n">
        <v>21064115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38</v>
      </c>
      <c r="E8" s="33" t="n">
        <v>257</v>
      </c>
      <c r="F8" s="33" t="n">
        <v>6642</v>
      </c>
      <c r="G8" s="33" t="n">
        <v>3427</v>
      </c>
      <c r="H8" s="34" t="n">
        <v>39650</v>
      </c>
      <c r="I8" s="34" t="n">
        <v>4406</v>
      </c>
      <c r="J8" s="35" t="s">
        <v>22</v>
      </c>
      <c r="K8" s="34" t="n">
        <v>2399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8</v>
      </c>
      <c r="D9" s="33" t="n">
        <v>1098501</v>
      </c>
      <c r="E9" s="33" t="n">
        <v>136154</v>
      </c>
      <c r="F9" s="33" t="n">
        <v>4370588</v>
      </c>
      <c r="G9" s="33" t="n">
        <v>3979</v>
      </c>
      <c r="H9" s="34" t="n">
        <v>25958568</v>
      </c>
      <c r="I9" s="34" t="n">
        <v>15437120</v>
      </c>
      <c r="J9" s="35" t="s">
        <v>22</v>
      </c>
      <c r="K9" s="34" t="n">
        <v>2104012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536</v>
      </c>
      <c r="E10" s="33" t="n">
        <v>5532</v>
      </c>
      <c r="F10" s="33" t="n">
        <v>108271</v>
      </c>
      <c r="G10" s="33" t="n">
        <v>2278</v>
      </c>
      <c r="H10" s="34" t="n">
        <v>955518</v>
      </c>
      <c r="I10" s="34" t="n">
        <v>220401</v>
      </c>
      <c r="J10" s="34" t="n">
        <v>144943</v>
      </c>
      <c r="K10" s="34" t="n">
        <v>84205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169</v>
      </c>
      <c r="E11" s="47" t="n">
        <v>2317</v>
      </c>
      <c r="F11" s="47" t="n">
        <v>32525</v>
      </c>
      <c r="G11" s="47" t="n">
        <v>1536</v>
      </c>
      <c r="H11" s="48" t="n">
        <v>147360</v>
      </c>
      <c r="I11" s="48" t="n">
        <v>5265</v>
      </c>
      <c r="J11" s="34" t="n">
        <v>4489</v>
      </c>
      <c r="K11" s="48" t="n">
        <v>132109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261</v>
      </c>
      <c r="E12" s="47" t="n">
        <v>755</v>
      </c>
      <c r="F12" s="47" t="n">
        <v>20095</v>
      </c>
      <c r="G12" s="47" t="n">
        <v>3210</v>
      </c>
      <c r="H12" s="48" t="n">
        <v>111913</v>
      </c>
      <c r="I12" s="35" t="s">
        <v>22</v>
      </c>
      <c r="J12" s="35" t="s">
        <v>22</v>
      </c>
      <c r="K12" s="48" t="n">
        <v>10594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38</v>
      </c>
      <c r="E14" s="33" t="n">
        <v>1150</v>
      </c>
      <c r="F14" s="33" t="n">
        <v>28605</v>
      </c>
      <c r="G14" s="33" t="n">
        <v>2999</v>
      </c>
      <c r="H14" s="34" t="n">
        <v>156912</v>
      </c>
      <c r="I14" s="34" t="n">
        <v>76796</v>
      </c>
      <c r="J14" s="34" t="n">
        <v>49661</v>
      </c>
      <c r="K14" s="34" t="n">
        <v>133433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946</v>
      </c>
      <c r="E15" s="33" t="n">
        <v>947</v>
      </c>
      <c r="F15" s="33" t="n">
        <v>24380</v>
      </c>
      <c r="G15" s="33" t="n">
        <v>2725</v>
      </c>
      <c r="H15" s="34" t="n">
        <v>220788</v>
      </c>
      <c r="I15" s="35" t="s">
        <v>22</v>
      </c>
      <c r="J15" s="35" t="s">
        <v>22</v>
      </c>
      <c r="K15" s="34" t="n">
        <v>15957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16</v>
      </c>
      <c r="E16" s="47" t="n">
        <v>117</v>
      </c>
      <c r="F16" s="47" t="n">
        <v>2420</v>
      </c>
      <c r="G16" s="47" t="n">
        <v>2642</v>
      </c>
      <c r="H16" s="48" t="n">
        <v>28095</v>
      </c>
      <c r="I16" s="35" t="s">
        <v>22</v>
      </c>
      <c r="J16" s="35" t="s">
        <v>22</v>
      </c>
      <c r="K16" s="48" t="n">
        <v>24505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40</v>
      </c>
      <c r="E17" s="33" t="n">
        <v>1060</v>
      </c>
      <c r="F17" s="33" t="n">
        <v>25263</v>
      </c>
      <c r="G17" s="33" t="n">
        <v>2924</v>
      </c>
      <c r="H17" s="34" t="n">
        <v>154457</v>
      </c>
      <c r="I17" s="34" t="n">
        <v>45232</v>
      </c>
      <c r="J17" s="34" t="n">
        <v>27797</v>
      </c>
      <c r="K17" s="34" t="n">
        <v>14088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117</v>
      </c>
      <c r="E18" s="33" t="n">
        <v>2951</v>
      </c>
      <c r="F18" s="33" t="n">
        <v>83620</v>
      </c>
      <c r="G18" s="33" t="n">
        <v>3467</v>
      </c>
      <c r="H18" s="34" t="n">
        <v>531076</v>
      </c>
      <c r="I18" s="34" t="n">
        <v>234704</v>
      </c>
      <c r="J18" s="34" t="n">
        <v>109637</v>
      </c>
      <c r="K18" s="34" t="n">
        <v>469233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109</v>
      </c>
      <c r="E19" s="33" t="n">
        <v>1956</v>
      </c>
      <c r="F19" s="33" t="n">
        <v>52041</v>
      </c>
      <c r="G19" s="33" t="n">
        <v>3231</v>
      </c>
      <c r="H19" s="34" t="n">
        <v>254352</v>
      </c>
      <c r="I19" s="34" t="n">
        <v>73367</v>
      </c>
      <c r="J19" s="34" t="n">
        <v>45763</v>
      </c>
      <c r="K19" s="34" t="n">
        <v>23564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875</v>
      </c>
      <c r="E20" s="33" t="n">
        <v>1335</v>
      </c>
      <c r="F20" s="33" t="n">
        <v>31279</v>
      </c>
      <c r="G20" s="33" t="n">
        <v>2876</v>
      </c>
      <c r="H20" s="34" t="n">
        <v>149504</v>
      </c>
      <c r="I20" s="34" t="n">
        <v>27039</v>
      </c>
      <c r="J20" s="34" t="n">
        <v>16549</v>
      </c>
      <c r="K20" s="34" t="n">
        <v>146884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1</v>
      </c>
      <c r="D22" s="47" t="n">
        <v>28287</v>
      </c>
      <c r="E22" s="47" t="n">
        <v>3617</v>
      </c>
      <c r="F22" s="47" t="n">
        <v>117036</v>
      </c>
      <c r="G22" s="47" t="n">
        <v>4137</v>
      </c>
      <c r="H22" s="48" t="n">
        <v>867709</v>
      </c>
      <c r="I22" s="48" t="n">
        <v>463854</v>
      </c>
      <c r="J22" s="48" t="n">
        <v>200215</v>
      </c>
      <c r="K22" s="48" t="n">
        <v>724739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7</v>
      </c>
      <c r="D7" s="66" t="n">
        <v>27314</v>
      </c>
      <c r="E7" s="33" t="n">
        <v>3500</v>
      </c>
      <c r="F7" s="33" t="n">
        <v>111694</v>
      </c>
      <c r="G7" s="33" t="n">
        <v>4089</v>
      </c>
      <c r="H7" s="34" t="n">
        <v>775099</v>
      </c>
      <c r="I7" s="34" t="n">
        <v>547428</v>
      </c>
      <c r="J7" s="34" t="n">
        <v>155971</v>
      </c>
      <c r="K7" s="34" t="n">
        <v>468106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9</v>
      </c>
      <c r="D9" s="66" t="n">
        <v>53276</v>
      </c>
      <c r="E9" s="33" t="n">
        <v>6808</v>
      </c>
      <c r="F9" s="33" t="n">
        <v>173914</v>
      </c>
      <c r="G9" s="33" t="n">
        <v>3264</v>
      </c>
      <c r="H9" s="34" t="n">
        <v>961259</v>
      </c>
      <c r="I9" s="34" t="n">
        <v>376864</v>
      </c>
      <c r="J9" s="34" t="n">
        <v>202128</v>
      </c>
      <c r="K9" s="34" t="n">
        <v>781013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7</v>
      </c>
      <c r="D10" s="66" t="n">
        <v>43708</v>
      </c>
      <c r="E10" s="33" t="n">
        <v>5570</v>
      </c>
      <c r="F10" s="33" t="n">
        <v>138106</v>
      </c>
      <c r="G10" s="33" t="n">
        <v>3160</v>
      </c>
      <c r="H10" s="34" t="n">
        <v>719170</v>
      </c>
      <c r="I10" s="34" t="n">
        <v>294600</v>
      </c>
      <c r="J10" s="34" t="n">
        <v>160455</v>
      </c>
      <c r="K10" s="34" t="n">
        <v>653618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3</v>
      </c>
      <c r="D11" s="66" t="n">
        <v>14989</v>
      </c>
      <c r="E11" s="33" t="n">
        <v>1832</v>
      </c>
      <c r="F11" s="33" t="n">
        <v>52403</v>
      </c>
      <c r="G11" s="33" t="n">
        <v>3496</v>
      </c>
      <c r="H11" s="34" t="n">
        <v>218433</v>
      </c>
      <c r="I11" s="34" t="n">
        <v>75754</v>
      </c>
      <c r="J11" s="34" t="n">
        <v>33186</v>
      </c>
      <c r="K11" s="34" t="n">
        <v>167369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394</v>
      </c>
      <c r="E12" s="33" t="n">
        <v>2553</v>
      </c>
      <c r="F12" s="33" t="n">
        <v>80017</v>
      </c>
      <c r="G12" s="33" t="n">
        <v>3924</v>
      </c>
      <c r="H12" s="34" t="n">
        <v>710815</v>
      </c>
      <c r="I12" s="34" t="n">
        <v>239526</v>
      </c>
      <c r="J12" s="34" t="n">
        <v>137363</v>
      </c>
      <c r="K12" s="34" t="n">
        <v>517198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41</v>
      </c>
      <c r="D13" s="66" t="n">
        <v>117370</v>
      </c>
      <c r="E13" s="33" t="n">
        <v>14898</v>
      </c>
      <c r="F13" s="33" t="n">
        <v>398112</v>
      </c>
      <c r="G13" s="33" t="n">
        <v>3392</v>
      </c>
      <c r="H13" s="34" t="n">
        <v>1639168</v>
      </c>
      <c r="I13" s="34" t="n">
        <v>607738</v>
      </c>
      <c r="J13" s="34" t="n">
        <v>285688</v>
      </c>
      <c r="K13" s="34" t="n">
        <v>1501378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4</v>
      </c>
      <c r="D14" s="66" t="n">
        <v>25780</v>
      </c>
      <c r="E14" s="33" t="n">
        <v>3364</v>
      </c>
      <c r="F14" s="33" t="n">
        <v>88489</v>
      </c>
      <c r="G14" s="33" t="n">
        <v>3432</v>
      </c>
      <c r="H14" s="34" t="n">
        <v>384572</v>
      </c>
      <c r="I14" s="34" t="n">
        <v>119305</v>
      </c>
      <c r="J14" s="34" t="n">
        <v>67313</v>
      </c>
      <c r="K14" s="34" t="n">
        <v>371320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39</v>
      </c>
      <c r="D15" s="66" t="n">
        <v>28746</v>
      </c>
      <c r="E15" s="33" t="n">
        <v>3749</v>
      </c>
      <c r="F15" s="33" t="n">
        <v>82221</v>
      </c>
      <c r="G15" s="33" t="n">
        <v>2860</v>
      </c>
      <c r="H15" s="34" t="n">
        <v>351071</v>
      </c>
      <c r="I15" s="34" t="n">
        <v>76528</v>
      </c>
      <c r="J15" s="34" t="n">
        <v>38753</v>
      </c>
      <c r="K15" s="34" t="n">
        <v>340130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339</v>
      </c>
      <c r="E16" s="33" t="n">
        <v>3552</v>
      </c>
      <c r="F16" s="33" t="n">
        <v>105723</v>
      </c>
      <c r="G16" s="33" t="n">
        <v>3731</v>
      </c>
      <c r="H16" s="70" t="n">
        <v>400693</v>
      </c>
      <c r="I16" s="70" t="n">
        <v>194869</v>
      </c>
      <c r="J16" s="70" t="n">
        <v>73808</v>
      </c>
      <c r="K16" s="70" t="n">
        <v>347783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9</v>
      </c>
      <c r="D17" s="66" t="n">
        <v>15731</v>
      </c>
      <c r="E17" s="66" t="n">
        <v>1894</v>
      </c>
      <c r="F17" s="66" t="n">
        <v>53800</v>
      </c>
      <c r="G17" s="66" t="n">
        <v>3420</v>
      </c>
      <c r="H17" s="66" t="n">
        <v>239248</v>
      </c>
      <c r="I17" s="66" t="n">
        <v>96400</v>
      </c>
      <c r="J17" s="66" t="n">
        <v>51086</v>
      </c>
      <c r="K17" s="66" t="n">
        <v>214706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8</v>
      </c>
      <c r="D18" s="66" t="n">
        <v>57615</v>
      </c>
      <c r="E18" s="33" t="n">
        <v>7119</v>
      </c>
      <c r="F18" s="33" t="n">
        <v>246572</v>
      </c>
      <c r="G18" s="66" t="n">
        <v>4280</v>
      </c>
      <c r="H18" s="66" t="n">
        <v>1047200</v>
      </c>
      <c r="I18" s="66" t="n">
        <v>671967</v>
      </c>
      <c r="J18" s="66" t="n">
        <v>293382</v>
      </c>
      <c r="K18" s="66" t="n">
        <v>947324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56</v>
      </c>
      <c r="D19" s="66" t="n">
        <v>34689</v>
      </c>
      <c r="E19" s="66" t="n">
        <v>4299</v>
      </c>
      <c r="F19" s="66" t="n">
        <v>146158</v>
      </c>
      <c r="G19" s="66" t="n">
        <v>4213</v>
      </c>
      <c r="H19" s="66" t="n">
        <v>548114</v>
      </c>
      <c r="I19" s="66" t="n">
        <v>337923</v>
      </c>
      <c r="J19" s="66" t="n">
        <v>125437</v>
      </c>
      <c r="K19" s="66" t="n">
        <v>494278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3</v>
      </c>
      <c r="D20" s="66" t="n">
        <v>91248</v>
      </c>
      <c r="E20" s="33" t="n">
        <v>11157</v>
      </c>
      <c r="F20" s="33" t="n">
        <v>353780</v>
      </c>
      <c r="G20" s="66" t="n">
        <v>3877</v>
      </c>
      <c r="H20" s="66" t="n">
        <v>1741097</v>
      </c>
      <c r="I20" s="66" t="n">
        <v>910905</v>
      </c>
      <c r="J20" s="66" t="n">
        <v>339504</v>
      </c>
      <c r="K20" s="66" t="n">
        <v>1434801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6</v>
      </c>
      <c r="D21" s="66" t="n">
        <v>42775</v>
      </c>
      <c r="E21" s="66" t="n">
        <v>5319</v>
      </c>
      <c r="F21" s="66" t="n">
        <v>170166</v>
      </c>
      <c r="G21" s="66" t="n">
        <v>3978</v>
      </c>
      <c r="H21" s="66" t="n">
        <v>769040</v>
      </c>
      <c r="I21" s="66" t="n">
        <v>370622</v>
      </c>
      <c r="J21" s="66" t="n">
        <v>164618</v>
      </c>
      <c r="K21" s="66" t="n">
        <v>635037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2</v>
      </c>
      <c r="D22" s="66" t="n">
        <v>17979</v>
      </c>
      <c r="E22" s="33" t="n">
        <v>2232</v>
      </c>
      <c r="F22" s="33" t="n">
        <v>64974</v>
      </c>
      <c r="G22" s="66" t="n">
        <v>3614</v>
      </c>
      <c r="H22" s="66" t="n">
        <v>342717</v>
      </c>
      <c r="I22" s="66" t="n">
        <v>196469</v>
      </c>
      <c r="J22" s="66" t="n">
        <v>70883</v>
      </c>
      <c r="K22" s="66" t="n">
        <v>282362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9</v>
      </c>
      <c r="D7" s="33" t="n">
        <v>285947</v>
      </c>
      <c r="E7" s="33" t="n">
        <v>35966</v>
      </c>
      <c r="F7" s="33" t="n">
        <v>1218540</v>
      </c>
      <c r="G7" s="33" t="n">
        <v>4261</v>
      </c>
      <c r="H7" s="66" t="n">
        <v>5091028</v>
      </c>
      <c r="I7" s="66" t="n">
        <v>3237766</v>
      </c>
      <c r="J7" s="66" t="n">
        <v>1113702</v>
      </c>
      <c r="K7" s="66" t="n">
        <v>3906360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1251</v>
      </c>
      <c r="E8" s="33" t="n">
        <v>12694</v>
      </c>
      <c r="F8" s="33" t="n">
        <v>452047</v>
      </c>
      <c r="G8" s="33" t="n">
        <v>4465</v>
      </c>
      <c r="H8" s="66" t="n">
        <v>1828385</v>
      </c>
      <c r="I8" s="66" t="n">
        <v>1108488</v>
      </c>
      <c r="J8" s="66" t="n">
        <v>413789</v>
      </c>
      <c r="K8" s="66" t="n">
        <v>1271043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072</v>
      </c>
      <c r="E9" s="33" t="n">
        <v>9707</v>
      </c>
      <c r="F9" s="33" t="n">
        <v>318606</v>
      </c>
      <c r="G9" s="33" t="n">
        <v>4134</v>
      </c>
      <c r="H9" s="66" t="n">
        <v>1417330</v>
      </c>
      <c r="I9" s="66" t="n">
        <v>922997</v>
      </c>
      <c r="J9" s="66" t="n">
        <v>321632</v>
      </c>
      <c r="K9" s="66" t="n">
        <v>993259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469</v>
      </c>
      <c r="E10" s="33" t="n">
        <v>5154</v>
      </c>
      <c r="F10" s="33" t="n">
        <v>174516</v>
      </c>
      <c r="G10" s="33" t="n">
        <v>431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0123</v>
      </c>
      <c r="E11" s="33" t="n">
        <v>7478</v>
      </c>
      <c r="F11" s="33" t="n">
        <v>246420</v>
      </c>
      <c r="G11" s="33" t="n">
        <v>4099</v>
      </c>
      <c r="H11" s="66" t="n">
        <v>996647</v>
      </c>
      <c r="I11" s="66" t="n">
        <v>673484</v>
      </c>
      <c r="J11" s="66" t="n">
        <v>184453</v>
      </c>
      <c r="K11" s="66" t="n">
        <v>882670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12149</v>
      </c>
      <c r="E12" s="33" t="n">
        <v>25919</v>
      </c>
      <c r="F12" s="33" t="n">
        <v>1002570</v>
      </c>
      <c r="G12" s="33" t="n">
        <v>4726</v>
      </c>
      <c r="H12" s="66" t="n">
        <v>9153297</v>
      </c>
      <c r="I12" s="66" t="n">
        <v>7057908</v>
      </c>
      <c r="J12" s="66" t="n">
        <v>1178922</v>
      </c>
      <c r="K12" s="66" t="n">
        <v>7265752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0429</v>
      </c>
      <c r="E13" s="33" t="n">
        <v>15891</v>
      </c>
      <c r="F13" s="33" t="n">
        <v>655182</v>
      </c>
      <c r="G13" s="33" t="n">
        <v>5023</v>
      </c>
      <c r="H13" s="34" t="n">
        <v>7456247</v>
      </c>
      <c r="I13" s="34" t="n">
        <v>6297478</v>
      </c>
      <c r="J13" s="34" t="n">
        <v>856359</v>
      </c>
      <c r="K13" s="34" t="n">
        <v>5778629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7172</v>
      </c>
      <c r="E14" s="33" t="n">
        <v>9435</v>
      </c>
      <c r="F14" s="33" t="n">
        <v>331162</v>
      </c>
      <c r="G14" s="33" t="n">
        <v>4291</v>
      </c>
      <c r="H14" s="35" t="s">
        <v>22</v>
      </c>
      <c r="I14" s="35" t="s">
        <v>22</v>
      </c>
      <c r="J14" s="35" t="s">
        <v>22</v>
      </c>
      <c r="K14" s="34" t="n">
        <v>1442063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40</v>
      </c>
      <c r="E15" s="33" t="n">
        <v>967</v>
      </c>
      <c r="F15" s="33" t="n">
        <v>35865</v>
      </c>
      <c r="G15" s="33" t="n">
        <v>4461</v>
      </c>
      <c r="H15" s="34" t="n">
        <v>130827</v>
      </c>
      <c r="I15" s="34" t="n">
        <v>70781</v>
      </c>
      <c r="J15" s="34" t="n">
        <v>46243</v>
      </c>
      <c r="K15" s="34" t="n">
        <v>126016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467</v>
      </c>
      <c r="E16" s="33" t="n">
        <v>1749</v>
      </c>
      <c r="F16" s="33" t="n">
        <v>44949</v>
      </c>
      <c r="G16" s="33" t="n">
        <v>3107</v>
      </c>
      <c r="H16" s="34" t="n">
        <v>229672</v>
      </c>
      <c r="I16" s="34" t="n">
        <v>73703</v>
      </c>
      <c r="J16" s="34" t="n">
        <v>33697</v>
      </c>
      <c r="K16" s="34" t="n">
        <v>212183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453</v>
      </c>
      <c r="E17" s="33" t="n">
        <v>4000</v>
      </c>
      <c r="F17" s="33" t="n">
        <v>128137</v>
      </c>
      <c r="G17" s="33" t="n">
        <v>3830</v>
      </c>
      <c r="H17" s="34" t="n">
        <v>481269</v>
      </c>
      <c r="I17" s="34" t="n">
        <v>294777</v>
      </c>
      <c r="J17" s="34" t="n">
        <v>104838</v>
      </c>
      <c r="K17" s="34" t="n">
        <v>404041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5843</v>
      </c>
      <c r="E18" s="33" t="n">
        <v>3103</v>
      </c>
      <c r="F18" s="33" t="n">
        <v>104664</v>
      </c>
      <c r="G18" s="33" t="n">
        <v>4050</v>
      </c>
      <c r="H18" s="34" t="n">
        <v>379555</v>
      </c>
      <c r="I18" s="34" t="n">
        <v>250474</v>
      </c>
      <c r="J18" s="34" t="n">
        <v>82811</v>
      </c>
      <c r="K18" s="34" t="n">
        <v>318981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4904</v>
      </c>
      <c r="E19" s="33" t="n">
        <v>1941</v>
      </c>
      <c r="F19" s="33" t="n">
        <v>72272</v>
      </c>
      <c r="G19" s="33" t="n">
        <v>4849</v>
      </c>
      <c r="H19" s="34" t="n">
        <v>195991</v>
      </c>
      <c r="I19" s="34" t="n">
        <v>40946</v>
      </c>
      <c r="J19" s="34" t="n">
        <v>18499</v>
      </c>
      <c r="K19" s="34" t="n">
        <v>166245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conditionalFormatting sqref="H10">
    <cfRule type="cellIs" priority="11" operator="equal" aboveAverage="0" equalAverage="0" bottom="0" percent="0" rank="0" text="" dxfId="24">
      <formula>"."</formula>
    </cfRule>
    <cfRule type="cellIs" priority="12" operator="equal" aboveAverage="0" equalAverage="0" bottom="0" percent="0" rank="0" text="" dxfId="25">
      <formula>"..."</formula>
    </cfRule>
  </conditionalFormatting>
  <conditionalFormatting sqref="H14">
    <cfRule type="cellIs" priority="13" operator="equal" aboveAverage="0" equalAverage="0" bottom="0" percent="0" rank="0" text="" dxfId="26">
      <formula>"."</formula>
    </cfRule>
    <cfRule type="cellIs" priority="1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82</v>
      </c>
      <c r="C7" s="105" t="n">
        <v>63598</v>
      </c>
      <c r="D7" s="105" t="n">
        <v>8010</v>
      </c>
      <c r="E7" s="105" t="n">
        <v>349501</v>
      </c>
      <c r="F7" s="105" t="n">
        <v>5495</v>
      </c>
      <c r="G7" s="105" t="n">
        <v>2810816</v>
      </c>
      <c r="H7" s="35" t="s">
        <v>22</v>
      </c>
      <c r="I7" s="35" t="s">
        <v>22</v>
      </c>
      <c r="J7" s="106" t="n">
        <v>2299860</v>
      </c>
      <c r="K7" s="107"/>
      <c r="L7" s="108" t="s">
        <v>120</v>
      </c>
    </row>
    <row r="8" customFormat="false" ht="18" hidden="false" customHeight="true" outlineLevel="0" collapsed="false">
      <c r="A8" s="109" t="s">
        <v>121</v>
      </c>
      <c r="J8" s="110"/>
      <c r="K8" s="107"/>
      <c r="L8" s="111" t="s">
        <v>121</v>
      </c>
    </row>
    <row r="9" customFormat="false" ht="12.75" hidden="false" customHeight="true" outlineLevel="0" collapsed="false">
      <c r="A9" s="103" t="s">
        <v>122</v>
      </c>
      <c r="B9" s="104" t="n">
        <v>110</v>
      </c>
      <c r="C9" s="105" t="n">
        <v>66561</v>
      </c>
      <c r="D9" s="105" t="n">
        <v>7934</v>
      </c>
      <c r="E9" s="105" t="n">
        <v>309941</v>
      </c>
      <c r="F9" s="105" t="n">
        <v>4656</v>
      </c>
      <c r="G9" s="35" t="s">
        <v>22</v>
      </c>
      <c r="H9" s="35" t="s">
        <v>22</v>
      </c>
      <c r="I9" s="35" t="s">
        <v>22</v>
      </c>
      <c r="J9" s="112" t="s">
        <v>22</v>
      </c>
      <c r="K9" s="107"/>
      <c r="L9" s="108" t="s">
        <v>122</v>
      </c>
    </row>
    <row r="10" customFormat="false" ht="12.75" hidden="false" customHeight="true" outlineLevel="0" collapsed="false">
      <c r="A10" s="103" t="s">
        <v>123</v>
      </c>
      <c r="B10" s="104" t="n">
        <v>212</v>
      </c>
      <c r="C10" s="105" t="n">
        <v>57392</v>
      </c>
      <c r="D10" s="105" t="n">
        <v>7091</v>
      </c>
      <c r="E10" s="105" t="n">
        <v>241208</v>
      </c>
      <c r="F10" s="105" t="n">
        <v>4203</v>
      </c>
      <c r="G10" s="105" t="n">
        <v>1058467</v>
      </c>
      <c r="H10" s="105" t="n">
        <v>589757</v>
      </c>
      <c r="I10" s="113" t="n">
        <v>55.7</v>
      </c>
      <c r="J10" s="106" t="n">
        <v>719373</v>
      </c>
      <c r="K10" s="107"/>
      <c r="L10" s="108" t="s">
        <v>123</v>
      </c>
    </row>
    <row r="11" customFormat="false" ht="12.75" hidden="false" customHeight="true" outlineLevel="0" collapsed="false">
      <c r="A11" s="103" t="s">
        <v>124</v>
      </c>
      <c r="B11" s="104" t="n">
        <v>120</v>
      </c>
      <c r="C11" s="105" t="n">
        <v>23017</v>
      </c>
      <c r="D11" s="105" t="n">
        <v>2943</v>
      </c>
      <c r="E11" s="105" t="n">
        <v>86643</v>
      </c>
      <c r="F11" s="105" t="n">
        <v>3764</v>
      </c>
      <c r="G11" s="35" t="s">
        <v>22</v>
      </c>
      <c r="H11" s="35" t="s">
        <v>22</v>
      </c>
      <c r="I11" s="35" t="s">
        <v>22</v>
      </c>
      <c r="J11" s="112" t="s">
        <v>22</v>
      </c>
      <c r="K11" s="107"/>
      <c r="L11" s="108" t="s">
        <v>124</v>
      </c>
    </row>
    <row r="12" customFormat="false" ht="12.75" hidden="false" customHeight="true" outlineLevel="0" collapsed="false">
      <c r="A12" s="103" t="s">
        <v>125</v>
      </c>
      <c r="B12" s="104" t="n">
        <v>212</v>
      </c>
      <c r="C12" s="105" t="n">
        <v>51584</v>
      </c>
      <c r="D12" s="105" t="n">
        <v>6603</v>
      </c>
      <c r="E12" s="105" t="n">
        <v>226279</v>
      </c>
      <c r="F12" s="105" t="n">
        <v>4387</v>
      </c>
      <c r="G12" s="105" t="n">
        <v>909424</v>
      </c>
      <c r="H12" s="105" t="n">
        <v>321981</v>
      </c>
      <c r="I12" s="113" t="n">
        <v>35.4</v>
      </c>
      <c r="J12" s="106" t="n">
        <v>737931</v>
      </c>
      <c r="K12" s="107"/>
      <c r="L12" s="108" t="s">
        <v>125</v>
      </c>
    </row>
    <row r="13" customFormat="false" ht="12.75" hidden="false" customHeight="true" outlineLevel="0" collapsed="false">
      <c r="A13" s="103" t="s">
        <v>126</v>
      </c>
      <c r="B13" s="104" t="n">
        <v>164</v>
      </c>
      <c r="C13" s="105" t="n">
        <v>34024</v>
      </c>
      <c r="D13" s="105" t="n">
        <v>4278</v>
      </c>
      <c r="E13" s="105" t="n">
        <v>133093</v>
      </c>
      <c r="F13" s="105" t="n">
        <v>3912</v>
      </c>
      <c r="G13" s="105" t="n">
        <v>631995</v>
      </c>
      <c r="H13" s="105" t="n">
        <v>392924</v>
      </c>
      <c r="I13" s="113" t="n">
        <v>62.2</v>
      </c>
      <c r="J13" s="106" t="n">
        <v>505597</v>
      </c>
      <c r="K13" s="107"/>
      <c r="L13" s="108" t="s">
        <v>126</v>
      </c>
    </row>
    <row r="14" customFormat="false" ht="12.75" hidden="false" customHeight="true" outlineLevel="0" collapsed="false">
      <c r="A14" s="109" t="s">
        <v>127</v>
      </c>
      <c r="B14" s="104" t="n">
        <v>900</v>
      </c>
      <c r="C14" s="105" t="n">
        <v>296176</v>
      </c>
      <c r="D14" s="105" t="n">
        <v>36859</v>
      </c>
      <c r="E14" s="105" t="n">
        <v>1346665</v>
      </c>
      <c r="F14" s="105" t="n">
        <v>4546.84039219923</v>
      </c>
      <c r="G14" s="105" t="n">
        <v>8876196</v>
      </c>
      <c r="H14" s="105" t="n">
        <v>6376856</v>
      </c>
      <c r="I14" s="113" t="n">
        <v>71.8422170938992</v>
      </c>
      <c r="J14" s="106" t="n">
        <v>6661671</v>
      </c>
      <c r="K14" s="107"/>
      <c r="L14" s="111" t="s">
        <v>127</v>
      </c>
    </row>
    <row r="15" customFormat="false" ht="18" hidden="false" customHeight="true" outlineLevel="0" collapsed="false">
      <c r="A15" s="109" t="s">
        <v>119</v>
      </c>
      <c r="B15" s="104"/>
      <c r="C15" s="105"/>
      <c r="D15" s="105"/>
      <c r="E15" s="105"/>
      <c r="F15" s="105"/>
      <c r="G15" s="105"/>
      <c r="H15" s="105"/>
      <c r="I15" s="113"/>
      <c r="J15" s="106"/>
      <c r="K15" s="107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5</v>
      </c>
      <c r="C16" s="105" t="n">
        <v>10146</v>
      </c>
      <c r="D16" s="105" t="n">
        <v>1266</v>
      </c>
      <c r="E16" s="105" t="n">
        <v>37087</v>
      </c>
      <c r="F16" s="105" t="n">
        <v>3655</v>
      </c>
      <c r="G16" s="105" t="n">
        <v>209784</v>
      </c>
      <c r="H16" s="105" t="n">
        <v>90909</v>
      </c>
      <c r="I16" s="113" t="n">
        <v>43.3</v>
      </c>
      <c r="J16" s="106" t="n">
        <v>171106</v>
      </c>
      <c r="K16" s="107"/>
      <c r="L16" s="108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13"/>
      <c r="J17" s="106"/>
      <c r="K17" s="107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605</v>
      </c>
      <c r="D18" s="105" t="n">
        <v>5640</v>
      </c>
      <c r="E18" s="105" t="n">
        <v>175654</v>
      </c>
      <c r="F18" s="105" t="n">
        <v>3938</v>
      </c>
      <c r="G18" s="105" t="n">
        <v>1523172</v>
      </c>
      <c r="H18" s="35" t="s">
        <v>22</v>
      </c>
      <c r="I18" s="35" t="s">
        <v>22</v>
      </c>
      <c r="J18" s="112" t="s">
        <v>22</v>
      </c>
      <c r="K18" s="107"/>
      <c r="L18" s="108" t="s">
        <v>128</v>
      </c>
    </row>
    <row r="19" customFormat="false" ht="12.75" hidden="false" customHeight="true" outlineLevel="0" collapsed="false">
      <c r="A19" s="103" t="s">
        <v>129</v>
      </c>
      <c r="B19" s="104" t="n">
        <v>64</v>
      </c>
      <c r="C19" s="105" t="n">
        <v>18952</v>
      </c>
      <c r="D19" s="105" t="n">
        <v>2433</v>
      </c>
      <c r="E19" s="105" t="n">
        <v>64130</v>
      </c>
      <c r="F19" s="105" t="n">
        <v>3384</v>
      </c>
      <c r="G19" s="105" t="n">
        <v>321494</v>
      </c>
      <c r="H19" s="105" t="n">
        <v>175386</v>
      </c>
      <c r="I19" s="113" t="n">
        <v>54.6</v>
      </c>
      <c r="J19" s="106" t="n">
        <v>309480</v>
      </c>
      <c r="K19" s="107"/>
      <c r="L19" s="108" t="s">
        <v>129</v>
      </c>
    </row>
    <row r="20" customFormat="false" ht="12.75" hidden="false" customHeight="true" outlineLevel="0" collapsed="false">
      <c r="A20" s="103" t="s">
        <v>130</v>
      </c>
      <c r="B20" s="104" t="n">
        <v>112</v>
      </c>
      <c r="C20" s="105" t="n">
        <v>23398</v>
      </c>
      <c r="D20" s="105" t="n">
        <v>2914</v>
      </c>
      <c r="E20" s="105" t="n">
        <v>81137</v>
      </c>
      <c r="F20" s="105" t="n">
        <v>3468</v>
      </c>
      <c r="G20" s="105" t="n">
        <v>391725</v>
      </c>
      <c r="H20" s="105" t="n">
        <v>183430</v>
      </c>
      <c r="I20" s="113" t="n">
        <v>46.8</v>
      </c>
      <c r="J20" s="106" t="n">
        <v>338902</v>
      </c>
      <c r="K20" s="107"/>
      <c r="L20" s="108" t="s">
        <v>130</v>
      </c>
    </row>
    <row r="21" customFormat="false" ht="12.75" hidden="false" customHeight="true" outlineLevel="0" collapsed="false">
      <c r="A21" s="103" t="s">
        <v>131</v>
      </c>
      <c r="B21" s="104" t="n">
        <v>88</v>
      </c>
      <c r="C21" s="105" t="n">
        <v>16896</v>
      </c>
      <c r="D21" s="105" t="n">
        <v>2057</v>
      </c>
      <c r="E21" s="105" t="n">
        <v>54241</v>
      </c>
      <c r="F21" s="105" t="n">
        <v>3210</v>
      </c>
      <c r="G21" s="105" t="n">
        <v>219737</v>
      </c>
      <c r="H21" s="35" t="s">
        <v>22</v>
      </c>
      <c r="I21" s="35" t="s">
        <v>22</v>
      </c>
      <c r="J21" s="112" t="s">
        <v>22</v>
      </c>
      <c r="K21" s="107"/>
      <c r="L21" s="108" t="s">
        <v>131</v>
      </c>
    </row>
    <row r="22" customFormat="false" ht="12.75" hidden="false" customHeight="true" outlineLevel="0" collapsed="false">
      <c r="A22" s="109" t="s">
        <v>132</v>
      </c>
      <c r="B22" s="104" t="n">
        <v>462</v>
      </c>
      <c r="C22" s="105" t="n">
        <v>113997</v>
      </c>
      <c r="D22" s="105" t="n">
        <v>14310</v>
      </c>
      <c r="E22" s="105" t="n">
        <v>412249</v>
      </c>
      <c r="F22" s="105" t="n">
        <v>3616.31446441573</v>
      </c>
      <c r="G22" s="105" t="n">
        <v>2665912</v>
      </c>
      <c r="H22" s="105" t="n">
        <v>1539721</v>
      </c>
      <c r="I22" s="113" t="n">
        <v>57.7558824147234</v>
      </c>
      <c r="J22" s="106" t="n">
        <v>2476468</v>
      </c>
      <c r="K22" s="107"/>
      <c r="L22" s="111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13"/>
      <c r="J23" s="106"/>
      <c r="K23" s="107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5915</v>
      </c>
      <c r="D24" s="105" t="n">
        <v>1914</v>
      </c>
      <c r="E24" s="105" t="n">
        <v>60991</v>
      </c>
      <c r="F24" s="105" t="n">
        <v>3832</v>
      </c>
      <c r="G24" s="105" t="n">
        <v>271659</v>
      </c>
      <c r="H24" s="105" t="n">
        <v>162110</v>
      </c>
      <c r="I24" s="113" t="n">
        <v>59.7</v>
      </c>
      <c r="J24" s="106" t="n">
        <v>258158</v>
      </c>
      <c r="K24" s="107"/>
      <c r="L24" s="108" t="s">
        <v>133</v>
      </c>
    </row>
    <row r="25" customFormat="false" ht="12.75" hidden="false" customHeight="true" outlineLevel="0" collapsed="false">
      <c r="A25" s="103" t="s">
        <v>134</v>
      </c>
      <c r="B25" s="105" t="n">
        <v>132</v>
      </c>
      <c r="C25" s="105" t="n">
        <v>39595</v>
      </c>
      <c r="D25" s="105" t="n">
        <v>4881</v>
      </c>
      <c r="E25" s="105" t="n">
        <v>160527</v>
      </c>
      <c r="F25" s="105" t="n">
        <v>4054</v>
      </c>
      <c r="G25" s="105" t="n">
        <v>849988</v>
      </c>
      <c r="H25" s="105" t="n">
        <v>467731</v>
      </c>
      <c r="I25" s="113" t="n">
        <v>55</v>
      </c>
      <c r="J25" s="106" t="n">
        <v>779903</v>
      </c>
      <c r="K25" s="107"/>
      <c r="L25" s="108" t="s">
        <v>134</v>
      </c>
    </row>
    <row r="26" customFormat="false" ht="12.75" hidden="false" customHeight="true" outlineLevel="0" collapsed="false">
      <c r="A26" s="115" t="s">
        <v>135</v>
      </c>
      <c r="B26" s="105" t="n">
        <v>188</v>
      </c>
      <c r="C26" s="105" t="n">
        <v>55510</v>
      </c>
      <c r="D26" s="105" t="n">
        <v>6795</v>
      </c>
      <c r="E26" s="105" t="n">
        <v>221518</v>
      </c>
      <c r="F26" s="105" t="n">
        <v>3990.59628895694</v>
      </c>
      <c r="G26" s="105" t="n">
        <v>1121647</v>
      </c>
      <c r="H26" s="105" t="n">
        <v>629841</v>
      </c>
      <c r="I26" s="113" t="n">
        <v>56.1532282438236</v>
      </c>
      <c r="J26" s="106" t="n">
        <v>1038061</v>
      </c>
      <c r="K26" s="107"/>
      <c r="L26" s="111" t="s">
        <v>135</v>
      </c>
    </row>
    <row r="27" customFormat="false" ht="20.1" hidden="false" customHeight="true" outlineLevel="0" collapsed="false">
      <c r="A27" s="116" t="s">
        <v>136</v>
      </c>
      <c r="B27" s="117" t="n">
        <v>1550</v>
      </c>
      <c r="C27" s="117" t="n">
        <v>465683</v>
      </c>
      <c r="D27" s="117" t="n">
        <v>57964</v>
      </c>
      <c r="E27" s="117" t="n">
        <v>1980432</v>
      </c>
      <c r="F27" s="117" t="n">
        <v>4252.74704036866</v>
      </c>
      <c r="G27" s="117" t="n">
        <v>12663755</v>
      </c>
      <c r="H27" s="117" t="n">
        <v>8546418</v>
      </c>
      <c r="I27" s="118" t="n">
        <v>67.4872342366068</v>
      </c>
      <c r="J27" s="119" t="n">
        <v>10176200</v>
      </c>
      <c r="K27" s="107"/>
      <c r="L27" s="120" t="s">
        <v>136</v>
      </c>
    </row>
    <row r="28" customFormat="false" ht="30" hidden="false" customHeight="true" outlineLevel="0" collapsed="false">
      <c r="A28" s="109" t="s">
        <v>137</v>
      </c>
      <c r="B28" s="105"/>
      <c r="C28" s="105"/>
      <c r="D28" s="105"/>
      <c r="E28" s="105"/>
      <c r="F28" s="105"/>
      <c r="G28" s="105"/>
      <c r="H28" s="105"/>
      <c r="I28" s="113"/>
      <c r="J28" s="106"/>
      <c r="K28" s="107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0</v>
      </c>
      <c r="C29" s="105" t="n">
        <v>3831</v>
      </c>
      <c r="D29" s="105" t="n">
        <v>475</v>
      </c>
      <c r="E29" s="105" t="n">
        <v>13758</v>
      </c>
      <c r="F29" s="105" t="n">
        <v>3591</v>
      </c>
      <c r="G29" s="105" t="n">
        <v>54222</v>
      </c>
      <c r="H29" s="35" t="s">
        <v>22</v>
      </c>
      <c r="I29" s="35" t="s">
        <v>22</v>
      </c>
      <c r="J29" s="106" t="n">
        <v>50971</v>
      </c>
      <c r="K29" s="107"/>
      <c r="L29" s="108" t="s">
        <v>138</v>
      </c>
    </row>
    <row r="30" customFormat="false" ht="12.75" hidden="false" customHeight="true" outlineLevel="0" collapsed="false">
      <c r="A30" s="103" t="s">
        <v>139</v>
      </c>
      <c r="B30" s="105" t="n">
        <v>53</v>
      </c>
      <c r="C30" s="105" t="n">
        <v>17527</v>
      </c>
      <c r="D30" s="105" t="n">
        <v>2184</v>
      </c>
      <c r="E30" s="105" t="n">
        <v>77033</v>
      </c>
      <c r="F30" s="105" t="n">
        <v>4395</v>
      </c>
      <c r="G30" s="105" t="n">
        <v>740533</v>
      </c>
      <c r="H30" s="35" t="s">
        <v>22</v>
      </c>
      <c r="I30" s="35" t="s">
        <v>22</v>
      </c>
      <c r="J30" s="106" t="n">
        <v>630595</v>
      </c>
      <c r="K30" s="107"/>
      <c r="L30" s="108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13"/>
      <c r="J31" s="106"/>
      <c r="K31" s="107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5</v>
      </c>
      <c r="C32" s="105" t="n">
        <v>34397</v>
      </c>
      <c r="D32" s="105" t="n">
        <v>4359</v>
      </c>
      <c r="E32" s="105" t="n">
        <v>130380</v>
      </c>
      <c r="F32" s="105" t="n">
        <v>3790</v>
      </c>
      <c r="G32" s="105" t="n">
        <v>736724</v>
      </c>
      <c r="H32" s="105" t="n">
        <v>327235</v>
      </c>
      <c r="I32" s="113" t="n">
        <v>44.4</v>
      </c>
      <c r="J32" s="106" t="n">
        <v>533206</v>
      </c>
      <c r="K32" s="107"/>
      <c r="L32" s="108" t="s">
        <v>139</v>
      </c>
    </row>
    <row r="33" customFormat="false" ht="12.75" hidden="false" customHeight="true" outlineLevel="0" collapsed="false">
      <c r="A33" s="103" t="s">
        <v>140</v>
      </c>
      <c r="B33" s="105" t="n">
        <v>99</v>
      </c>
      <c r="C33" s="105" t="n">
        <v>36277</v>
      </c>
      <c r="D33" s="105" t="n">
        <v>4259</v>
      </c>
      <c r="E33" s="105" t="n">
        <v>141938</v>
      </c>
      <c r="F33" s="105" t="n">
        <v>3913</v>
      </c>
      <c r="G33" s="105" t="n">
        <v>1630900</v>
      </c>
      <c r="H33" s="105" t="n">
        <v>1200743</v>
      </c>
      <c r="I33" s="113" t="n">
        <v>73.6</v>
      </c>
      <c r="J33" s="106" t="n">
        <v>1079954</v>
      </c>
      <c r="K33" s="107"/>
      <c r="L33" s="108" t="s">
        <v>140</v>
      </c>
    </row>
    <row r="34" customFormat="false" ht="12.75" hidden="false" customHeight="true" outlineLevel="0" collapsed="false">
      <c r="A34" s="115" t="s">
        <v>141</v>
      </c>
      <c r="B34" s="105" t="n">
        <v>337</v>
      </c>
      <c r="C34" s="105" t="n">
        <v>92032</v>
      </c>
      <c r="D34" s="105" t="n">
        <v>11277</v>
      </c>
      <c r="E34" s="105" t="n">
        <v>363109</v>
      </c>
      <c r="F34" s="105" t="n">
        <v>3945.46462100139</v>
      </c>
      <c r="G34" s="105" t="n">
        <v>3162379</v>
      </c>
      <c r="H34" s="105" t="n">
        <v>1737958</v>
      </c>
      <c r="I34" s="113" t="n">
        <v>54.9572963898382</v>
      </c>
      <c r="J34" s="106" t="n">
        <v>2294726</v>
      </c>
      <c r="K34" s="107"/>
      <c r="L34" s="111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13"/>
      <c r="J35" s="106"/>
      <c r="K35" s="107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30</v>
      </c>
      <c r="C36" s="105" t="n">
        <v>8588</v>
      </c>
      <c r="D36" s="105" t="n">
        <v>1058</v>
      </c>
      <c r="E36" s="105" t="n">
        <v>39328</v>
      </c>
      <c r="F36" s="105" t="n">
        <v>4579</v>
      </c>
      <c r="G36" s="105" t="n">
        <v>126776</v>
      </c>
      <c r="H36" s="105" t="n">
        <v>49825</v>
      </c>
      <c r="I36" s="113" t="n">
        <v>39.3</v>
      </c>
      <c r="J36" s="106" t="n">
        <v>102026</v>
      </c>
      <c r="K36" s="107"/>
      <c r="L36" s="108" t="s">
        <v>142</v>
      </c>
    </row>
    <row r="37" customFormat="false" ht="12.75" hidden="false" customHeight="true" outlineLevel="0" collapsed="false">
      <c r="A37" s="103" t="s">
        <v>143</v>
      </c>
      <c r="B37" s="105" t="n">
        <v>68</v>
      </c>
      <c r="C37" s="105" t="n">
        <v>37262</v>
      </c>
      <c r="D37" s="105" t="n">
        <v>4949</v>
      </c>
      <c r="E37" s="105" t="n">
        <v>166597</v>
      </c>
      <c r="F37" s="105" t="n">
        <v>4471</v>
      </c>
      <c r="G37" s="105" t="n">
        <v>1093790</v>
      </c>
      <c r="H37" s="105" t="n">
        <v>758092</v>
      </c>
      <c r="I37" s="113" t="n">
        <v>69.3</v>
      </c>
      <c r="J37" s="106" t="n">
        <v>749111</v>
      </c>
      <c r="K37" s="107"/>
      <c r="L37" s="108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13"/>
      <c r="J38" s="106"/>
      <c r="K38" s="107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72</v>
      </c>
      <c r="C39" s="105" t="n">
        <v>12664</v>
      </c>
      <c r="D39" s="105" t="n">
        <v>1548</v>
      </c>
      <c r="E39" s="105" t="n">
        <v>41479</v>
      </c>
      <c r="F39" s="105" t="n">
        <v>3275</v>
      </c>
      <c r="G39" s="105" t="n">
        <v>159386</v>
      </c>
      <c r="H39" s="105" t="n">
        <v>66238</v>
      </c>
      <c r="I39" s="113" t="n">
        <v>41.6</v>
      </c>
      <c r="J39" s="106" t="n">
        <v>145960</v>
      </c>
      <c r="K39" s="107"/>
      <c r="L39" s="108" t="s">
        <v>145</v>
      </c>
    </row>
    <row r="40" customFormat="false" ht="12.75" hidden="false" customHeight="true" outlineLevel="0" collapsed="false">
      <c r="A40" s="103" t="s">
        <v>146</v>
      </c>
      <c r="B40" s="105" t="n">
        <v>140</v>
      </c>
      <c r="C40" s="105" t="n">
        <v>27932</v>
      </c>
      <c r="D40" s="105" t="n">
        <v>3412</v>
      </c>
      <c r="E40" s="105" t="n">
        <v>107027</v>
      </c>
      <c r="F40" s="105" t="n">
        <v>3832</v>
      </c>
      <c r="G40" s="105" t="n">
        <v>526466</v>
      </c>
      <c r="H40" s="105" t="n">
        <v>289964</v>
      </c>
      <c r="I40" s="113" t="n">
        <v>55.1</v>
      </c>
      <c r="J40" s="106" t="n">
        <v>468865</v>
      </c>
      <c r="K40" s="107"/>
      <c r="L40" s="108" t="s">
        <v>146</v>
      </c>
    </row>
    <row r="41" customFormat="false" ht="12.75" hidden="false" customHeight="true" outlineLevel="0" collapsed="false">
      <c r="A41" s="109" t="s">
        <v>147</v>
      </c>
      <c r="B41" s="105" t="n">
        <v>310</v>
      </c>
      <c r="C41" s="105" t="n">
        <v>86446</v>
      </c>
      <c r="D41" s="105" t="n">
        <v>10967</v>
      </c>
      <c r="E41" s="105" t="n">
        <v>354431</v>
      </c>
      <c r="F41" s="105" t="n">
        <v>4100.02776299655</v>
      </c>
      <c r="G41" s="105" t="n">
        <v>1906418</v>
      </c>
      <c r="H41" s="105" t="n">
        <v>1164119</v>
      </c>
      <c r="I41" s="113" t="n">
        <v>61.063156138895</v>
      </c>
      <c r="J41" s="106" t="n">
        <v>1465962</v>
      </c>
      <c r="K41" s="107"/>
      <c r="L41" s="111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13"/>
      <c r="J42" s="106"/>
      <c r="K42" s="107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7</v>
      </c>
      <c r="C43" s="105" t="n">
        <v>11225</v>
      </c>
      <c r="D43" s="105" t="n">
        <v>1460</v>
      </c>
      <c r="E43" s="105" t="n">
        <v>38230</v>
      </c>
      <c r="F43" s="105" t="n">
        <v>3406</v>
      </c>
      <c r="G43" s="105" t="n">
        <v>316572</v>
      </c>
      <c r="H43" s="105" t="n">
        <v>138692</v>
      </c>
      <c r="I43" s="113" t="n">
        <v>43.8</v>
      </c>
      <c r="J43" s="106" t="n">
        <v>141032</v>
      </c>
      <c r="K43" s="107"/>
      <c r="L43" s="108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13"/>
      <c r="J44" s="106"/>
      <c r="K44" s="107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576</v>
      </c>
      <c r="D45" s="105" t="n">
        <v>1185</v>
      </c>
      <c r="E45" s="105" t="n">
        <v>32714</v>
      </c>
      <c r="F45" s="105" t="n">
        <v>3416</v>
      </c>
      <c r="G45" s="105" t="n">
        <v>202934</v>
      </c>
      <c r="H45" s="105" t="n">
        <v>66750</v>
      </c>
      <c r="I45" s="113" t="n">
        <v>32.9</v>
      </c>
      <c r="J45" s="106" t="n">
        <v>195292</v>
      </c>
      <c r="K45" s="107"/>
      <c r="L45" s="108" t="s">
        <v>151</v>
      </c>
    </row>
    <row r="46" customFormat="false" ht="12.75" hidden="false" customHeight="true" outlineLevel="0" collapsed="false">
      <c r="A46" s="103" t="s">
        <v>152</v>
      </c>
      <c r="B46" s="105" t="n">
        <v>110</v>
      </c>
      <c r="C46" s="105" t="n">
        <v>19789</v>
      </c>
      <c r="D46" s="105" t="n">
        <v>2565</v>
      </c>
      <c r="E46" s="105" t="n">
        <v>69538</v>
      </c>
      <c r="F46" s="105" t="n">
        <v>3514</v>
      </c>
      <c r="G46" s="105" t="n">
        <v>308100</v>
      </c>
      <c r="H46" s="105" t="n">
        <v>124492</v>
      </c>
      <c r="I46" s="113" t="n">
        <v>40.4</v>
      </c>
      <c r="J46" s="106" t="n">
        <v>289016</v>
      </c>
      <c r="K46" s="107"/>
      <c r="L46" s="108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5032</v>
      </c>
      <c r="D47" s="105" t="n">
        <v>1854</v>
      </c>
      <c r="E47" s="105" t="n">
        <v>54843</v>
      </c>
      <c r="F47" s="105" t="n">
        <v>3648</v>
      </c>
      <c r="G47" s="105" t="n">
        <v>266083</v>
      </c>
      <c r="H47" s="105" t="n">
        <v>133441</v>
      </c>
      <c r="I47" s="113" t="n">
        <v>50.2</v>
      </c>
      <c r="J47" s="106" t="n">
        <v>238027</v>
      </c>
      <c r="K47" s="107"/>
      <c r="L47" s="108" t="s">
        <v>153</v>
      </c>
    </row>
    <row r="48" customFormat="false" ht="12.75" hidden="false" customHeight="true" outlineLevel="0" collapsed="false">
      <c r="A48" s="109" t="s">
        <v>154</v>
      </c>
      <c r="B48" s="105" t="n">
        <v>296</v>
      </c>
      <c r="C48" s="105" t="n">
        <v>55622</v>
      </c>
      <c r="D48" s="105" t="n">
        <v>7064</v>
      </c>
      <c r="E48" s="105" t="n">
        <v>195325</v>
      </c>
      <c r="F48" s="105" t="n">
        <v>3511.65006652044</v>
      </c>
      <c r="G48" s="105" t="n">
        <v>1093689</v>
      </c>
      <c r="H48" s="105" t="n">
        <v>463375</v>
      </c>
      <c r="I48" s="113" t="n">
        <v>42.3680772139063</v>
      </c>
      <c r="J48" s="106" t="n">
        <v>863367</v>
      </c>
      <c r="K48" s="107"/>
      <c r="L48" s="111" t="s">
        <v>154</v>
      </c>
    </row>
    <row r="49" customFormat="false" ht="20.1" hidden="false" customHeight="true" outlineLevel="0" collapsed="false">
      <c r="A49" s="116" t="s">
        <v>155</v>
      </c>
      <c r="B49" s="117" t="n">
        <v>943</v>
      </c>
      <c r="C49" s="117" t="n">
        <v>234100</v>
      </c>
      <c r="D49" s="117" t="n">
        <v>29308</v>
      </c>
      <c r="E49" s="117" t="n">
        <v>912865</v>
      </c>
      <c r="F49" s="117" t="n">
        <v>3899.46604015378</v>
      </c>
      <c r="G49" s="117" t="n">
        <v>6162486</v>
      </c>
      <c r="H49" s="117" t="n">
        <v>3365452</v>
      </c>
      <c r="I49" s="118" t="n">
        <v>54.6119212278941</v>
      </c>
      <c r="J49" s="119" t="n">
        <v>4624055</v>
      </c>
      <c r="K49" s="107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9:J49 B7:J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7"/>
      <c r="B1" s="107"/>
      <c r="C1" s="107"/>
      <c r="D1" s="107"/>
      <c r="E1" s="121"/>
      <c r="F1" s="121"/>
      <c r="G1" s="107"/>
      <c r="K1" s="107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13"/>
      <c r="J6" s="106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521</v>
      </c>
      <c r="D7" s="105" t="n">
        <v>1026</v>
      </c>
      <c r="E7" s="105" t="n">
        <v>36244</v>
      </c>
      <c r="F7" s="105" t="n">
        <v>4254</v>
      </c>
      <c r="G7" s="105" t="n">
        <v>166736</v>
      </c>
      <c r="H7" s="105" t="n">
        <v>102264</v>
      </c>
      <c r="I7" s="113" t="n">
        <v>61.3</v>
      </c>
      <c r="J7" s="106" t="n">
        <v>156865</v>
      </c>
      <c r="K7" s="107"/>
      <c r="L7" s="108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13"/>
      <c r="J8" s="106"/>
      <c r="K8" s="107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7072</v>
      </c>
      <c r="D9" s="105" t="n">
        <v>2190</v>
      </c>
      <c r="E9" s="105" t="n">
        <v>58714</v>
      </c>
      <c r="F9" s="105" t="n">
        <v>3439</v>
      </c>
      <c r="G9" s="105" t="n">
        <v>256960</v>
      </c>
      <c r="H9" s="105" t="n">
        <v>131022</v>
      </c>
      <c r="I9" s="113" t="n">
        <v>51</v>
      </c>
      <c r="J9" s="106" t="n">
        <v>237436</v>
      </c>
      <c r="K9" s="107"/>
      <c r="L9" s="108" t="s">
        <v>159</v>
      </c>
    </row>
    <row r="10" customFormat="false" ht="12.75" hidden="false" customHeight="true" outlineLevel="0" collapsed="false">
      <c r="A10" s="103" t="s">
        <v>160</v>
      </c>
      <c r="B10" s="104" t="n">
        <v>63</v>
      </c>
      <c r="C10" s="105" t="n">
        <v>11972</v>
      </c>
      <c r="D10" s="105" t="n">
        <v>1456</v>
      </c>
      <c r="E10" s="105" t="n">
        <v>41991</v>
      </c>
      <c r="F10" s="105" t="n">
        <v>3507</v>
      </c>
      <c r="G10" s="105" t="n">
        <v>170073</v>
      </c>
      <c r="H10" s="105" t="n">
        <v>103599</v>
      </c>
      <c r="I10" s="113" t="n">
        <v>60.9</v>
      </c>
      <c r="J10" s="106" t="n">
        <v>154942</v>
      </c>
      <c r="K10" s="107"/>
      <c r="L10" s="108" t="s">
        <v>160</v>
      </c>
    </row>
    <row r="11" customFormat="false" ht="12.75" hidden="false" customHeight="true" outlineLevel="0" collapsed="false">
      <c r="A11" s="103" t="s">
        <v>161</v>
      </c>
      <c r="B11" s="104" t="n">
        <v>216</v>
      </c>
      <c r="C11" s="105" t="n">
        <v>44453</v>
      </c>
      <c r="D11" s="105" t="n">
        <v>5536</v>
      </c>
      <c r="E11" s="105" t="n">
        <v>151371</v>
      </c>
      <c r="F11" s="105" t="n">
        <v>3405</v>
      </c>
      <c r="G11" s="105" t="n">
        <v>858661</v>
      </c>
      <c r="H11" s="105" t="n">
        <v>377764</v>
      </c>
      <c r="I11" s="113" t="n">
        <v>44</v>
      </c>
      <c r="J11" s="106" t="n">
        <v>774719</v>
      </c>
      <c r="K11" s="107"/>
      <c r="L11" s="108" t="s">
        <v>161</v>
      </c>
    </row>
    <row r="12" customFormat="false" ht="12.75" hidden="false" customHeight="true" outlineLevel="0" collapsed="false">
      <c r="A12" s="109" t="s">
        <v>162</v>
      </c>
      <c r="B12" s="104" t="n">
        <v>412</v>
      </c>
      <c r="C12" s="105" t="n">
        <v>82018</v>
      </c>
      <c r="D12" s="105" t="n">
        <v>10208</v>
      </c>
      <c r="E12" s="105" t="n">
        <v>288320</v>
      </c>
      <c r="F12" s="105" t="n">
        <v>3515.32590406984</v>
      </c>
      <c r="G12" s="105" t="n">
        <v>1452430</v>
      </c>
      <c r="H12" s="105" t="n">
        <v>714649</v>
      </c>
      <c r="I12" s="113" t="n">
        <v>49.2036793511563</v>
      </c>
      <c r="J12" s="106" t="n">
        <v>1323962</v>
      </c>
      <c r="K12" s="107"/>
      <c r="L12" s="111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13"/>
      <c r="J13" s="106"/>
      <c r="K13" s="107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845</v>
      </c>
      <c r="D14" s="105" t="n">
        <v>2379</v>
      </c>
      <c r="E14" s="105" t="n">
        <v>74180</v>
      </c>
      <c r="F14" s="105" t="n">
        <v>3738</v>
      </c>
      <c r="G14" s="105" t="n">
        <v>352136</v>
      </c>
      <c r="H14" s="105" t="n">
        <v>161073</v>
      </c>
      <c r="I14" s="113" t="n">
        <v>45.7</v>
      </c>
      <c r="J14" s="106" t="n">
        <v>320806</v>
      </c>
      <c r="K14" s="107"/>
      <c r="L14" s="108" t="s">
        <v>163</v>
      </c>
    </row>
    <row r="15" customFormat="false" ht="12.75" hidden="false" customHeight="true" outlineLevel="0" collapsed="false">
      <c r="A15" s="103" t="s">
        <v>164</v>
      </c>
      <c r="B15" s="104" t="n">
        <v>151</v>
      </c>
      <c r="C15" s="105" t="n">
        <v>26175</v>
      </c>
      <c r="D15" s="105" t="n">
        <v>3267</v>
      </c>
      <c r="E15" s="105" t="n">
        <v>90768</v>
      </c>
      <c r="F15" s="105" t="n">
        <v>3468</v>
      </c>
      <c r="G15" s="105" t="n">
        <v>371505</v>
      </c>
      <c r="H15" s="105" t="n">
        <v>146439</v>
      </c>
      <c r="I15" s="113" t="n">
        <v>39.4</v>
      </c>
      <c r="J15" s="106" t="n">
        <v>346495</v>
      </c>
      <c r="K15" s="107"/>
      <c r="L15" s="108" t="s">
        <v>164</v>
      </c>
    </row>
    <row r="16" customFormat="false" ht="12.75" hidden="false" customHeight="true" outlineLevel="0" collapsed="false">
      <c r="A16" s="103" t="s">
        <v>165</v>
      </c>
      <c r="B16" s="104" t="n">
        <v>136</v>
      </c>
      <c r="C16" s="105" t="n">
        <v>27904</v>
      </c>
      <c r="D16" s="105" t="n">
        <v>3490</v>
      </c>
      <c r="E16" s="105" t="n">
        <v>104724</v>
      </c>
      <c r="F16" s="105" t="n">
        <v>3753</v>
      </c>
      <c r="G16" s="105" t="n">
        <v>485352</v>
      </c>
      <c r="H16" s="105" t="n">
        <v>261446</v>
      </c>
      <c r="I16" s="113" t="n">
        <v>53.9</v>
      </c>
      <c r="J16" s="106" t="n">
        <v>400650</v>
      </c>
      <c r="K16" s="107"/>
      <c r="L16" s="108" t="s">
        <v>165</v>
      </c>
    </row>
    <row r="17" customFormat="false" ht="12.75" hidden="false" customHeight="true" outlineLevel="0" collapsed="false">
      <c r="A17" s="126" t="s">
        <v>166</v>
      </c>
      <c r="B17" s="104" t="n">
        <v>389</v>
      </c>
      <c r="C17" s="105" t="n">
        <v>73924</v>
      </c>
      <c r="D17" s="105" t="n">
        <v>9136</v>
      </c>
      <c r="E17" s="105" t="n">
        <v>269672</v>
      </c>
      <c r="F17" s="105" t="n">
        <v>3647.96277257724</v>
      </c>
      <c r="G17" s="105" t="n">
        <v>1208993</v>
      </c>
      <c r="H17" s="105" t="n">
        <v>568958</v>
      </c>
      <c r="I17" s="113" t="n">
        <v>47.0604875297045</v>
      </c>
      <c r="J17" s="106" t="n">
        <v>1067951</v>
      </c>
      <c r="K17" s="107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13"/>
      <c r="J18" s="106"/>
      <c r="K18" s="107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097</v>
      </c>
      <c r="D19" s="105" t="n">
        <v>1971</v>
      </c>
      <c r="E19" s="105" t="n">
        <v>65143</v>
      </c>
      <c r="F19" s="105" t="n">
        <v>4047</v>
      </c>
      <c r="G19" s="105" t="n">
        <v>467857</v>
      </c>
      <c r="H19" s="105" t="n">
        <v>253873</v>
      </c>
      <c r="I19" s="113" t="n">
        <v>54.3</v>
      </c>
      <c r="J19" s="106" t="n">
        <v>417245</v>
      </c>
      <c r="K19" s="107"/>
      <c r="L19" s="108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282</v>
      </c>
      <c r="D20" s="105" t="n">
        <v>2272</v>
      </c>
      <c r="E20" s="105" t="n">
        <v>69605</v>
      </c>
      <c r="F20" s="105" t="n">
        <v>3807</v>
      </c>
      <c r="G20" s="105" t="n">
        <v>369371</v>
      </c>
      <c r="H20" s="105" t="n">
        <v>207525</v>
      </c>
      <c r="I20" s="113" t="n">
        <v>56.2</v>
      </c>
      <c r="J20" s="106" t="n">
        <v>354414</v>
      </c>
      <c r="K20" s="107"/>
      <c r="L20" s="108" t="s">
        <v>168</v>
      </c>
    </row>
    <row r="21" customFormat="false" ht="12.75" hidden="false" customHeight="true" outlineLevel="0" collapsed="false">
      <c r="A21" s="103" t="s">
        <v>169</v>
      </c>
      <c r="B21" s="104" t="n">
        <v>57</v>
      </c>
      <c r="C21" s="105" t="n">
        <v>12071</v>
      </c>
      <c r="D21" s="105" t="n">
        <v>1487</v>
      </c>
      <c r="E21" s="105" t="n">
        <v>43396</v>
      </c>
      <c r="F21" s="105" t="n">
        <v>3595</v>
      </c>
      <c r="G21" s="105" t="n">
        <v>246704</v>
      </c>
      <c r="H21" s="105" t="n">
        <v>97042</v>
      </c>
      <c r="I21" s="113" t="n">
        <v>39.3</v>
      </c>
      <c r="J21" s="106" t="n">
        <v>210651</v>
      </c>
      <c r="K21" s="107"/>
      <c r="L21" s="108" t="s">
        <v>169</v>
      </c>
    </row>
    <row r="22" customFormat="false" ht="12.75" hidden="false" customHeight="true" outlineLevel="0" collapsed="false">
      <c r="A22" s="109" t="s">
        <v>170</v>
      </c>
      <c r="B22" s="104" t="n">
        <v>220</v>
      </c>
      <c r="C22" s="105" t="n">
        <v>46450</v>
      </c>
      <c r="D22" s="105" t="n">
        <v>5730</v>
      </c>
      <c r="E22" s="105" t="n">
        <v>178144</v>
      </c>
      <c r="F22" s="105" t="n">
        <v>3835.17761033369</v>
      </c>
      <c r="G22" s="105" t="n">
        <v>1083932</v>
      </c>
      <c r="H22" s="105" t="n">
        <v>558440</v>
      </c>
      <c r="I22" s="113" t="n">
        <v>51.5198370377478</v>
      </c>
      <c r="J22" s="106" t="n">
        <v>982310</v>
      </c>
      <c r="K22" s="107"/>
      <c r="L22" s="111" t="s">
        <v>170</v>
      </c>
    </row>
    <row r="23" customFormat="false" ht="20.1" hidden="false" customHeight="true" outlineLevel="0" collapsed="false">
      <c r="A23" s="116" t="s">
        <v>171</v>
      </c>
      <c r="B23" s="128" t="n">
        <v>1021</v>
      </c>
      <c r="C23" s="117" t="n">
        <v>202392</v>
      </c>
      <c r="D23" s="117" t="n">
        <v>25074</v>
      </c>
      <c r="E23" s="117" t="n">
        <v>736136</v>
      </c>
      <c r="F23" s="117" t="n">
        <v>3637.17933515159</v>
      </c>
      <c r="G23" s="117" t="n">
        <v>3745355</v>
      </c>
      <c r="H23" s="117" t="n">
        <v>1842047</v>
      </c>
      <c r="I23" s="118" t="n">
        <v>49.1821736524308</v>
      </c>
      <c r="J23" s="119" t="n">
        <v>3374223</v>
      </c>
      <c r="K23" s="107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13"/>
      <c r="J24" s="106"/>
      <c r="K24" s="107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5</v>
      </c>
      <c r="C25" s="105" t="n">
        <v>30390</v>
      </c>
      <c r="D25" s="105" t="n">
        <v>3589</v>
      </c>
      <c r="E25" s="105" t="n">
        <v>112815</v>
      </c>
      <c r="F25" s="105" t="n">
        <v>3712</v>
      </c>
      <c r="G25" s="105" t="n">
        <v>669746</v>
      </c>
      <c r="H25" s="105" t="n">
        <v>368015</v>
      </c>
      <c r="I25" s="113" t="n">
        <v>54.9</v>
      </c>
      <c r="J25" s="106" t="n">
        <v>473157</v>
      </c>
      <c r="K25" s="107"/>
      <c r="L25" s="108" t="s">
        <v>172</v>
      </c>
    </row>
    <row r="26" customFormat="false" ht="12.75" hidden="false" customHeight="true" outlineLevel="0" collapsed="false">
      <c r="A26" s="103" t="s">
        <v>173</v>
      </c>
      <c r="B26" s="104" t="n">
        <v>69</v>
      </c>
      <c r="C26" s="105" t="n">
        <v>13096</v>
      </c>
      <c r="D26" s="105" t="n">
        <v>1627</v>
      </c>
      <c r="E26" s="105" t="n">
        <v>44278</v>
      </c>
      <c r="F26" s="105" t="n">
        <v>3381</v>
      </c>
      <c r="G26" s="105" t="n">
        <v>180629</v>
      </c>
      <c r="H26" s="105" t="n">
        <v>88137</v>
      </c>
      <c r="I26" s="113" t="n">
        <v>48.8</v>
      </c>
      <c r="J26" s="106" t="n">
        <v>143679</v>
      </c>
      <c r="K26" s="107"/>
      <c r="L26" s="108" t="s">
        <v>173</v>
      </c>
    </row>
    <row r="27" customFormat="false" ht="12.75" hidden="false" customHeight="true" outlineLevel="0" collapsed="false">
      <c r="A27" s="103" t="s">
        <v>174</v>
      </c>
      <c r="B27" s="104" t="n">
        <v>96</v>
      </c>
      <c r="C27" s="105" t="n">
        <v>20455</v>
      </c>
      <c r="D27" s="105" t="n">
        <v>2503</v>
      </c>
      <c r="E27" s="105" t="n">
        <v>70136</v>
      </c>
      <c r="F27" s="105" t="n">
        <v>3429</v>
      </c>
      <c r="G27" s="105" t="n">
        <v>313369</v>
      </c>
      <c r="H27" s="105" t="n">
        <v>146889</v>
      </c>
      <c r="I27" s="113" t="n">
        <v>46.9</v>
      </c>
      <c r="J27" s="106" t="n">
        <v>267518</v>
      </c>
      <c r="K27" s="107"/>
      <c r="L27" s="108" t="s">
        <v>174</v>
      </c>
    </row>
    <row r="28" customFormat="false" ht="12.75" hidden="false" customHeight="true" outlineLevel="0" collapsed="false">
      <c r="A28" s="109" t="s">
        <v>175</v>
      </c>
      <c r="B28" s="104" t="n">
        <v>290</v>
      </c>
      <c r="C28" s="105" t="n">
        <v>63941</v>
      </c>
      <c r="D28" s="105" t="n">
        <v>7719</v>
      </c>
      <c r="E28" s="105" t="n">
        <v>227229</v>
      </c>
      <c r="F28" s="105" t="n">
        <v>3553.72921912388</v>
      </c>
      <c r="G28" s="105" t="n">
        <v>1163744</v>
      </c>
      <c r="H28" s="105" t="n">
        <v>603041</v>
      </c>
      <c r="I28" s="113" t="n">
        <v>51.8190426760525</v>
      </c>
      <c r="J28" s="106" t="n">
        <v>884354</v>
      </c>
      <c r="K28" s="107"/>
      <c r="L28" s="111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13"/>
      <c r="J29" s="106"/>
      <c r="K29" s="107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8</v>
      </c>
      <c r="C30" s="105" t="n">
        <v>15828</v>
      </c>
      <c r="D30" s="105" t="n">
        <v>2015</v>
      </c>
      <c r="E30" s="105" t="n">
        <v>68086</v>
      </c>
      <c r="F30" s="105" t="n">
        <v>4302</v>
      </c>
      <c r="G30" s="105" t="n">
        <v>307808</v>
      </c>
      <c r="H30" s="105" t="n">
        <v>135454</v>
      </c>
      <c r="I30" s="113" t="n">
        <v>44</v>
      </c>
      <c r="J30" s="106" t="n">
        <v>219559</v>
      </c>
      <c r="K30" s="107"/>
      <c r="L30" s="108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13"/>
      <c r="J31" s="106"/>
      <c r="K31" s="107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92</v>
      </c>
      <c r="C32" s="105" t="n">
        <v>16362</v>
      </c>
      <c r="D32" s="105" t="n">
        <v>2118</v>
      </c>
      <c r="E32" s="105" t="n">
        <v>60523</v>
      </c>
      <c r="F32" s="105" t="n">
        <v>3699</v>
      </c>
      <c r="G32" s="105" t="n">
        <v>320656</v>
      </c>
      <c r="H32" s="105" t="n">
        <v>174001</v>
      </c>
      <c r="I32" s="113" t="n">
        <v>54.3</v>
      </c>
      <c r="J32" s="106" t="n">
        <v>301994</v>
      </c>
      <c r="K32" s="107"/>
      <c r="L32" s="108" t="s">
        <v>177</v>
      </c>
    </row>
    <row r="33" customFormat="false" ht="12.75" hidden="false" customHeight="true" outlineLevel="0" collapsed="false">
      <c r="A33" s="103" t="s">
        <v>178</v>
      </c>
      <c r="B33" s="104" t="n">
        <v>98</v>
      </c>
      <c r="C33" s="105" t="n">
        <v>32200</v>
      </c>
      <c r="D33" s="105" t="n">
        <v>3755</v>
      </c>
      <c r="E33" s="105" t="n">
        <v>121069</v>
      </c>
      <c r="F33" s="105" t="n">
        <v>3760</v>
      </c>
      <c r="G33" s="105" t="n">
        <v>546251</v>
      </c>
      <c r="H33" s="105" t="n">
        <v>229951</v>
      </c>
      <c r="I33" s="113" t="n">
        <v>42.1</v>
      </c>
      <c r="J33" s="106" t="n">
        <v>477134</v>
      </c>
      <c r="K33" s="107"/>
      <c r="L33" s="108" t="s">
        <v>178</v>
      </c>
    </row>
    <row r="34" customFormat="false" ht="12.75" hidden="false" customHeight="true" outlineLevel="0" collapsed="false">
      <c r="A34" s="109" t="s">
        <v>179</v>
      </c>
      <c r="B34" s="104" t="n">
        <v>238</v>
      </c>
      <c r="C34" s="105" t="n">
        <v>64390</v>
      </c>
      <c r="D34" s="105" t="n">
        <v>7888</v>
      </c>
      <c r="E34" s="105" t="n">
        <v>249678</v>
      </c>
      <c r="F34" s="105" t="n">
        <v>3877.58968783973</v>
      </c>
      <c r="G34" s="105" t="n">
        <v>1174715</v>
      </c>
      <c r="H34" s="105" t="n">
        <v>539406</v>
      </c>
      <c r="I34" s="113" t="n">
        <v>45.9180311820314</v>
      </c>
      <c r="J34" s="106" t="n">
        <v>998687</v>
      </c>
      <c r="K34" s="107"/>
      <c r="L34" s="111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13"/>
      <c r="J35" s="106"/>
      <c r="K35" s="107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3</v>
      </c>
      <c r="C36" s="105" t="n">
        <v>30823</v>
      </c>
      <c r="D36" s="105" t="n">
        <v>3702</v>
      </c>
      <c r="E36" s="105" t="n">
        <v>138407</v>
      </c>
      <c r="F36" s="105" t="n">
        <v>4490</v>
      </c>
      <c r="G36" s="105" t="n">
        <v>450964</v>
      </c>
      <c r="H36" s="105" t="n">
        <v>277528</v>
      </c>
      <c r="I36" s="113" t="n">
        <v>61.5</v>
      </c>
      <c r="J36" s="106" t="n">
        <v>410598</v>
      </c>
      <c r="K36" s="107"/>
      <c r="L36" s="108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196</v>
      </c>
      <c r="D37" s="105" t="n">
        <v>3185</v>
      </c>
      <c r="E37" s="105" t="n">
        <v>88628</v>
      </c>
      <c r="F37" s="105" t="n">
        <v>3383</v>
      </c>
      <c r="G37" s="105" t="n">
        <v>436280</v>
      </c>
      <c r="H37" s="105" t="n">
        <v>196618</v>
      </c>
      <c r="I37" s="113" t="n">
        <v>45.1</v>
      </c>
      <c r="J37" s="106" t="n">
        <v>406365</v>
      </c>
      <c r="K37" s="107"/>
      <c r="L37" s="108" t="s">
        <v>181</v>
      </c>
    </row>
    <row r="38" customFormat="false" ht="12.75" hidden="false" customHeight="true" outlineLevel="0" collapsed="false">
      <c r="A38" s="103" t="s">
        <v>182</v>
      </c>
      <c r="B38" s="104" t="n">
        <v>73</v>
      </c>
      <c r="C38" s="105" t="n">
        <v>12914</v>
      </c>
      <c r="D38" s="105" t="n">
        <v>1571</v>
      </c>
      <c r="E38" s="105" t="n">
        <v>43856</v>
      </c>
      <c r="F38" s="105" t="n">
        <v>3396</v>
      </c>
      <c r="G38" s="105" t="n">
        <v>200918</v>
      </c>
      <c r="H38" s="105" t="n">
        <v>71015</v>
      </c>
      <c r="I38" s="113" t="n">
        <v>35.3</v>
      </c>
      <c r="J38" s="106" t="n">
        <v>189631</v>
      </c>
      <c r="K38" s="107"/>
      <c r="L38" s="108" t="s">
        <v>182</v>
      </c>
    </row>
    <row r="39" customFormat="false" ht="12.75" hidden="false" customHeight="true" outlineLevel="0" collapsed="false">
      <c r="A39" s="126" t="s">
        <v>183</v>
      </c>
      <c r="B39" s="104" t="n">
        <v>264</v>
      </c>
      <c r="C39" s="105" t="n">
        <v>69933</v>
      </c>
      <c r="D39" s="105" t="n">
        <v>8458</v>
      </c>
      <c r="E39" s="105" t="n">
        <v>270891</v>
      </c>
      <c r="F39" s="105" t="n">
        <v>3873.57899704002</v>
      </c>
      <c r="G39" s="105" t="n">
        <v>1088162</v>
      </c>
      <c r="H39" s="105" t="n">
        <v>545161</v>
      </c>
      <c r="I39" s="113" t="n">
        <v>50.09924992786</v>
      </c>
      <c r="J39" s="106" t="n">
        <v>1006594</v>
      </c>
      <c r="K39" s="107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2</v>
      </c>
      <c r="C40" s="117" t="n">
        <v>198264</v>
      </c>
      <c r="D40" s="117" t="n">
        <v>24065</v>
      </c>
      <c r="E40" s="117" t="n">
        <v>747798</v>
      </c>
      <c r="F40" s="117" t="n">
        <v>3771.7286042852</v>
      </c>
      <c r="G40" s="117" t="n">
        <v>3426621</v>
      </c>
      <c r="H40" s="117" t="n">
        <v>1687608</v>
      </c>
      <c r="I40" s="118" t="n">
        <v>49.2499170465599</v>
      </c>
      <c r="J40" s="119" t="n">
        <v>2889635</v>
      </c>
      <c r="K40" s="107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306</v>
      </c>
      <c r="C41" s="117" t="n">
        <v>1100439</v>
      </c>
      <c r="D41" s="117" t="n">
        <v>136410</v>
      </c>
      <c r="E41" s="117" t="n">
        <v>4377230</v>
      </c>
      <c r="F41" s="117" t="n">
        <v>3978</v>
      </c>
      <c r="G41" s="117" t="n">
        <v>25998218</v>
      </c>
      <c r="H41" s="117" t="n">
        <v>15441526</v>
      </c>
      <c r="I41" s="130" t="n">
        <v>59.3945554268373</v>
      </c>
      <c r="J41" s="119" t="n">
        <v>21064115</v>
      </c>
      <c r="K41" s="107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7:J41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1" t="s">
        <v>10</v>
      </c>
      <c r="C7" s="142" t="n">
        <v>4269</v>
      </c>
      <c r="D7" s="142" t="n">
        <v>1049149</v>
      </c>
      <c r="E7" s="143" t="n">
        <v>45377226</v>
      </c>
      <c r="F7" s="143" t="n">
        <v>1604044</v>
      </c>
      <c r="G7" s="143" t="n">
        <v>258877762</v>
      </c>
      <c r="H7" s="143" t="n">
        <v>131314676</v>
      </c>
      <c r="I7" s="143" t="n">
        <v>52983476</v>
      </c>
    </row>
    <row r="8" customFormat="false" ht="14.25" hidden="false" customHeight="true" outlineLevel="0" collapsed="false">
      <c r="A8" s="40" t="n">
        <v>2007</v>
      </c>
      <c r="B8" s="141" t="s">
        <v>10</v>
      </c>
      <c r="C8" s="142" t="n">
        <v>4304</v>
      </c>
      <c r="D8" s="142" t="n">
        <v>1066571</v>
      </c>
      <c r="E8" s="143" t="n">
        <v>47556665</v>
      </c>
      <c r="F8" s="143" t="n">
        <v>1631900</v>
      </c>
      <c r="G8" s="143" t="n">
        <v>276214548</v>
      </c>
      <c r="H8" s="143" t="n">
        <v>143085988</v>
      </c>
      <c r="I8" s="143" t="n">
        <v>58058622</v>
      </c>
    </row>
    <row r="9" customFormat="false" ht="14.25" hidden="false" customHeight="true" outlineLevel="0" collapsed="false">
      <c r="A9" s="40" t="n">
        <v>2008</v>
      </c>
      <c r="B9" s="141" t="s">
        <v>10</v>
      </c>
      <c r="C9" s="142" t="n">
        <v>4405</v>
      </c>
      <c r="D9" s="142" t="n">
        <v>1094432</v>
      </c>
      <c r="E9" s="143" t="n">
        <v>49309231</v>
      </c>
      <c r="F9" s="143" t="n">
        <v>1665586</v>
      </c>
      <c r="G9" s="143" t="n">
        <v>275683888</v>
      </c>
      <c r="H9" s="143" t="n">
        <v>139318227</v>
      </c>
      <c r="I9" s="143" t="n">
        <v>55186236</v>
      </c>
    </row>
    <row r="10" customFormat="false" ht="14.25" hidden="false" customHeight="true" outlineLevel="0" collapsed="false">
      <c r="A10" s="40" t="n">
        <v>2009</v>
      </c>
      <c r="B10" s="141" t="s">
        <v>10</v>
      </c>
      <c r="C10" s="142" t="n">
        <v>4402</v>
      </c>
      <c r="D10" s="142" t="n">
        <v>1054397</v>
      </c>
      <c r="E10" s="143" t="n">
        <v>45180151</v>
      </c>
      <c r="F10" s="143" t="n">
        <v>1468683</v>
      </c>
      <c r="G10" s="143" t="n">
        <v>219244336</v>
      </c>
      <c r="H10" s="143" t="n">
        <v>107191853</v>
      </c>
      <c r="I10" s="143" t="n">
        <v>42505085</v>
      </c>
    </row>
    <row r="11" customFormat="false" ht="14.25" hidden="false" customHeight="true" outlineLevel="0" collapsed="false">
      <c r="A11" s="40" t="n">
        <v>2010</v>
      </c>
      <c r="B11" s="141" t="s">
        <v>10</v>
      </c>
      <c r="C11" s="142" t="n">
        <v>4124</v>
      </c>
      <c r="D11" s="142" t="n">
        <v>1022440</v>
      </c>
      <c r="E11" s="143" t="n">
        <v>46433502</v>
      </c>
      <c r="F11" s="143" t="n">
        <v>1527488</v>
      </c>
      <c r="G11" s="143" t="n">
        <v>255644208</v>
      </c>
      <c r="H11" s="143" t="n">
        <v>132872784</v>
      </c>
      <c r="I11" s="143" t="n">
        <v>46608003</v>
      </c>
    </row>
    <row r="12" customFormat="false" ht="14.25" hidden="false" customHeight="true" outlineLevel="0" collapsed="false">
      <c r="A12" s="40" t="n">
        <v>2011</v>
      </c>
      <c r="B12" s="141" t="s">
        <v>10</v>
      </c>
      <c r="C12" s="142" t="n">
        <v>4159</v>
      </c>
      <c r="D12" s="142" t="n">
        <v>1048150</v>
      </c>
      <c r="E12" s="143" t="n">
        <v>50101137</v>
      </c>
      <c r="F12" s="143" t="n">
        <v>1594412</v>
      </c>
      <c r="G12" s="143" t="n">
        <v>285623285</v>
      </c>
      <c r="H12" s="143" t="n">
        <v>148498248</v>
      </c>
      <c r="I12" s="143" t="n">
        <v>50455482</v>
      </c>
    </row>
    <row r="13" customFormat="false" ht="14.25" hidden="false" customHeight="true" outlineLevel="0" collapsed="false">
      <c r="A13" s="40" t="n">
        <v>2012</v>
      </c>
      <c r="B13" s="141" t="s">
        <v>10</v>
      </c>
      <c r="C13" s="142" t="n">
        <v>4237</v>
      </c>
      <c r="D13" s="142" t="n">
        <v>1075088</v>
      </c>
      <c r="E13" s="143" t="n">
        <v>52767994</v>
      </c>
      <c r="F13" s="143" t="n">
        <v>1609607</v>
      </c>
      <c r="G13" s="143" t="n">
        <v>290648341</v>
      </c>
      <c r="H13" s="143" t="n">
        <v>154549719</v>
      </c>
      <c r="I13" s="143" t="n">
        <v>49431444</v>
      </c>
    </row>
    <row r="14" customFormat="false" ht="14.25" hidden="false" customHeight="true" outlineLevel="0" collapsed="false">
      <c r="A14" s="40" t="n">
        <v>2013</v>
      </c>
      <c r="B14" s="141" t="s">
        <v>10</v>
      </c>
      <c r="C14" s="66" t="n">
        <v>4307</v>
      </c>
      <c r="D14" s="66" t="n">
        <v>1086642</v>
      </c>
      <c r="E14" s="144" t="n">
        <v>54537080</v>
      </c>
      <c r="F14" s="144" t="n">
        <v>1620864</v>
      </c>
      <c r="G14" s="144" t="n">
        <v>295512053</v>
      </c>
      <c r="H14" s="144" t="n">
        <v>161208906</v>
      </c>
      <c r="I14" s="144" t="n">
        <v>49384208</v>
      </c>
    </row>
    <row r="15" customFormat="false" ht="14.25" hidden="false" customHeight="true" outlineLevel="0" collapsed="false">
      <c r="A15" s="40" t="n">
        <v>2014</v>
      </c>
      <c r="B15" s="141" t="s">
        <v>10</v>
      </c>
      <c r="C15" s="66" t="n">
        <v>4269</v>
      </c>
      <c r="D15" s="66" t="n">
        <v>1095702</v>
      </c>
      <c r="E15" s="144" t="n">
        <v>56607352</v>
      </c>
      <c r="F15" s="144" t="n">
        <v>1644565</v>
      </c>
      <c r="G15" s="144" t="n">
        <v>309343552</v>
      </c>
      <c r="H15" s="144" t="n">
        <v>174212070</v>
      </c>
      <c r="I15" s="144" t="n">
        <v>51809935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7</v>
      </c>
      <c r="B17" s="141"/>
      <c r="C17" s="146" t="n">
        <v>0.819864136800192</v>
      </c>
      <c r="D17" s="146" t="n">
        <v>1.66058395899915</v>
      </c>
      <c r="E17" s="146" t="n">
        <v>4.8029357281558</v>
      </c>
      <c r="F17" s="146" t="n">
        <v>1.73661071641426</v>
      </c>
      <c r="G17" s="146" t="n">
        <v>6.69690044678306</v>
      </c>
      <c r="H17" s="146" t="n">
        <v>8.96420138142062</v>
      </c>
      <c r="I17" s="146" t="n">
        <v>9.57873356591404</v>
      </c>
    </row>
    <row r="18" customFormat="false" ht="14.25" hidden="false" customHeight="true" outlineLevel="0" collapsed="false">
      <c r="A18" s="40" t="n">
        <v>2008</v>
      </c>
      <c r="B18" s="141"/>
      <c r="C18" s="146" t="n">
        <v>2.34665427509293</v>
      </c>
      <c r="D18" s="146" t="n">
        <v>2.61220303195944</v>
      </c>
      <c r="E18" s="146" t="n">
        <v>3.68521636241735</v>
      </c>
      <c r="F18" s="146" t="n">
        <v>2.06421962130032</v>
      </c>
      <c r="G18" s="146" t="n">
        <v>-0.19211877283162</v>
      </c>
      <c r="H18" s="146" t="n">
        <v>-2.63321451154252</v>
      </c>
      <c r="I18" s="146" t="n">
        <v>-4.94738920947866</v>
      </c>
    </row>
    <row r="19" customFormat="false" ht="14.25" hidden="false" customHeight="true" outlineLevel="0" collapsed="false">
      <c r="A19" s="40" t="n">
        <v>2009</v>
      </c>
      <c r="B19" s="141"/>
      <c r="C19" s="146" t="n">
        <v>-0.0681044267877411</v>
      </c>
      <c r="D19" s="146" t="n">
        <v>-3.65806189877489</v>
      </c>
      <c r="E19" s="146" t="n">
        <v>-8.37384789067183</v>
      </c>
      <c r="F19" s="146" t="n">
        <v>-11.8218452844825</v>
      </c>
      <c r="G19" s="146" t="n">
        <v>-20.472560949953</v>
      </c>
      <c r="H19" s="146" t="n">
        <v>-23.0597063225618</v>
      </c>
      <c r="I19" s="146" t="n">
        <v>-22.9788293588278</v>
      </c>
    </row>
    <row r="20" customFormat="false" ht="14.25" hidden="false" customHeight="true" outlineLevel="0" collapsed="false">
      <c r="A20" s="40" t="n">
        <v>2010</v>
      </c>
      <c r="B20" s="141"/>
      <c r="C20" s="146" t="n">
        <v>-6.31531122217174</v>
      </c>
      <c r="D20" s="146" t="n">
        <v>-3.03083184037891</v>
      </c>
      <c r="E20" s="146" t="n">
        <v>2.77411866109078</v>
      </c>
      <c r="F20" s="146" t="n">
        <v>4.00392732808919</v>
      </c>
      <c r="G20" s="146" t="n">
        <v>16.6024229697774</v>
      </c>
      <c r="H20" s="146" t="n">
        <v>23.9579131074448</v>
      </c>
      <c r="I20" s="146" t="n">
        <v>9.65276978036864</v>
      </c>
    </row>
    <row r="21" customFormat="false" ht="14.25" hidden="false" customHeight="true" outlineLevel="0" collapsed="false">
      <c r="A21" s="40" t="n">
        <v>2011</v>
      </c>
      <c r="B21" s="141"/>
      <c r="C21" s="146" t="n">
        <v>0.848690591658567</v>
      </c>
      <c r="D21" s="146" t="n">
        <v>2.51457298227768</v>
      </c>
      <c r="E21" s="146" t="n">
        <v>7.89868272266003</v>
      </c>
      <c r="F21" s="146" t="n">
        <v>4.38131101520929</v>
      </c>
      <c r="G21" s="146" t="n">
        <v>11.7268751107398</v>
      </c>
      <c r="H21" s="146" t="n">
        <v>11.7597174753259</v>
      </c>
      <c r="I21" s="146" t="n">
        <v>8.25497500933477</v>
      </c>
    </row>
    <row r="22" customFormat="false" ht="14.25" hidden="false" customHeight="true" outlineLevel="0" collapsed="false">
      <c r="A22" s="40" t="n">
        <v>2012</v>
      </c>
      <c r="B22" s="141"/>
      <c r="C22" s="146" t="n">
        <v>1.9</v>
      </c>
      <c r="D22" s="146" t="n">
        <v>2.6</v>
      </c>
      <c r="E22" s="146" t="n">
        <v>5.3</v>
      </c>
      <c r="F22" s="146" t="n">
        <v>1</v>
      </c>
      <c r="G22" s="146" t="n">
        <v>1.8</v>
      </c>
      <c r="H22" s="146" t="n">
        <v>4.1</v>
      </c>
      <c r="I22" s="146" t="n">
        <v>-2</v>
      </c>
    </row>
    <row r="23" customFormat="false" ht="14.25" hidden="false" customHeight="true" outlineLevel="0" collapsed="false">
      <c r="A23" s="40" t="n">
        <v>2013</v>
      </c>
      <c r="B23" s="141"/>
      <c r="C23" s="147" t="n">
        <v>1.7</v>
      </c>
      <c r="D23" s="147" t="n">
        <v>1.1</v>
      </c>
      <c r="E23" s="147" t="n">
        <v>3.4</v>
      </c>
      <c r="F23" s="147" t="n">
        <v>0.7</v>
      </c>
      <c r="G23" s="147" t="n">
        <v>1.7</v>
      </c>
      <c r="H23" s="147" t="n">
        <v>4.3</v>
      </c>
      <c r="I23" s="147" t="n">
        <v>-0.1</v>
      </c>
    </row>
    <row r="24" customFormat="false" ht="14.25" hidden="false" customHeight="true" outlineLevel="0" collapsed="false">
      <c r="A24" s="40" t="n">
        <v>2014</v>
      </c>
      <c r="B24" s="141"/>
      <c r="C24" s="147" t="n">
        <v>-0.9</v>
      </c>
      <c r="D24" s="147" t="n">
        <v>0.8</v>
      </c>
      <c r="E24" s="147" t="n">
        <v>3.8</v>
      </c>
      <c r="F24" s="147" t="n">
        <v>1.5</v>
      </c>
      <c r="G24" s="147" t="n">
        <v>4.7</v>
      </c>
      <c r="H24" s="147" t="n">
        <v>8.1</v>
      </c>
      <c r="I24" s="147" t="n">
        <v>4.9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4</v>
      </c>
      <c r="B26" s="141" t="s">
        <v>197</v>
      </c>
      <c r="C26" s="149" t="n">
        <v>4245</v>
      </c>
      <c r="D26" s="149" t="n">
        <v>1082422</v>
      </c>
      <c r="E26" s="143" t="n">
        <v>4280965</v>
      </c>
      <c r="F26" s="143" t="n">
        <v>137376</v>
      </c>
      <c r="G26" s="143" t="n">
        <v>22560725</v>
      </c>
      <c r="H26" s="143" t="n">
        <v>12390953</v>
      </c>
      <c r="I26" s="143" t="n">
        <v>3769257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272</v>
      </c>
      <c r="D27" s="149" t="n">
        <v>1085410</v>
      </c>
      <c r="E27" s="143" t="n">
        <v>4214437</v>
      </c>
      <c r="F27" s="143" t="n">
        <v>140268</v>
      </c>
      <c r="G27" s="143" t="n">
        <v>24330430</v>
      </c>
      <c r="H27" s="143" t="n">
        <v>13629592</v>
      </c>
      <c r="I27" s="143" t="n">
        <v>4198424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282</v>
      </c>
      <c r="D28" s="149" t="n">
        <v>1087526</v>
      </c>
      <c r="E28" s="143" t="n">
        <v>4538852</v>
      </c>
      <c r="F28" s="143" t="n">
        <v>143540</v>
      </c>
      <c r="G28" s="143" t="n">
        <v>26846241</v>
      </c>
      <c r="H28" s="143" t="n">
        <v>14968362</v>
      </c>
      <c r="I28" s="143" t="n">
        <v>464396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279</v>
      </c>
      <c r="D29" s="149" t="n">
        <v>1088192</v>
      </c>
      <c r="E29" s="143" t="n">
        <v>4916612</v>
      </c>
      <c r="F29" s="143" t="n">
        <v>138566</v>
      </c>
      <c r="G29" s="143" t="n">
        <v>25742236</v>
      </c>
      <c r="H29" s="143" t="n">
        <v>14267735</v>
      </c>
      <c r="I29" s="143" t="n">
        <v>4419955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278</v>
      </c>
      <c r="D30" s="149" t="n">
        <v>1088830</v>
      </c>
      <c r="E30" s="143" t="n">
        <v>5095185</v>
      </c>
      <c r="F30" s="143" t="n">
        <v>135667</v>
      </c>
      <c r="G30" s="143" t="n">
        <v>25074718</v>
      </c>
      <c r="H30" s="143" t="n">
        <v>14033322</v>
      </c>
      <c r="I30" s="143" t="n">
        <v>4296883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277</v>
      </c>
      <c r="D31" s="149" t="n">
        <v>1093687</v>
      </c>
      <c r="E31" s="143" t="n">
        <v>5325385</v>
      </c>
      <c r="F31" s="143" t="n">
        <v>127002</v>
      </c>
      <c r="G31" s="143" t="n">
        <v>24953488</v>
      </c>
      <c r="H31" s="143" t="n">
        <v>13794242</v>
      </c>
      <c r="I31" s="143" t="n">
        <v>4340751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274</v>
      </c>
      <c r="D32" s="149" t="n">
        <v>1100602</v>
      </c>
      <c r="E32" s="143" t="n">
        <v>4449955</v>
      </c>
      <c r="F32" s="143" t="n">
        <v>150462</v>
      </c>
      <c r="G32" s="143" t="n">
        <v>27159198</v>
      </c>
      <c r="H32" s="143" t="n">
        <v>14981272</v>
      </c>
      <c r="I32" s="143" t="n">
        <v>4501438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267</v>
      </c>
      <c r="D33" s="149" t="n">
        <v>1105693</v>
      </c>
      <c r="E33" s="143" t="n">
        <v>4346522</v>
      </c>
      <c r="F33" s="143" t="n">
        <v>118555</v>
      </c>
      <c r="G33" s="143" t="n">
        <v>22425498</v>
      </c>
      <c r="H33" s="143" t="n">
        <v>12571842</v>
      </c>
      <c r="I33" s="143" t="n">
        <v>3541405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264</v>
      </c>
      <c r="D34" s="149" t="n">
        <v>1107219</v>
      </c>
      <c r="E34" s="143" t="n">
        <v>4353110</v>
      </c>
      <c r="F34" s="143" t="n">
        <v>141563</v>
      </c>
      <c r="G34" s="143" t="n">
        <v>28202325</v>
      </c>
      <c r="H34" s="143" t="n">
        <v>16220871</v>
      </c>
      <c r="I34" s="143" t="n">
        <v>4653935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263</v>
      </c>
      <c r="D35" s="149" t="n">
        <v>1103876</v>
      </c>
      <c r="E35" s="143" t="n">
        <v>4412203</v>
      </c>
      <c r="F35" s="143" t="n">
        <v>148890</v>
      </c>
      <c r="G35" s="143" t="n">
        <v>28089340</v>
      </c>
      <c r="H35" s="143" t="n">
        <v>16067311</v>
      </c>
      <c r="I35" s="143" t="n">
        <v>4721160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63</v>
      </c>
      <c r="D36" s="149" t="n">
        <v>1103712</v>
      </c>
      <c r="E36" s="143" t="n">
        <v>6062410</v>
      </c>
      <c r="F36" s="143" t="n">
        <v>142298</v>
      </c>
      <c r="G36" s="143" t="n">
        <v>27995212</v>
      </c>
      <c r="H36" s="143" t="n">
        <v>16184648</v>
      </c>
      <c r="I36" s="143" t="n">
        <v>4499963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63</v>
      </c>
      <c r="D37" s="149" t="n">
        <v>1101257</v>
      </c>
      <c r="E37" s="143" t="n">
        <v>4611716</v>
      </c>
      <c r="F37" s="143" t="n">
        <v>120379</v>
      </c>
      <c r="G37" s="143" t="n">
        <v>25964141</v>
      </c>
      <c r="H37" s="143" t="n">
        <v>15101920</v>
      </c>
      <c r="I37" s="143" t="n">
        <v>4222796</v>
      </c>
      <c r="J37" s="150"/>
    </row>
    <row r="38" customFormat="false" ht="17.25" hidden="false" customHeight="true" outlineLevel="0" collapsed="false">
      <c r="A38" s="40" t="n">
        <v>2015</v>
      </c>
      <c r="B38" s="153" t="s">
        <v>197</v>
      </c>
      <c r="C38" s="149" t="n">
        <v>4283</v>
      </c>
      <c r="D38" s="149" t="n">
        <v>1098856</v>
      </c>
      <c r="E38" s="143" t="n">
        <v>4442101</v>
      </c>
      <c r="F38" s="143" t="n">
        <v>130506</v>
      </c>
      <c r="G38" s="143" t="n">
        <v>23183771</v>
      </c>
      <c r="H38" s="143" t="n">
        <v>13183466</v>
      </c>
      <c r="I38" s="143" t="n">
        <v>4116133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306</v>
      </c>
      <c r="D39" s="149" t="n">
        <v>1100439</v>
      </c>
      <c r="E39" s="143" t="n">
        <v>4377230</v>
      </c>
      <c r="F39" s="143" t="n">
        <v>136410</v>
      </c>
      <c r="G39" s="143" t="n">
        <v>25998218</v>
      </c>
      <c r="H39" s="143" t="n">
        <v>15441526</v>
      </c>
      <c r="I39" s="143" t="n">
        <v>457029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27" t="s">
        <v>209</v>
      </c>
      <c r="D40" s="27" t="s">
        <v>209</v>
      </c>
      <c r="E40" s="27" t="s">
        <v>209</v>
      </c>
      <c r="F40" s="27" t="s">
        <v>209</v>
      </c>
      <c r="G40" s="27" t="s">
        <v>209</v>
      </c>
      <c r="H40" s="27" t="s">
        <v>209</v>
      </c>
      <c r="I40" s="27" t="s">
        <v>209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34">
      <formula>"."</formula>
    </cfRule>
  </conditionalFormatting>
  <conditionalFormatting sqref="J46:J50 J39 J27">
    <cfRule type="cellIs" priority="3" operator="equal" aboveAverage="0" equalAverage="0" bottom="0" percent="0" rank="0" text="" dxfId="35">
      <formula>"..."</formula>
    </cfRule>
    <cfRule type="cellIs" priority="4" operator="equal" aboveAverage="0" equalAverage="0" bottom="0" percent="0" rank="0" text="" dxfId="36">
      <formula>"."</formula>
    </cfRule>
  </conditionalFormatting>
  <conditionalFormatting sqref="C26:D37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C40:I49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conditionalFormatting sqref="C15:I15">
    <cfRule type="cellIs" priority="9" operator="equal" aboveAverage="0" equalAverage="0" bottom="0" percent="0" rank="0" text="" dxfId="41">
      <formula>"."</formula>
    </cfRule>
  </conditionalFormatting>
  <conditionalFormatting sqref="C24:I24">
    <cfRule type="cellIs" priority="10" operator="equal" aboveAverage="0" equalAverage="0" bottom="0" percent="0" rank="0" text="" dxfId="42">
      <formula>"."</formula>
    </cfRule>
  </conditionalFormatting>
  <conditionalFormatting sqref="C23:I23">
    <cfRule type="cellIs" priority="11" operator="equal" aboveAverage="0" equalAverage="0" bottom="0" percent="0" rank="0" text="" dxfId="43">
      <formula>"."</formula>
    </cfRule>
  </conditionalFormatting>
  <conditionalFormatting sqref="C14:I14">
    <cfRule type="cellIs" priority="12" operator="equal" aboveAverage="0" equalAverage="0" bottom="0" percent="0" rank="0" text="" dxfId="44">
      <formula>"."</formula>
    </cfRule>
  </conditionalFormatting>
  <conditionalFormatting sqref="E38:I38">
    <cfRule type="cellIs" priority="13" operator="equal" aboveAverage="0" equalAverage="0" bottom="0" percent="0" rank="0" text="" dxfId="45">
      <formula>"."</formula>
    </cfRule>
  </conditionalFormatting>
  <conditionalFormatting sqref="C38:D38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E39:I39">
    <cfRule type="cellIs" priority="16" operator="equal" aboveAverage="0" equalAverage="0" bottom="0" percent="0" rank="0" text="" dxfId="48">
      <formula>"."</formula>
    </cfRule>
  </conditionalFormatting>
  <conditionalFormatting sqref="C39:D39">
    <cfRule type="cellIs" priority="17" operator="equal" aboveAverage="0" equalAverage="0" bottom="0" percent="0" rank="0" text="" dxfId="49">
      <formula>"."</formula>
    </cfRule>
    <cfRule type="cellIs" priority="18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3:00:48Z</dcterms:created>
  <dc:creator>Bogatsch, Sergej (STL)</dc:creator>
  <dc:description>Verarbeitendes Gewerbe, Bergbau, Gewinnung von Steinen und Erden, Betriebe, Beschäftigte, Arbeitsstunden</dc:description>
  <dc:language>en-US</dc:language>
  <cp:lastModifiedBy>Fölker, Brigitte (STL)</cp:lastModifiedBy>
  <dcterms:modified xsi:type="dcterms:W3CDTF">2015-04-01T09:48:50Z</dcterms:modified>
  <cp:revision>0</cp:revision>
  <dc:subject>Statistische Berichte</dc:subject>
  <dc:title>Verarbeitendes Gewerbe, Bergbau und Gewinnung von Steinen und Erden in Baden-Württemberg im Februar 2015</dc:title>
</cp:coreProperties>
</file>