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1">
  <si>
    <t xml:space="preserve">1. Betriebe, Beschäftigte, Arbeitsstunden, Entgelte und Umsatz im Verarbeitenden Gewerbe, Bergbau und Gewinnung von Steinen </t>
  </si>
  <si>
    <t xml:space="preserve">und Erden in Baden-Württemberg im Januar 2015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Januar 2015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Januar 2015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Januar 2015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05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83</v>
      </c>
      <c r="D7" s="27" t="n">
        <v>1098856</v>
      </c>
      <c r="E7" s="27" t="n">
        <v>130506</v>
      </c>
      <c r="F7" s="27" t="n">
        <v>4442101</v>
      </c>
      <c r="G7" s="27" t="n">
        <v>4042</v>
      </c>
      <c r="H7" s="27" t="n">
        <v>23183771</v>
      </c>
      <c r="I7" s="27" t="n">
        <v>13183466</v>
      </c>
      <c r="J7" s="27" t="n">
        <v>4116133</v>
      </c>
      <c r="K7" s="28" t="n">
        <v>18577879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8</v>
      </c>
      <c r="D8" s="33" t="n">
        <v>1955</v>
      </c>
      <c r="E8" s="33" t="n">
        <v>240</v>
      </c>
      <c r="F8" s="33" t="n">
        <v>6830</v>
      </c>
      <c r="G8" s="33" t="n">
        <v>3494</v>
      </c>
      <c r="H8" s="34" t="n">
        <v>38061</v>
      </c>
      <c r="I8" s="34" t="n">
        <v>4020</v>
      </c>
      <c r="J8" s="35" t="s">
        <v>22</v>
      </c>
      <c r="K8" s="34" t="n">
        <v>19172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65</v>
      </c>
      <c r="D9" s="33" t="n">
        <v>1096901</v>
      </c>
      <c r="E9" s="33" t="n">
        <v>130266</v>
      </c>
      <c r="F9" s="33" t="n">
        <v>4435270</v>
      </c>
      <c r="G9" s="33" t="n">
        <v>4043</v>
      </c>
      <c r="H9" s="34" t="n">
        <v>23145711</v>
      </c>
      <c r="I9" s="34" t="n">
        <v>13179445</v>
      </c>
      <c r="J9" s="35" t="s">
        <v>22</v>
      </c>
      <c r="K9" s="34" t="n">
        <v>18558706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4</v>
      </c>
      <c r="D10" s="33" t="n">
        <v>47514</v>
      </c>
      <c r="E10" s="33" t="n">
        <v>5618</v>
      </c>
      <c r="F10" s="33" t="n">
        <v>111157</v>
      </c>
      <c r="G10" s="33" t="n">
        <v>2339</v>
      </c>
      <c r="H10" s="34" t="n">
        <v>999561</v>
      </c>
      <c r="I10" s="34" t="n">
        <v>224249</v>
      </c>
      <c r="J10" s="34" t="n">
        <v>145550</v>
      </c>
      <c r="K10" s="34" t="n">
        <v>886223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3</v>
      </c>
      <c r="D11" s="47" t="n">
        <v>21096</v>
      </c>
      <c r="E11" s="47" t="n">
        <v>2358</v>
      </c>
      <c r="F11" s="47" t="n">
        <v>33836</v>
      </c>
      <c r="G11" s="47" t="n">
        <v>1604</v>
      </c>
      <c r="H11" s="48" t="n">
        <v>146562</v>
      </c>
      <c r="I11" s="48" t="n">
        <v>4819</v>
      </c>
      <c r="J11" s="34" t="n">
        <v>4218</v>
      </c>
      <c r="K11" s="48" t="n">
        <v>131705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4</v>
      </c>
      <c r="D12" s="47" t="n">
        <v>6135</v>
      </c>
      <c r="E12" s="47" t="n">
        <v>768</v>
      </c>
      <c r="F12" s="47" t="n">
        <v>19580</v>
      </c>
      <c r="G12" s="47" t="n">
        <v>3191</v>
      </c>
      <c r="H12" s="48" t="n">
        <v>113014</v>
      </c>
      <c r="I12" s="35" t="s">
        <v>22</v>
      </c>
      <c r="J12" s="35" t="s">
        <v>22</v>
      </c>
      <c r="K12" s="48" t="n">
        <v>107855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7</v>
      </c>
      <c r="D14" s="33" t="n">
        <v>9543</v>
      </c>
      <c r="E14" s="33" t="n">
        <v>1111</v>
      </c>
      <c r="F14" s="33" t="n">
        <v>28015</v>
      </c>
      <c r="G14" s="33" t="n">
        <v>2936</v>
      </c>
      <c r="H14" s="34" t="n">
        <v>146026</v>
      </c>
      <c r="I14" s="34" t="n">
        <v>71144</v>
      </c>
      <c r="J14" s="34" t="n">
        <v>45067</v>
      </c>
      <c r="K14" s="34" t="n">
        <v>126505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3</v>
      </c>
      <c r="D15" s="33" t="n">
        <v>8926</v>
      </c>
      <c r="E15" s="33" t="n">
        <v>935</v>
      </c>
      <c r="F15" s="33" t="n">
        <v>24007</v>
      </c>
      <c r="G15" s="33" t="n">
        <v>2690</v>
      </c>
      <c r="H15" s="34" t="n">
        <v>223480</v>
      </c>
      <c r="I15" s="35" t="s">
        <v>22</v>
      </c>
      <c r="J15" s="35" t="s">
        <v>22</v>
      </c>
      <c r="K15" s="34" t="n">
        <v>154530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08</v>
      </c>
      <c r="E16" s="47" t="n">
        <v>106</v>
      </c>
      <c r="F16" s="47" t="n">
        <v>2456</v>
      </c>
      <c r="G16" s="47" t="n">
        <v>2705</v>
      </c>
      <c r="H16" s="48" t="n">
        <v>27569</v>
      </c>
      <c r="I16" s="35" t="s">
        <v>22</v>
      </c>
      <c r="J16" s="35" t="s">
        <v>22</v>
      </c>
      <c r="K16" s="48" t="n">
        <v>23640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7</v>
      </c>
      <c r="D17" s="33" t="n">
        <v>8619</v>
      </c>
      <c r="E17" s="33" t="n">
        <v>1012</v>
      </c>
      <c r="F17" s="33" t="n">
        <v>25793</v>
      </c>
      <c r="G17" s="33" t="n">
        <v>2993</v>
      </c>
      <c r="H17" s="34" t="n">
        <v>133395</v>
      </c>
      <c r="I17" s="34" t="n">
        <v>36801</v>
      </c>
      <c r="J17" s="34" t="n">
        <v>24059</v>
      </c>
      <c r="K17" s="34" t="n">
        <v>121481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075</v>
      </c>
      <c r="E18" s="33" t="n">
        <v>2963</v>
      </c>
      <c r="F18" s="33" t="n">
        <v>85468</v>
      </c>
      <c r="G18" s="33" t="n">
        <v>3550</v>
      </c>
      <c r="H18" s="34" t="n">
        <v>552707</v>
      </c>
      <c r="I18" s="34" t="n">
        <v>241359</v>
      </c>
      <c r="J18" s="34" t="n">
        <v>114924</v>
      </c>
      <c r="K18" s="34" t="n">
        <v>485211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1</v>
      </c>
      <c r="D19" s="33" t="n">
        <v>16030</v>
      </c>
      <c r="E19" s="33" t="n">
        <v>1940</v>
      </c>
      <c r="F19" s="33" t="n">
        <v>53631</v>
      </c>
      <c r="G19" s="33" t="n">
        <v>3346</v>
      </c>
      <c r="H19" s="34" t="n">
        <v>265724</v>
      </c>
      <c r="I19" s="34" t="n">
        <v>78863</v>
      </c>
      <c r="J19" s="34" t="n">
        <v>48949</v>
      </c>
      <c r="K19" s="34" t="n">
        <v>244008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7</v>
      </c>
      <c r="D20" s="33" t="n">
        <v>10857</v>
      </c>
      <c r="E20" s="33" t="n">
        <v>1344</v>
      </c>
      <c r="F20" s="33" t="n">
        <v>32886</v>
      </c>
      <c r="G20" s="33" t="n">
        <v>3029</v>
      </c>
      <c r="H20" s="34" t="n">
        <v>143431</v>
      </c>
      <c r="I20" s="34" t="n">
        <v>25764</v>
      </c>
      <c r="J20" s="34" t="n">
        <v>16516</v>
      </c>
      <c r="K20" s="34" t="n">
        <v>140953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1</v>
      </c>
      <c r="D22" s="47" t="n">
        <v>28320</v>
      </c>
      <c r="E22" s="47" t="n">
        <v>3606</v>
      </c>
      <c r="F22" s="47" t="n">
        <v>114321</v>
      </c>
      <c r="G22" s="47" t="n">
        <v>4037</v>
      </c>
      <c r="H22" s="48" t="n">
        <v>849176</v>
      </c>
      <c r="I22" s="48" t="n">
        <v>460672</v>
      </c>
      <c r="J22" s="48" t="n">
        <v>209750</v>
      </c>
      <c r="K22" s="48" t="n">
        <v>704888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7:J20 I14:J14 I8:I11 K7:K12 J10 D14:H20 K14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F13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G13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H13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I13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J13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conditionalFormatting sqref="K13">
    <cfRule type="cellIs" priority="29" operator="equal" aboveAverage="0" equalAverage="0" bottom="0" percent="0" rank="0" text="" dxfId="27">
      <formula>"."</formula>
    </cfRule>
    <cfRule type="cellIs" priority="30" operator="equal" aboveAverage="0" equalAverage="0" bottom="0" percent="0" rank="0" text="" dxfId="28">
      <formula>"..."</formula>
    </cfRule>
  </conditionalFormatting>
  <conditionalFormatting sqref="I15">
    <cfRule type="cellIs" priority="31" operator="equal" aboveAverage="0" equalAverage="0" bottom="0" percent="0" rank="0" text="" dxfId="29">
      <formula>"."</formula>
    </cfRule>
    <cfRule type="cellIs" priority="32" operator="equal" aboveAverage="0" equalAverage="0" bottom="0" percent="0" rank="0" text="" dxfId="30">
      <formula>"..."</formula>
    </cfRule>
  </conditionalFormatting>
  <conditionalFormatting sqref="J15">
    <cfRule type="cellIs" priority="33" operator="equal" aboveAverage="0" equalAverage="0" bottom="0" percent="0" rank="0" text="" dxfId="31">
      <formula>"."</formula>
    </cfRule>
    <cfRule type="cellIs" priority="34" operator="equal" aboveAverage="0" equalAverage="0" bottom="0" percent="0" rank="0" text="" dxfId="32">
      <formula>"..."</formula>
    </cfRule>
  </conditionalFormatting>
  <conditionalFormatting sqref="I16">
    <cfRule type="cellIs" priority="35" operator="equal" aboveAverage="0" equalAverage="0" bottom="0" percent="0" rank="0" text="" dxfId="33">
      <formula>"."</formula>
    </cfRule>
    <cfRule type="cellIs" priority="36" operator="equal" aboveAverage="0" equalAverage="0" bottom="0" percent="0" rank="0" text="" dxfId="34">
      <formula>"..."</formula>
    </cfRule>
  </conditionalFormatting>
  <conditionalFormatting sqref="J16">
    <cfRule type="cellIs" priority="37" operator="equal" aboveAverage="0" equalAverage="0" bottom="0" percent="0" rank="0" text="" dxfId="35">
      <formula>"."</formula>
    </cfRule>
    <cfRule type="cellIs" priority="38" operator="equal" aboveAverage="0" equalAverage="0" bottom="0" percent="0" rank="0" text="" dxfId="36">
      <formula>"..."</formula>
    </cfRule>
  </conditionalFormatting>
  <conditionalFormatting sqref="D21">
    <cfRule type="cellIs" priority="39" operator="equal" aboveAverage="0" equalAverage="0" bottom="0" percent="0" rank="0" text="" dxfId="37">
      <formula>"."</formula>
    </cfRule>
    <cfRule type="cellIs" priority="40" operator="equal" aboveAverage="0" equalAverage="0" bottom="0" percent="0" rank="0" text="" dxfId="38">
      <formula>"..."</formula>
    </cfRule>
  </conditionalFormatting>
  <conditionalFormatting sqref="E21">
    <cfRule type="cellIs" priority="41" operator="equal" aboveAverage="0" equalAverage="0" bottom="0" percent="0" rank="0" text="" dxfId="39">
      <formula>"."</formula>
    </cfRule>
    <cfRule type="cellIs" priority="42" operator="equal" aboveAverage="0" equalAverage="0" bottom="0" percent="0" rank="0" text="" dxfId="40">
      <formula>"..."</formula>
    </cfRule>
  </conditionalFormatting>
  <conditionalFormatting sqref="F21">
    <cfRule type="cellIs" priority="43" operator="equal" aboveAverage="0" equalAverage="0" bottom="0" percent="0" rank="0" text="" dxfId="41">
      <formula>"."</formula>
    </cfRule>
    <cfRule type="cellIs" priority="44" operator="equal" aboveAverage="0" equalAverage="0" bottom="0" percent="0" rank="0" text="" dxfId="42">
      <formula>"..."</formula>
    </cfRule>
  </conditionalFormatting>
  <conditionalFormatting sqref="G21">
    <cfRule type="cellIs" priority="45" operator="equal" aboveAverage="0" equalAverage="0" bottom="0" percent="0" rank="0" text="" dxfId="43">
      <formula>"."</formula>
    </cfRule>
    <cfRule type="cellIs" priority="46" operator="equal" aboveAverage="0" equalAverage="0" bottom="0" percent="0" rank="0" text="" dxfId="44">
      <formula>"..."</formula>
    </cfRule>
  </conditionalFormatting>
  <conditionalFormatting sqref="H21">
    <cfRule type="cellIs" priority="47" operator="equal" aboveAverage="0" equalAverage="0" bottom="0" percent="0" rank="0" text="" dxfId="45">
      <formula>"."</formula>
    </cfRule>
    <cfRule type="cellIs" priority="48" operator="equal" aboveAverage="0" equalAverage="0" bottom="0" percent="0" rank="0" text="" dxfId="46">
      <formula>"..."</formula>
    </cfRule>
  </conditionalFormatting>
  <conditionalFormatting sqref="I21">
    <cfRule type="cellIs" priority="49" operator="equal" aboveAverage="0" equalAverage="0" bottom="0" percent="0" rank="0" text="" dxfId="47">
      <formula>"."</formula>
    </cfRule>
    <cfRule type="cellIs" priority="50" operator="equal" aboveAverage="0" equalAverage="0" bottom="0" percent="0" rank="0" text="" dxfId="48">
      <formula>"..."</formula>
    </cfRule>
  </conditionalFormatting>
  <conditionalFormatting sqref="J21">
    <cfRule type="cellIs" priority="51" operator="equal" aboveAverage="0" equalAverage="0" bottom="0" percent="0" rank="0" text="" dxfId="49">
      <formula>"."</formula>
    </cfRule>
    <cfRule type="cellIs" priority="52" operator="equal" aboveAverage="0" equalAverage="0" bottom="0" percent="0" rank="0" text="" dxfId="50">
      <formula>"..."</formula>
    </cfRule>
  </conditionalFormatting>
  <conditionalFormatting sqref="K21">
    <cfRule type="cellIs" priority="53" operator="equal" aboveAverage="0" equalAverage="0" bottom="0" percent="0" rank="0" text="" dxfId="51">
      <formula>"."</formula>
    </cfRule>
    <cfRule type="cellIs" priority="54" operator="equal" aboveAverage="0" equalAverage="0" bottom="0" percent="0" rank="0" text="" dxfId="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8</v>
      </c>
      <c r="D7" s="66" t="n">
        <v>27549</v>
      </c>
      <c r="E7" s="33" t="n">
        <v>3358</v>
      </c>
      <c r="F7" s="33" t="n">
        <v>112250</v>
      </c>
      <c r="G7" s="33" t="n">
        <v>4075</v>
      </c>
      <c r="H7" s="34" t="n">
        <v>682234</v>
      </c>
      <c r="I7" s="34" t="n">
        <v>469195</v>
      </c>
      <c r="J7" s="34" t="n">
        <v>135338</v>
      </c>
      <c r="K7" s="34" t="n">
        <v>403472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5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52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7</v>
      </c>
      <c r="D9" s="66" t="n">
        <v>53125</v>
      </c>
      <c r="E9" s="33" t="n">
        <v>6582</v>
      </c>
      <c r="F9" s="33" t="n">
        <v>174763</v>
      </c>
      <c r="G9" s="33" t="n">
        <v>3290</v>
      </c>
      <c r="H9" s="34" t="n">
        <v>930817</v>
      </c>
      <c r="I9" s="34" t="n">
        <v>372369</v>
      </c>
      <c r="J9" s="34" t="n">
        <v>188057</v>
      </c>
      <c r="K9" s="34" t="n">
        <v>752077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5</v>
      </c>
      <c r="D10" s="66" t="n">
        <v>43599</v>
      </c>
      <c r="E10" s="33" t="n">
        <v>5388</v>
      </c>
      <c r="F10" s="33" t="n">
        <v>138663</v>
      </c>
      <c r="G10" s="33" t="n">
        <v>3180</v>
      </c>
      <c r="H10" s="34" t="n">
        <v>696264</v>
      </c>
      <c r="I10" s="34" t="n">
        <v>292830</v>
      </c>
      <c r="J10" s="34" t="n">
        <v>155545</v>
      </c>
      <c r="K10" s="34" t="n">
        <v>629185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3</v>
      </c>
      <c r="D11" s="66" t="n">
        <v>15025</v>
      </c>
      <c r="E11" s="33" t="n">
        <v>1747</v>
      </c>
      <c r="F11" s="33" t="n">
        <v>53227</v>
      </c>
      <c r="G11" s="33" t="n">
        <v>3543</v>
      </c>
      <c r="H11" s="34" t="n">
        <v>197692</v>
      </c>
      <c r="I11" s="34" t="n">
        <v>69936</v>
      </c>
      <c r="J11" s="34" t="n">
        <v>29630</v>
      </c>
      <c r="K11" s="34" t="n">
        <v>142143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5</v>
      </c>
      <c r="D12" s="66" t="n">
        <v>20605</v>
      </c>
      <c r="E12" s="33" t="n">
        <v>2476</v>
      </c>
      <c r="F12" s="33" t="n">
        <v>82127</v>
      </c>
      <c r="G12" s="33" t="n">
        <v>3986</v>
      </c>
      <c r="H12" s="34" t="n">
        <v>706994</v>
      </c>
      <c r="I12" s="34" t="n">
        <v>255285</v>
      </c>
      <c r="J12" s="34" t="n">
        <v>134808</v>
      </c>
      <c r="K12" s="34" t="n">
        <v>506351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32</v>
      </c>
      <c r="D13" s="66" t="n">
        <v>116673</v>
      </c>
      <c r="E13" s="33" t="n">
        <v>14206</v>
      </c>
      <c r="F13" s="33" t="n">
        <v>398013</v>
      </c>
      <c r="G13" s="33" t="n">
        <v>3411</v>
      </c>
      <c r="H13" s="34" t="n">
        <v>1517493</v>
      </c>
      <c r="I13" s="34" t="n">
        <v>548629</v>
      </c>
      <c r="J13" s="34" t="n">
        <v>260199</v>
      </c>
      <c r="K13" s="34" t="n">
        <v>1368323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33</v>
      </c>
      <c r="D14" s="66" t="n">
        <v>25635</v>
      </c>
      <c r="E14" s="33" t="n">
        <v>3239</v>
      </c>
      <c r="F14" s="33" t="n">
        <v>87242</v>
      </c>
      <c r="G14" s="33" t="n">
        <v>3403</v>
      </c>
      <c r="H14" s="34" t="n">
        <v>365836</v>
      </c>
      <c r="I14" s="34" t="n">
        <v>118232</v>
      </c>
      <c r="J14" s="34" t="n">
        <v>68030</v>
      </c>
      <c r="K14" s="34" t="n">
        <v>349438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33</v>
      </c>
      <c r="D15" s="66" t="n">
        <v>28338</v>
      </c>
      <c r="E15" s="33" t="n">
        <v>3553</v>
      </c>
      <c r="F15" s="33" t="n">
        <v>83691</v>
      </c>
      <c r="G15" s="33" t="n">
        <v>2953</v>
      </c>
      <c r="H15" s="34" t="n">
        <v>333748</v>
      </c>
      <c r="I15" s="34" t="n">
        <v>76187</v>
      </c>
      <c r="J15" s="34" t="n">
        <v>38471</v>
      </c>
      <c r="K15" s="34" t="n">
        <v>322681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6</v>
      </c>
      <c r="D16" s="33" t="n">
        <v>28302</v>
      </c>
      <c r="E16" s="33" t="n">
        <v>3405</v>
      </c>
      <c r="F16" s="33" t="n">
        <v>105776</v>
      </c>
      <c r="G16" s="33" t="n">
        <v>3737</v>
      </c>
      <c r="H16" s="70" t="n">
        <v>370761</v>
      </c>
      <c r="I16" s="70" t="n">
        <v>174730</v>
      </c>
      <c r="J16" s="70" t="n">
        <v>65110</v>
      </c>
      <c r="K16" s="70" t="n">
        <v>316953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8</v>
      </c>
      <c r="D17" s="66" t="n">
        <v>15654</v>
      </c>
      <c r="E17" s="66" t="n">
        <v>1809</v>
      </c>
      <c r="F17" s="66" t="n">
        <v>53592</v>
      </c>
      <c r="G17" s="66" t="n">
        <v>3424</v>
      </c>
      <c r="H17" s="66" t="n">
        <v>235221</v>
      </c>
      <c r="I17" s="66" t="n">
        <v>92092</v>
      </c>
      <c r="J17" s="66" t="n">
        <v>51949</v>
      </c>
      <c r="K17" s="66" t="n">
        <v>208346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9</v>
      </c>
      <c r="D18" s="66" t="n">
        <v>57524</v>
      </c>
      <c r="E18" s="33" t="n">
        <v>6781</v>
      </c>
      <c r="F18" s="33" t="n">
        <v>245911</v>
      </c>
      <c r="G18" s="66" t="n">
        <v>4275</v>
      </c>
      <c r="H18" s="66" t="n">
        <v>956154</v>
      </c>
      <c r="I18" s="66" t="n">
        <v>573409</v>
      </c>
      <c r="J18" s="66" t="n">
        <v>222414</v>
      </c>
      <c r="K18" s="66" t="n">
        <v>845038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56</v>
      </c>
      <c r="D19" s="66" t="n">
        <v>34637</v>
      </c>
      <c r="E19" s="66" t="n">
        <v>4081</v>
      </c>
      <c r="F19" s="66" t="n">
        <v>145355</v>
      </c>
      <c r="G19" s="66" t="n">
        <v>4197</v>
      </c>
      <c r="H19" s="66" t="n">
        <v>511289</v>
      </c>
      <c r="I19" s="66" t="n">
        <v>299131</v>
      </c>
      <c r="J19" s="66" t="n">
        <v>108477</v>
      </c>
      <c r="K19" s="66" t="n">
        <v>452509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1</v>
      </c>
      <c r="D20" s="66" t="n">
        <v>90917</v>
      </c>
      <c r="E20" s="33" t="n">
        <v>10617</v>
      </c>
      <c r="F20" s="33" t="n">
        <v>374420</v>
      </c>
      <c r="G20" s="66" t="n">
        <v>4118</v>
      </c>
      <c r="H20" s="66" t="n">
        <v>1627244</v>
      </c>
      <c r="I20" s="66" t="n">
        <v>817813</v>
      </c>
      <c r="J20" s="66" t="n">
        <v>344410</v>
      </c>
      <c r="K20" s="66" t="n">
        <v>1316786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4</v>
      </c>
      <c r="D21" s="66" t="n">
        <v>42600</v>
      </c>
      <c r="E21" s="66" t="n">
        <v>5109</v>
      </c>
      <c r="F21" s="66" t="n">
        <v>187992</v>
      </c>
      <c r="G21" s="66" t="n">
        <v>4413</v>
      </c>
      <c r="H21" s="66" t="n">
        <v>749764</v>
      </c>
      <c r="I21" s="66" t="n">
        <v>359210</v>
      </c>
      <c r="J21" s="66" t="n">
        <v>163005</v>
      </c>
      <c r="K21" s="66" t="n">
        <v>605105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2</v>
      </c>
      <c r="D22" s="66" t="n">
        <v>17902</v>
      </c>
      <c r="E22" s="33" t="n">
        <v>2027</v>
      </c>
      <c r="F22" s="33" t="n">
        <v>65940</v>
      </c>
      <c r="G22" s="66" t="n">
        <v>3683</v>
      </c>
      <c r="H22" s="66" t="n">
        <v>330129</v>
      </c>
      <c r="I22" s="66" t="n">
        <v>182017</v>
      </c>
      <c r="J22" s="66" t="n">
        <v>69382</v>
      </c>
      <c r="K22" s="66" t="n">
        <v>266521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53">
      <formula>"."</formula>
    </cfRule>
  </conditionalFormatting>
  <conditionalFormatting sqref="C7:K7 C8:C22 D9:K22">
    <cfRule type="cellIs" priority="3" operator="equal" aboveAverage="0" equalAverage="0" bottom="0" percent="0" rank="0" text="" dxfId="54">
      <formula>"."</formula>
    </cfRule>
  </conditionalFormatting>
  <conditionalFormatting sqref="D8">
    <cfRule type="cellIs" priority="4" operator="equal" aboveAverage="0" equalAverage="0" bottom="0" percent="0" rank="0" text="" dxfId="55">
      <formula>"."</formula>
    </cfRule>
    <cfRule type="cellIs" priority="5" operator="equal" aboveAverage="0" equalAverage="0" bottom="0" percent="0" rank="0" text="" dxfId="56">
      <formula>"..."</formula>
    </cfRule>
  </conditionalFormatting>
  <conditionalFormatting sqref="E8">
    <cfRule type="cellIs" priority="6" operator="equal" aboveAverage="0" equalAverage="0" bottom="0" percent="0" rank="0" text="" dxfId="57">
      <formula>"."</formula>
    </cfRule>
    <cfRule type="cellIs" priority="7" operator="equal" aboveAverage="0" equalAverage="0" bottom="0" percent="0" rank="0" text="" dxfId="58">
      <formula>"..."</formula>
    </cfRule>
  </conditionalFormatting>
  <conditionalFormatting sqref="F8">
    <cfRule type="cellIs" priority="8" operator="equal" aboveAverage="0" equalAverage="0" bottom="0" percent="0" rank="0" text="" dxfId="59">
      <formula>"."</formula>
    </cfRule>
    <cfRule type="cellIs" priority="9" operator="equal" aboveAverage="0" equalAverage="0" bottom="0" percent="0" rank="0" text="" dxfId="60">
      <formula>"..."</formula>
    </cfRule>
  </conditionalFormatting>
  <conditionalFormatting sqref="G8">
    <cfRule type="cellIs" priority="10" operator="equal" aboveAverage="0" equalAverage="0" bottom="0" percent="0" rank="0" text="" dxfId="61">
      <formula>"."</formula>
    </cfRule>
    <cfRule type="cellIs" priority="11" operator="equal" aboveAverage="0" equalAverage="0" bottom="0" percent="0" rank="0" text="" dxfId="62">
      <formula>"..."</formula>
    </cfRule>
  </conditionalFormatting>
  <conditionalFormatting sqref="H8">
    <cfRule type="cellIs" priority="12" operator="equal" aboveAverage="0" equalAverage="0" bottom="0" percent="0" rank="0" text="" dxfId="63">
      <formula>"."</formula>
    </cfRule>
    <cfRule type="cellIs" priority="13" operator="equal" aboveAverage="0" equalAverage="0" bottom="0" percent="0" rank="0" text="" dxfId="64">
      <formula>"..."</formula>
    </cfRule>
  </conditionalFormatting>
  <conditionalFormatting sqref="I8">
    <cfRule type="cellIs" priority="14" operator="equal" aboveAverage="0" equalAverage="0" bottom="0" percent="0" rank="0" text="" dxfId="65">
      <formula>"."</formula>
    </cfRule>
    <cfRule type="cellIs" priority="15" operator="equal" aboveAverage="0" equalAverage="0" bottom="0" percent="0" rank="0" text="" dxfId="66">
      <formula>"..."</formula>
    </cfRule>
  </conditionalFormatting>
  <conditionalFormatting sqref="J8">
    <cfRule type="cellIs" priority="16" operator="equal" aboveAverage="0" equalAverage="0" bottom="0" percent="0" rank="0" text="" dxfId="67">
      <formula>"."</formula>
    </cfRule>
    <cfRule type="cellIs" priority="17" operator="equal" aboveAverage="0" equalAverage="0" bottom="0" percent="0" rank="0" text="" dxfId="68">
      <formula>"..."</formula>
    </cfRule>
  </conditionalFormatting>
  <conditionalFormatting sqref="K8">
    <cfRule type="cellIs" priority="18" operator="equal" aboveAverage="0" equalAverage="0" bottom="0" percent="0" rank="0" text="" dxfId="69">
      <formula>"."</formula>
    </cfRule>
    <cfRule type="cellIs" priority="19" operator="equal" aboveAverage="0" equalAverage="0" bottom="0" percent="0" rank="0" text="" dxfId="7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6</v>
      </c>
      <c r="D7" s="33" t="n">
        <v>285561</v>
      </c>
      <c r="E7" s="33" t="n">
        <v>34321</v>
      </c>
      <c r="F7" s="33" t="n">
        <v>1246624</v>
      </c>
      <c r="G7" s="33" t="n">
        <v>4366</v>
      </c>
      <c r="H7" s="66" t="n">
        <v>4679662</v>
      </c>
      <c r="I7" s="66" t="n">
        <v>2866794</v>
      </c>
      <c r="J7" s="66" t="n">
        <v>998159</v>
      </c>
      <c r="K7" s="66" t="n">
        <v>3507135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3</v>
      </c>
      <c r="D8" s="33" t="n">
        <v>100988</v>
      </c>
      <c r="E8" s="33" t="n">
        <v>12214</v>
      </c>
      <c r="F8" s="33" t="n">
        <v>457295</v>
      </c>
      <c r="G8" s="33" t="n">
        <v>4528</v>
      </c>
      <c r="H8" s="66" t="n">
        <v>1824848</v>
      </c>
      <c r="I8" s="66" t="n">
        <v>1080909</v>
      </c>
      <c r="J8" s="66" t="n">
        <v>401156</v>
      </c>
      <c r="K8" s="66" t="n">
        <v>1270365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2</v>
      </c>
      <c r="D9" s="33" t="n">
        <v>76964</v>
      </c>
      <c r="E9" s="33" t="n">
        <v>9205</v>
      </c>
      <c r="F9" s="33" t="n">
        <v>324021</v>
      </c>
      <c r="G9" s="33" t="n">
        <v>4210</v>
      </c>
      <c r="H9" s="66" t="n">
        <v>1287453</v>
      </c>
      <c r="I9" s="66" t="n">
        <v>822834</v>
      </c>
      <c r="J9" s="66" t="n">
        <v>290495</v>
      </c>
      <c r="K9" s="66" t="n">
        <v>887072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0389</v>
      </c>
      <c r="E10" s="33" t="n">
        <v>4883</v>
      </c>
      <c r="F10" s="33" t="n">
        <v>172959</v>
      </c>
      <c r="G10" s="33" t="n">
        <v>4282</v>
      </c>
      <c r="H10" s="35" t="s">
        <v>22</v>
      </c>
      <c r="I10" s="35" t="s">
        <v>22</v>
      </c>
      <c r="J10" s="35" t="s">
        <v>22</v>
      </c>
      <c r="K10" s="52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0109</v>
      </c>
      <c r="E11" s="33" t="n">
        <v>7088</v>
      </c>
      <c r="F11" s="33" t="n">
        <v>265246</v>
      </c>
      <c r="G11" s="33" t="n">
        <v>4413</v>
      </c>
      <c r="H11" s="66" t="n">
        <v>795484</v>
      </c>
      <c r="I11" s="66" t="n">
        <v>496994</v>
      </c>
      <c r="J11" s="66" t="n">
        <v>151083</v>
      </c>
      <c r="K11" s="66" t="n">
        <v>665240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12324</v>
      </c>
      <c r="E12" s="33" t="n">
        <v>24020</v>
      </c>
      <c r="F12" s="33" t="n">
        <v>1013572</v>
      </c>
      <c r="G12" s="33" t="n">
        <v>4774</v>
      </c>
      <c r="H12" s="66" t="n">
        <v>7336222</v>
      </c>
      <c r="I12" s="66" t="n">
        <v>5550466</v>
      </c>
      <c r="J12" s="66" t="n">
        <v>985063</v>
      </c>
      <c r="K12" s="66" t="n">
        <v>5786997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30607</v>
      </c>
      <c r="E13" s="33" t="n">
        <v>14510</v>
      </c>
      <c r="F13" s="33" t="n">
        <v>663667</v>
      </c>
      <c r="G13" s="33" t="n">
        <v>5081</v>
      </c>
      <c r="H13" s="34" t="n">
        <v>5791873</v>
      </c>
      <c r="I13" s="34" t="n">
        <v>4831689</v>
      </c>
      <c r="J13" s="34" t="n">
        <v>681363</v>
      </c>
      <c r="K13" s="34" t="n">
        <v>4448360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136</v>
      </c>
      <c r="E14" s="33" t="n">
        <v>8940</v>
      </c>
      <c r="F14" s="33" t="n">
        <v>333504</v>
      </c>
      <c r="G14" s="33" t="n">
        <v>4324</v>
      </c>
      <c r="H14" s="35" t="s">
        <v>22</v>
      </c>
      <c r="I14" s="35" t="s">
        <v>22</v>
      </c>
      <c r="J14" s="35" t="s">
        <v>22</v>
      </c>
      <c r="K14" s="34" t="n">
        <v>1305954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6</v>
      </c>
      <c r="D15" s="33" t="n">
        <v>8038</v>
      </c>
      <c r="E15" s="33" t="n">
        <v>902</v>
      </c>
      <c r="F15" s="33" t="n">
        <v>35805</v>
      </c>
      <c r="G15" s="33" t="n">
        <v>4455</v>
      </c>
      <c r="H15" s="34" t="n">
        <v>109350</v>
      </c>
      <c r="I15" s="34" t="n">
        <v>62764</v>
      </c>
      <c r="J15" s="34" t="n">
        <v>38285</v>
      </c>
      <c r="K15" s="34" t="n">
        <v>102605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6</v>
      </c>
      <c r="D16" s="33" t="n">
        <v>14392</v>
      </c>
      <c r="E16" s="33" t="n">
        <v>1702</v>
      </c>
      <c r="F16" s="33" t="n">
        <v>47079</v>
      </c>
      <c r="G16" s="33" t="n">
        <v>3271</v>
      </c>
      <c r="H16" s="34" t="n">
        <v>193606</v>
      </c>
      <c r="I16" s="34" t="n">
        <v>59573</v>
      </c>
      <c r="J16" s="34" t="n">
        <v>26879</v>
      </c>
      <c r="K16" s="34" t="n">
        <v>179424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6</v>
      </c>
      <c r="D17" s="33" t="n">
        <v>33307</v>
      </c>
      <c r="E17" s="33" t="n">
        <v>3907</v>
      </c>
      <c r="F17" s="33" t="n">
        <v>117631</v>
      </c>
      <c r="G17" s="33" t="n">
        <v>3532</v>
      </c>
      <c r="H17" s="34" t="n">
        <v>450729</v>
      </c>
      <c r="I17" s="34" t="n">
        <v>274100</v>
      </c>
      <c r="J17" s="34" t="n">
        <v>98496</v>
      </c>
      <c r="K17" s="34" t="n">
        <v>365776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4</v>
      </c>
      <c r="D18" s="33" t="n">
        <v>25832</v>
      </c>
      <c r="E18" s="33" t="n">
        <v>3052</v>
      </c>
      <c r="F18" s="33" t="n">
        <v>95308</v>
      </c>
      <c r="G18" s="33" t="n">
        <v>3690</v>
      </c>
      <c r="H18" s="34" t="n">
        <v>351851</v>
      </c>
      <c r="I18" s="34" t="n">
        <v>229419</v>
      </c>
      <c r="J18" s="34" t="n">
        <v>75098</v>
      </c>
      <c r="K18" s="34" t="n">
        <v>284147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2</v>
      </c>
      <c r="D19" s="33" t="n">
        <v>14756</v>
      </c>
      <c r="E19" s="33" t="n">
        <v>1915</v>
      </c>
      <c r="F19" s="33" t="n">
        <v>78611</v>
      </c>
      <c r="G19" s="33" t="n">
        <v>5327</v>
      </c>
      <c r="H19" s="34" t="n">
        <v>162392</v>
      </c>
      <c r="I19" s="34" t="n">
        <v>43054</v>
      </c>
      <c r="J19" s="34" t="n">
        <v>25103</v>
      </c>
      <c r="K19" s="34" t="n">
        <v>135752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71">
      <formula>"."</formula>
    </cfRule>
  </conditionalFormatting>
  <conditionalFormatting sqref="C7:K9 C11:K13 C10:G10 C16:K19 C14:G14 C15:I15 K14:K15">
    <cfRule type="cellIs" priority="3" operator="equal" aboveAverage="0" equalAverage="0" bottom="0" percent="0" rank="0" text="" dxfId="72">
      <formula>"."</formula>
    </cfRule>
  </conditionalFormatting>
  <conditionalFormatting sqref="J15">
    <cfRule type="cellIs" priority="4" operator="equal" aboveAverage="0" equalAverage="0" bottom="0" percent="0" rank="0" text="" dxfId="73">
      <formula>"."</formula>
    </cfRule>
  </conditionalFormatting>
  <conditionalFormatting sqref="H10">
    <cfRule type="cellIs" priority="5" operator="equal" aboveAverage="0" equalAverage="0" bottom="0" percent="0" rank="0" text="" dxfId="74">
      <formula>"."</formula>
    </cfRule>
    <cfRule type="cellIs" priority="6" operator="equal" aboveAverage="0" equalAverage="0" bottom="0" percent="0" rank="0" text="" dxfId="75">
      <formula>"..."</formula>
    </cfRule>
  </conditionalFormatting>
  <conditionalFormatting sqref="I10">
    <cfRule type="cellIs" priority="7" operator="equal" aboveAverage="0" equalAverage="0" bottom="0" percent="0" rank="0" text="" dxfId="76">
      <formula>"."</formula>
    </cfRule>
    <cfRule type="cellIs" priority="8" operator="equal" aboveAverage="0" equalAverage="0" bottom="0" percent="0" rank="0" text="" dxfId="77">
      <formula>"..."</formula>
    </cfRule>
  </conditionalFormatting>
  <conditionalFormatting sqref="J10">
    <cfRule type="cellIs" priority="9" operator="equal" aboveAverage="0" equalAverage="0" bottom="0" percent="0" rank="0" text="" dxfId="78">
      <formula>"."</formula>
    </cfRule>
    <cfRule type="cellIs" priority="10" operator="equal" aboveAverage="0" equalAverage="0" bottom="0" percent="0" rank="0" text="" dxfId="79">
      <formula>"..."</formula>
    </cfRule>
  </conditionalFormatting>
  <conditionalFormatting sqref="K10">
    <cfRule type="cellIs" priority="11" operator="equal" aboveAverage="0" equalAverage="0" bottom="0" percent="0" rank="0" text="" dxfId="80">
      <formula>"."</formula>
    </cfRule>
    <cfRule type="cellIs" priority="12" operator="equal" aboveAverage="0" equalAverage="0" bottom="0" percent="0" rank="0" text="" dxfId="81">
      <formula>"..."</formula>
    </cfRule>
  </conditionalFormatting>
  <conditionalFormatting sqref="I14">
    <cfRule type="cellIs" priority="13" operator="equal" aboveAverage="0" equalAverage="0" bottom="0" percent="0" rank="0" text="" dxfId="82">
      <formula>"."</formula>
    </cfRule>
    <cfRule type="cellIs" priority="14" operator="equal" aboveAverage="0" equalAverage="0" bottom="0" percent="0" rank="0" text="" dxfId="83">
      <formula>"..."</formula>
    </cfRule>
  </conditionalFormatting>
  <conditionalFormatting sqref="J14">
    <cfRule type="cellIs" priority="15" operator="equal" aboveAverage="0" equalAverage="0" bottom="0" percent="0" rank="0" text="" dxfId="84">
      <formula>"."</formula>
    </cfRule>
    <cfRule type="cellIs" priority="16" operator="equal" aboveAverage="0" equalAverage="0" bottom="0" percent="0" rank="0" text="" dxfId="85">
      <formula>"..."</formula>
    </cfRule>
  </conditionalFormatting>
  <conditionalFormatting sqref="H14">
    <cfRule type="cellIs" priority="17" operator="equal" aboveAverage="0" equalAverage="0" bottom="0" percent="0" rank="0" text="" dxfId="86">
      <formula>"."</formula>
    </cfRule>
    <cfRule type="cellIs" priority="18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82</v>
      </c>
      <c r="C7" s="105" t="n">
        <v>64680</v>
      </c>
      <c r="D7" s="105" t="n">
        <v>7750</v>
      </c>
      <c r="E7" s="105" t="n">
        <v>357158</v>
      </c>
      <c r="F7" s="105" t="n">
        <v>5522</v>
      </c>
      <c r="G7" s="105" t="n">
        <v>2470437</v>
      </c>
      <c r="H7" s="105" t="n">
        <v>2015380</v>
      </c>
      <c r="I7" s="106" t="n">
        <v>81.6</v>
      </c>
      <c r="J7" s="107" t="n">
        <v>1982138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10</v>
      </c>
      <c r="C9" s="105" t="n">
        <v>66402</v>
      </c>
      <c r="D9" s="105" t="n">
        <v>7192</v>
      </c>
      <c r="E9" s="105" t="n">
        <v>309062</v>
      </c>
      <c r="F9" s="105" t="n">
        <v>4654</v>
      </c>
      <c r="G9" s="35" t="s">
        <v>22</v>
      </c>
      <c r="H9" s="35" t="s">
        <v>22</v>
      </c>
      <c r="I9" s="35" t="s">
        <v>22</v>
      </c>
      <c r="J9" s="52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7117</v>
      </c>
      <c r="D10" s="105" t="n">
        <v>6815</v>
      </c>
      <c r="E10" s="105" t="n">
        <v>239796</v>
      </c>
      <c r="F10" s="105" t="n">
        <v>4198</v>
      </c>
      <c r="G10" s="105" t="n">
        <v>1016563</v>
      </c>
      <c r="H10" s="105" t="n">
        <v>557850</v>
      </c>
      <c r="I10" s="106" t="n">
        <v>54.9</v>
      </c>
      <c r="J10" s="107" t="n">
        <v>685911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3037</v>
      </c>
      <c r="D11" s="105" t="n">
        <v>2832</v>
      </c>
      <c r="E11" s="105" t="n">
        <v>90366</v>
      </c>
      <c r="F11" s="105" t="n">
        <v>3923</v>
      </c>
      <c r="G11" s="35" t="s">
        <v>22</v>
      </c>
      <c r="H11" s="35" t="s">
        <v>22</v>
      </c>
      <c r="I11" s="35" t="s">
        <v>22</v>
      </c>
      <c r="J11" s="52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10</v>
      </c>
      <c r="C12" s="105" t="n">
        <v>50621</v>
      </c>
      <c r="D12" s="105" t="n">
        <v>6115</v>
      </c>
      <c r="E12" s="105" t="n">
        <v>217012</v>
      </c>
      <c r="F12" s="105" t="n">
        <v>4287</v>
      </c>
      <c r="G12" s="105" t="n">
        <v>819976</v>
      </c>
      <c r="H12" s="105" t="n">
        <v>308880</v>
      </c>
      <c r="I12" s="106" t="n">
        <v>37.7</v>
      </c>
      <c r="J12" s="107" t="n">
        <v>630722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2</v>
      </c>
      <c r="C13" s="105" t="n">
        <v>33864</v>
      </c>
      <c r="D13" s="105" t="n">
        <v>3990</v>
      </c>
      <c r="E13" s="105" t="n">
        <v>133891</v>
      </c>
      <c r="F13" s="105" t="n">
        <v>3954</v>
      </c>
      <c r="G13" s="105" t="n">
        <v>502753</v>
      </c>
      <c r="H13" s="105" t="n">
        <v>278572</v>
      </c>
      <c r="I13" s="106" t="n">
        <v>55.4</v>
      </c>
      <c r="J13" s="107" t="n">
        <v>392272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94</v>
      </c>
      <c r="C14" s="105" t="n">
        <v>295721</v>
      </c>
      <c r="D14" s="105" t="n">
        <v>34694</v>
      </c>
      <c r="E14" s="105" t="n">
        <v>1347285</v>
      </c>
      <c r="F14" s="105" t="n">
        <v>4555.9327879995</v>
      </c>
      <c r="G14" s="105" t="n">
        <v>7358673</v>
      </c>
      <c r="H14" s="105" t="n">
        <v>5076736</v>
      </c>
      <c r="I14" s="106" t="n">
        <v>68.9898300957251</v>
      </c>
      <c r="J14" s="107" t="n">
        <v>5388882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3" t="s">
        <v>119</v>
      </c>
    </row>
    <row r="16" customFormat="false" ht="12.75" hidden="false" customHeight="true" outlineLevel="0" collapsed="false">
      <c r="A16" s="103" t="s">
        <v>128</v>
      </c>
      <c r="B16" s="104" t="n">
        <v>45</v>
      </c>
      <c r="C16" s="105" t="n">
        <v>10055</v>
      </c>
      <c r="D16" s="105" t="n">
        <v>1184</v>
      </c>
      <c r="E16" s="105" t="n">
        <v>37845</v>
      </c>
      <c r="F16" s="105" t="n">
        <v>3764</v>
      </c>
      <c r="G16" s="105" t="n">
        <v>202901</v>
      </c>
      <c r="H16" s="105" t="n">
        <v>90135</v>
      </c>
      <c r="I16" s="106" t="n">
        <v>44.4</v>
      </c>
      <c r="J16" s="107" t="n">
        <v>163154</v>
      </c>
      <c r="K16" s="108"/>
      <c r="L16" s="109" t="s">
        <v>128</v>
      </c>
    </row>
    <row r="17" customFormat="false" ht="18" hidden="false" customHeight="true" outlineLevel="0" collapsed="false">
      <c r="A17" s="114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3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638</v>
      </c>
      <c r="D18" s="105" t="n">
        <v>5151</v>
      </c>
      <c r="E18" s="105" t="n">
        <v>177058</v>
      </c>
      <c r="F18" s="105" t="n">
        <v>3967</v>
      </c>
      <c r="G18" s="105" t="n">
        <v>1273832</v>
      </c>
      <c r="H18" s="35" t="s">
        <v>22</v>
      </c>
      <c r="I18" s="35" t="s">
        <v>22</v>
      </c>
      <c r="J18" s="52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4</v>
      </c>
      <c r="C19" s="105" t="n">
        <v>18922</v>
      </c>
      <c r="D19" s="105" t="n">
        <v>2290</v>
      </c>
      <c r="E19" s="105" t="n">
        <v>64444</v>
      </c>
      <c r="F19" s="105" t="n">
        <v>3406</v>
      </c>
      <c r="G19" s="105" t="n">
        <v>301380</v>
      </c>
      <c r="H19" s="105" t="n">
        <v>158541</v>
      </c>
      <c r="I19" s="106" t="n">
        <v>52.6</v>
      </c>
      <c r="J19" s="107" t="n">
        <v>290411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3</v>
      </c>
      <c r="C20" s="105" t="n">
        <v>23374</v>
      </c>
      <c r="D20" s="105" t="n">
        <v>2780</v>
      </c>
      <c r="E20" s="105" t="n">
        <v>85387</v>
      </c>
      <c r="F20" s="105" t="n">
        <v>3653</v>
      </c>
      <c r="G20" s="105" t="n">
        <v>346854</v>
      </c>
      <c r="H20" s="105" t="n">
        <v>148077</v>
      </c>
      <c r="I20" s="106" t="n">
        <v>42.7</v>
      </c>
      <c r="J20" s="107" t="n">
        <v>296487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8</v>
      </c>
      <c r="C21" s="105" t="n">
        <v>16858</v>
      </c>
      <c r="D21" s="105" t="n">
        <v>2014</v>
      </c>
      <c r="E21" s="105" t="n">
        <v>54215</v>
      </c>
      <c r="F21" s="105" t="n">
        <v>3216</v>
      </c>
      <c r="G21" s="105" t="n">
        <v>200289</v>
      </c>
      <c r="H21" s="35" t="s">
        <v>22</v>
      </c>
      <c r="I21" s="35" t="s">
        <v>22</v>
      </c>
      <c r="J21" s="52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3</v>
      </c>
      <c r="C22" s="105" t="n">
        <v>113847</v>
      </c>
      <c r="D22" s="105" t="n">
        <v>13419</v>
      </c>
      <c r="E22" s="105" t="n">
        <v>418949</v>
      </c>
      <c r="F22" s="105" t="n">
        <v>3679.93008160075</v>
      </c>
      <c r="G22" s="105" t="n">
        <v>2325256</v>
      </c>
      <c r="H22" s="105" t="n">
        <v>1308990</v>
      </c>
      <c r="I22" s="106" t="n">
        <v>56.2944467189849</v>
      </c>
      <c r="J22" s="107" t="n">
        <v>2125359</v>
      </c>
      <c r="K22" s="108"/>
      <c r="L22" s="112" t="s">
        <v>132</v>
      </c>
    </row>
    <row r="23" customFormat="false" ht="18" hidden="false" customHeight="true" outlineLevel="0" collapsed="false">
      <c r="A23" s="114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3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5903</v>
      </c>
      <c r="D24" s="105" t="n">
        <v>1787</v>
      </c>
      <c r="E24" s="105" t="n">
        <v>70682</v>
      </c>
      <c r="F24" s="105" t="n">
        <v>4445</v>
      </c>
      <c r="G24" s="105" t="n">
        <v>239436</v>
      </c>
      <c r="H24" s="105" t="n">
        <v>132052</v>
      </c>
      <c r="I24" s="106" t="n">
        <v>55.2</v>
      </c>
      <c r="J24" s="107" t="n">
        <v>226200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2</v>
      </c>
      <c r="C25" s="105" t="n">
        <v>39617</v>
      </c>
      <c r="D25" s="105" t="n">
        <v>4618</v>
      </c>
      <c r="E25" s="105" t="n">
        <v>158817</v>
      </c>
      <c r="F25" s="105" t="n">
        <v>4009</v>
      </c>
      <c r="G25" s="105" t="n">
        <v>785830</v>
      </c>
      <c r="H25" s="105" t="n">
        <v>416310</v>
      </c>
      <c r="I25" s="106" t="n">
        <v>53</v>
      </c>
      <c r="J25" s="107" t="n">
        <v>709207</v>
      </c>
      <c r="K25" s="108"/>
      <c r="L25" s="109" t="s">
        <v>134</v>
      </c>
    </row>
    <row r="26" customFormat="false" ht="12.75" hidden="false" customHeight="true" outlineLevel="0" collapsed="false">
      <c r="A26" s="114" t="s">
        <v>135</v>
      </c>
      <c r="B26" s="105" t="n">
        <v>188</v>
      </c>
      <c r="C26" s="105" t="n">
        <v>55520</v>
      </c>
      <c r="D26" s="105" t="n">
        <v>6405</v>
      </c>
      <c r="E26" s="105" t="n">
        <v>229499</v>
      </c>
      <c r="F26" s="105" t="n">
        <v>4133.62752161383</v>
      </c>
      <c r="G26" s="105" t="n">
        <v>1025266</v>
      </c>
      <c r="H26" s="105" t="n">
        <v>548362</v>
      </c>
      <c r="I26" s="106" t="n">
        <v>53.4848517360373</v>
      </c>
      <c r="J26" s="107" t="n">
        <v>935407</v>
      </c>
      <c r="K26" s="108"/>
      <c r="L26" s="112" t="s">
        <v>135</v>
      </c>
    </row>
    <row r="27" customFormat="false" ht="20.1" hidden="false" customHeight="true" outlineLevel="0" collapsed="false">
      <c r="A27" s="115" t="s">
        <v>136</v>
      </c>
      <c r="B27" s="116" t="n">
        <v>1545</v>
      </c>
      <c r="C27" s="116" t="n">
        <v>465088</v>
      </c>
      <c r="D27" s="116" t="n">
        <v>54518</v>
      </c>
      <c r="E27" s="116" t="n">
        <v>1995733</v>
      </c>
      <c r="F27" s="116" t="n">
        <v>4291.08684808036</v>
      </c>
      <c r="G27" s="116" t="n">
        <v>10709195</v>
      </c>
      <c r="H27" s="116" t="n">
        <v>6934088</v>
      </c>
      <c r="I27" s="117" t="n">
        <v>64.7489190363982</v>
      </c>
      <c r="J27" s="118" t="n">
        <v>8449648</v>
      </c>
      <c r="K27" s="108"/>
      <c r="L27" s="119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3" t="s">
        <v>137</v>
      </c>
    </row>
    <row r="29" customFormat="false" ht="12.75" hidden="false" customHeight="true" outlineLevel="0" collapsed="false">
      <c r="A29" s="103" t="s">
        <v>138</v>
      </c>
      <c r="B29" s="105" t="n">
        <v>20</v>
      </c>
      <c r="C29" s="105" t="n">
        <v>3826</v>
      </c>
      <c r="D29" s="105" t="n">
        <v>479</v>
      </c>
      <c r="E29" s="105" t="n">
        <v>15237</v>
      </c>
      <c r="F29" s="105" t="n">
        <v>3982</v>
      </c>
      <c r="G29" s="105" t="n">
        <v>57085</v>
      </c>
      <c r="H29" s="35" t="s">
        <v>22</v>
      </c>
      <c r="I29" s="35" t="s">
        <v>22</v>
      </c>
      <c r="J29" s="107" t="n">
        <v>53784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576</v>
      </c>
      <c r="D30" s="105" t="n">
        <v>2080</v>
      </c>
      <c r="E30" s="105" t="n">
        <v>96204</v>
      </c>
      <c r="F30" s="105" t="n">
        <v>5474</v>
      </c>
      <c r="G30" s="105" t="n">
        <v>710975</v>
      </c>
      <c r="H30" s="35" t="s">
        <v>22</v>
      </c>
      <c r="I30" s="35" t="s">
        <v>22</v>
      </c>
      <c r="J30" s="107" t="n">
        <v>607525</v>
      </c>
      <c r="K30" s="108"/>
      <c r="L30" s="109" t="s">
        <v>139</v>
      </c>
    </row>
    <row r="31" customFormat="false" ht="18" hidden="false" customHeight="true" outlineLevel="0" collapsed="false">
      <c r="A31" s="114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3" t="s">
        <v>121</v>
      </c>
    </row>
    <row r="32" customFormat="false" ht="12.75" hidden="false" customHeight="true" outlineLevel="0" collapsed="false">
      <c r="A32" s="103" t="s">
        <v>139</v>
      </c>
      <c r="B32" s="105" t="n">
        <v>163</v>
      </c>
      <c r="C32" s="105" t="n">
        <v>34297</v>
      </c>
      <c r="D32" s="105" t="n">
        <v>4209</v>
      </c>
      <c r="E32" s="105" t="n">
        <v>128833</v>
      </c>
      <c r="F32" s="105" t="n">
        <v>3756</v>
      </c>
      <c r="G32" s="105" t="n">
        <v>690656</v>
      </c>
      <c r="H32" s="105" t="n">
        <v>297725</v>
      </c>
      <c r="I32" s="106" t="n">
        <v>43.1</v>
      </c>
      <c r="J32" s="107" t="n">
        <v>496372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9</v>
      </c>
      <c r="C33" s="105" t="n">
        <v>36399</v>
      </c>
      <c r="D33" s="105" t="n">
        <v>4190</v>
      </c>
      <c r="E33" s="105" t="n">
        <v>144181</v>
      </c>
      <c r="F33" s="105" t="n">
        <v>3961</v>
      </c>
      <c r="G33" s="105" t="n">
        <v>1451288</v>
      </c>
      <c r="H33" s="105" t="n">
        <v>1044544</v>
      </c>
      <c r="I33" s="106" t="n">
        <v>72</v>
      </c>
      <c r="J33" s="107" t="n">
        <v>984572</v>
      </c>
      <c r="K33" s="108"/>
      <c r="L33" s="109" t="s">
        <v>140</v>
      </c>
    </row>
    <row r="34" customFormat="false" ht="12.75" hidden="false" customHeight="true" outlineLevel="0" collapsed="false">
      <c r="A34" s="114" t="s">
        <v>141</v>
      </c>
      <c r="B34" s="105" t="n">
        <v>336</v>
      </c>
      <c r="C34" s="105" t="n">
        <v>92098</v>
      </c>
      <c r="D34" s="105" t="n">
        <v>10958</v>
      </c>
      <c r="E34" s="105" t="n">
        <v>384455</v>
      </c>
      <c r="F34" s="105" t="n">
        <v>4174.41203934939</v>
      </c>
      <c r="G34" s="105" t="n">
        <v>2910004</v>
      </c>
      <c r="H34" s="105" t="n">
        <v>1533116</v>
      </c>
      <c r="I34" s="106" t="n">
        <v>52.6843262071117</v>
      </c>
      <c r="J34" s="107" t="n">
        <v>2142253</v>
      </c>
      <c r="K34" s="108"/>
      <c r="L34" s="112" t="s">
        <v>141</v>
      </c>
    </row>
    <row r="35" customFormat="false" ht="18" hidden="false" customHeight="true" outlineLevel="0" collapsed="false">
      <c r="A35" s="114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3" t="s">
        <v>137</v>
      </c>
    </row>
    <row r="36" customFormat="false" ht="12.75" hidden="false" customHeight="true" outlineLevel="0" collapsed="false">
      <c r="A36" s="103" t="s">
        <v>142</v>
      </c>
      <c r="B36" s="105" t="n">
        <v>30</v>
      </c>
      <c r="C36" s="105" t="n">
        <v>8775</v>
      </c>
      <c r="D36" s="105" t="n">
        <v>991</v>
      </c>
      <c r="E36" s="105" t="n">
        <v>42397</v>
      </c>
      <c r="F36" s="105" t="n">
        <v>4832</v>
      </c>
      <c r="G36" s="105" t="n">
        <v>122071</v>
      </c>
      <c r="H36" s="105" t="n">
        <v>46844</v>
      </c>
      <c r="I36" s="106" t="n">
        <v>38.4</v>
      </c>
      <c r="J36" s="107" t="n">
        <v>97082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8</v>
      </c>
      <c r="C37" s="105" t="n">
        <v>37433</v>
      </c>
      <c r="D37" s="105" t="n">
        <v>4856</v>
      </c>
      <c r="E37" s="105" t="n">
        <v>174865</v>
      </c>
      <c r="F37" s="105" t="n">
        <v>4671</v>
      </c>
      <c r="G37" s="105" t="n">
        <v>1069275</v>
      </c>
      <c r="H37" s="105" t="n">
        <v>682959</v>
      </c>
      <c r="I37" s="106" t="n">
        <v>63.9</v>
      </c>
      <c r="J37" s="107" t="n">
        <v>765815</v>
      </c>
      <c r="K37" s="108"/>
      <c r="L37" s="109" t="s">
        <v>143</v>
      </c>
    </row>
    <row r="38" customFormat="false" ht="15" hidden="false" customHeight="true" outlineLevel="0" collapsed="false">
      <c r="A38" s="114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3" t="s">
        <v>121</v>
      </c>
    </row>
    <row r="39" customFormat="false" ht="12.75" hidden="false" customHeight="true" outlineLevel="0" collapsed="false">
      <c r="A39" s="103" t="s">
        <v>144</v>
      </c>
      <c r="B39" s="105" t="n">
        <v>70</v>
      </c>
      <c r="C39" s="105" t="n">
        <v>12609</v>
      </c>
      <c r="D39" s="105" t="n">
        <v>1485</v>
      </c>
      <c r="E39" s="105" t="n">
        <v>41752</v>
      </c>
      <c r="F39" s="105" t="n">
        <v>3311</v>
      </c>
      <c r="G39" s="105" t="n">
        <v>140012</v>
      </c>
      <c r="H39" s="105" t="n">
        <v>56918</v>
      </c>
      <c r="I39" s="106" t="n">
        <v>40.7</v>
      </c>
      <c r="J39" s="107" t="n">
        <v>128672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0</v>
      </c>
      <c r="C40" s="105" t="n">
        <v>27658</v>
      </c>
      <c r="D40" s="105" t="n">
        <v>3211</v>
      </c>
      <c r="E40" s="105" t="n">
        <v>121005</v>
      </c>
      <c r="F40" s="105" t="n">
        <v>4375</v>
      </c>
      <c r="G40" s="105" t="n">
        <v>477260</v>
      </c>
      <c r="H40" s="105" t="n">
        <v>249050</v>
      </c>
      <c r="I40" s="106" t="n">
        <v>52.2</v>
      </c>
      <c r="J40" s="107" t="n">
        <v>421291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8</v>
      </c>
      <c r="C41" s="105" t="n">
        <v>86475</v>
      </c>
      <c r="D41" s="105" t="n">
        <v>10543</v>
      </c>
      <c r="E41" s="105" t="n">
        <v>380019</v>
      </c>
      <c r="F41" s="105" t="n">
        <v>4394.55333911535</v>
      </c>
      <c r="G41" s="105" t="n">
        <v>1808618</v>
      </c>
      <c r="H41" s="105" t="n">
        <v>1035771</v>
      </c>
      <c r="I41" s="106" t="n">
        <v>57.2686437932167</v>
      </c>
      <c r="J41" s="107" t="n">
        <v>1412860</v>
      </c>
      <c r="K41" s="108"/>
      <c r="L41" s="112" t="s">
        <v>147</v>
      </c>
    </row>
    <row r="42" customFormat="false" ht="18" hidden="false" customHeight="true" outlineLevel="0" collapsed="false">
      <c r="A42" s="114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3" t="s">
        <v>119</v>
      </c>
    </row>
    <row r="43" customFormat="false" ht="12.75" hidden="false" customHeight="true" outlineLevel="0" collapsed="false">
      <c r="A43" s="103" t="s">
        <v>148</v>
      </c>
      <c r="B43" s="105" t="n">
        <v>57</v>
      </c>
      <c r="C43" s="105" t="n">
        <v>11163</v>
      </c>
      <c r="D43" s="105" t="n">
        <v>1389</v>
      </c>
      <c r="E43" s="105" t="n">
        <v>37852</v>
      </c>
      <c r="F43" s="105" t="n">
        <v>3391</v>
      </c>
      <c r="G43" s="105" t="n">
        <v>314760</v>
      </c>
      <c r="H43" s="105" t="n">
        <v>148419</v>
      </c>
      <c r="I43" s="106" t="n">
        <v>47.2</v>
      </c>
      <c r="J43" s="107" t="n">
        <v>131794</v>
      </c>
      <c r="K43" s="108"/>
      <c r="L43" s="109" t="s">
        <v>149</v>
      </c>
    </row>
    <row r="44" customFormat="false" ht="18" hidden="false" customHeight="true" outlineLevel="0" collapsed="false">
      <c r="A44" s="114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3" t="s">
        <v>121</v>
      </c>
    </row>
    <row r="45" customFormat="false" ht="12.75" hidden="false" customHeight="true" outlineLevel="0" collapsed="false">
      <c r="A45" s="103" t="s">
        <v>150</v>
      </c>
      <c r="B45" s="105" t="n">
        <v>59</v>
      </c>
      <c r="C45" s="105" t="n">
        <v>9502</v>
      </c>
      <c r="D45" s="105" t="n">
        <v>1127</v>
      </c>
      <c r="E45" s="105" t="n">
        <v>32411</v>
      </c>
      <c r="F45" s="105" t="n">
        <v>3411</v>
      </c>
      <c r="G45" s="105" t="n">
        <v>180435</v>
      </c>
      <c r="H45" s="105" t="n">
        <v>63129</v>
      </c>
      <c r="I45" s="106" t="n">
        <v>35</v>
      </c>
      <c r="J45" s="107" t="n">
        <v>174094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08</v>
      </c>
      <c r="C46" s="105" t="n">
        <v>19644</v>
      </c>
      <c r="D46" s="105" t="n">
        <v>2425</v>
      </c>
      <c r="E46" s="105" t="n">
        <v>69322</v>
      </c>
      <c r="F46" s="105" t="n">
        <v>3529</v>
      </c>
      <c r="G46" s="105" t="n">
        <v>295067</v>
      </c>
      <c r="H46" s="105" t="n">
        <v>117597</v>
      </c>
      <c r="I46" s="106" t="n">
        <v>39.9</v>
      </c>
      <c r="J46" s="107" t="n">
        <v>276995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69</v>
      </c>
      <c r="C47" s="105" t="n">
        <v>14948</v>
      </c>
      <c r="D47" s="105" t="n">
        <v>1796</v>
      </c>
      <c r="E47" s="105" t="n">
        <v>55610</v>
      </c>
      <c r="F47" s="105" t="n">
        <v>3720</v>
      </c>
      <c r="G47" s="105" t="n">
        <v>249878</v>
      </c>
      <c r="H47" s="105" t="n">
        <v>115827</v>
      </c>
      <c r="I47" s="106" t="n">
        <v>46.4</v>
      </c>
      <c r="J47" s="107" t="n">
        <v>222521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3</v>
      </c>
      <c r="C48" s="105" t="n">
        <v>55257</v>
      </c>
      <c r="D48" s="105" t="n">
        <v>6737</v>
      </c>
      <c r="E48" s="105" t="n">
        <v>195195</v>
      </c>
      <c r="F48" s="105" t="n">
        <v>3532.49362071774</v>
      </c>
      <c r="G48" s="105" t="n">
        <v>1040140</v>
      </c>
      <c r="H48" s="105" t="n">
        <v>444972</v>
      </c>
      <c r="I48" s="106" t="n">
        <v>42.7800103832176</v>
      </c>
      <c r="J48" s="107" t="n">
        <v>805404</v>
      </c>
      <c r="K48" s="108"/>
      <c r="L48" s="112" t="s">
        <v>154</v>
      </c>
    </row>
    <row r="49" customFormat="false" ht="20.1" hidden="false" customHeight="true" outlineLevel="0" collapsed="false">
      <c r="A49" s="115" t="s">
        <v>155</v>
      </c>
      <c r="B49" s="116" t="n">
        <v>937</v>
      </c>
      <c r="C49" s="116" t="n">
        <v>233830</v>
      </c>
      <c r="D49" s="116" t="n">
        <v>28238</v>
      </c>
      <c r="E49" s="116" t="n">
        <v>959669</v>
      </c>
      <c r="F49" s="116" t="n">
        <v>4104.13120643202</v>
      </c>
      <c r="G49" s="116" t="n">
        <v>5758762</v>
      </c>
      <c r="H49" s="116" t="n">
        <v>3013859</v>
      </c>
      <c r="I49" s="117" t="n">
        <v>52.3351894035558</v>
      </c>
      <c r="J49" s="118" t="n">
        <v>4360517</v>
      </c>
      <c r="K49" s="108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87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87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0"/>
      <c r="F1" s="120"/>
      <c r="G1" s="108"/>
      <c r="K1" s="108"/>
    </row>
    <row r="2" s="91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514</v>
      </c>
      <c r="D7" s="105" t="n">
        <v>1002</v>
      </c>
      <c r="E7" s="105" t="n">
        <v>32944</v>
      </c>
      <c r="F7" s="105" t="n">
        <v>3869</v>
      </c>
      <c r="G7" s="105" t="n">
        <v>152399</v>
      </c>
      <c r="H7" s="105" t="n">
        <v>88877</v>
      </c>
      <c r="I7" s="106" t="n">
        <v>58.3</v>
      </c>
      <c r="J7" s="107" t="n">
        <v>141586</v>
      </c>
      <c r="K7" s="108"/>
      <c r="L7" s="109" t="s">
        <v>158</v>
      </c>
    </row>
    <row r="8" customFormat="false" ht="18" hidden="false" customHeight="true" outlineLevel="0" collapsed="false">
      <c r="A8" s="114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3" t="s">
        <v>121</v>
      </c>
    </row>
    <row r="9" customFormat="false" ht="12.75" hidden="false" customHeight="true" outlineLevel="0" collapsed="false">
      <c r="A9" s="103" t="s">
        <v>159</v>
      </c>
      <c r="B9" s="104" t="n">
        <v>92</v>
      </c>
      <c r="C9" s="105" t="n">
        <v>17210</v>
      </c>
      <c r="D9" s="105" t="n">
        <v>2116</v>
      </c>
      <c r="E9" s="105" t="n">
        <v>60801</v>
      </c>
      <c r="F9" s="105" t="n">
        <v>3533</v>
      </c>
      <c r="G9" s="105" t="n">
        <v>253677</v>
      </c>
      <c r="H9" s="105" t="n">
        <v>133021</v>
      </c>
      <c r="I9" s="106" t="n">
        <v>52.4</v>
      </c>
      <c r="J9" s="107" t="n">
        <v>233251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3</v>
      </c>
      <c r="C10" s="105" t="n">
        <v>11946</v>
      </c>
      <c r="D10" s="105" t="n">
        <v>1412</v>
      </c>
      <c r="E10" s="105" t="n">
        <v>42963</v>
      </c>
      <c r="F10" s="105" t="n">
        <v>3596</v>
      </c>
      <c r="G10" s="105" t="n">
        <v>166861</v>
      </c>
      <c r="H10" s="105" t="n">
        <v>100876</v>
      </c>
      <c r="I10" s="106" t="n">
        <v>60.5</v>
      </c>
      <c r="J10" s="107" t="n">
        <v>150676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3</v>
      </c>
      <c r="C11" s="105" t="n">
        <v>44115</v>
      </c>
      <c r="D11" s="105" t="n">
        <v>5464</v>
      </c>
      <c r="E11" s="105" t="n">
        <v>154058</v>
      </c>
      <c r="F11" s="105" t="n">
        <v>3492</v>
      </c>
      <c r="G11" s="105" t="n">
        <v>784117</v>
      </c>
      <c r="H11" s="105" t="n">
        <v>315818</v>
      </c>
      <c r="I11" s="106" t="n">
        <v>40.3</v>
      </c>
      <c r="J11" s="107" t="n">
        <v>695141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10</v>
      </c>
      <c r="C12" s="105" t="n">
        <v>81785</v>
      </c>
      <c r="D12" s="105" t="n">
        <v>9994</v>
      </c>
      <c r="E12" s="105" t="n">
        <v>290766</v>
      </c>
      <c r="F12" s="105" t="n">
        <v>3555.2485174543</v>
      </c>
      <c r="G12" s="105" t="n">
        <v>1357054</v>
      </c>
      <c r="H12" s="105" t="n">
        <v>638592</v>
      </c>
      <c r="I12" s="106" t="n">
        <v>47.0572283785317</v>
      </c>
      <c r="J12" s="107" t="n">
        <v>1220654</v>
      </c>
      <c r="K12" s="108"/>
      <c r="L12" s="112" t="s">
        <v>162</v>
      </c>
    </row>
    <row r="13" customFormat="false" ht="18" hidden="false" customHeight="true" outlineLevel="0" collapsed="false">
      <c r="A13" s="114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3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776</v>
      </c>
      <c r="D14" s="105" t="n">
        <v>2352</v>
      </c>
      <c r="E14" s="105" t="n">
        <v>70446</v>
      </c>
      <c r="F14" s="105" t="n">
        <v>3562</v>
      </c>
      <c r="G14" s="105" t="n">
        <v>353017</v>
      </c>
      <c r="H14" s="105" t="n">
        <v>162384</v>
      </c>
      <c r="I14" s="106" t="n">
        <v>46</v>
      </c>
      <c r="J14" s="107" t="n">
        <v>317428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8</v>
      </c>
      <c r="C15" s="105" t="n">
        <v>25986</v>
      </c>
      <c r="D15" s="105" t="n">
        <v>3218</v>
      </c>
      <c r="E15" s="105" t="n">
        <v>89665</v>
      </c>
      <c r="F15" s="105" t="n">
        <v>3451</v>
      </c>
      <c r="G15" s="105" t="n">
        <v>385918</v>
      </c>
      <c r="H15" s="105" t="n">
        <v>145579</v>
      </c>
      <c r="I15" s="106" t="n">
        <v>37.7</v>
      </c>
      <c r="J15" s="107" t="n">
        <v>361207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4</v>
      </c>
      <c r="C16" s="105" t="n">
        <v>27674</v>
      </c>
      <c r="D16" s="105" t="n">
        <v>3451</v>
      </c>
      <c r="E16" s="105" t="n">
        <v>97983</v>
      </c>
      <c r="F16" s="105" t="n">
        <v>3541</v>
      </c>
      <c r="G16" s="105" t="n">
        <v>467084</v>
      </c>
      <c r="H16" s="105" t="n">
        <v>250387</v>
      </c>
      <c r="I16" s="106" t="n">
        <v>53.6</v>
      </c>
      <c r="J16" s="107" t="n">
        <v>366622</v>
      </c>
      <c r="K16" s="108"/>
      <c r="L16" s="109" t="s">
        <v>165</v>
      </c>
    </row>
    <row r="17" customFormat="false" ht="12.75" hidden="false" customHeight="true" outlineLevel="0" collapsed="false">
      <c r="A17" s="125" t="s">
        <v>166</v>
      </c>
      <c r="B17" s="104" t="n">
        <v>384</v>
      </c>
      <c r="C17" s="105" t="n">
        <v>73436</v>
      </c>
      <c r="D17" s="105" t="n">
        <v>9021</v>
      </c>
      <c r="E17" s="105" t="n">
        <v>258094</v>
      </c>
      <c r="F17" s="105" t="n">
        <v>3514.54327577755</v>
      </c>
      <c r="G17" s="105" t="n">
        <v>1206019</v>
      </c>
      <c r="H17" s="105" t="n">
        <v>558350</v>
      </c>
      <c r="I17" s="106" t="n">
        <v>46.2969488872066</v>
      </c>
      <c r="J17" s="107" t="n">
        <v>1045257</v>
      </c>
      <c r="K17" s="108"/>
      <c r="L17" s="126" t="s">
        <v>166</v>
      </c>
    </row>
    <row r="18" customFormat="false" ht="18" hidden="false" customHeight="true" outlineLevel="0" collapsed="false">
      <c r="A18" s="114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3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118</v>
      </c>
      <c r="D19" s="105" t="n">
        <v>1982</v>
      </c>
      <c r="E19" s="105" t="n">
        <v>69220</v>
      </c>
      <c r="F19" s="105" t="n">
        <v>4295</v>
      </c>
      <c r="G19" s="105" t="n">
        <v>394814</v>
      </c>
      <c r="H19" s="105" t="n">
        <v>193194</v>
      </c>
      <c r="I19" s="106" t="n">
        <v>48.9</v>
      </c>
      <c r="J19" s="107" t="n">
        <v>348291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271</v>
      </c>
      <c r="D20" s="105" t="n">
        <v>2215</v>
      </c>
      <c r="E20" s="105" t="n">
        <v>70606</v>
      </c>
      <c r="F20" s="105" t="n">
        <v>3864</v>
      </c>
      <c r="G20" s="105" t="n">
        <v>364907</v>
      </c>
      <c r="H20" s="105" t="n">
        <v>213360</v>
      </c>
      <c r="I20" s="106" t="n">
        <v>58.5</v>
      </c>
      <c r="J20" s="107" t="n">
        <v>342448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6</v>
      </c>
      <c r="C21" s="105" t="n">
        <v>12037</v>
      </c>
      <c r="D21" s="105" t="n">
        <v>1452</v>
      </c>
      <c r="E21" s="105" t="n">
        <v>42334</v>
      </c>
      <c r="F21" s="105" t="n">
        <v>3517</v>
      </c>
      <c r="G21" s="105" t="n">
        <v>223989</v>
      </c>
      <c r="H21" s="105" t="n">
        <v>88760</v>
      </c>
      <c r="I21" s="106" t="n">
        <v>39.6</v>
      </c>
      <c r="J21" s="107" t="n">
        <v>192790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9</v>
      </c>
      <c r="C22" s="105" t="n">
        <v>46426</v>
      </c>
      <c r="D22" s="105" t="n">
        <v>5649</v>
      </c>
      <c r="E22" s="105" t="n">
        <v>182160</v>
      </c>
      <c r="F22" s="105" t="n">
        <v>3923.66346443803</v>
      </c>
      <c r="G22" s="105" t="n">
        <v>983710</v>
      </c>
      <c r="H22" s="105" t="n">
        <v>495314</v>
      </c>
      <c r="I22" s="106" t="n">
        <v>50.3516280204532</v>
      </c>
      <c r="J22" s="107" t="n">
        <v>883529</v>
      </c>
      <c r="K22" s="108"/>
      <c r="L22" s="112" t="s">
        <v>170</v>
      </c>
    </row>
    <row r="23" customFormat="false" ht="20.1" hidden="false" customHeight="true" outlineLevel="0" collapsed="false">
      <c r="A23" s="115" t="s">
        <v>171</v>
      </c>
      <c r="B23" s="127" t="n">
        <v>1013</v>
      </c>
      <c r="C23" s="116" t="n">
        <v>201647</v>
      </c>
      <c r="D23" s="116" t="n">
        <v>24664</v>
      </c>
      <c r="E23" s="116" t="n">
        <v>731020</v>
      </c>
      <c r="F23" s="116" t="n">
        <v>3625.24609837984</v>
      </c>
      <c r="G23" s="116" t="n">
        <v>3546783</v>
      </c>
      <c r="H23" s="116" t="n">
        <v>1692256</v>
      </c>
      <c r="I23" s="117" t="n">
        <v>47.7124199591574</v>
      </c>
      <c r="J23" s="118" t="n">
        <v>3149440</v>
      </c>
      <c r="K23" s="108"/>
      <c r="L23" s="119" t="s">
        <v>171</v>
      </c>
    </row>
    <row r="24" customFormat="false" ht="30" hidden="false" customHeight="true" outlineLevel="0" collapsed="false">
      <c r="A24" s="114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3" t="s">
        <v>121</v>
      </c>
    </row>
    <row r="25" customFormat="false" ht="12.75" hidden="false" customHeight="true" outlineLevel="0" collapsed="false">
      <c r="A25" s="103" t="s">
        <v>172</v>
      </c>
      <c r="B25" s="104" t="n">
        <v>125</v>
      </c>
      <c r="C25" s="105" t="n">
        <v>30337</v>
      </c>
      <c r="D25" s="105" t="n">
        <v>3475</v>
      </c>
      <c r="E25" s="105" t="n">
        <v>114970</v>
      </c>
      <c r="F25" s="105" t="n">
        <v>3790</v>
      </c>
      <c r="G25" s="105" t="n">
        <v>628905</v>
      </c>
      <c r="H25" s="105" t="n">
        <v>347200</v>
      </c>
      <c r="I25" s="106" t="n">
        <v>55.2</v>
      </c>
      <c r="J25" s="107" t="n">
        <v>421581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69</v>
      </c>
      <c r="C26" s="105" t="n">
        <v>13031</v>
      </c>
      <c r="D26" s="105" t="n">
        <v>1544</v>
      </c>
      <c r="E26" s="105" t="n">
        <v>45872</v>
      </c>
      <c r="F26" s="105" t="n">
        <v>3520</v>
      </c>
      <c r="G26" s="105" t="n">
        <v>162339</v>
      </c>
      <c r="H26" s="105" t="n">
        <v>75971</v>
      </c>
      <c r="I26" s="106" t="n">
        <v>46.8</v>
      </c>
      <c r="J26" s="107" t="n">
        <v>127879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4</v>
      </c>
      <c r="C27" s="105" t="n">
        <v>20339</v>
      </c>
      <c r="D27" s="105" t="n">
        <v>2397</v>
      </c>
      <c r="E27" s="105" t="n">
        <v>69985</v>
      </c>
      <c r="F27" s="105" t="n">
        <v>3441</v>
      </c>
      <c r="G27" s="105" t="n">
        <v>301838</v>
      </c>
      <c r="H27" s="105" t="n">
        <v>138148</v>
      </c>
      <c r="I27" s="106" t="n">
        <v>45.8</v>
      </c>
      <c r="J27" s="107" t="n">
        <v>250974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88</v>
      </c>
      <c r="C28" s="105" t="n">
        <v>63707</v>
      </c>
      <c r="D28" s="105" t="n">
        <v>7416</v>
      </c>
      <c r="E28" s="105" t="n">
        <v>230827</v>
      </c>
      <c r="F28" s="105" t="n">
        <v>3623.25961040388</v>
      </c>
      <c r="G28" s="105" t="n">
        <v>1093082</v>
      </c>
      <c r="H28" s="105" t="n">
        <v>561319</v>
      </c>
      <c r="I28" s="106" t="n">
        <v>51.3519571267297</v>
      </c>
      <c r="J28" s="107" t="n">
        <v>800434</v>
      </c>
      <c r="K28" s="108"/>
      <c r="L28" s="112" t="s">
        <v>175</v>
      </c>
    </row>
    <row r="29" customFormat="false" ht="18" hidden="false" customHeight="true" outlineLevel="0" collapsed="false">
      <c r="A29" s="114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3" t="s">
        <v>119</v>
      </c>
    </row>
    <row r="30" customFormat="false" ht="12.75" hidden="false" customHeight="true" outlineLevel="0" collapsed="false">
      <c r="A30" s="103" t="s">
        <v>176</v>
      </c>
      <c r="B30" s="104" t="n">
        <v>48</v>
      </c>
      <c r="C30" s="105" t="n">
        <v>16005</v>
      </c>
      <c r="D30" s="105" t="n">
        <v>1844</v>
      </c>
      <c r="E30" s="105" t="n">
        <v>71711</v>
      </c>
      <c r="F30" s="105" t="n">
        <v>4481</v>
      </c>
      <c r="G30" s="105" t="n">
        <v>265600</v>
      </c>
      <c r="H30" s="105" t="n">
        <v>108026</v>
      </c>
      <c r="I30" s="106" t="n">
        <v>40.7</v>
      </c>
      <c r="J30" s="107" t="n">
        <v>184728</v>
      </c>
      <c r="K30" s="108"/>
      <c r="L30" s="109" t="s">
        <v>176</v>
      </c>
    </row>
    <row r="31" customFormat="false" ht="18" hidden="false" customHeight="true" outlineLevel="0" collapsed="false">
      <c r="A31" s="114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3" t="s">
        <v>121</v>
      </c>
    </row>
    <row r="32" customFormat="false" ht="12.75" hidden="false" customHeight="true" outlineLevel="0" collapsed="false">
      <c r="A32" s="103" t="s">
        <v>177</v>
      </c>
      <c r="B32" s="104" t="n">
        <v>90</v>
      </c>
      <c r="C32" s="105" t="n">
        <v>16303</v>
      </c>
      <c r="D32" s="105" t="n">
        <v>2048</v>
      </c>
      <c r="E32" s="105" t="n">
        <v>60007</v>
      </c>
      <c r="F32" s="105" t="n">
        <v>3681</v>
      </c>
      <c r="G32" s="105" t="n">
        <v>261752</v>
      </c>
      <c r="H32" s="105" t="n">
        <v>139235</v>
      </c>
      <c r="I32" s="106" t="n">
        <v>53.2</v>
      </c>
      <c r="J32" s="107" t="n">
        <v>242632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2246</v>
      </c>
      <c r="D33" s="105" t="n">
        <v>3603</v>
      </c>
      <c r="E33" s="105" t="n">
        <v>121726</v>
      </c>
      <c r="F33" s="105" t="n">
        <v>3775</v>
      </c>
      <c r="G33" s="105" t="n">
        <v>525707</v>
      </c>
      <c r="H33" s="105" t="n">
        <v>241663</v>
      </c>
      <c r="I33" s="106" t="n">
        <v>46</v>
      </c>
      <c r="J33" s="107" t="n">
        <v>444545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554</v>
      </c>
      <c r="D34" s="105" t="n">
        <v>7495</v>
      </c>
      <c r="E34" s="105" t="n">
        <v>253444</v>
      </c>
      <c r="F34" s="105" t="n">
        <v>3926.07739257056</v>
      </c>
      <c r="G34" s="105" t="n">
        <v>1053059</v>
      </c>
      <c r="H34" s="105" t="n">
        <v>488924</v>
      </c>
      <c r="I34" s="106" t="n">
        <v>46.4289275339748</v>
      </c>
      <c r="J34" s="107" t="n">
        <v>871905</v>
      </c>
      <c r="K34" s="108"/>
      <c r="L34" s="112" t="s">
        <v>179</v>
      </c>
    </row>
    <row r="35" customFormat="false" ht="18" hidden="false" customHeight="true" outlineLevel="0" collapsed="false">
      <c r="A35" s="114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3" t="s">
        <v>121</v>
      </c>
    </row>
    <row r="36" customFormat="false" ht="12.75" hidden="false" customHeight="true" outlineLevel="0" collapsed="false">
      <c r="A36" s="103" t="s">
        <v>180</v>
      </c>
      <c r="B36" s="104" t="n">
        <v>73</v>
      </c>
      <c r="C36" s="105" t="n">
        <v>31046</v>
      </c>
      <c r="D36" s="105" t="n">
        <v>3458</v>
      </c>
      <c r="E36" s="105" t="n">
        <v>138427</v>
      </c>
      <c r="F36" s="105" t="n">
        <v>4459</v>
      </c>
      <c r="G36" s="105" t="n">
        <v>396314</v>
      </c>
      <c r="H36" s="105" t="n">
        <v>246805</v>
      </c>
      <c r="I36" s="106" t="n">
        <v>62.3</v>
      </c>
      <c r="J36" s="107" t="n">
        <v>357139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6197</v>
      </c>
      <c r="D37" s="105" t="n">
        <v>3160</v>
      </c>
      <c r="E37" s="105" t="n">
        <v>88868</v>
      </c>
      <c r="F37" s="105" t="n">
        <v>3392</v>
      </c>
      <c r="G37" s="105" t="n">
        <v>446629</v>
      </c>
      <c r="H37" s="105" t="n">
        <v>182114</v>
      </c>
      <c r="I37" s="106" t="n">
        <v>40.8</v>
      </c>
      <c r="J37" s="107" t="n">
        <v>419244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2</v>
      </c>
      <c r="C38" s="105" t="n">
        <v>12787</v>
      </c>
      <c r="D38" s="105" t="n">
        <v>1555</v>
      </c>
      <c r="E38" s="105" t="n">
        <v>44113</v>
      </c>
      <c r="F38" s="105" t="n">
        <v>3450</v>
      </c>
      <c r="G38" s="105" t="n">
        <v>179950</v>
      </c>
      <c r="H38" s="105" t="n">
        <v>64104</v>
      </c>
      <c r="I38" s="106" t="n">
        <v>35.6</v>
      </c>
      <c r="J38" s="107" t="n">
        <v>169548</v>
      </c>
      <c r="K38" s="108"/>
      <c r="L38" s="109" t="s">
        <v>182</v>
      </c>
    </row>
    <row r="39" customFormat="false" ht="12.75" hidden="false" customHeight="true" outlineLevel="0" collapsed="false">
      <c r="A39" s="125" t="s">
        <v>183</v>
      </c>
      <c r="B39" s="104" t="n">
        <v>263</v>
      </c>
      <c r="C39" s="105" t="n">
        <v>70030</v>
      </c>
      <c r="D39" s="105" t="n">
        <v>8173</v>
      </c>
      <c r="E39" s="105" t="n">
        <v>271408</v>
      </c>
      <c r="F39" s="105" t="n">
        <v>3875.59617306869</v>
      </c>
      <c r="G39" s="105" t="n">
        <v>1022893</v>
      </c>
      <c r="H39" s="105" t="n">
        <v>493023</v>
      </c>
      <c r="I39" s="106" t="n">
        <v>48.1988829721193</v>
      </c>
      <c r="J39" s="107" t="n">
        <v>945931</v>
      </c>
      <c r="K39" s="108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788</v>
      </c>
      <c r="C40" s="116" t="n">
        <v>198291</v>
      </c>
      <c r="D40" s="116" t="n">
        <v>23084</v>
      </c>
      <c r="E40" s="116" t="n">
        <v>755679</v>
      </c>
      <c r="F40" s="116" t="n">
        <v>3810.95965021105</v>
      </c>
      <c r="G40" s="116" t="n">
        <v>3169034</v>
      </c>
      <c r="H40" s="116" t="n">
        <v>1543266</v>
      </c>
      <c r="I40" s="117" t="n">
        <v>48.6983099581765</v>
      </c>
      <c r="J40" s="118" t="n">
        <v>2618270</v>
      </c>
      <c r="K40" s="108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283</v>
      </c>
      <c r="C41" s="116" t="n">
        <v>1098856</v>
      </c>
      <c r="D41" s="116" t="n">
        <v>130506</v>
      </c>
      <c r="E41" s="116" t="n">
        <v>4442101</v>
      </c>
      <c r="F41" s="116" t="n">
        <v>4042</v>
      </c>
      <c r="G41" s="116" t="n">
        <v>23183771</v>
      </c>
      <c r="H41" s="116" t="n">
        <v>13183466</v>
      </c>
      <c r="I41" s="129" t="n">
        <v>56.8650630650208</v>
      </c>
      <c r="J41" s="118" t="n">
        <v>18577879</v>
      </c>
      <c r="K41" s="108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7:J4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3" t="s">
        <v>189</v>
      </c>
      <c r="B2" s="134"/>
      <c r="C2" s="134"/>
      <c r="D2" s="135"/>
      <c r="E2" s="136"/>
      <c r="F2" s="136"/>
      <c r="G2" s="136"/>
      <c r="H2" s="137"/>
      <c r="I2" s="137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8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39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6</v>
      </c>
      <c r="B7" s="140" t="s">
        <v>10</v>
      </c>
      <c r="C7" s="141" t="n">
        <v>4269</v>
      </c>
      <c r="D7" s="141" t="n">
        <v>1049149</v>
      </c>
      <c r="E7" s="142" t="n">
        <v>45377226</v>
      </c>
      <c r="F7" s="142" t="n">
        <v>1604044</v>
      </c>
      <c r="G7" s="142" t="n">
        <v>258877762</v>
      </c>
      <c r="H7" s="142" t="n">
        <v>131314676</v>
      </c>
      <c r="I7" s="142" t="n">
        <v>52983476</v>
      </c>
    </row>
    <row r="8" customFormat="false" ht="14.25" hidden="false" customHeight="true" outlineLevel="0" collapsed="false">
      <c r="A8" s="40" t="n">
        <v>2007</v>
      </c>
      <c r="B8" s="140" t="s">
        <v>10</v>
      </c>
      <c r="C8" s="141" t="n">
        <v>4304</v>
      </c>
      <c r="D8" s="141" t="n">
        <v>1066571</v>
      </c>
      <c r="E8" s="142" t="n">
        <v>47556665</v>
      </c>
      <c r="F8" s="142" t="n">
        <v>1631900</v>
      </c>
      <c r="G8" s="142" t="n">
        <v>276214548</v>
      </c>
      <c r="H8" s="142" t="n">
        <v>143085988</v>
      </c>
      <c r="I8" s="142" t="n">
        <v>58058622</v>
      </c>
    </row>
    <row r="9" customFormat="false" ht="14.25" hidden="false" customHeight="true" outlineLevel="0" collapsed="false">
      <c r="A9" s="40" t="n">
        <v>2008</v>
      </c>
      <c r="B9" s="140" t="s">
        <v>10</v>
      </c>
      <c r="C9" s="141" t="n">
        <v>4405</v>
      </c>
      <c r="D9" s="141" t="n">
        <v>1094432</v>
      </c>
      <c r="E9" s="142" t="n">
        <v>49309231</v>
      </c>
      <c r="F9" s="142" t="n">
        <v>1665586</v>
      </c>
      <c r="G9" s="142" t="n">
        <v>275683888</v>
      </c>
      <c r="H9" s="142" t="n">
        <v>139318227</v>
      </c>
      <c r="I9" s="142" t="n">
        <v>55186236</v>
      </c>
    </row>
    <row r="10" customFormat="false" ht="14.25" hidden="false" customHeight="true" outlineLevel="0" collapsed="false">
      <c r="A10" s="40" t="n">
        <v>2009</v>
      </c>
      <c r="B10" s="140" t="s">
        <v>10</v>
      </c>
      <c r="C10" s="141" t="n">
        <v>4402</v>
      </c>
      <c r="D10" s="141" t="n">
        <v>1054397</v>
      </c>
      <c r="E10" s="142" t="n">
        <v>45180151</v>
      </c>
      <c r="F10" s="142" t="n">
        <v>1468683</v>
      </c>
      <c r="G10" s="142" t="n">
        <v>219244336</v>
      </c>
      <c r="H10" s="142" t="n">
        <v>107191853</v>
      </c>
      <c r="I10" s="142" t="n">
        <v>42505085</v>
      </c>
    </row>
    <row r="11" customFormat="false" ht="14.25" hidden="false" customHeight="true" outlineLevel="0" collapsed="false">
      <c r="A11" s="40" t="n">
        <v>2010</v>
      </c>
      <c r="B11" s="140" t="s">
        <v>10</v>
      </c>
      <c r="C11" s="141" t="n">
        <v>4124</v>
      </c>
      <c r="D11" s="141" t="n">
        <v>1022440</v>
      </c>
      <c r="E11" s="142" t="n">
        <v>46433502</v>
      </c>
      <c r="F11" s="142" t="n">
        <v>1527488</v>
      </c>
      <c r="G11" s="142" t="n">
        <v>255644208</v>
      </c>
      <c r="H11" s="142" t="n">
        <v>132872784</v>
      </c>
      <c r="I11" s="142" t="n">
        <v>46608003</v>
      </c>
    </row>
    <row r="12" customFormat="false" ht="14.25" hidden="false" customHeight="true" outlineLevel="0" collapsed="false">
      <c r="A12" s="40" t="n">
        <v>2011</v>
      </c>
      <c r="B12" s="140" t="s">
        <v>10</v>
      </c>
      <c r="C12" s="141" t="n">
        <v>4159</v>
      </c>
      <c r="D12" s="141" t="n">
        <v>1048150</v>
      </c>
      <c r="E12" s="142" t="n">
        <v>50101137</v>
      </c>
      <c r="F12" s="142" t="n">
        <v>1594412</v>
      </c>
      <c r="G12" s="142" t="n">
        <v>285623285</v>
      </c>
      <c r="H12" s="142" t="n">
        <v>148498248</v>
      </c>
      <c r="I12" s="142" t="n">
        <v>50455482</v>
      </c>
    </row>
    <row r="13" customFormat="false" ht="14.25" hidden="false" customHeight="true" outlineLevel="0" collapsed="false">
      <c r="A13" s="40" t="n">
        <v>2012</v>
      </c>
      <c r="B13" s="140" t="s">
        <v>10</v>
      </c>
      <c r="C13" s="141" t="n">
        <v>4237</v>
      </c>
      <c r="D13" s="141" t="n">
        <v>1075088</v>
      </c>
      <c r="E13" s="142" t="n">
        <v>52767994</v>
      </c>
      <c r="F13" s="142" t="n">
        <v>1609607</v>
      </c>
      <c r="G13" s="142" t="n">
        <v>290648341</v>
      </c>
      <c r="H13" s="142" t="n">
        <v>154549719</v>
      </c>
      <c r="I13" s="142" t="n">
        <v>49431444</v>
      </c>
    </row>
    <row r="14" customFormat="false" ht="14.25" hidden="false" customHeight="true" outlineLevel="0" collapsed="false">
      <c r="A14" s="40" t="n">
        <v>2013</v>
      </c>
      <c r="B14" s="140" t="s">
        <v>10</v>
      </c>
      <c r="C14" s="66" t="n">
        <v>4307</v>
      </c>
      <c r="D14" s="66" t="n">
        <v>1086642</v>
      </c>
      <c r="E14" s="143" t="n">
        <v>54537080</v>
      </c>
      <c r="F14" s="143" t="n">
        <v>1620864</v>
      </c>
      <c r="G14" s="143" t="n">
        <v>295512053</v>
      </c>
      <c r="H14" s="143" t="n">
        <v>161208906</v>
      </c>
      <c r="I14" s="143" t="n">
        <v>49384208</v>
      </c>
    </row>
    <row r="15" customFormat="false" ht="14.25" hidden="false" customHeight="true" outlineLevel="0" collapsed="false">
      <c r="A15" s="40" t="n">
        <v>2014</v>
      </c>
      <c r="B15" s="140" t="s">
        <v>10</v>
      </c>
      <c r="C15" s="66" t="n">
        <v>4269</v>
      </c>
      <c r="D15" s="66" t="n">
        <v>1095702</v>
      </c>
      <c r="E15" s="143" t="n">
        <v>56607352</v>
      </c>
      <c r="F15" s="143" t="n">
        <v>1644565</v>
      </c>
      <c r="G15" s="143" t="n">
        <v>309343552</v>
      </c>
      <c r="H15" s="143" t="n">
        <v>174212070</v>
      </c>
      <c r="I15" s="143" t="n">
        <v>51809935</v>
      </c>
    </row>
    <row r="16" customFormat="false" ht="17.25" hidden="false" customHeight="true" outlineLevel="0" collapsed="false">
      <c r="A16" s="144" t="s">
        <v>196</v>
      </c>
      <c r="B16" s="144"/>
      <c r="C16" s="144"/>
      <c r="D16" s="144"/>
      <c r="E16" s="144"/>
      <c r="F16" s="144"/>
      <c r="G16" s="144"/>
      <c r="H16" s="144"/>
      <c r="I16" s="144"/>
    </row>
    <row r="17" customFormat="false" ht="14.25" hidden="false" customHeight="true" outlineLevel="0" collapsed="false">
      <c r="A17" s="40" t="n">
        <v>2007</v>
      </c>
      <c r="B17" s="140"/>
      <c r="C17" s="145" t="n">
        <v>0.819864136800192</v>
      </c>
      <c r="D17" s="145" t="n">
        <v>1.66058395899915</v>
      </c>
      <c r="E17" s="145" t="n">
        <v>4.8029357281558</v>
      </c>
      <c r="F17" s="145" t="n">
        <v>1.73661071641426</v>
      </c>
      <c r="G17" s="145" t="n">
        <v>6.69690044678306</v>
      </c>
      <c r="H17" s="145" t="n">
        <v>8.96420138142062</v>
      </c>
      <c r="I17" s="145" t="n">
        <v>9.57873356591404</v>
      </c>
    </row>
    <row r="18" customFormat="false" ht="14.25" hidden="false" customHeight="true" outlineLevel="0" collapsed="false">
      <c r="A18" s="40" t="n">
        <v>2008</v>
      </c>
      <c r="B18" s="140"/>
      <c r="C18" s="145" t="n">
        <v>2.34665427509293</v>
      </c>
      <c r="D18" s="145" t="n">
        <v>2.61220303195944</v>
      </c>
      <c r="E18" s="145" t="n">
        <v>3.68521636241735</v>
      </c>
      <c r="F18" s="145" t="n">
        <v>2.06421962130032</v>
      </c>
      <c r="G18" s="145" t="n">
        <v>-0.19211877283162</v>
      </c>
      <c r="H18" s="145" t="n">
        <v>-2.63321451154252</v>
      </c>
      <c r="I18" s="145" t="n">
        <v>-4.94738920947866</v>
      </c>
    </row>
    <row r="19" customFormat="false" ht="14.25" hidden="false" customHeight="true" outlineLevel="0" collapsed="false">
      <c r="A19" s="40" t="n">
        <v>2009</v>
      </c>
      <c r="B19" s="140"/>
      <c r="C19" s="145" t="n">
        <v>-0.0681044267877411</v>
      </c>
      <c r="D19" s="145" t="n">
        <v>-3.65806189877489</v>
      </c>
      <c r="E19" s="145" t="n">
        <v>-8.37384789067183</v>
      </c>
      <c r="F19" s="145" t="n">
        <v>-11.8218452844825</v>
      </c>
      <c r="G19" s="145" t="n">
        <v>-20.472560949953</v>
      </c>
      <c r="H19" s="145" t="n">
        <v>-23.0597063225618</v>
      </c>
      <c r="I19" s="145" t="n">
        <v>-22.9788293588278</v>
      </c>
    </row>
    <row r="20" customFormat="false" ht="14.25" hidden="false" customHeight="true" outlineLevel="0" collapsed="false">
      <c r="A20" s="40" t="n">
        <v>2010</v>
      </c>
      <c r="B20" s="140"/>
      <c r="C20" s="145" t="n">
        <v>-6.31531122217174</v>
      </c>
      <c r="D20" s="145" t="n">
        <v>-3.03083184037891</v>
      </c>
      <c r="E20" s="145" t="n">
        <v>2.77411866109078</v>
      </c>
      <c r="F20" s="145" t="n">
        <v>4.00392732808919</v>
      </c>
      <c r="G20" s="145" t="n">
        <v>16.6024229697774</v>
      </c>
      <c r="H20" s="145" t="n">
        <v>23.9579131074448</v>
      </c>
      <c r="I20" s="145" t="n">
        <v>9.65276978036864</v>
      </c>
    </row>
    <row r="21" customFormat="false" ht="14.25" hidden="false" customHeight="true" outlineLevel="0" collapsed="false">
      <c r="A21" s="40" t="n">
        <v>2011</v>
      </c>
      <c r="B21" s="140"/>
      <c r="C21" s="145" t="n">
        <v>0.848690591658567</v>
      </c>
      <c r="D21" s="145" t="n">
        <v>2.51457298227768</v>
      </c>
      <c r="E21" s="145" t="n">
        <v>7.89868272266003</v>
      </c>
      <c r="F21" s="145" t="n">
        <v>4.38131101520929</v>
      </c>
      <c r="G21" s="145" t="n">
        <v>11.7268751107398</v>
      </c>
      <c r="H21" s="145" t="n">
        <v>11.7597174753259</v>
      </c>
      <c r="I21" s="145" t="n">
        <v>8.25497500933477</v>
      </c>
    </row>
    <row r="22" customFormat="false" ht="14.25" hidden="false" customHeight="true" outlineLevel="0" collapsed="false">
      <c r="A22" s="40" t="n">
        <v>2012</v>
      </c>
      <c r="B22" s="140"/>
      <c r="C22" s="145" t="n">
        <v>1.9</v>
      </c>
      <c r="D22" s="145" t="n">
        <v>2.6</v>
      </c>
      <c r="E22" s="145" t="n">
        <v>5.3</v>
      </c>
      <c r="F22" s="145" t="n">
        <v>1</v>
      </c>
      <c r="G22" s="145" t="n">
        <v>1.8</v>
      </c>
      <c r="H22" s="145" t="n">
        <v>4.1</v>
      </c>
      <c r="I22" s="145" t="n">
        <v>-2</v>
      </c>
    </row>
    <row r="23" customFormat="false" ht="14.25" hidden="false" customHeight="true" outlineLevel="0" collapsed="false">
      <c r="A23" s="40" t="n">
        <v>2013</v>
      </c>
      <c r="B23" s="140"/>
      <c r="C23" s="146" t="n">
        <v>1.7</v>
      </c>
      <c r="D23" s="146" t="n">
        <v>1.1</v>
      </c>
      <c r="E23" s="146" t="n">
        <v>3.4</v>
      </c>
      <c r="F23" s="146" t="n">
        <v>0.7</v>
      </c>
      <c r="G23" s="146" t="n">
        <v>1.7</v>
      </c>
      <c r="H23" s="146" t="n">
        <v>4.3</v>
      </c>
      <c r="I23" s="146" t="n">
        <v>-0.1</v>
      </c>
    </row>
    <row r="24" customFormat="false" ht="14.25" hidden="false" customHeight="true" outlineLevel="0" collapsed="false">
      <c r="A24" s="40" t="n">
        <v>2014</v>
      </c>
      <c r="B24" s="140"/>
      <c r="C24" s="146" t="n">
        <v>-0.9</v>
      </c>
      <c r="D24" s="146" t="n">
        <v>0.8</v>
      </c>
      <c r="E24" s="146" t="n">
        <v>3.8</v>
      </c>
      <c r="F24" s="146" t="n">
        <v>1.5</v>
      </c>
      <c r="G24" s="146" t="n">
        <v>4.7</v>
      </c>
      <c r="H24" s="146" t="n">
        <v>8.1</v>
      </c>
      <c r="I24" s="146" t="n">
        <v>4.9</v>
      </c>
    </row>
    <row r="25" customFormat="false" ht="6.75" hidden="false" customHeight="true" outlineLevel="0" collapsed="false">
      <c r="A25" s="40"/>
      <c r="B25" s="40"/>
      <c r="C25" s="147"/>
      <c r="D25" s="147"/>
      <c r="E25" s="147"/>
      <c r="F25" s="147"/>
      <c r="G25" s="147"/>
      <c r="H25" s="147"/>
      <c r="I25" s="147"/>
    </row>
    <row r="26" customFormat="false" ht="14.25" hidden="false" customHeight="true" outlineLevel="0" collapsed="false">
      <c r="A26" s="40" t="n">
        <v>2014</v>
      </c>
      <c r="B26" s="140" t="s">
        <v>197</v>
      </c>
      <c r="C26" s="148" t="n">
        <v>4245</v>
      </c>
      <c r="D26" s="148" t="n">
        <v>1082422</v>
      </c>
      <c r="E26" s="142" t="n">
        <v>4280965</v>
      </c>
      <c r="F26" s="142" t="n">
        <v>137376</v>
      </c>
      <c r="G26" s="142" t="n">
        <v>22560725</v>
      </c>
      <c r="H26" s="142" t="n">
        <v>12390953</v>
      </c>
      <c r="I26" s="142" t="n">
        <v>3769257</v>
      </c>
      <c r="J26" s="149"/>
    </row>
    <row r="27" customFormat="false" ht="14.25" hidden="false" customHeight="true" outlineLevel="0" collapsed="false">
      <c r="A27" s="40"/>
      <c r="B27" s="140" t="s">
        <v>198</v>
      </c>
      <c r="C27" s="148" t="n">
        <v>4272</v>
      </c>
      <c r="D27" s="148" t="n">
        <v>1085410</v>
      </c>
      <c r="E27" s="142" t="n">
        <v>4214437</v>
      </c>
      <c r="F27" s="142" t="n">
        <v>140268</v>
      </c>
      <c r="G27" s="142" t="n">
        <v>24330430</v>
      </c>
      <c r="H27" s="142" t="n">
        <v>13629592</v>
      </c>
      <c r="I27" s="142" t="n">
        <v>4198424</v>
      </c>
      <c r="J27" s="150"/>
    </row>
    <row r="28" customFormat="false" ht="14.25" hidden="false" customHeight="true" outlineLevel="0" collapsed="false">
      <c r="A28" s="40"/>
      <c r="B28" s="140" t="s">
        <v>199</v>
      </c>
      <c r="C28" s="148" t="n">
        <v>4282</v>
      </c>
      <c r="D28" s="148" t="n">
        <v>1087526</v>
      </c>
      <c r="E28" s="142" t="n">
        <v>4538852</v>
      </c>
      <c r="F28" s="142" t="n">
        <v>143540</v>
      </c>
      <c r="G28" s="142" t="n">
        <v>26846241</v>
      </c>
      <c r="H28" s="142" t="n">
        <v>14968362</v>
      </c>
      <c r="I28" s="142" t="n">
        <v>4643968</v>
      </c>
      <c r="J28" s="149"/>
    </row>
    <row r="29" customFormat="false" ht="14.25" hidden="false" customHeight="true" outlineLevel="0" collapsed="false">
      <c r="A29" s="40"/>
      <c r="B29" s="140" t="s">
        <v>200</v>
      </c>
      <c r="C29" s="148" t="n">
        <v>4279</v>
      </c>
      <c r="D29" s="148" t="n">
        <v>1088192</v>
      </c>
      <c r="E29" s="142" t="n">
        <v>4916612</v>
      </c>
      <c r="F29" s="142" t="n">
        <v>138566</v>
      </c>
      <c r="G29" s="142" t="n">
        <v>25742236</v>
      </c>
      <c r="H29" s="142" t="n">
        <v>14267735</v>
      </c>
      <c r="I29" s="142" t="n">
        <v>4419955</v>
      </c>
      <c r="J29" s="149"/>
    </row>
    <row r="30" customFormat="false" ht="14.25" hidden="false" customHeight="true" outlineLevel="0" collapsed="false">
      <c r="A30" s="40"/>
      <c r="B30" s="140" t="s">
        <v>201</v>
      </c>
      <c r="C30" s="148" t="n">
        <v>4278</v>
      </c>
      <c r="D30" s="148" t="n">
        <v>1088830</v>
      </c>
      <c r="E30" s="142" t="n">
        <v>5095185</v>
      </c>
      <c r="F30" s="142" t="n">
        <v>135667</v>
      </c>
      <c r="G30" s="142" t="n">
        <v>25074718</v>
      </c>
      <c r="H30" s="142" t="n">
        <v>14033322</v>
      </c>
      <c r="I30" s="142" t="n">
        <v>4296883</v>
      </c>
      <c r="J30" s="149"/>
    </row>
    <row r="31" customFormat="false" ht="14.25" hidden="false" customHeight="true" outlineLevel="0" collapsed="false">
      <c r="A31" s="136"/>
      <c r="B31" s="140" t="s">
        <v>202</v>
      </c>
      <c r="C31" s="148" t="n">
        <v>4277</v>
      </c>
      <c r="D31" s="148" t="n">
        <v>1093687</v>
      </c>
      <c r="E31" s="142" t="n">
        <v>5325385</v>
      </c>
      <c r="F31" s="142" t="n">
        <v>127002</v>
      </c>
      <c r="G31" s="142" t="n">
        <v>24953488</v>
      </c>
      <c r="H31" s="142" t="n">
        <v>13794242</v>
      </c>
      <c r="I31" s="142" t="n">
        <v>4340751</v>
      </c>
      <c r="J31" s="149"/>
    </row>
    <row r="32" customFormat="false" ht="14.25" hidden="false" customHeight="true" outlineLevel="0" collapsed="false">
      <c r="A32" s="136"/>
      <c r="B32" s="140" t="s">
        <v>203</v>
      </c>
      <c r="C32" s="148" t="n">
        <v>4274</v>
      </c>
      <c r="D32" s="148" t="n">
        <v>1100602</v>
      </c>
      <c r="E32" s="142" t="n">
        <v>4449955</v>
      </c>
      <c r="F32" s="142" t="n">
        <v>150462</v>
      </c>
      <c r="G32" s="142" t="n">
        <v>27159198</v>
      </c>
      <c r="H32" s="142" t="n">
        <v>14981272</v>
      </c>
      <c r="I32" s="142" t="n">
        <v>4501438</v>
      </c>
      <c r="J32" s="149"/>
    </row>
    <row r="33" customFormat="false" ht="14.25" hidden="false" customHeight="true" outlineLevel="0" collapsed="false">
      <c r="A33" s="136"/>
      <c r="B33" s="140" t="s">
        <v>204</v>
      </c>
      <c r="C33" s="148" t="n">
        <v>4267</v>
      </c>
      <c r="D33" s="148" t="n">
        <v>1105693</v>
      </c>
      <c r="E33" s="142" t="n">
        <v>4346522</v>
      </c>
      <c r="F33" s="142" t="n">
        <v>118555</v>
      </c>
      <c r="G33" s="142" t="n">
        <v>22425498</v>
      </c>
      <c r="H33" s="142" t="n">
        <v>12571842</v>
      </c>
      <c r="I33" s="142" t="n">
        <v>3541405</v>
      </c>
      <c r="J33" s="149"/>
    </row>
    <row r="34" customFormat="false" ht="14.25" hidden="false" customHeight="true" outlineLevel="0" collapsed="false">
      <c r="A34" s="136"/>
      <c r="B34" s="140" t="s">
        <v>205</v>
      </c>
      <c r="C34" s="148" t="n">
        <v>4264</v>
      </c>
      <c r="D34" s="148" t="n">
        <v>1107219</v>
      </c>
      <c r="E34" s="142" t="n">
        <v>4353110</v>
      </c>
      <c r="F34" s="142" t="n">
        <v>141563</v>
      </c>
      <c r="G34" s="142" t="n">
        <v>28202325</v>
      </c>
      <c r="H34" s="142" t="n">
        <v>16220871</v>
      </c>
      <c r="I34" s="142" t="n">
        <v>4653935</v>
      </c>
      <c r="J34" s="149"/>
    </row>
    <row r="35" customFormat="false" ht="14.25" hidden="false" customHeight="true" outlineLevel="0" collapsed="false">
      <c r="A35" s="136"/>
      <c r="B35" s="140" t="s">
        <v>206</v>
      </c>
      <c r="C35" s="148" t="n">
        <v>4263</v>
      </c>
      <c r="D35" s="148" t="n">
        <v>1103876</v>
      </c>
      <c r="E35" s="142" t="n">
        <v>4412203</v>
      </c>
      <c r="F35" s="142" t="n">
        <v>148890</v>
      </c>
      <c r="G35" s="142" t="n">
        <v>28089340</v>
      </c>
      <c r="H35" s="142" t="n">
        <v>16067311</v>
      </c>
      <c r="I35" s="142" t="n">
        <v>4721160</v>
      </c>
      <c r="J35" s="149"/>
      <c r="K35" s="151"/>
    </row>
    <row r="36" customFormat="false" ht="14.25" hidden="false" customHeight="true" outlineLevel="0" collapsed="false">
      <c r="A36" s="136"/>
      <c r="B36" s="140" t="s">
        <v>207</v>
      </c>
      <c r="C36" s="148" t="n">
        <v>4263</v>
      </c>
      <c r="D36" s="148" t="n">
        <v>1103712</v>
      </c>
      <c r="E36" s="142" t="n">
        <v>6062410</v>
      </c>
      <c r="F36" s="142" t="n">
        <v>142298</v>
      </c>
      <c r="G36" s="142" t="n">
        <v>27995212</v>
      </c>
      <c r="H36" s="142" t="n">
        <v>16184648</v>
      </c>
      <c r="I36" s="142" t="n">
        <v>4499963</v>
      </c>
      <c r="J36" s="149"/>
    </row>
    <row r="37" customFormat="false" ht="14.25" hidden="false" customHeight="true" outlineLevel="0" collapsed="false">
      <c r="A37" s="136"/>
      <c r="B37" s="140" t="s">
        <v>208</v>
      </c>
      <c r="C37" s="148" t="n">
        <v>4263</v>
      </c>
      <c r="D37" s="148" t="n">
        <v>1101257</v>
      </c>
      <c r="E37" s="142" t="n">
        <v>4611716</v>
      </c>
      <c r="F37" s="142" t="n">
        <v>120379</v>
      </c>
      <c r="G37" s="142" t="n">
        <v>25964141</v>
      </c>
      <c r="H37" s="142" t="n">
        <v>15101920</v>
      </c>
      <c r="I37" s="142" t="n">
        <v>4222796</v>
      </c>
      <c r="J37" s="149"/>
    </row>
    <row r="38" customFormat="false" ht="17.25" hidden="false" customHeight="true" outlineLevel="0" collapsed="false">
      <c r="A38" s="40" t="n">
        <v>2015</v>
      </c>
      <c r="B38" s="152" t="s">
        <v>197</v>
      </c>
      <c r="C38" s="148" t="n">
        <v>4283</v>
      </c>
      <c r="D38" s="148" t="n">
        <v>1098856</v>
      </c>
      <c r="E38" s="142" t="n">
        <v>4442101</v>
      </c>
      <c r="F38" s="142" t="n">
        <v>130506</v>
      </c>
      <c r="G38" s="142" t="n">
        <v>23183771</v>
      </c>
      <c r="H38" s="142" t="n">
        <v>13183466</v>
      </c>
      <c r="I38" s="142" t="n">
        <v>4116133</v>
      </c>
      <c r="J38" s="149"/>
    </row>
    <row r="39" customFormat="false" ht="14.25" hidden="false" customHeight="true" outlineLevel="0" collapsed="false">
      <c r="A39" s="136"/>
      <c r="B39" s="152" t="s">
        <v>198</v>
      </c>
      <c r="C39" s="27" t="s">
        <v>209</v>
      </c>
      <c r="D39" s="27" t="s">
        <v>209</v>
      </c>
      <c r="E39" s="27" t="s">
        <v>209</v>
      </c>
      <c r="F39" s="27" t="s">
        <v>209</v>
      </c>
      <c r="G39" s="27" t="s">
        <v>209</v>
      </c>
      <c r="H39" s="27" t="s">
        <v>209</v>
      </c>
      <c r="I39" s="27" t="s">
        <v>209</v>
      </c>
      <c r="J39" s="150"/>
      <c r="K39" s="151"/>
    </row>
    <row r="40" customFormat="false" ht="14.25" hidden="false" customHeight="true" outlineLevel="0" collapsed="false">
      <c r="A40" s="136"/>
      <c r="B40" s="152" t="s">
        <v>199</v>
      </c>
      <c r="C40" s="27" t="s">
        <v>209</v>
      </c>
      <c r="D40" s="27" t="s">
        <v>209</v>
      </c>
      <c r="E40" s="27" t="s">
        <v>209</v>
      </c>
      <c r="F40" s="27" t="s">
        <v>209</v>
      </c>
      <c r="G40" s="27" t="s">
        <v>209</v>
      </c>
      <c r="H40" s="27" t="s">
        <v>209</v>
      </c>
      <c r="I40" s="27" t="s">
        <v>209</v>
      </c>
      <c r="J40" s="149"/>
    </row>
    <row r="41" customFormat="false" ht="14.25" hidden="false" customHeight="true" outlineLevel="0" collapsed="false">
      <c r="A41" s="136"/>
      <c r="B41" s="152" t="s">
        <v>200</v>
      </c>
      <c r="C41" s="27" t="s">
        <v>209</v>
      </c>
      <c r="D41" s="27" t="s">
        <v>209</v>
      </c>
      <c r="E41" s="27" t="s">
        <v>209</v>
      </c>
      <c r="F41" s="27" t="s">
        <v>209</v>
      </c>
      <c r="G41" s="27" t="s">
        <v>209</v>
      </c>
      <c r="H41" s="27" t="s">
        <v>209</v>
      </c>
      <c r="I41" s="27" t="s">
        <v>209</v>
      </c>
      <c r="J41" s="149"/>
    </row>
    <row r="42" customFormat="false" ht="14.25" hidden="false" customHeight="true" outlineLevel="0" collapsed="false">
      <c r="A42" s="136"/>
      <c r="B42" s="152" t="s">
        <v>201</v>
      </c>
      <c r="C42" s="27" t="s">
        <v>209</v>
      </c>
      <c r="D42" s="27" t="s">
        <v>209</v>
      </c>
      <c r="E42" s="27" t="s">
        <v>209</v>
      </c>
      <c r="F42" s="27" t="s">
        <v>209</v>
      </c>
      <c r="G42" s="27" t="s">
        <v>209</v>
      </c>
      <c r="H42" s="27" t="s">
        <v>209</v>
      </c>
      <c r="I42" s="27" t="s">
        <v>209</v>
      </c>
      <c r="J42" s="149"/>
    </row>
    <row r="43" customFormat="false" ht="14.25" hidden="false" customHeight="true" outlineLevel="0" collapsed="false">
      <c r="A43" s="136"/>
      <c r="B43" s="152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49"/>
    </row>
    <row r="44" customFormat="false" ht="14.25" hidden="false" customHeight="true" outlineLevel="0" collapsed="false">
      <c r="A44" s="136"/>
      <c r="B44" s="152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49"/>
    </row>
    <row r="45" customFormat="false" ht="14.25" hidden="false" customHeight="true" outlineLevel="0" collapsed="false">
      <c r="A45" s="136"/>
      <c r="B45" s="152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49"/>
      <c r="K45" s="153"/>
    </row>
    <row r="46" customFormat="false" ht="14.25" hidden="false" customHeight="true" outlineLevel="0" collapsed="false">
      <c r="A46" s="136"/>
      <c r="B46" s="152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4"/>
    </row>
    <row r="47" customFormat="false" ht="14.25" hidden="false" customHeight="true" outlineLevel="0" collapsed="false">
      <c r="A47" s="136"/>
      <c r="B47" s="152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4"/>
    </row>
    <row r="48" customFormat="false" ht="14.25" hidden="false" customHeight="true" outlineLevel="0" collapsed="false">
      <c r="A48" s="136"/>
      <c r="B48" s="152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4"/>
    </row>
    <row r="49" customFormat="false" ht="14.25" hidden="false" customHeight="true" outlineLevel="0" collapsed="false">
      <c r="A49" s="136"/>
      <c r="B49" s="152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4"/>
    </row>
    <row r="50" customFormat="false" ht="40.5" hidden="false" customHeight="true" outlineLevel="0" collapsed="false">
      <c r="A50" s="155" t="s">
        <v>210</v>
      </c>
      <c r="B50" s="155"/>
      <c r="C50" s="155"/>
      <c r="D50" s="155"/>
      <c r="E50" s="155"/>
      <c r="F50" s="155"/>
      <c r="G50" s="155"/>
      <c r="H50" s="155"/>
      <c r="I50" s="155"/>
      <c r="J50" s="154"/>
    </row>
    <row r="51" customFormat="false" ht="12.75" hidden="false" customHeight="true" outlineLevel="0" collapsed="false">
      <c r="A51" s="136"/>
      <c r="B51" s="136"/>
      <c r="C51" s="156"/>
      <c r="D51" s="157"/>
      <c r="E51" s="149"/>
      <c r="F51" s="149"/>
      <c r="G51" s="149"/>
      <c r="H51" s="149"/>
      <c r="I51" s="149"/>
      <c r="J51" s="77"/>
    </row>
    <row r="52" customFormat="false" ht="14.25" hidden="false" customHeight="false" outlineLevel="0" collapsed="false">
      <c r="A52" s="136"/>
      <c r="B52" s="136"/>
      <c r="C52" s="156"/>
      <c r="D52" s="157"/>
      <c r="E52" s="149"/>
      <c r="F52" s="149"/>
      <c r="G52" s="149"/>
      <c r="H52" s="149"/>
      <c r="I52" s="149"/>
      <c r="J52" s="77"/>
    </row>
    <row r="53" customFormat="false" ht="14.25" hidden="false" customHeight="false" outlineLevel="0" collapsed="false">
      <c r="C53" s="158"/>
      <c r="D53" s="158"/>
      <c r="E53" s="158"/>
      <c r="F53" s="158"/>
      <c r="G53" s="158"/>
      <c r="H53" s="158"/>
      <c r="I53" s="158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E26:I38 C25:I25 C7:I13 C17:I22">
    <cfRule type="cellIs" priority="2" operator="equal" aboveAverage="0" equalAverage="0" bottom="0" percent="0" rank="0" text="" dxfId="94">
      <formula>"."</formula>
    </cfRule>
  </conditionalFormatting>
  <conditionalFormatting sqref="J46:J50 J39 J27">
    <cfRule type="cellIs" priority="3" operator="equal" aboveAverage="0" equalAverage="0" bottom="0" percent="0" rank="0" text="" dxfId="95">
      <formula>"..."</formula>
    </cfRule>
    <cfRule type="cellIs" priority="4" operator="equal" aboveAverage="0" equalAverage="0" bottom="0" percent="0" rank="0" text="" dxfId="96">
      <formula>"."</formula>
    </cfRule>
  </conditionalFormatting>
  <conditionalFormatting sqref="C26:D38">
    <cfRule type="cellIs" priority="5" operator="equal" aboveAverage="0" equalAverage="0" bottom="0" percent="0" rank="0" text="" dxfId="97">
      <formula>"."</formula>
    </cfRule>
    <cfRule type="cellIs" priority="6" operator="equal" aboveAverage="0" equalAverage="0" bottom="0" percent="0" rank="0" text="" dxfId="98">
      <formula>"..."</formula>
    </cfRule>
  </conditionalFormatting>
  <conditionalFormatting sqref="C39:I49">
    <cfRule type="cellIs" priority="7" operator="equal" aboveAverage="0" equalAverage="0" bottom="0" percent="0" rank="0" text="" dxfId="99">
      <formula>"."</formula>
    </cfRule>
    <cfRule type="cellIs" priority="8" operator="equal" aboveAverage="0" equalAverage="0" bottom="0" percent="0" rank="0" text="" dxfId="100">
      <formula>"..."</formula>
    </cfRule>
  </conditionalFormatting>
  <conditionalFormatting sqref="C15:I15">
    <cfRule type="cellIs" priority="9" operator="equal" aboveAverage="0" equalAverage="0" bottom="0" percent="0" rank="0" text="" dxfId="101">
      <formula>"."</formula>
    </cfRule>
  </conditionalFormatting>
  <conditionalFormatting sqref="C24:I24">
    <cfRule type="cellIs" priority="10" operator="equal" aboveAverage="0" equalAverage="0" bottom="0" percent="0" rank="0" text="" dxfId="102">
      <formula>"."</formula>
    </cfRule>
  </conditionalFormatting>
  <conditionalFormatting sqref="C23:I23">
    <cfRule type="cellIs" priority="11" operator="equal" aboveAverage="0" equalAverage="0" bottom="0" percent="0" rank="0" text="" dxfId="103">
      <formula>"."</formula>
    </cfRule>
  </conditionalFormatting>
  <conditionalFormatting sqref="C14:I14">
    <cfRule type="cellIs" priority="12" operator="equal" aboveAverage="0" equalAverage="0" bottom="0" percent="0" rank="0" text="" dxfId="1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Bogatsch, Sergej (STL)</dc:creator>
  <dc:description>Verarbeitendes Gewerbe, Bergbau, Gewinnung von Steinen und Erden, Betriebe, Beschäftigte, Arbeitsstunden</dc:description>
  <dc:language>en-US</dc:language>
  <cp:lastModifiedBy>Fölker, Brigitte (STL)</cp:lastModifiedBy>
  <cp:lastPrinted>2015-03-02T09:34:48Z</cp:lastPrinted>
  <dcterms:modified xsi:type="dcterms:W3CDTF">2015-03-02T09:34:58Z</dcterms:modified>
  <cp:revision>0</cp:revision>
  <dc:subject>Statistische Berichte</dc:subject>
  <dc:title>Verarbeitendes Gewerbe, Bergbau und Gewinnung von Steinen und Erden in Baden-Württemberg im Januar 2015</dc:title>
</cp:coreProperties>
</file>