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1">
  <si>
    <t xml:space="preserve">1. Betriebe, Beschäftigte, Arbeitsstunden, Entgelte und Umsatz im Verarbeitenden Gewerbe, Bergbau und Gewinnung von Steinen </t>
  </si>
  <si>
    <t xml:space="preserve">und Erden in Baden-Württemberg im September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6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64</v>
      </c>
      <c r="D7" s="27" t="n">
        <v>1107332</v>
      </c>
      <c r="E7" s="27" t="n">
        <v>141506</v>
      </c>
      <c r="F7" s="27" t="n">
        <v>4356787</v>
      </c>
      <c r="G7" s="27" t="n">
        <v>3934</v>
      </c>
      <c r="H7" s="27" t="n">
        <v>28153571</v>
      </c>
      <c r="I7" s="27" t="n">
        <v>16211257</v>
      </c>
      <c r="J7" s="27" t="n">
        <v>4656815</v>
      </c>
      <c r="K7" s="28" t="n">
        <v>2289260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005</v>
      </c>
      <c r="E8" s="33" t="n">
        <v>273</v>
      </c>
      <c r="F8" s="33" t="n">
        <v>7153</v>
      </c>
      <c r="G8" s="33" t="n">
        <v>3568</v>
      </c>
      <c r="H8" s="34" t="n">
        <v>37161</v>
      </c>
      <c r="I8" s="34" t="n">
        <v>5575</v>
      </c>
      <c r="J8" s="35" t="s">
        <v>22</v>
      </c>
      <c r="K8" s="34" t="n">
        <v>2457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46</v>
      </c>
      <c r="D9" s="33" t="n">
        <v>1105327</v>
      </c>
      <c r="E9" s="33" t="n">
        <v>141232</v>
      </c>
      <c r="F9" s="33" t="n">
        <v>4349633</v>
      </c>
      <c r="G9" s="33" t="n">
        <v>3935</v>
      </c>
      <c r="H9" s="34" t="n">
        <v>28116410</v>
      </c>
      <c r="I9" s="34" t="n">
        <v>16205682</v>
      </c>
      <c r="J9" s="35" t="s">
        <v>22</v>
      </c>
      <c r="K9" s="34" t="n">
        <v>2286803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728</v>
      </c>
      <c r="E10" s="33" t="n">
        <v>5738</v>
      </c>
      <c r="F10" s="33" t="n">
        <v>107947</v>
      </c>
      <c r="G10" s="33" t="n">
        <v>2262</v>
      </c>
      <c r="H10" s="34" t="n">
        <v>1082618</v>
      </c>
      <c r="I10" s="34" t="n">
        <v>246779</v>
      </c>
      <c r="J10" s="34" t="n">
        <v>165457</v>
      </c>
      <c r="K10" s="34" t="n">
        <v>960654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143</v>
      </c>
      <c r="E11" s="47" t="n">
        <v>2367</v>
      </c>
      <c r="F11" s="47" t="n">
        <v>33003</v>
      </c>
      <c r="G11" s="47" t="n">
        <v>1561</v>
      </c>
      <c r="H11" s="48" t="n">
        <v>151408</v>
      </c>
      <c r="I11" s="48" t="n">
        <v>5897</v>
      </c>
      <c r="J11" s="35" t="s">
        <v>22</v>
      </c>
      <c r="K11" s="48" t="n">
        <v>136219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237</v>
      </c>
      <c r="E12" s="47" t="n">
        <v>788</v>
      </c>
      <c r="F12" s="47" t="n">
        <v>20028</v>
      </c>
      <c r="G12" s="47" t="n">
        <v>3211</v>
      </c>
      <c r="H12" s="48" t="n">
        <v>146549</v>
      </c>
      <c r="I12" s="35" t="s">
        <v>22</v>
      </c>
      <c r="J12" s="35" t="s">
        <v>22</v>
      </c>
      <c r="K12" s="48" t="n">
        <v>14070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96</v>
      </c>
      <c r="E14" s="33" t="n">
        <v>1291</v>
      </c>
      <c r="F14" s="33" t="n">
        <v>28416</v>
      </c>
      <c r="G14" s="33" t="n">
        <v>2815</v>
      </c>
      <c r="H14" s="34" t="n">
        <v>178205</v>
      </c>
      <c r="I14" s="34" t="n">
        <v>81804</v>
      </c>
      <c r="J14" s="34" t="n">
        <v>51677</v>
      </c>
      <c r="K14" s="34" t="n">
        <v>14614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955</v>
      </c>
      <c r="E15" s="33" t="n">
        <v>960</v>
      </c>
      <c r="F15" s="33" t="n">
        <v>23533</v>
      </c>
      <c r="G15" s="33" t="n">
        <v>2628</v>
      </c>
      <c r="H15" s="34" t="n">
        <v>203867</v>
      </c>
      <c r="I15" s="35" t="s">
        <v>22</v>
      </c>
      <c r="J15" s="35" t="s">
        <v>22</v>
      </c>
      <c r="K15" s="34" t="n">
        <v>14464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70</v>
      </c>
      <c r="E16" s="47" t="n">
        <v>124</v>
      </c>
      <c r="F16" s="47" t="n">
        <v>2575</v>
      </c>
      <c r="G16" s="47" t="n">
        <v>2654</v>
      </c>
      <c r="H16" s="48" t="n">
        <v>34952</v>
      </c>
      <c r="I16" s="35" t="s">
        <v>22</v>
      </c>
      <c r="J16" s="35" t="s">
        <v>22</v>
      </c>
      <c r="K16" s="48" t="n">
        <v>26806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9086</v>
      </c>
      <c r="E17" s="33" t="n">
        <v>1237</v>
      </c>
      <c r="F17" s="33" t="n">
        <v>27998</v>
      </c>
      <c r="G17" s="33" t="n">
        <v>3081</v>
      </c>
      <c r="H17" s="34" t="n">
        <v>205550</v>
      </c>
      <c r="I17" s="34" t="n">
        <v>54442</v>
      </c>
      <c r="J17" s="34" t="n">
        <v>34008</v>
      </c>
      <c r="K17" s="34" t="n">
        <v>18829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576</v>
      </c>
      <c r="E18" s="33" t="n">
        <v>3068</v>
      </c>
      <c r="F18" s="33" t="n">
        <v>84832</v>
      </c>
      <c r="G18" s="33" t="n">
        <v>3452</v>
      </c>
      <c r="H18" s="34" t="n">
        <v>594271</v>
      </c>
      <c r="I18" s="34" t="n">
        <v>257293</v>
      </c>
      <c r="J18" s="34" t="n">
        <v>122042</v>
      </c>
      <c r="K18" s="34" t="n">
        <v>52122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297</v>
      </c>
      <c r="E19" s="33" t="n">
        <v>2031</v>
      </c>
      <c r="F19" s="33" t="n">
        <v>53005</v>
      </c>
      <c r="G19" s="33" t="n">
        <v>3252</v>
      </c>
      <c r="H19" s="34" t="n">
        <v>283515</v>
      </c>
      <c r="I19" s="34" t="n">
        <v>80123</v>
      </c>
      <c r="J19" s="34" t="n">
        <v>48903</v>
      </c>
      <c r="K19" s="34" t="n">
        <v>260940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9</v>
      </c>
      <c r="D20" s="33" t="n">
        <v>11243</v>
      </c>
      <c r="E20" s="33" t="n">
        <v>1438</v>
      </c>
      <c r="F20" s="33" t="n">
        <v>33602</v>
      </c>
      <c r="G20" s="33" t="n">
        <v>2989</v>
      </c>
      <c r="H20" s="34" t="n">
        <v>187353</v>
      </c>
      <c r="I20" s="34" t="n">
        <v>32832</v>
      </c>
      <c r="J20" s="34" t="n">
        <v>19535</v>
      </c>
      <c r="K20" s="34" t="n">
        <v>18218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680</v>
      </c>
      <c r="E22" s="47" t="n">
        <v>3786</v>
      </c>
      <c r="F22" s="47" t="n">
        <v>111536</v>
      </c>
      <c r="G22" s="47" t="n">
        <v>3889</v>
      </c>
      <c r="H22" s="48" t="n">
        <v>920907</v>
      </c>
      <c r="I22" s="48" t="n">
        <v>455560</v>
      </c>
      <c r="J22" s="48" t="n">
        <v>201408</v>
      </c>
      <c r="K22" s="48" t="n">
        <v>74930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J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7191</v>
      </c>
      <c r="E7" s="33" t="n">
        <v>3630</v>
      </c>
      <c r="F7" s="33" t="n">
        <v>110384</v>
      </c>
      <c r="G7" s="33" t="n">
        <v>4060</v>
      </c>
      <c r="H7" s="34" t="n">
        <v>746272</v>
      </c>
      <c r="I7" s="34" t="n">
        <v>520176</v>
      </c>
      <c r="J7" s="34" t="n">
        <v>139902</v>
      </c>
      <c r="K7" s="34" t="n">
        <v>434988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7</v>
      </c>
      <c r="D9" s="66" t="n">
        <v>53943</v>
      </c>
      <c r="E9" s="33" t="n">
        <v>7059</v>
      </c>
      <c r="F9" s="33" t="n">
        <v>175638</v>
      </c>
      <c r="G9" s="33" t="n">
        <v>3256</v>
      </c>
      <c r="H9" s="34" t="n">
        <v>1010706</v>
      </c>
      <c r="I9" s="34" t="n">
        <v>382604</v>
      </c>
      <c r="J9" s="34" t="n">
        <v>194618</v>
      </c>
      <c r="K9" s="34" t="n">
        <v>825105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5</v>
      </c>
      <c r="D10" s="66" t="n">
        <v>44281</v>
      </c>
      <c r="E10" s="33" t="n">
        <v>5779</v>
      </c>
      <c r="F10" s="33" t="n">
        <v>139484</v>
      </c>
      <c r="G10" s="33" t="n">
        <v>3150</v>
      </c>
      <c r="H10" s="34" t="n">
        <v>776845</v>
      </c>
      <c r="I10" s="34" t="n">
        <v>301458</v>
      </c>
      <c r="J10" s="34" t="n">
        <v>159897</v>
      </c>
      <c r="K10" s="34" t="n">
        <v>699946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215</v>
      </c>
      <c r="E11" s="33" t="n">
        <v>2006</v>
      </c>
      <c r="F11" s="33" t="n">
        <v>52803</v>
      </c>
      <c r="G11" s="33" t="n">
        <v>3470</v>
      </c>
      <c r="H11" s="34" t="n">
        <v>327200</v>
      </c>
      <c r="I11" s="34" t="n">
        <v>82804</v>
      </c>
      <c r="J11" s="34" t="n">
        <v>33892</v>
      </c>
      <c r="K11" s="34" t="n">
        <v>237220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0821</v>
      </c>
      <c r="E12" s="33" t="n">
        <v>2673</v>
      </c>
      <c r="F12" s="33" t="n">
        <v>80340</v>
      </c>
      <c r="G12" s="33" t="n">
        <v>3859</v>
      </c>
      <c r="H12" s="34" t="n">
        <v>711333</v>
      </c>
      <c r="I12" s="34" t="n">
        <v>239491</v>
      </c>
      <c r="J12" s="34" t="n">
        <v>115715</v>
      </c>
      <c r="K12" s="34" t="n">
        <v>553622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6</v>
      </c>
      <c r="D13" s="66" t="n">
        <v>117300</v>
      </c>
      <c r="E13" s="33" t="n">
        <v>15400</v>
      </c>
      <c r="F13" s="33" t="n">
        <v>402140</v>
      </c>
      <c r="G13" s="33" t="n">
        <v>3428</v>
      </c>
      <c r="H13" s="34" t="n">
        <v>1826934</v>
      </c>
      <c r="I13" s="34" t="n">
        <v>692778</v>
      </c>
      <c r="J13" s="34" t="n">
        <v>308654</v>
      </c>
      <c r="K13" s="34" t="n">
        <v>1674606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8</v>
      </c>
      <c r="D14" s="66" t="n">
        <v>25825</v>
      </c>
      <c r="E14" s="33" t="n">
        <v>3478</v>
      </c>
      <c r="F14" s="33" t="n">
        <v>87786</v>
      </c>
      <c r="G14" s="33" t="n">
        <v>3399</v>
      </c>
      <c r="H14" s="34" t="n">
        <v>407305</v>
      </c>
      <c r="I14" s="34" t="n">
        <v>124800</v>
      </c>
      <c r="J14" s="34" t="n">
        <v>69364</v>
      </c>
      <c r="K14" s="34" t="n">
        <v>394159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7</v>
      </c>
      <c r="D15" s="66" t="n">
        <v>27734</v>
      </c>
      <c r="E15" s="33" t="n">
        <v>3705</v>
      </c>
      <c r="F15" s="33" t="n">
        <v>82846</v>
      </c>
      <c r="G15" s="33" t="n">
        <v>2987</v>
      </c>
      <c r="H15" s="34" t="n">
        <v>353891</v>
      </c>
      <c r="I15" s="34" t="n">
        <v>75159</v>
      </c>
      <c r="J15" s="34" t="n">
        <v>37685</v>
      </c>
      <c r="K15" s="34" t="n">
        <v>344883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8448</v>
      </c>
      <c r="E16" s="33" t="n">
        <v>3691</v>
      </c>
      <c r="F16" s="33" t="n">
        <v>107065</v>
      </c>
      <c r="G16" s="33" t="n">
        <v>3764</v>
      </c>
      <c r="H16" s="70" t="n">
        <v>408202</v>
      </c>
      <c r="I16" s="70" t="n">
        <v>195916</v>
      </c>
      <c r="J16" s="70" t="n">
        <v>80187</v>
      </c>
      <c r="K16" s="70" t="n">
        <v>349626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771</v>
      </c>
      <c r="E17" s="66" t="n">
        <v>1971</v>
      </c>
      <c r="F17" s="66" t="n">
        <v>54333</v>
      </c>
      <c r="G17" s="66" t="n">
        <v>3445</v>
      </c>
      <c r="H17" s="66" t="n">
        <v>248886</v>
      </c>
      <c r="I17" s="66" t="n">
        <v>99235</v>
      </c>
      <c r="J17" s="66" t="n">
        <v>53942</v>
      </c>
      <c r="K17" s="66" t="n">
        <v>221015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49</v>
      </c>
      <c r="D18" s="66" t="n">
        <v>56440</v>
      </c>
      <c r="E18" s="33" t="n">
        <v>7148</v>
      </c>
      <c r="F18" s="33" t="n">
        <v>241639</v>
      </c>
      <c r="G18" s="66" t="n">
        <v>4281</v>
      </c>
      <c r="H18" s="66" t="n">
        <v>1172998</v>
      </c>
      <c r="I18" s="66" t="n">
        <v>729134</v>
      </c>
      <c r="J18" s="66" t="n">
        <v>262312</v>
      </c>
      <c r="K18" s="66" t="n">
        <v>1068971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4187</v>
      </c>
      <c r="E19" s="66" t="n">
        <v>4364</v>
      </c>
      <c r="F19" s="66" t="n">
        <v>141394</v>
      </c>
      <c r="G19" s="66" t="n">
        <v>4136</v>
      </c>
      <c r="H19" s="66" t="n">
        <v>643795</v>
      </c>
      <c r="I19" s="66" t="n">
        <v>394811</v>
      </c>
      <c r="J19" s="66" t="n">
        <v>123278</v>
      </c>
      <c r="K19" s="66" t="n">
        <v>576432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1</v>
      </c>
      <c r="D20" s="66" t="n">
        <v>92286</v>
      </c>
      <c r="E20" s="33" t="n">
        <v>11581</v>
      </c>
      <c r="F20" s="33" t="n">
        <v>352615</v>
      </c>
      <c r="G20" s="66" t="n">
        <v>3821</v>
      </c>
      <c r="H20" s="66" t="n">
        <v>1878491</v>
      </c>
      <c r="I20" s="66" t="n">
        <v>936034</v>
      </c>
      <c r="J20" s="66" t="n">
        <v>369759</v>
      </c>
      <c r="K20" s="66" t="n">
        <v>1519285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3646</v>
      </c>
      <c r="E21" s="66" t="n">
        <v>5536</v>
      </c>
      <c r="F21" s="66" t="n">
        <v>169913</v>
      </c>
      <c r="G21" s="66" t="n">
        <v>3893</v>
      </c>
      <c r="H21" s="66" t="n">
        <v>877945</v>
      </c>
      <c r="I21" s="66" t="n">
        <v>415412</v>
      </c>
      <c r="J21" s="66" t="n">
        <v>186370</v>
      </c>
      <c r="K21" s="66" t="n">
        <v>700590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3</v>
      </c>
      <c r="D22" s="66" t="n">
        <v>18162</v>
      </c>
      <c r="E22" s="33" t="n">
        <v>2249</v>
      </c>
      <c r="F22" s="33" t="n">
        <v>65562</v>
      </c>
      <c r="G22" s="66" t="n">
        <v>3610</v>
      </c>
      <c r="H22" s="66" t="n">
        <v>369427</v>
      </c>
      <c r="I22" s="66" t="n">
        <v>200472</v>
      </c>
      <c r="J22" s="66" t="n">
        <v>69303</v>
      </c>
      <c r="K22" s="66" t="n">
        <v>302551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0">
      <formula>"."</formula>
    </cfRule>
  </conditionalFormatting>
  <conditionalFormatting sqref="C7:K7 C8:C22 D9:K22">
    <cfRule type="cellIs" priority="3" operator="equal" aboveAverage="0" equalAverage="0" bottom="0" percent="0" rank="0" text="" dxfId="11">
      <formula>"."</formula>
    </cfRule>
  </conditionalFormatting>
  <conditionalFormatting sqref="H8:K8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D8:G8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4</v>
      </c>
      <c r="D7" s="33" t="n">
        <v>286939</v>
      </c>
      <c r="E7" s="33" t="n">
        <v>36885</v>
      </c>
      <c r="F7" s="33" t="n">
        <v>1206459</v>
      </c>
      <c r="G7" s="33" t="n">
        <v>4205</v>
      </c>
      <c r="H7" s="66" t="n">
        <v>6065132</v>
      </c>
      <c r="I7" s="66" t="n">
        <v>3888540</v>
      </c>
      <c r="J7" s="66" t="n">
        <v>1239629</v>
      </c>
      <c r="K7" s="66" t="n">
        <v>4774214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09</v>
      </c>
      <c r="D8" s="33" t="n">
        <v>100608</v>
      </c>
      <c r="E8" s="33" t="n">
        <v>12895</v>
      </c>
      <c r="F8" s="33" t="n">
        <v>441085</v>
      </c>
      <c r="G8" s="33" t="n">
        <v>4384</v>
      </c>
      <c r="H8" s="66" t="n">
        <v>2054625</v>
      </c>
      <c r="I8" s="66" t="n">
        <v>1285857</v>
      </c>
      <c r="J8" s="66" t="n">
        <v>467701</v>
      </c>
      <c r="K8" s="66" t="n">
        <v>1445818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7016</v>
      </c>
      <c r="E9" s="33" t="n">
        <v>9834</v>
      </c>
      <c r="F9" s="33" t="n">
        <v>310166</v>
      </c>
      <c r="G9" s="33" t="n">
        <v>4027</v>
      </c>
      <c r="H9" s="66" t="n">
        <v>1618071</v>
      </c>
      <c r="I9" s="66" t="n">
        <v>1005351</v>
      </c>
      <c r="J9" s="66" t="n">
        <v>326343</v>
      </c>
      <c r="K9" s="66" t="n">
        <v>1191758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391</v>
      </c>
      <c r="E10" s="33" t="n">
        <v>5339</v>
      </c>
      <c r="F10" s="33" t="n">
        <v>176444</v>
      </c>
      <c r="G10" s="33" t="n">
        <v>4263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8</v>
      </c>
      <c r="D11" s="33" t="n">
        <v>60661</v>
      </c>
      <c r="E11" s="33" t="n">
        <v>7875</v>
      </c>
      <c r="F11" s="33" t="n">
        <v>251632</v>
      </c>
      <c r="G11" s="33" t="n">
        <v>4148</v>
      </c>
      <c r="H11" s="66" t="n">
        <v>1300856</v>
      </c>
      <c r="I11" s="66" t="n">
        <v>884345</v>
      </c>
      <c r="J11" s="66" t="n">
        <v>223080</v>
      </c>
      <c r="K11" s="66" t="n">
        <v>1160355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6</v>
      </c>
      <c r="D12" s="33" t="n">
        <v>214190</v>
      </c>
      <c r="E12" s="33" t="n">
        <v>26910</v>
      </c>
      <c r="F12" s="33" t="n">
        <v>1005238</v>
      </c>
      <c r="G12" s="33" t="n">
        <v>4693</v>
      </c>
      <c r="H12" s="66" t="n">
        <v>9193858</v>
      </c>
      <c r="I12" s="66" t="n">
        <v>6932208</v>
      </c>
      <c r="J12" s="66" t="n">
        <v>1131746</v>
      </c>
      <c r="K12" s="66" t="n">
        <v>7271598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0718</v>
      </c>
      <c r="E13" s="33" t="n">
        <v>16401</v>
      </c>
      <c r="F13" s="33" t="n">
        <v>651653</v>
      </c>
      <c r="G13" s="33" t="n">
        <v>4985</v>
      </c>
      <c r="H13" s="34" t="n">
        <v>7314068</v>
      </c>
      <c r="I13" s="34" t="n">
        <v>6074685</v>
      </c>
      <c r="J13" s="34" t="n">
        <v>793710</v>
      </c>
      <c r="K13" s="34" t="n">
        <v>5626068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8851</v>
      </c>
      <c r="E14" s="33" t="n">
        <v>9870</v>
      </c>
      <c r="F14" s="33" t="n">
        <v>336792</v>
      </c>
      <c r="G14" s="33" t="n">
        <v>4271</v>
      </c>
      <c r="H14" s="34" t="n">
        <v>1732558</v>
      </c>
      <c r="I14" s="35" t="s">
        <v>22</v>
      </c>
      <c r="J14" s="35" t="s">
        <v>22</v>
      </c>
      <c r="K14" s="34" t="n">
        <v>1606042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54</v>
      </c>
      <c r="E15" s="33" t="n">
        <v>997</v>
      </c>
      <c r="F15" s="33" t="n">
        <v>35473</v>
      </c>
      <c r="G15" s="33" t="n">
        <v>4404</v>
      </c>
      <c r="H15" s="34" t="n">
        <v>143708</v>
      </c>
      <c r="I15" s="34" t="n">
        <v>83078</v>
      </c>
      <c r="J15" s="34" t="n">
        <v>38584</v>
      </c>
      <c r="K15" s="34" t="n">
        <v>137599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483</v>
      </c>
      <c r="E16" s="33" t="n">
        <v>1895</v>
      </c>
      <c r="F16" s="33" t="n">
        <v>47823</v>
      </c>
      <c r="G16" s="33" t="n">
        <v>3302</v>
      </c>
      <c r="H16" s="34" t="n">
        <v>257987</v>
      </c>
      <c r="I16" s="34" t="n">
        <v>76509</v>
      </c>
      <c r="J16" s="34" t="n">
        <v>35445</v>
      </c>
      <c r="K16" s="34" t="n">
        <v>238985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213</v>
      </c>
      <c r="E17" s="33" t="n">
        <v>4253</v>
      </c>
      <c r="F17" s="33" t="n">
        <v>114119</v>
      </c>
      <c r="G17" s="33" t="n">
        <v>3436</v>
      </c>
      <c r="H17" s="34" t="n">
        <v>500112</v>
      </c>
      <c r="I17" s="34" t="n">
        <v>294746</v>
      </c>
      <c r="J17" s="34" t="n">
        <v>93245</v>
      </c>
      <c r="K17" s="34" t="n">
        <v>411690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567</v>
      </c>
      <c r="E18" s="33" t="n">
        <v>3290</v>
      </c>
      <c r="F18" s="33" t="n">
        <v>92215</v>
      </c>
      <c r="G18" s="33" t="n">
        <v>3607</v>
      </c>
      <c r="H18" s="34" t="n">
        <v>369804</v>
      </c>
      <c r="I18" s="34" t="n">
        <v>234951</v>
      </c>
      <c r="J18" s="34" t="n">
        <v>57723</v>
      </c>
      <c r="K18" s="34" t="n">
        <v>301433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5455</v>
      </c>
      <c r="E19" s="33" t="n">
        <v>2084</v>
      </c>
      <c r="F19" s="33" t="n">
        <v>73630</v>
      </c>
      <c r="G19" s="33" t="n">
        <v>4764</v>
      </c>
      <c r="H19" s="34" t="n">
        <v>322262</v>
      </c>
      <c r="I19" s="34" t="n">
        <v>71552</v>
      </c>
      <c r="J19" s="34" t="n">
        <v>25847</v>
      </c>
      <c r="K19" s="34" t="n">
        <v>270052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6">
      <formula>"."</formula>
    </cfRule>
  </conditionalFormatting>
  <conditionalFormatting sqref="C7:K9 C11:K13 C10:G10 C16:K19 C14:H14 C15:I15 K14:K15">
    <cfRule type="cellIs" priority="3" operator="equal" aboveAverage="0" equalAverage="0" bottom="0" percent="0" rank="0" text="" dxfId="17">
      <formula>"."</formula>
    </cfRule>
  </conditionalFormatting>
  <conditionalFormatting sqref="K1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I10:J10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I14:J14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J15">
    <cfRule type="cellIs" priority="10" operator="equal" aboveAverage="0" equalAverage="0" bottom="0" percent="0" rank="0" text="" dxfId="24">
      <formula>"."</formula>
    </cfRule>
  </conditionalFormatting>
  <conditionalFormatting sqref="H10">
    <cfRule type="cellIs" priority="11" operator="equal" aboveAverage="0" equalAverage="0" bottom="0" percent="0" rank="0" text="" dxfId="25">
      <formula>"."</formula>
    </cfRule>
    <cfRule type="cellIs" priority="12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7</v>
      </c>
      <c r="C7" s="105" t="n">
        <v>64769</v>
      </c>
      <c r="D7" s="105" t="n">
        <v>8318</v>
      </c>
      <c r="E7" s="105" t="n">
        <v>345466</v>
      </c>
      <c r="F7" s="105" t="n">
        <v>5334</v>
      </c>
      <c r="G7" s="105" t="n">
        <v>2901896</v>
      </c>
      <c r="H7" s="105" t="n">
        <v>2276324</v>
      </c>
      <c r="I7" s="106" t="n">
        <v>78.4</v>
      </c>
      <c r="J7" s="107" t="n">
        <v>2301970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10</v>
      </c>
      <c r="C9" s="105" t="n">
        <v>67341</v>
      </c>
      <c r="D9" s="105" t="n">
        <v>8144</v>
      </c>
      <c r="E9" s="105" t="n">
        <v>305594</v>
      </c>
      <c r="F9" s="105" t="n">
        <v>4538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7835</v>
      </c>
      <c r="D10" s="105" t="n">
        <v>7209</v>
      </c>
      <c r="E10" s="105" t="n">
        <v>237551</v>
      </c>
      <c r="F10" s="105" t="n">
        <v>4107</v>
      </c>
      <c r="G10" s="105" t="n">
        <v>1153491</v>
      </c>
      <c r="H10" s="105" t="n">
        <v>625732</v>
      </c>
      <c r="I10" s="106" t="n">
        <v>54.2</v>
      </c>
      <c r="J10" s="107" t="n">
        <v>794343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3333</v>
      </c>
      <c r="D11" s="105" t="n">
        <v>3016</v>
      </c>
      <c r="E11" s="105" t="n">
        <v>88204</v>
      </c>
      <c r="F11" s="105" t="n">
        <v>3780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9</v>
      </c>
      <c r="C12" s="105" t="n">
        <v>51196</v>
      </c>
      <c r="D12" s="105" t="n">
        <v>6650</v>
      </c>
      <c r="E12" s="105" t="n">
        <v>220616</v>
      </c>
      <c r="F12" s="105" t="n">
        <v>4309</v>
      </c>
      <c r="G12" s="105" t="n">
        <v>1054801</v>
      </c>
      <c r="H12" s="105" t="n">
        <v>393713</v>
      </c>
      <c r="I12" s="106" t="n">
        <v>37.3</v>
      </c>
      <c r="J12" s="107" t="n">
        <v>824970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4</v>
      </c>
      <c r="C13" s="105" t="n">
        <v>34195</v>
      </c>
      <c r="D13" s="105" t="n">
        <v>4301</v>
      </c>
      <c r="E13" s="105" t="n">
        <v>131756</v>
      </c>
      <c r="F13" s="105" t="n">
        <v>3853</v>
      </c>
      <c r="G13" s="105" t="n">
        <v>587067</v>
      </c>
      <c r="H13" s="105" t="n">
        <v>319741</v>
      </c>
      <c r="I13" s="106" t="n">
        <v>54.5</v>
      </c>
      <c r="J13" s="107" t="n">
        <v>474378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0</v>
      </c>
      <c r="C14" s="105" t="n">
        <v>298669</v>
      </c>
      <c r="D14" s="105" t="n">
        <v>37638</v>
      </c>
      <c r="E14" s="105" t="n">
        <v>1329187</v>
      </c>
      <c r="F14" s="105" t="n">
        <v>4450.36813328467</v>
      </c>
      <c r="G14" s="105" t="n">
        <v>9177449</v>
      </c>
      <c r="H14" s="105" t="n">
        <v>6278872</v>
      </c>
      <c r="I14" s="106" t="n">
        <v>68.4163104583856</v>
      </c>
      <c r="J14" s="107" t="n">
        <v>6732416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9781</v>
      </c>
      <c r="D16" s="105" t="n">
        <v>1213</v>
      </c>
      <c r="E16" s="105" t="n">
        <v>34975</v>
      </c>
      <c r="F16" s="105" t="n">
        <v>3576</v>
      </c>
      <c r="G16" s="105" t="n">
        <v>230408</v>
      </c>
      <c r="H16" s="105" t="n">
        <v>104916</v>
      </c>
      <c r="I16" s="106" t="n">
        <v>45.5</v>
      </c>
      <c r="J16" s="107" t="n">
        <v>192872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974</v>
      </c>
      <c r="D18" s="105" t="n">
        <v>5886</v>
      </c>
      <c r="E18" s="105" t="n">
        <v>180503</v>
      </c>
      <c r="F18" s="105" t="n">
        <v>4013</v>
      </c>
      <c r="G18" s="105" t="n">
        <v>1738364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3</v>
      </c>
      <c r="C19" s="105" t="n">
        <v>19075</v>
      </c>
      <c r="D19" s="105" t="n">
        <v>2497</v>
      </c>
      <c r="E19" s="105" t="n">
        <v>64489</v>
      </c>
      <c r="F19" s="105" t="n">
        <v>3381</v>
      </c>
      <c r="G19" s="105" t="n">
        <v>345690</v>
      </c>
      <c r="H19" s="105" t="n">
        <v>177036</v>
      </c>
      <c r="I19" s="106" t="n">
        <v>51.2</v>
      </c>
      <c r="J19" s="107" t="n">
        <v>331404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3559</v>
      </c>
      <c r="D20" s="105" t="n">
        <v>3003</v>
      </c>
      <c r="E20" s="105" t="n">
        <v>80992</v>
      </c>
      <c r="F20" s="105" t="n">
        <v>3438</v>
      </c>
      <c r="G20" s="105" t="n">
        <v>468636</v>
      </c>
      <c r="H20" s="105" t="n">
        <v>197852</v>
      </c>
      <c r="I20" s="106" t="n">
        <v>42.2</v>
      </c>
      <c r="J20" s="107" t="n">
        <v>405556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7271</v>
      </c>
      <c r="D21" s="105" t="n">
        <v>2248</v>
      </c>
      <c r="E21" s="105" t="n">
        <v>55343</v>
      </c>
      <c r="F21" s="105" t="n">
        <v>3204</v>
      </c>
      <c r="G21" s="105" t="n">
        <v>259643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5</v>
      </c>
      <c r="C22" s="105" t="n">
        <v>114660</v>
      </c>
      <c r="D22" s="105" t="n">
        <v>14847</v>
      </c>
      <c r="E22" s="105" t="n">
        <v>416302</v>
      </c>
      <c r="F22" s="105" t="n">
        <v>3630.75178789465</v>
      </c>
      <c r="G22" s="105" t="n">
        <v>3042741</v>
      </c>
      <c r="H22" s="105" t="n">
        <v>1755510</v>
      </c>
      <c r="I22" s="106" t="n">
        <v>57.6950190634037</v>
      </c>
      <c r="J22" s="107" t="n">
        <v>2837196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86</v>
      </c>
      <c r="D24" s="105" t="n">
        <v>2004</v>
      </c>
      <c r="E24" s="105" t="n">
        <v>62956</v>
      </c>
      <c r="F24" s="105" t="n">
        <v>3914</v>
      </c>
      <c r="G24" s="105" t="n">
        <v>356886</v>
      </c>
      <c r="H24" s="105" t="n">
        <v>213114</v>
      </c>
      <c r="I24" s="106" t="n">
        <v>59.7</v>
      </c>
      <c r="J24" s="107" t="n">
        <v>340076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759</v>
      </c>
      <c r="D25" s="105" t="n">
        <v>4940</v>
      </c>
      <c r="E25" s="105" t="n">
        <v>158545</v>
      </c>
      <c r="F25" s="105" t="n">
        <v>3988</v>
      </c>
      <c r="G25" s="105" t="n">
        <v>898353</v>
      </c>
      <c r="H25" s="105" t="n">
        <v>481972</v>
      </c>
      <c r="I25" s="106" t="n">
        <v>53.7</v>
      </c>
      <c r="J25" s="107" t="n">
        <v>808009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845</v>
      </c>
      <c r="D26" s="105" t="n">
        <v>6944</v>
      </c>
      <c r="E26" s="105" t="n">
        <v>221501</v>
      </c>
      <c r="F26" s="105" t="n">
        <v>3966.35329931059</v>
      </c>
      <c r="G26" s="105" t="n">
        <v>1255239</v>
      </c>
      <c r="H26" s="105" t="n">
        <v>695086</v>
      </c>
      <c r="I26" s="106" t="n">
        <v>55.374793166879</v>
      </c>
      <c r="J26" s="107" t="n">
        <v>1148085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5</v>
      </c>
      <c r="C27" s="117" t="n">
        <v>469174</v>
      </c>
      <c r="D27" s="117" t="n">
        <v>59429</v>
      </c>
      <c r="E27" s="117" t="n">
        <v>1966990</v>
      </c>
      <c r="F27" s="117" t="n">
        <v>4192.45311973809</v>
      </c>
      <c r="G27" s="117" t="n">
        <v>13475429</v>
      </c>
      <c r="H27" s="117" t="n">
        <v>8729468</v>
      </c>
      <c r="I27" s="118" t="n">
        <v>64.7806314737735</v>
      </c>
      <c r="J27" s="119" t="n">
        <v>10717697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902</v>
      </c>
      <c r="D29" s="105" t="n">
        <v>506</v>
      </c>
      <c r="E29" s="105" t="n">
        <v>14950</v>
      </c>
      <c r="F29" s="105" t="n">
        <v>3831</v>
      </c>
      <c r="G29" s="105" t="n">
        <v>60506</v>
      </c>
      <c r="H29" s="35" t="s">
        <v>22</v>
      </c>
      <c r="I29" s="35" t="s">
        <v>22</v>
      </c>
      <c r="J29" s="107" t="n">
        <v>55954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3</v>
      </c>
      <c r="C30" s="105" t="n">
        <v>17864</v>
      </c>
      <c r="D30" s="105" t="n">
        <v>2272</v>
      </c>
      <c r="E30" s="105" t="n">
        <v>76877</v>
      </c>
      <c r="F30" s="105" t="n">
        <v>4303</v>
      </c>
      <c r="G30" s="105" t="n">
        <v>763858</v>
      </c>
      <c r="H30" s="35" t="s">
        <v>22</v>
      </c>
      <c r="I30" s="35" t="s">
        <v>22</v>
      </c>
      <c r="J30" s="107" t="n">
        <v>654266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1</v>
      </c>
      <c r="C32" s="105" t="n">
        <v>34485</v>
      </c>
      <c r="D32" s="105" t="n">
        <v>4483</v>
      </c>
      <c r="E32" s="105" t="n">
        <v>130090</v>
      </c>
      <c r="F32" s="105" t="n">
        <v>3772</v>
      </c>
      <c r="G32" s="105" t="n">
        <v>797162</v>
      </c>
      <c r="H32" s="105" t="n">
        <v>321876</v>
      </c>
      <c r="I32" s="106" t="n">
        <v>40.4</v>
      </c>
      <c r="J32" s="107" t="n">
        <v>598802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6415</v>
      </c>
      <c r="D33" s="105" t="n">
        <v>4520</v>
      </c>
      <c r="E33" s="105" t="n">
        <v>144923</v>
      </c>
      <c r="F33" s="105" t="n">
        <v>3980</v>
      </c>
      <c r="G33" s="105" t="n">
        <v>1786497</v>
      </c>
      <c r="H33" s="105" t="n">
        <v>1259590</v>
      </c>
      <c r="I33" s="106" t="n">
        <v>70.5</v>
      </c>
      <c r="J33" s="107" t="n">
        <v>1216122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2</v>
      </c>
      <c r="C34" s="105" t="n">
        <v>92666</v>
      </c>
      <c r="D34" s="105" t="n">
        <v>11781</v>
      </c>
      <c r="E34" s="105" t="n">
        <v>366840</v>
      </c>
      <c r="F34" s="105" t="n">
        <v>3958.73351606846</v>
      </c>
      <c r="G34" s="105" t="n">
        <v>3408023</v>
      </c>
      <c r="H34" s="105" t="n">
        <v>1794719</v>
      </c>
      <c r="I34" s="106" t="n">
        <v>52.6615870843595</v>
      </c>
      <c r="J34" s="107" t="n">
        <v>2525144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90</v>
      </c>
      <c r="D36" s="105" t="n">
        <v>1110</v>
      </c>
      <c r="E36" s="105" t="n">
        <v>40451</v>
      </c>
      <c r="F36" s="105" t="n">
        <v>4602</v>
      </c>
      <c r="G36" s="105" t="n">
        <v>146709</v>
      </c>
      <c r="H36" s="105" t="n">
        <v>50816</v>
      </c>
      <c r="I36" s="106" t="n">
        <v>34.6</v>
      </c>
      <c r="J36" s="107" t="n">
        <v>116544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841</v>
      </c>
      <c r="D37" s="105" t="n">
        <v>5254</v>
      </c>
      <c r="E37" s="105" t="n">
        <v>173602</v>
      </c>
      <c r="F37" s="105" t="n">
        <v>4588</v>
      </c>
      <c r="G37" s="105" t="n">
        <v>1227056</v>
      </c>
      <c r="H37" s="105" t="n">
        <v>835124</v>
      </c>
      <c r="I37" s="106" t="n">
        <v>68.1</v>
      </c>
      <c r="J37" s="107" t="n">
        <v>902115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627</v>
      </c>
      <c r="D39" s="105" t="n">
        <v>1582</v>
      </c>
      <c r="E39" s="105" t="n">
        <v>41963</v>
      </c>
      <c r="F39" s="105" t="n">
        <v>3323</v>
      </c>
      <c r="G39" s="105" t="n">
        <v>176184</v>
      </c>
      <c r="H39" s="105" t="n">
        <v>74455</v>
      </c>
      <c r="I39" s="106" t="n">
        <v>42.3</v>
      </c>
      <c r="J39" s="107" t="n">
        <v>160781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0</v>
      </c>
      <c r="C40" s="105" t="n">
        <v>28013</v>
      </c>
      <c r="D40" s="105" t="n">
        <v>3603</v>
      </c>
      <c r="E40" s="105" t="n">
        <v>103592</v>
      </c>
      <c r="F40" s="105" t="n">
        <v>3698</v>
      </c>
      <c r="G40" s="105" t="n">
        <v>574826</v>
      </c>
      <c r="H40" s="105" t="n">
        <v>315011</v>
      </c>
      <c r="I40" s="106" t="n">
        <v>54.8</v>
      </c>
      <c r="J40" s="107" t="n">
        <v>506939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5</v>
      </c>
      <c r="C41" s="105" t="n">
        <v>87271</v>
      </c>
      <c r="D41" s="105" t="n">
        <v>11549</v>
      </c>
      <c r="E41" s="105" t="n">
        <v>359608</v>
      </c>
      <c r="F41" s="105" t="n">
        <v>4120.58988667484</v>
      </c>
      <c r="G41" s="105" t="n">
        <v>2124775</v>
      </c>
      <c r="H41" s="105" t="n">
        <v>1275406</v>
      </c>
      <c r="I41" s="106" t="n">
        <v>60.025461519455</v>
      </c>
      <c r="J41" s="107" t="n">
        <v>1686379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30</v>
      </c>
      <c r="D43" s="105" t="n">
        <v>1537</v>
      </c>
      <c r="E43" s="105" t="n">
        <v>40842</v>
      </c>
      <c r="F43" s="105" t="n">
        <v>3542</v>
      </c>
      <c r="G43" s="105" t="n">
        <v>313757</v>
      </c>
      <c r="H43" s="105" t="n">
        <v>144962</v>
      </c>
      <c r="I43" s="106" t="n">
        <v>46.2</v>
      </c>
      <c r="J43" s="107" t="n">
        <v>166365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8</v>
      </c>
      <c r="C45" s="105" t="n">
        <v>9780</v>
      </c>
      <c r="D45" s="105" t="n">
        <v>1243</v>
      </c>
      <c r="E45" s="105" t="n">
        <v>33090</v>
      </c>
      <c r="F45" s="105" t="n">
        <v>3383</v>
      </c>
      <c r="G45" s="105" t="n">
        <v>213984</v>
      </c>
      <c r="H45" s="105" t="n">
        <v>66846</v>
      </c>
      <c r="I45" s="106" t="n">
        <v>31.2</v>
      </c>
      <c r="J45" s="107" t="n">
        <v>207491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9</v>
      </c>
      <c r="C46" s="105" t="n">
        <v>19785</v>
      </c>
      <c r="D46" s="105" t="n">
        <v>2624</v>
      </c>
      <c r="E46" s="105" t="n">
        <v>70060</v>
      </c>
      <c r="F46" s="105" t="n">
        <v>3541</v>
      </c>
      <c r="G46" s="105" t="n">
        <v>343306</v>
      </c>
      <c r="H46" s="105" t="n">
        <v>150575</v>
      </c>
      <c r="I46" s="106" t="n">
        <v>43.9</v>
      </c>
      <c r="J46" s="107" t="n">
        <v>324901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5086</v>
      </c>
      <c r="D47" s="105" t="n">
        <v>1997</v>
      </c>
      <c r="E47" s="105" t="n">
        <v>54579</v>
      </c>
      <c r="F47" s="105" t="n">
        <v>3618</v>
      </c>
      <c r="G47" s="105" t="n">
        <v>271992</v>
      </c>
      <c r="H47" s="105" t="n">
        <v>126082</v>
      </c>
      <c r="I47" s="106" t="n">
        <v>46.4</v>
      </c>
      <c r="J47" s="107" t="n">
        <v>241272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89</v>
      </c>
      <c r="C48" s="105" t="n">
        <v>56181</v>
      </c>
      <c r="D48" s="105" t="n">
        <v>7401</v>
      </c>
      <c r="E48" s="105" t="n">
        <v>198571</v>
      </c>
      <c r="F48" s="105" t="n">
        <v>3534.48674818889</v>
      </c>
      <c r="G48" s="105" t="n">
        <v>1143039</v>
      </c>
      <c r="H48" s="105" t="n">
        <v>488465</v>
      </c>
      <c r="I48" s="106" t="n">
        <v>42.7338874701563</v>
      </c>
      <c r="J48" s="107" t="n">
        <v>940029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26</v>
      </c>
      <c r="C49" s="117" t="n">
        <v>236118</v>
      </c>
      <c r="D49" s="117" t="n">
        <v>30731</v>
      </c>
      <c r="E49" s="117" t="n">
        <v>925019</v>
      </c>
      <c r="F49" s="117" t="n">
        <v>3917.61322728466</v>
      </c>
      <c r="G49" s="117" t="n">
        <v>6675837</v>
      </c>
      <c r="H49" s="117" t="n">
        <v>3558590</v>
      </c>
      <c r="I49" s="118" t="n">
        <v>53.3055255842825</v>
      </c>
      <c r="J49" s="119" t="n">
        <v>5151552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84</v>
      </c>
      <c r="D7" s="105" t="n">
        <v>1064</v>
      </c>
      <c r="E7" s="105" t="n">
        <v>33591</v>
      </c>
      <c r="F7" s="105" t="n">
        <v>3913</v>
      </c>
      <c r="G7" s="105" t="n">
        <v>183434</v>
      </c>
      <c r="H7" s="105" t="n">
        <v>100415</v>
      </c>
      <c r="I7" s="106" t="n">
        <v>54.7</v>
      </c>
      <c r="J7" s="107" t="n">
        <v>171348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0</v>
      </c>
      <c r="C9" s="105" t="n">
        <v>17063</v>
      </c>
      <c r="D9" s="105" t="n">
        <v>2209</v>
      </c>
      <c r="E9" s="105" t="n">
        <v>58250</v>
      </c>
      <c r="F9" s="105" t="n">
        <v>3414</v>
      </c>
      <c r="G9" s="105" t="n">
        <v>284217</v>
      </c>
      <c r="H9" s="105" t="n">
        <v>139391</v>
      </c>
      <c r="I9" s="106" t="n">
        <v>49</v>
      </c>
      <c r="J9" s="107" t="n">
        <v>261365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896</v>
      </c>
      <c r="D10" s="105" t="n">
        <v>1503</v>
      </c>
      <c r="E10" s="105" t="n">
        <v>42021</v>
      </c>
      <c r="F10" s="105" t="n">
        <v>3532</v>
      </c>
      <c r="G10" s="105" t="n">
        <v>186528</v>
      </c>
      <c r="H10" s="105" t="n">
        <v>104296</v>
      </c>
      <c r="I10" s="106" t="n">
        <v>55.9</v>
      </c>
      <c r="J10" s="107" t="n">
        <v>168261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4370</v>
      </c>
      <c r="D11" s="105" t="n">
        <v>5765</v>
      </c>
      <c r="E11" s="105" t="n">
        <v>149729</v>
      </c>
      <c r="F11" s="105" t="n">
        <v>3375</v>
      </c>
      <c r="G11" s="105" t="n">
        <v>979159</v>
      </c>
      <c r="H11" s="105" t="n">
        <v>424678</v>
      </c>
      <c r="I11" s="106" t="n">
        <v>43.4</v>
      </c>
      <c r="J11" s="107" t="n">
        <v>885179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4</v>
      </c>
      <c r="C12" s="105" t="n">
        <v>81913</v>
      </c>
      <c r="D12" s="105" t="n">
        <v>10541</v>
      </c>
      <c r="E12" s="105" t="n">
        <v>283591</v>
      </c>
      <c r="F12" s="105" t="n">
        <v>3462.1000329618</v>
      </c>
      <c r="G12" s="105" t="n">
        <v>1633338</v>
      </c>
      <c r="H12" s="105" t="n">
        <v>768780</v>
      </c>
      <c r="I12" s="106" t="n">
        <v>47.0680287852239</v>
      </c>
      <c r="J12" s="107" t="n">
        <v>1486153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857</v>
      </c>
      <c r="D14" s="105" t="n">
        <v>2549</v>
      </c>
      <c r="E14" s="105" t="n">
        <v>70777</v>
      </c>
      <c r="F14" s="105" t="n">
        <v>3564</v>
      </c>
      <c r="G14" s="105" t="n">
        <v>403246</v>
      </c>
      <c r="H14" s="105" t="n">
        <v>196319</v>
      </c>
      <c r="I14" s="106" t="n">
        <v>48.7</v>
      </c>
      <c r="J14" s="107" t="n">
        <v>371793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984</v>
      </c>
      <c r="D15" s="105" t="n">
        <v>3354</v>
      </c>
      <c r="E15" s="105" t="n">
        <v>89800</v>
      </c>
      <c r="F15" s="105" t="n">
        <v>3456</v>
      </c>
      <c r="G15" s="105" t="n">
        <v>401948</v>
      </c>
      <c r="H15" s="105" t="n">
        <v>153585</v>
      </c>
      <c r="I15" s="106" t="n">
        <v>38.2</v>
      </c>
      <c r="J15" s="107" t="n">
        <v>378300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1</v>
      </c>
      <c r="C16" s="105" t="n">
        <v>27527</v>
      </c>
      <c r="D16" s="105" t="n">
        <v>3763</v>
      </c>
      <c r="E16" s="105" t="n">
        <v>97139</v>
      </c>
      <c r="F16" s="105" t="n">
        <v>3529</v>
      </c>
      <c r="G16" s="105" t="n">
        <v>499384</v>
      </c>
      <c r="H16" s="105" t="n">
        <v>254067</v>
      </c>
      <c r="I16" s="106" t="n">
        <v>50.9</v>
      </c>
      <c r="J16" s="107" t="n">
        <v>405954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7</v>
      </c>
      <c r="C17" s="105" t="n">
        <v>73368</v>
      </c>
      <c r="D17" s="105" t="n">
        <v>9666</v>
      </c>
      <c r="E17" s="105" t="n">
        <v>257716</v>
      </c>
      <c r="F17" s="105" t="n">
        <v>3512.64856613237</v>
      </c>
      <c r="G17" s="105" t="n">
        <v>1304578</v>
      </c>
      <c r="H17" s="105" t="n">
        <v>603971</v>
      </c>
      <c r="I17" s="106" t="n">
        <v>46.2962735842548</v>
      </c>
      <c r="J17" s="107" t="n">
        <v>1156047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1</v>
      </c>
      <c r="C19" s="105" t="n">
        <v>16048</v>
      </c>
      <c r="D19" s="105" t="n">
        <v>2070</v>
      </c>
      <c r="E19" s="105" t="n">
        <v>63002</v>
      </c>
      <c r="F19" s="105" t="n">
        <v>3926</v>
      </c>
      <c r="G19" s="105" t="n">
        <v>478174</v>
      </c>
      <c r="H19" s="105" t="n">
        <v>247008</v>
      </c>
      <c r="I19" s="106" t="n">
        <v>51.7</v>
      </c>
      <c r="J19" s="107" t="n">
        <v>429589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476</v>
      </c>
      <c r="D20" s="105" t="n">
        <v>2379</v>
      </c>
      <c r="E20" s="105" t="n">
        <v>69196</v>
      </c>
      <c r="F20" s="105" t="n">
        <v>3745</v>
      </c>
      <c r="G20" s="105" t="n">
        <v>415905</v>
      </c>
      <c r="H20" s="105" t="n">
        <v>233793</v>
      </c>
      <c r="I20" s="106" t="n">
        <v>56.2</v>
      </c>
      <c r="J20" s="107" t="n">
        <v>397958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4</v>
      </c>
      <c r="C21" s="105" t="n">
        <v>12189</v>
      </c>
      <c r="D21" s="105" t="n">
        <v>1564</v>
      </c>
      <c r="E21" s="105" t="n">
        <v>42850</v>
      </c>
      <c r="F21" s="105" t="n">
        <v>3515</v>
      </c>
      <c r="G21" s="105" t="n">
        <v>268248</v>
      </c>
      <c r="H21" s="105" t="n">
        <v>97886</v>
      </c>
      <c r="I21" s="106" t="n">
        <v>36.5</v>
      </c>
      <c r="J21" s="107" t="n">
        <v>209857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6</v>
      </c>
      <c r="C22" s="105" t="n">
        <v>46713</v>
      </c>
      <c r="D22" s="105" t="n">
        <v>6013</v>
      </c>
      <c r="E22" s="105" t="n">
        <v>175048</v>
      </c>
      <c r="F22" s="105" t="n">
        <v>3747.30802988462</v>
      </c>
      <c r="G22" s="105" t="n">
        <v>1162327</v>
      </c>
      <c r="H22" s="105" t="n">
        <v>578687</v>
      </c>
      <c r="I22" s="106" t="n">
        <v>49.7869360343518</v>
      </c>
      <c r="J22" s="107" t="n">
        <v>1037404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7</v>
      </c>
      <c r="C23" s="117" t="n">
        <v>201994</v>
      </c>
      <c r="D23" s="117" t="n">
        <v>26220</v>
      </c>
      <c r="E23" s="117" t="n">
        <v>716355</v>
      </c>
      <c r="F23" s="117" t="n">
        <v>3546.41722031347</v>
      </c>
      <c r="G23" s="117" t="n">
        <v>4100243</v>
      </c>
      <c r="H23" s="117" t="n">
        <v>1951438</v>
      </c>
      <c r="I23" s="118" t="n">
        <v>47.5932280111203</v>
      </c>
      <c r="J23" s="119" t="n">
        <v>3679604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6</v>
      </c>
      <c r="C25" s="105" t="n">
        <v>30127</v>
      </c>
      <c r="D25" s="105" t="n">
        <v>3702</v>
      </c>
      <c r="E25" s="105" t="n">
        <v>110680</v>
      </c>
      <c r="F25" s="105" t="n">
        <v>3674</v>
      </c>
      <c r="G25" s="105" t="n">
        <v>657872</v>
      </c>
      <c r="H25" s="105" t="n">
        <v>336474</v>
      </c>
      <c r="I25" s="106" t="n">
        <v>51.1</v>
      </c>
      <c r="J25" s="107" t="n">
        <v>469025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2</v>
      </c>
      <c r="C26" s="105" t="n">
        <v>13451</v>
      </c>
      <c r="D26" s="105" t="n">
        <v>1720</v>
      </c>
      <c r="E26" s="105" t="n">
        <v>45995</v>
      </c>
      <c r="F26" s="105" t="n">
        <v>3419</v>
      </c>
      <c r="G26" s="105" t="n">
        <v>209554</v>
      </c>
      <c r="H26" s="105" t="n">
        <v>94544</v>
      </c>
      <c r="I26" s="106" t="n">
        <v>45.1</v>
      </c>
      <c r="J26" s="107" t="n">
        <v>166028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445</v>
      </c>
      <c r="D27" s="105" t="n">
        <v>2655</v>
      </c>
      <c r="E27" s="105" t="n">
        <v>69081</v>
      </c>
      <c r="F27" s="105" t="n">
        <v>3379</v>
      </c>
      <c r="G27" s="105" t="n">
        <v>320752</v>
      </c>
      <c r="H27" s="105" t="n">
        <v>139922</v>
      </c>
      <c r="I27" s="106" t="n">
        <v>43.6</v>
      </c>
      <c r="J27" s="107" t="n">
        <v>271063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3</v>
      </c>
      <c r="C28" s="105" t="n">
        <v>64023</v>
      </c>
      <c r="D28" s="105" t="n">
        <v>8077</v>
      </c>
      <c r="E28" s="105" t="n">
        <v>225756</v>
      </c>
      <c r="F28" s="105" t="n">
        <v>3526.17028255471</v>
      </c>
      <c r="G28" s="105" t="n">
        <v>1188178</v>
      </c>
      <c r="H28" s="105" t="n">
        <v>570940</v>
      </c>
      <c r="I28" s="106" t="n">
        <v>48.0517228900047</v>
      </c>
      <c r="J28" s="107" t="n">
        <v>906116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288</v>
      </c>
      <c r="D30" s="105" t="n">
        <v>2076</v>
      </c>
      <c r="E30" s="105" t="n">
        <v>69628</v>
      </c>
      <c r="F30" s="105" t="n">
        <v>4275</v>
      </c>
      <c r="G30" s="105" t="n">
        <v>379036</v>
      </c>
      <c r="H30" s="105" t="n">
        <v>205273</v>
      </c>
      <c r="I30" s="106" t="n">
        <v>54.2</v>
      </c>
      <c r="J30" s="107" t="n">
        <v>301494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283</v>
      </c>
      <c r="D32" s="105" t="n">
        <v>2178</v>
      </c>
      <c r="E32" s="105" t="n">
        <v>59037</v>
      </c>
      <c r="F32" s="105" t="n">
        <v>3626</v>
      </c>
      <c r="G32" s="105" t="n">
        <v>346348</v>
      </c>
      <c r="H32" s="105" t="n">
        <v>174804</v>
      </c>
      <c r="I32" s="106" t="n">
        <v>50.5</v>
      </c>
      <c r="J32" s="107" t="n">
        <v>322903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2516</v>
      </c>
      <c r="D33" s="105" t="n">
        <v>3985</v>
      </c>
      <c r="E33" s="105" t="n">
        <v>124000</v>
      </c>
      <c r="F33" s="105" t="n">
        <v>3814</v>
      </c>
      <c r="G33" s="105" t="n">
        <v>656819</v>
      </c>
      <c r="H33" s="105" t="n">
        <v>293176</v>
      </c>
      <c r="I33" s="106" t="n">
        <v>44.6</v>
      </c>
      <c r="J33" s="107" t="n">
        <v>566831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5087</v>
      </c>
      <c r="D34" s="105" t="n">
        <v>8239</v>
      </c>
      <c r="E34" s="105" t="n">
        <v>252665</v>
      </c>
      <c r="F34" s="105" t="n">
        <v>3881.95799468404</v>
      </c>
      <c r="G34" s="105" t="n">
        <v>1382203</v>
      </c>
      <c r="H34" s="105" t="n">
        <v>673253</v>
      </c>
      <c r="I34" s="106" t="n">
        <v>48.7086918491712</v>
      </c>
      <c r="J34" s="107" t="n">
        <v>1191228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7</v>
      </c>
      <c r="C36" s="105" t="n">
        <v>31542</v>
      </c>
      <c r="D36" s="105" t="n">
        <v>3818</v>
      </c>
      <c r="E36" s="105" t="n">
        <v>137093</v>
      </c>
      <c r="F36" s="105" t="n">
        <v>4346</v>
      </c>
      <c r="G36" s="105" t="n">
        <v>626538</v>
      </c>
      <c r="H36" s="105" t="n">
        <v>405169</v>
      </c>
      <c r="I36" s="106" t="n">
        <v>64.7</v>
      </c>
      <c r="J36" s="107" t="n">
        <v>584270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632</v>
      </c>
      <c r="D37" s="105" t="n">
        <v>3357</v>
      </c>
      <c r="E37" s="105" t="n">
        <v>88418</v>
      </c>
      <c r="F37" s="105" t="n">
        <v>3320</v>
      </c>
      <c r="G37" s="105" t="n">
        <v>507741</v>
      </c>
      <c r="H37" s="105" t="n">
        <v>255659</v>
      </c>
      <c r="I37" s="106" t="n">
        <v>50.4</v>
      </c>
      <c r="J37" s="107" t="n">
        <v>475948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1</v>
      </c>
      <c r="C38" s="105" t="n">
        <v>12762</v>
      </c>
      <c r="D38" s="105" t="n">
        <v>1634</v>
      </c>
      <c r="E38" s="105" t="n">
        <v>44492</v>
      </c>
      <c r="F38" s="105" t="n">
        <v>3486</v>
      </c>
      <c r="G38" s="105" t="n">
        <v>197400</v>
      </c>
      <c r="H38" s="105" t="n">
        <v>66737</v>
      </c>
      <c r="I38" s="106" t="n">
        <v>33.8</v>
      </c>
      <c r="J38" s="107" t="n">
        <v>186194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6</v>
      </c>
      <c r="C39" s="105" t="n">
        <v>70936</v>
      </c>
      <c r="D39" s="105" t="n">
        <v>8809</v>
      </c>
      <c r="E39" s="105" t="n">
        <v>270003</v>
      </c>
      <c r="F39" s="105" t="n">
        <v>3806.29017706101</v>
      </c>
      <c r="G39" s="105" t="n">
        <v>1331679</v>
      </c>
      <c r="H39" s="105" t="n">
        <v>727565</v>
      </c>
      <c r="I39" s="106" t="n">
        <v>54.6351635792109</v>
      </c>
      <c r="J39" s="107" t="n">
        <v>1246412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6</v>
      </c>
      <c r="C40" s="117" t="n">
        <v>200046</v>
      </c>
      <c r="D40" s="117" t="n">
        <v>25125</v>
      </c>
      <c r="E40" s="117" t="n">
        <v>748424</v>
      </c>
      <c r="F40" s="117" t="n">
        <v>3741.25951031263</v>
      </c>
      <c r="G40" s="117" t="n">
        <v>3902060</v>
      </c>
      <c r="H40" s="117" t="n">
        <v>1971758</v>
      </c>
      <c r="I40" s="118" t="n">
        <v>50.5312065934404</v>
      </c>
      <c r="J40" s="119" t="n">
        <v>3343756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64</v>
      </c>
      <c r="C41" s="117" t="n">
        <v>1107332</v>
      </c>
      <c r="D41" s="117" t="n">
        <v>141506</v>
      </c>
      <c r="E41" s="117" t="n">
        <v>4356787</v>
      </c>
      <c r="F41" s="117" t="n">
        <v>3934.49119144033</v>
      </c>
      <c r="G41" s="117" t="n">
        <v>28153571</v>
      </c>
      <c r="H41" s="117" t="n">
        <v>16211257</v>
      </c>
      <c r="I41" s="130" t="n">
        <v>57.5815302435347</v>
      </c>
      <c r="J41" s="119" t="n">
        <v>22892609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7:J41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278</v>
      </c>
      <c r="D42" s="149" t="n">
        <v>1088216</v>
      </c>
      <c r="E42" s="143" t="n">
        <v>5092791</v>
      </c>
      <c r="F42" s="143" t="n">
        <v>135557</v>
      </c>
      <c r="G42" s="143" t="n">
        <v>24986819</v>
      </c>
      <c r="H42" s="143" t="n">
        <v>14015987</v>
      </c>
      <c r="I42" s="143" t="n">
        <v>4272371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149" t="n">
        <v>4277</v>
      </c>
      <c r="D43" s="149" t="n">
        <v>1092903</v>
      </c>
      <c r="E43" s="143" t="n">
        <v>5307230</v>
      </c>
      <c r="F43" s="143" t="n">
        <v>127117</v>
      </c>
      <c r="G43" s="143" t="n">
        <v>24869410</v>
      </c>
      <c r="H43" s="143" t="n">
        <v>13808664</v>
      </c>
      <c r="I43" s="143" t="n">
        <v>4326625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149" t="n">
        <v>4274</v>
      </c>
      <c r="D44" s="149" t="n">
        <v>1100470</v>
      </c>
      <c r="E44" s="143" t="n">
        <v>4453210</v>
      </c>
      <c r="F44" s="143" t="n">
        <v>149784</v>
      </c>
      <c r="G44" s="143" t="n">
        <v>27100551</v>
      </c>
      <c r="H44" s="143" t="n">
        <v>14978184</v>
      </c>
      <c r="I44" s="143" t="n">
        <v>4491832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149" t="n">
        <v>4267</v>
      </c>
      <c r="D45" s="149" t="n">
        <v>1105514</v>
      </c>
      <c r="E45" s="143" t="n">
        <v>4347422</v>
      </c>
      <c r="F45" s="143" t="n">
        <v>118742</v>
      </c>
      <c r="G45" s="143" t="n">
        <v>22443731</v>
      </c>
      <c r="H45" s="143" t="n">
        <v>12580929</v>
      </c>
      <c r="I45" s="143" t="n">
        <v>3547745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149" t="n">
        <v>4264</v>
      </c>
      <c r="D46" s="149" t="n">
        <v>1107332</v>
      </c>
      <c r="E46" s="143" t="n">
        <v>4356787</v>
      </c>
      <c r="F46" s="143" t="n">
        <v>141506</v>
      </c>
      <c r="G46" s="143" t="n">
        <v>28153571</v>
      </c>
      <c r="H46" s="143" t="n">
        <v>16211257</v>
      </c>
      <c r="I46" s="143" t="n">
        <v>4656815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3">
      <formula>"."</formula>
    </cfRule>
  </conditionalFormatting>
  <conditionalFormatting sqref="J46:J50 J39 J27">
    <cfRule type="cellIs" priority="3" operator="equal" aboveAverage="0" equalAverage="0" bottom="0" percent="0" rank="0" text="" dxfId="34">
      <formula>"..."</formula>
    </cfRule>
    <cfRule type="cellIs" priority="4" operator="equal" aboveAverage="0" equalAverage="0" bottom="0" percent="0" rank="0" text="" dxfId="35">
      <formula>"."</formula>
    </cfRule>
  </conditionalFormatting>
  <conditionalFormatting sqref="C26:D38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</conditionalFormatting>
  <conditionalFormatting sqref="C47:I49">
    <cfRule type="cellIs" priority="7" operator="equal" aboveAverage="0" equalAverage="0" bottom="0" percent="0" rank="0" text="" dxfId="38">
      <formula>"."</formula>
    </cfRule>
    <cfRule type="cellIs" priority="8" operator="equal" aboveAverage="0" equalAverage="0" bottom="0" percent="0" rank="0" text="" dxfId="39">
      <formula>"..."</formula>
    </cfRule>
  </conditionalFormatting>
  <conditionalFormatting sqref="C15:I15">
    <cfRule type="cellIs" priority="9" operator="equal" aboveAverage="0" equalAverage="0" bottom="0" percent="0" rank="0" text="" dxfId="40">
      <formula>"."</formula>
    </cfRule>
  </conditionalFormatting>
  <conditionalFormatting sqref="C24:I24">
    <cfRule type="cellIs" priority="10" operator="equal" aboveAverage="0" equalAverage="0" bottom="0" percent="0" rank="0" text="" dxfId="41">
      <formula>"."</formula>
    </cfRule>
  </conditionalFormatting>
  <conditionalFormatting sqref="E39:I39">
    <cfRule type="cellIs" priority="11" operator="equal" aboveAverage="0" equalAverage="0" bottom="0" percent="0" rank="0" text="" dxfId="42">
      <formula>"."</formula>
    </cfRule>
  </conditionalFormatting>
  <conditionalFormatting sqref="C39:D39">
    <cfRule type="cellIs" priority="12" operator="equal" aboveAverage="0" equalAverage="0" bottom="0" percent="0" rank="0" text="" dxfId="43">
      <formula>"."</formula>
    </cfRule>
    <cfRule type="cellIs" priority="13" operator="equal" aboveAverage="0" equalAverage="0" bottom="0" percent="0" rank="0" text="" dxfId="44">
      <formula>"..."</formula>
    </cfRule>
  </conditionalFormatting>
  <conditionalFormatting sqref="E40:I40">
    <cfRule type="cellIs" priority="14" operator="equal" aboveAverage="0" equalAverage="0" bottom="0" percent="0" rank="0" text="" dxfId="45">
      <formula>"."</formula>
    </cfRule>
  </conditionalFormatting>
  <conditionalFormatting sqref="C40:D40">
    <cfRule type="cellIs" priority="15" operator="equal" aboveAverage="0" equalAverage="0" bottom="0" percent="0" rank="0" text="" dxfId="46">
      <formula>"."</formula>
    </cfRule>
    <cfRule type="cellIs" priority="16" operator="equal" aboveAverage="0" equalAverage="0" bottom="0" percent="0" rank="0" text="" dxfId="47">
      <formula>"..."</formula>
    </cfRule>
  </conditionalFormatting>
  <conditionalFormatting sqref="E41:I41">
    <cfRule type="cellIs" priority="17" operator="equal" aboveAverage="0" equalAverage="0" bottom="0" percent="0" rank="0" text="" dxfId="48">
      <formula>"."</formula>
    </cfRule>
  </conditionalFormatting>
  <conditionalFormatting sqref="C41:D41">
    <cfRule type="cellIs" priority="18" operator="equal" aboveAverage="0" equalAverage="0" bottom="0" percent="0" rank="0" text="" dxfId="49">
      <formula>"."</formula>
    </cfRule>
    <cfRule type="cellIs" priority="19" operator="equal" aboveAverage="0" equalAverage="0" bottom="0" percent="0" rank="0" text="" dxfId="50">
      <formula>"..."</formula>
    </cfRule>
  </conditionalFormatting>
  <conditionalFormatting sqref="E42:I42">
    <cfRule type="cellIs" priority="20" operator="equal" aboveAverage="0" equalAverage="0" bottom="0" percent="0" rank="0" text="" dxfId="51">
      <formula>"."</formula>
    </cfRule>
  </conditionalFormatting>
  <conditionalFormatting sqref="C42:D42">
    <cfRule type="cellIs" priority="21" operator="equal" aboveAverage="0" equalAverage="0" bottom="0" percent="0" rank="0" text="" dxfId="52">
      <formula>"."</formula>
    </cfRule>
    <cfRule type="cellIs" priority="22" operator="equal" aboveAverage="0" equalAverage="0" bottom="0" percent="0" rank="0" text="" dxfId="53">
      <formula>"..."</formula>
    </cfRule>
  </conditionalFormatting>
  <conditionalFormatting sqref="E43:I43">
    <cfRule type="cellIs" priority="23" operator="equal" aboveAverage="0" equalAverage="0" bottom="0" percent="0" rank="0" text="" dxfId="54">
      <formula>"."</formula>
    </cfRule>
  </conditionalFormatting>
  <conditionalFormatting sqref="C43:D43">
    <cfRule type="cellIs" priority="24" operator="equal" aboveAverage="0" equalAverage="0" bottom="0" percent="0" rank="0" text="" dxfId="55">
      <formula>"."</formula>
    </cfRule>
    <cfRule type="cellIs" priority="25" operator="equal" aboveAverage="0" equalAverage="0" bottom="0" percent="0" rank="0" text="" dxfId="56">
      <formula>"..."</formula>
    </cfRule>
  </conditionalFormatting>
  <conditionalFormatting sqref="E44:I44">
    <cfRule type="cellIs" priority="26" operator="equal" aboveAverage="0" equalAverage="0" bottom="0" percent="0" rank="0" text="" dxfId="57">
      <formula>"."</formula>
    </cfRule>
  </conditionalFormatting>
  <conditionalFormatting sqref="C44:D44">
    <cfRule type="cellIs" priority="27" operator="equal" aboveAverage="0" equalAverage="0" bottom="0" percent="0" rank="0" text="" dxfId="58">
      <formula>"."</formula>
    </cfRule>
    <cfRule type="cellIs" priority="28" operator="equal" aboveAverage="0" equalAverage="0" bottom="0" percent="0" rank="0" text="" dxfId="59">
      <formula>"..."</formula>
    </cfRule>
  </conditionalFormatting>
  <conditionalFormatting sqref="E45:I45">
    <cfRule type="cellIs" priority="29" operator="equal" aboveAverage="0" equalAverage="0" bottom="0" percent="0" rank="0" text="" dxfId="60">
      <formula>"."</formula>
    </cfRule>
  </conditionalFormatting>
  <conditionalFormatting sqref="C45:D45">
    <cfRule type="cellIs" priority="30" operator="equal" aboveAverage="0" equalAverage="0" bottom="0" percent="0" rank="0" text="" dxfId="61">
      <formula>"."</formula>
    </cfRule>
    <cfRule type="cellIs" priority="31" operator="equal" aboveAverage="0" equalAverage="0" bottom="0" percent="0" rank="0" text="" dxfId="62">
      <formula>"..."</formula>
    </cfRule>
  </conditionalFormatting>
  <conditionalFormatting sqref="E46:I46">
    <cfRule type="cellIs" priority="32" operator="equal" aboveAverage="0" equalAverage="0" bottom="0" percent="0" rank="0" text="" dxfId="63">
      <formula>"."</formula>
    </cfRule>
  </conditionalFormatting>
  <conditionalFormatting sqref="C46:D46">
    <cfRule type="cellIs" priority="33" operator="equal" aboveAverage="0" equalAverage="0" bottom="0" percent="0" rank="0" text="" dxfId="64">
      <formula>"."</formula>
    </cfRule>
    <cfRule type="cellIs" priority="34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0:06Z</dcterms:created>
  <dc:creator>Bogatsch, Sergej (STL)</dc:creator>
  <dc:description>Verarbeitendes Gewerbe, Bergbau, Gewinnung von Steinen und Erden, Betriebe, Beschäftigte, Arbeitsstunden</dc:description>
  <dc:language>en-US</dc:language>
  <cp:lastModifiedBy>Fölker, Brigitte (STL)</cp:lastModifiedBy>
  <dcterms:modified xsi:type="dcterms:W3CDTF">2014-10-30T18:03:07Z</dcterms:modified>
  <cp:revision>0</cp:revision>
  <dc:subject>Statistische Berichte</dc:subject>
  <dc:title>Verarbeitendes Gewerbe, Bergbau und Gewinnung von Steinen und Erden in Baden-Württemberg im September 2014</dc:title>
</cp:coreProperties>
</file>