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12">
  <si>
    <t xml:space="preserve">1. Betriebe, Beschäftigte, Arbeitsstunden, Entgelte und Umsatz im Verarbeitenden Gewerbe, Bergbau und Gewinnung von Steinen </t>
  </si>
  <si>
    <t xml:space="preserve">und Erden in Baden-Württemberg im August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.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ugust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ugust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ugust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60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67</v>
      </c>
      <c r="D7" s="27" t="n">
        <v>1105514</v>
      </c>
      <c r="E7" s="27" t="n">
        <v>118742</v>
      </c>
      <c r="F7" s="27" t="n">
        <v>4347422</v>
      </c>
      <c r="G7" s="27" t="n">
        <v>3932</v>
      </c>
      <c r="H7" s="27" t="n">
        <v>22443731</v>
      </c>
      <c r="I7" s="27" t="n">
        <v>12580929</v>
      </c>
      <c r="J7" s="27" t="n">
        <v>3547745</v>
      </c>
      <c r="K7" s="28" t="n">
        <v>17938698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91</v>
      </c>
      <c r="E8" s="33" t="n">
        <v>267</v>
      </c>
      <c r="F8" s="33" t="n">
        <v>7108</v>
      </c>
      <c r="G8" s="33" t="n">
        <v>3570</v>
      </c>
      <c r="H8" s="34" t="n">
        <v>32025</v>
      </c>
      <c r="I8" s="34" t="n">
        <v>4738</v>
      </c>
      <c r="J8" s="35" t="s">
        <v>22</v>
      </c>
      <c r="K8" s="34" t="n">
        <v>21298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49</v>
      </c>
      <c r="D9" s="33" t="n">
        <v>1103523</v>
      </c>
      <c r="E9" s="33" t="n">
        <v>118474</v>
      </c>
      <c r="F9" s="33" t="n">
        <v>4340314</v>
      </c>
      <c r="G9" s="33" t="n">
        <v>3933</v>
      </c>
      <c r="H9" s="34" t="n">
        <v>22411705</v>
      </c>
      <c r="I9" s="34" t="n">
        <v>12576191</v>
      </c>
      <c r="J9" s="35" t="s">
        <v>22</v>
      </c>
      <c r="K9" s="34" t="n">
        <v>17917400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7630</v>
      </c>
      <c r="E10" s="33" t="n">
        <v>5423</v>
      </c>
      <c r="F10" s="33" t="n">
        <v>107220</v>
      </c>
      <c r="G10" s="33" t="n">
        <v>2251</v>
      </c>
      <c r="H10" s="34" t="n">
        <v>971694</v>
      </c>
      <c r="I10" s="34" t="n">
        <v>221145</v>
      </c>
      <c r="J10" s="34" t="n">
        <v>144420</v>
      </c>
      <c r="K10" s="34" t="n">
        <v>859086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6</v>
      </c>
      <c r="D11" s="47" t="n">
        <v>21273</v>
      </c>
      <c r="E11" s="47" t="n">
        <v>2311</v>
      </c>
      <c r="F11" s="47" t="n">
        <v>33059</v>
      </c>
      <c r="G11" s="47" t="n">
        <v>1554</v>
      </c>
      <c r="H11" s="48" t="n">
        <v>145408</v>
      </c>
      <c r="I11" s="48" t="n">
        <v>4480</v>
      </c>
      <c r="J11" s="34" t="n">
        <v>3496</v>
      </c>
      <c r="K11" s="48" t="n">
        <v>130696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3</v>
      </c>
      <c r="D12" s="47" t="n">
        <v>6193</v>
      </c>
      <c r="E12" s="47" t="n">
        <v>745</v>
      </c>
      <c r="F12" s="47" t="n">
        <v>19404</v>
      </c>
      <c r="G12" s="47" t="n">
        <v>3133</v>
      </c>
      <c r="H12" s="48" t="n">
        <v>142263</v>
      </c>
      <c r="I12" s="35" t="s">
        <v>22</v>
      </c>
      <c r="J12" s="35" t="s">
        <v>22</v>
      </c>
      <c r="K12" s="48" t="n">
        <v>136816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045</v>
      </c>
      <c r="E14" s="33" t="n">
        <v>872</v>
      </c>
      <c r="F14" s="33" t="n">
        <v>27735</v>
      </c>
      <c r="G14" s="33" t="n">
        <v>2761</v>
      </c>
      <c r="H14" s="34" t="n">
        <v>138257</v>
      </c>
      <c r="I14" s="34" t="n">
        <v>61226</v>
      </c>
      <c r="J14" s="34" t="n">
        <v>37375</v>
      </c>
      <c r="K14" s="34" t="n">
        <v>11368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917</v>
      </c>
      <c r="E15" s="33" t="n">
        <v>725</v>
      </c>
      <c r="F15" s="33" t="n">
        <v>23360</v>
      </c>
      <c r="G15" s="33" t="n">
        <v>2620</v>
      </c>
      <c r="H15" s="34" t="n">
        <v>243712</v>
      </c>
      <c r="I15" s="35" t="s">
        <v>22</v>
      </c>
      <c r="J15" s="35" t="s">
        <v>22</v>
      </c>
      <c r="K15" s="34" t="n">
        <v>172195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54</v>
      </c>
      <c r="E16" s="47" t="n">
        <v>81</v>
      </c>
      <c r="F16" s="47" t="n">
        <v>2676</v>
      </c>
      <c r="G16" s="47" t="n">
        <v>2805</v>
      </c>
      <c r="H16" s="48" t="n">
        <v>31087</v>
      </c>
      <c r="I16" s="35" t="s">
        <v>22</v>
      </c>
      <c r="J16" s="35" t="s">
        <v>22</v>
      </c>
      <c r="K16" s="48" t="s">
        <v>39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40</v>
      </c>
      <c r="B17" s="42" t="s">
        <v>41</v>
      </c>
      <c r="C17" s="33" t="n">
        <v>62</v>
      </c>
      <c r="D17" s="33" t="n">
        <v>9015</v>
      </c>
      <c r="E17" s="33" t="n">
        <v>883</v>
      </c>
      <c r="F17" s="33" t="n">
        <v>27096</v>
      </c>
      <c r="G17" s="33" t="n">
        <v>3006</v>
      </c>
      <c r="H17" s="34" t="n">
        <v>138461</v>
      </c>
      <c r="I17" s="34" t="n">
        <v>31956</v>
      </c>
      <c r="J17" s="34" t="n">
        <v>18501</v>
      </c>
      <c r="K17" s="34" t="n">
        <v>124975</v>
      </c>
      <c r="L17" s="43" t="s">
        <v>41</v>
      </c>
      <c r="M17" s="44"/>
      <c r="N17" s="45" t="s">
        <v>40</v>
      </c>
    </row>
    <row r="18" customFormat="false" ht="45" hidden="false" customHeight="true" outlineLevel="0" collapsed="false">
      <c r="A18" s="41" t="s">
        <v>42</v>
      </c>
      <c r="B18" s="42" t="s">
        <v>43</v>
      </c>
      <c r="C18" s="33" t="n">
        <v>117</v>
      </c>
      <c r="D18" s="33" t="n">
        <v>24548</v>
      </c>
      <c r="E18" s="33" t="n">
        <v>2826</v>
      </c>
      <c r="F18" s="33" t="n">
        <v>84288</v>
      </c>
      <c r="G18" s="33" t="n">
        <v>3434</v>
      </c>
      <c r="H18" s="34" t="n">
        <v>527105</v>
      </c>
      <c r="I18" s="34" t="n">
        <v>227057</v>
      </c>
      <c r="J18" s="34" t="n">
        <v>100903</v>
      </c>
      <c r="K18" s="34" t="n">
        <v>465018</v>
      </c>
      <c r="L18" s="43" t="s">
        <v>43</v>
      </c>
      <c r="M18" s="44"/>
      <c r="N18" s="45" t="s">
        <v>42</v>
      </c>
    </row>
    <row r="19" customFormat="false" ht="30" hidden="false" customHeight="true" outlineLevel="0" collapsed="false">
      <c r="A19" s="41" t="s">
        <v>44</v>
      </c>
      <c r="B19" s="46" t="s">
        <v>45</v>
      </c>
      <c r="C19" s="33" t="n">
        <v>89</v>
      </c>
      <c r="D19" s="33" t="n">
        <v>16301</v>
      </c>
      <c r="E19" s="33" t="n">
        <v>1869</v>
      </c>
      <c r="F19" s="33" t="n">
        <v>51752</v>
      </c>
      <c r="G19" s="33" t="n">
        <v>3175</v>
      </c>
      <c r="H19" s="34" t="n">
        <v>251125</v>
      </c>
      <c r="I19" s="34" t="n">
        <v>71437</v>
      </c>
      <c r="J19" s="34" t="n">
        <v>43078</v>
      </c>
      <c r="K19" s="34" t="n">
        <v>233301</v>
      </c>
      <c r="L19" s="49" t="s">
        <v>45</v>
      </c>
      <c r="M19" s="50"/>
      <c r="N19" s="45" t="s">
        <v>44</v>
      </c>
    </row>
    <row r="20" customFormat="false" ht="52.5" hidden="false" customHeight="true" outlineLevel="0" collapsed="false">
      <c r="A20" s="41" t="s">
        <v>46</v>
      </c>
      <c r="B20" s="42" t="s">
        <v>47</v>
      </c>
      <c r="C20" s="33" t="n">
        <v>99</v>
      </c>
      <c r="D20" s="33" t="n">
        <v>11215</v>
      </c>
      <c r="E20" s="33" t="n">
        <v>1337</v>
      </c>
      <c r="F20" s="33" t="n">
        <v>33954</v>
      </c>
      <c r="G20" s="33" t="n">
        <v>3028</v>
      </c>
      <c r="H20" s="34" t="n">
        <v>160441</v>
      </c>
      <c r="I20" s="34" t="n">
        <v>26980</v>
      </c>
      <c r="J20" s="34" t="n">
        <v>15083</v>
      </c>
      <c r="K20" s="34" t="n">
        <v>156728</v>
      </c>
      <c r="L20" s="43" t="s">
        <v>47</v>
      </c>
      <c r="M20" s="44"/>
      <c r="N20" s="45" t="s">
        <v>46</v>
      </c>
    </row>
    <row r="21" customFormat="false" ht="35.1" hidden="false" customHeight="true" outlineLevel="0" collapsed="false">
      <c r="A21" s="41" t="s">
        <v>48</v>
      </c>
      <c r="B21" s="42" t="s">
        <v>49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9</v>
      </c>
      <c r="M21" s="44"/>
      <c r="N21" s="45" t="s">
        <v>48</v>
      </c>
    </row>
    <row r="22" customFormat="false" ht="35.1" hidden="false" customHeight="true" outlineLevel="0" collapsed="false">
      <c r="A22" s="41" t="s">
        <v>50</v>
      </c>
      <c r="B22" s="42" t="s">
        <v>51</v>
      </c>
      <c r="C22" s="33" t="n">
        <v>140</v>
      </c>
      <c r="D22" s="47" t="n">
        <v>28391</v>
      </c>
      <c r="E22" s="47" t="n">
        <v>3477</v>
      </c>
      <c r="F22" s="47" t="n">
        <v>109796</v>
      </c>
      <c r="G22" s="47" t="n">
        <v>3867</v>
      </c>
      <c r="H22" s="48" t="n">
        <v>782651</v>
      </c>
      <c r="I22" s="48" t="n">
        <v>384700</v>
      </c>
      <c r="J22" s="48" t="n">
        <v>157098</v>
      </c>
      <c r="K22" s="48" t="n">
        <v>644444</v>
      </c>
      <c r="L22" s="43" t="s">
        <v>51</v>
      </c>
      <c r="M22" s="44"/>
      <c r="N22" s="45" t="s">
        <v>50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4</v>
      </c>
      <c r="B7" s="65" t="s">
        <v>55</v>
      </c>
      <c r="C7" s="66" t="n">
        <v>36</v>
      </c>
      <c r="D7" s="66" t="n">
        <v>27004</v>
      </c>
      <c r="E7" s="33" t="n">
        <v>3187</v>
      </c>
      <c r="F7" s="33" t="n">
        <v>109369</v>
      </c>
      <c r="G7" s="33" t="n">
        <v>4050</v>
      </c>
      <c r="H7" s="34" t="n">
        <v>655887</v>
      </c>
      <c r="I7" s="34" t="n">
        <v>462458</v>
      </c>
      <c r="J7" s="34" t="n">
        <v>130633</v>
      </c>
      <c r="K7" s="34" t="n">
        <v>392118</v>
      </c>
      <c r="L7" s="67" t="s">
        <v>55</v>
      </c>
      <c r="M7" s="68"/>
      <c r="N7" s="45" t="s">
        <v>54</v>
      </c>
    </row>
    <row r="8" customFormat="false" ht="39.95" hidden="false" customHeight="true" outlineLevel="0" collapsed="false">
      <c r="A8" s="45" t="s">
        <v>56</v>
      </c>
      <c r="B8" s="46" t="s">
        <v>57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7</v>
      </c>
      <c r="M8" s="69"/>
      <c r="N8" s="45" t="s">
        <v>56</v>
      </c>
    </row>
    <row r="9" customFormat="false" ht="45" hidden="false" customHeight="true" outlineLevel="0" collapsed="false">
      <c r="A9" s="45" t="s">
        <v>58</v>
      </c>
      <c r="B9" s="42" t="s">
        <v>59</v>
      </c>
      <c r="C9" s="66" t="n">
        <v>306</v>
      </c>
      <c r="D9" s="66" t="n">
        <v>53808</v>
      </c>
      <c r="E9" s="33" t="n">
        <v>6129</v>
      </c>
      <c r="F9" s="33" t="n">
        <v>172989</v>
      </c>
      <c r="G9" s="33" t="n">
        <v>3215</v>
      </c>
      <c r="H9" s="34" t="n">
        <v>879618</v>
      </c>
      <c r="I9" s="34" t="n">
        <v>331575</v>
      </c>
      <c r="J9" s="34" t="n">
        <v>159827</v>
      </c>
      <c r="K9" s="34" t="n">
        <v>713949</v>
      </c>
      <c r="L9" s="43" t="s">
        <v>59</v>
      </c>
      <c r="M9" s="69"/>
      <c r="N9" s="45" t="s">
        <v>58</v>
      </c>
    </row>
    <row r="10" customFormat="false" ht="22.5" hidden="false" customHeight="true" outlineLevel="0" collapsed="false">
      <c r="A10" s="45" t="s">
        <v>60</v>
      </c>
      <c r="B10" s="46" t="s">
        <v>61</v>
      </c>
      <c r="C10" s="66" t="n">
        <v>274</v>
      </c>
      <c r="D10" s="66" t="n">
        <v>44201</v>
      </c>
      <c r="E10" s="33" t="n">
        <v>4984</v>
      </c>
      <c r="F10" s="33" t="n">
        <v>137447</v>
      </c>
      <c r="G10" s="33" t="n">
        <v>3110</v>
      </c>
      <c r="H10" s="34" t="n">
        <v>663568</v>
      </c>
      <c r="I10" s="34" t="n">
        <v>256416</v>
      </c>
      <c r="J10" s="34" t="n">
        <v>129847</v>
      </c>
      <c r="K10" s="34" t="n">
        <v>595915</v>
      </c>
      <c r="L10" s="49" t="s">
        <v>61</v>
      </c>
      <c r="M10" s="69"/>
      <c r="N10" s="45" t="s">
        <v>60</v>
      </c>
    </row>
    <row r="11" customFormat="false" ht="54.95" hidden="false" customHeight="true" outlineLevel="0" collapsed="false">
      <c r="A11" s="45" t="s">
        <v>62</v>
      </c>
      <c r="B11" s="42" t="s">
        <v>63</v>
      </c>
      <c r="C11" s="66" t="n">
        <v>102</v>
      </c>
      <c r="D11" s="66" t="n">
        <v>15159</v>
      </c>
      <c r="E11" s="33" t="n">
        <v>1713</v>
      </c>
      <c r="F11" s="33" t="n">
        <v>52737</v>
      </c>
      <c r="G11" s="33" t="n">
        <v>3479</v>
      </c>
      <c r="H11" s="34" t="n">
        <v>274372</v>
      </c>
      <c r="I11" s="34" t="n">
        <v>70930</v>
      </c>
      <c r="J11" s="34" t="n">
        <v>28744</v>
      </c>
      <c r="K11" s="34" t="n">
        <v>195966</v>
      </c>
      <c r="L11" s="43" t="s">
        <v>63</v>
      </c>
      <c r="M11" s="69"/>
      <c r="N11" s="45" t="s">
        <v>62</v>
      </c>
    </row>
    <row r="12" customFormat="false" ht="35.1" hidden="false" customHeight="true" outlineLevel="0" collapsed="false">
      <c r="A12" s="45" t="s">
        <v>64</v>
      </c>
      <c r="B12" s="51" t="s">
        <v>65</v>
      </c>
      <c r="C12" s="66" t="n">
        <v>95</v>
      </c>
      <c r="D12" s="66" t="n">
        <v>21218</v>
      </c>
      <c r="E12" s="33" t="n">
        <v>2098</v>
      </c>
      <c r="F12" s="33" t="n">
        <v>81151</v>
      </c>
      <c r="G12" s="33" t="n">
        <v>3825</v>
      </c>
      <c r="H12" s="34" t="n">
        <v>592972</v>
      </c>
      <c r="I12" s="34" t="n">
        <v>187031</v>
      </c>
      <c r="J12" s="34" t="n">
        <v>86387</v>
      </c>
      <c r="K12" s="34" t="n">
        <v>464155</v>
      </c>
      <c r="L12" s="53" t="s">
        <v>65</v>
      </c>
      <c r="M12" s="69"/>
      <c r="N12" s="45" t="s">
        <v>64</v>
      </c>
    </row>
    <row r="13" customFormat="false" ht="35.1" hidden="false" customHeight="true" outlineLevel="0" collapsed="false">
      <c r="A13" s="45" t="s">
        <v>66</v>
      </c>
      <c r="B13" s="51" t="s">
        <v>67</v>
      </c>
      <c r="C13" s="66" t="n">
        <v>716</v>
      </c>
      <c r="D13" s="66" t="n">
        <v>116776</v>
      </c>
      <c r="E13" s="33" t="n">
        <v>12900</v>
      </c>
      <c r="F13" s="33" t="n">
        <v>399225</v>
      </c>
      <c r="G13" s="33" t="n">
        <v>3419</v>
      </c>
      <c r="H13" s="34" t="n">
        <v>1509935</v>
      </c>
      <c r="I13" s="34" t="n">
        <v>527283</v>
      </c>
      <c r="J13" s="34" t="n">
        <v>222450</v>
      </c>
      <c r="K13" s="34" t="n">
        <v>1384682</v>
      </c>
      <c r="L13" s="53" t="s">
        <v>67</v>
      </c>
      <c r="M13" s="69"/>
      <c r="N13" s="45" t="s">
        <v>66</v>
      </c>
    </row>
    <row r="14" customFormat="false" ht="39.95" hidden="false" customHeight="true" outlineLevel="0" collapsed="false">
      <c r="A14" s="45" t="s">
        <v>68</v>
      </c>
      <c r="B14" s="46" t="s">
        <v>69</v>
      </c>
      <c r="C14" s="66" t="n">
        <v>128</v>
      </c>
      <c r="D14" s="66" t="n">
        <v>25736</v>
      </c>
      <c r="E14" s="33" t="n">
        <v>2935</v>
      </c>
      <c r="F14" s="33" t="n">
        <v>87336</v>
      </c>
      <c r="G14" s="33" t="n">
        <v>3394</v>
      </c>
      <c r="H14" s="34" t="n">
        <v>330400</v>
      </c>
      <c r="I14" s="34" t="n">
        <v>102363</v>
      </c>
      <c r="J14" s="34" t="n">
        <v>54601</v>
      </c>
      <c r="K14" s="34" t="n">
        <v>318817</v>
      </c>
      <c r="L14" s="49" t="s">
        <v>69</v>
      </c>
      <c r="M14" s="69"/>
      <c r="N14" s="45" t="s">
        <v>68</v>
      </c>
    </row>
    <row r="15" customFormat="false" ht="30" hidden="false" customHeight="true" outlineLevel="0" collapsed="false">
      <c r="A15" s="45" t="s">
        <v>70</v>
      </c>
      <c r="B15" s="46" t="s">
        <v>71</v>
      </c>
      <c r="C15" s="66" t="n">
        <v>217</v>
      </c>
      <c r="D15" s="66" t="n">
        <v>27554</v>
      </c>
      <c r="E15" s="33" t="n">
        <v>3110</v>
      </c>
      <c r="F15" s="33" t="n">
        <v>80707</v>
      </c>
      <c r="G15" s="33" t="n">
        <v>2929</v>
      </c>
      <c r="H15" s="34" t="n">
        <v>295648</v>
      </c>
      <c r="I15" s="34" t="n">
        <v>63189</v>
      </c>
      <c r="J15" s="34" t="n">
        <v>29232</v>
      </c>
      <c r="K15" s="34" t="n">
        <v>287366</v>
      </c>
      <c r="L15" s="49" t="s">
        <v>71</v>
      </c>
      <c r="M15" s="69"/>
      <c r="N15" s="45" t="s">
        <v>70</v>
      </c>
    </row>
    <row r="16" customFormat="false" ht="39.95" hidden="false" customHeight="true" outlineLevel="0" collapsed="false">
      <c r="A16" s="45" t="s">
        <v>72</v>
      </c>
      <c r="B16" s="46" t="s">
        <v>73</v>
      </c>
      <c r="C16" s="33" t="n">
        <v>148</v>
      </c>
      <c r="D16" s="33" t="n">
        <v>28152</v>
      </c>
      <c r="E16" s="33" t="n">
        <v>3047</v>
      </c>
      <c r="F16" s="33" t="n">
        <v>106298</v>
      </c>
      <c r="G16" s="33" t="n">
        <v>3776</v>
      </c>
      <c r="H16" s="70" t="n">
        <v>361574</v>
      </c>
      <c r="I16" s="70" t="n">
        <v>171778</v>
      </c>
      <c r="J16" s="70" t="n">
        <v>59369</v>
      </c>
      <c r="K16" s="70" t="n">
        <v>309744</v>
      </c>
      <c r="L16" s="49" t="s">
        <v>73</v>
      </c>
      <c r="M16" s="69"/>
      <c r="N16" s="45" t="s">
        <v>72</v>
      </c>
    </row>
    <row r="17" customFormat="false" ht="22.5" hidden="false" customHeight="true" outlineLevel="0" collapsed="false">
      <c r="A17" s="45" t="s">
        <v>74</v>
      </c>
      <c r="B17" s="71" t="s">
        <v>75</v>
      </c>
      <c r="C17" s="66" t="n">
        <v>87</v>
      </c>
      <c r="D17" s="66" t="n">
        <v>15873</v>
      </c>
      <c r="E17" s="66" t="n">
        <v>1615</v>
      </c>
      <c r="F17" s="66" t="n">
        <v>54124</v>
      </c>
      <c r="G17" s="66" t="n">
        <v>3410</v>
      </c>
      <c r="H17" s="66" t="n">
        <v>209167</v>
      </c>
      <c r="I17" s="66" t="n">
        <v>81996</v>
      </c>
      <c r="J17" s="66" t="n">
        <v>41053</v>
      </c>
      <c r="K17" s="66" t="n">
        <v>187730</v>
      </c>
      <c r="L17" s="72" t="s">
        <v>75</v>
      </c>
      <c r="M17" s="69"/>
      <c r="N17" s="45" t="s">
        <v>74</v>
      </c>
    </row>
    <row r="18" customFormat="false" ht="54.95" hidden="false" customHeight="true" outlineLevel="0" collapsed="false">
      <c r="A18" s="45" t="s">
        <v>76</v>
      </c>
      <c r="B18" s="42" t="s">
        <v>77</v>
      </c>
      <c r="C18" s="66" t="n">
        <v>250</v>
      </c>
      <c r="D18" s="66" t="n">
        <v>56500</v>
      </c>
      <c r="E18" s="33" t="n">
        <v>6164</v>
      </c>
      <c r="F18" s="33" t="n">
        <v>242130</v>
      </c>
      <c r="G18" s="66" t="n">
        <v>4285</v>
      </c>
      <c r="H18" s="66" t="n">
        <v>975506</v>
      </c>
      <c r="I18" s="66" t="n">
        <v>597745</v>
      </c>
      <c r="J18" s="66" t="n">
        <v>217776</v>
      </c>
      <c r="K18" s="66" t="n">
        <v>899333</v>
      </c>
      <c r="L18" s="43" t="s">
        <v>77</v>
      </c>
      <c r="M18" s="69"/>
      <c r="N18" s="45" t="s">
        <v>76</v>
      </c>
    </row>
    <row r="19" customFormat="false" ht="39.95" hidden="false" customHeight="true" outlineLevel="0" collapsed="false">
      <c r="A19" s="73" t="s">
        <v>78</v>
      </c>
      <c r="B19" s="46" t="s">
        <v>79</v>
      </c>
      <c r="C19" s="66" t="n">
        <v>150</v>
      </c>
      <c r="D19" s="66" t="n">
        <v>34298</v>
      </c>
      <c r="E19" s="66" t="n">
        <v>3698</v>
      </c>
      <c r="F19" s="66" t="n">
        <v>143825</v>
      </c>
      <c r="G19" s="66" t="n">
        <v>4193</v>
      </c>
      <c r="H19" s="66" t="n">
        <v>522836</v>
      </c>
      <c r="I19" s="66" t="n">
        <v>315441</v>
      </c>
      <c r="J19" s="66" t="n">
        <v>94831</v>
      </c>
      <c r="K19" s="66" t="n">
        <v>469683</v>
      </c>
      <c r="L19" s="49" t="s">
        <v>79</v>
      </c>
      <c r="M19" s="74"/>
      <c r="N19" s="73" t="s">
        <v>78</v>
      </c>
    </row>
    <row r="20" customFormat="false" ht="35.1" hidden="false" customHeight="true" outlineLevel="0" collapsed="false">
      <c r="A20" s="45" t="s">
        <v>80</v>
      </c>
      <c r="B20" s="42" t="s">
        <v>81</v>
      </c>
      <c r="C20" s="66" t="n">
        <v>322</v>
      </c>
      <c r="D20" s="66" t="n">
        <v>92050</v>
      </c>
      <c r="E20" s="33" t="n">
        <v>9648</v>
      </c>
      <c r="F20" s="33" t="n">
        <v>352328</v>
      </c>
      <c r="G20" s="66" t="n">
        <v>3828</v>
      </c>
      <c r="H20" s="66" t="n">
        <v>1602982</v>
      </c>
      <c r="I20" s="66" t="n">
        <v>784197</v>
      </c>
      <c r="J20" s="66" t="n">
        <v>290783</v>
      </c>
      <c r="K20" s="66" t="n">
        <v>1294326</v>
      </c>
      <c r="L20" s="43" t="s">
        <v>81</v>
      </c>
      <c r="M20" s="69"/>
      <c r="N20" s="45" t="s">
        <v>80</v>
      </c>
    </row>
    <row r="21" customFormat="false" ht="53.1" hidden="false" customHeight="true" outlineLevel="0" collapsed="false">
      <c r="A21" s="45" t="s">
        <v>82</v>
      </c>
      <c r="B21" s="46" t="s">
        <v>83</v>
      </c>
      <c r="C21" s="66" t="n">
        <v>143</v>
      </c>
      <c r="D21" s="66" t="n">
        <v>43572</v>
      </c>
      <c r="E21" s="66" t="n">
        <v>4746</v>
      </c>
      <c r="F21" s="66" t="n">
        <v>170982</v>
      </c>
      <c r="G21" s="66" t="n">
        <v>3924</v>
      </c>
      <c r="H21" s="66" t="n">
        <v>762555</v>
      </c>
      <c r="I21" s="66" t="n">
        <v>345983</v>
      </c>
      <c r="J21" s="66" t="n">
        <v>149996</v>
      </c>
      <c r="K21" s="66" t="n">
        <v>603146</v>
      </c>
      <c r="L21" s="49" t="s">
        <v>83</v>
      </c>
      <c r="M21" s="69"/>
      <c r="N21" s="45" t="s">
        <v>82</v>
      </c>
    </row>
    <row r="22" customFormat="false" ht="45" hidden="false" customHeight="true" outlineLevel="0" collapsed="false">
      <c r="A22" s="45" t="s">
        <v>84</v>
      </c>
      <c r="B22" s="42" t="s">
        <v>85</v>
      </c>
      <c r="C22" s="66" t="n">
        <v>74</v>
      </c>
      <c r="D22" s="66" t="n">
        <v>18155</v>
      </c>
      <c r="E22" s="33" t="n">
        <v>1972</v>
      </c>
      <c r="F22" s="33" t="n">
        <v>64781</v>
      </c>
      <c r="G22" s="66" t="n">
        <v>3568</v>
      </c>
      <c r="H22" s="66" t="n">
        <v>331302</v>
      </c>
      <c r="I22" s="66" t="n">
        <v>188013</v>
      </c>
      <c r="J22" s="66" t="n">
        <v>57712</v>
      </c>
      <c r="K22" s="66" t="n">
        <v>272461</v>
      </c>
      <c r="L22" s="49" t="s">
        <v>85</v>
      </c>
      <c r="M22" s="69"/>
      <c r="N22" s="45" t="s">
        <v>84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6</v>
      </c>
      <c r="B7" s="65" t="s">
        <v>87</v>
      </c>
      <c r="C7" s="33" t="n">
        <v>954</v>
      </c>
      <c r="D7" s="33" t="n">
        <v>285019</v>
      </c>
      <c r="E7" s="33" t="n">
        <v>31784</v>
      </c>
      <c r="F7" s="33" t="n">
        <v>1207561</v>
      </c>
      <c r="G7" s="33" t="n">
        <v>4237</v>
      </c>
      <c r="H7" s="66" t="n">
        <v>4894819</v>
      </c>
      <c r="I7" s="66" t="n">
        <v>3042228</v>
      </c>
      <c r="J7" s="66" t="n">
        <v>962685</v>
      </c>
      <c r="K7" s="66" t="n">
        <v>3865144</v>
      </c>
      <c r="L7" s="67" t="s">
        <v>87</v>
      </c>
      <c r="M7" s="79"/>
      <c r="N7" s="80" t="s">
        <v>86</v>
      </c>
    </row>
    <row r="8" customFormat="false" ht="35.1" hidden="false" customHeight="true" outlineLevel="0" collapsed="false">
      <c r="A8" s="41" t="s">
        <v>88</v>
      </c>
      <c r="B8" s="46" t="s">
        <v>89</v>
      </c>
      <c r="C8" s="33" t="n">
        <v>209</v>
      </c>
      <c r="D8" s="33" t="n">
        <v>100658</v>
      </c>
      <c r="E8" s="33" t="n">
        <v>11520</v>
      </c>
      <c r="F8" s="33" t="n">
        <v>440119</v>
      </c>
      <c r="G8" s="33" t="n">
        <v>4372</v>
      </c>
      <c r="H8" s="66" t="n">
        <v>1736272</v>
      </c>
      <c r="I8" s="66" t="n">
        <v>1099698</v>
      </c>
      <c r="J8" s="66" t="n">
        <v>375297</v>
      </c>
      <c r="K8" s="66" t="n">
        <v>1253799</v>
      </c>
      <c r="L8" s="49" t="s">
        <v>89</v>
      </c>
      <c r="M8" s="81"/>
      <c r="N8" s="82" t="s">
        <v>88</v>
      </c>
    </row>
    <row r="9" customFormat="false" ht="35.1" hidden="false" customHeight="true" outlineLevel="0" collapsed="false">
      <c r="A9" s="41" t="s">
        <v>90</v>
      </c>
      <c r="B9" s="46" t="s">
        <v>91</v>
      </c>
      <c r="C9" s="33" t="n">
        <v>280</v>
      </c>
      <c r="D9" s="33" t="n">
        <v>76363</v>
      </c>
      <c r="E9" s="33" t="n">
        <v>8810</v>
      </c>
      <c r="F9" s="33" t="n">
        <v>308053</v>
      </c>
      <c r="G9" s="33" t="n">
        <v>4034</v>
      </c>
      <c r="H9" s="66" t="n">
        <v>1350777</v>
      </c>
      <c r="I9" s="66" t="n">
        <v>809932</v>
      </c>
      <c r="J9" s="66" t="n">
        <v>258035</v>
      </c>
      <c r="K9" s="66" t="n">
        <v>1005975</v>
      </c>
      <c r="L9" s="49" t="s">
        <v>91</v>
      </c>
      <c r="M9" s="81"/>
      <c r="N9" s="82" t="s">
        <v>90</v>
      </c>
    </row>
    <row r="10" customFormat="false" ht="22.5" hidden="false" customHeight="true" outlineLevel="0" collapsed="false">
      <c r="A10" s="41" t="s">
        <v>92</v>
      </c>
      <c r="B10" s="46" t="s">
        <v>93</v>
      </c>
      <c r="C10" s="33" t="n">
        <v>169</v>
      </c>
      <c r="D10" s="33" t="n">
        <v>40797</v>
      </c>
      <c r="E10" s="33" t="n">
        <v>4567</v>
      </c>
      <c r="F10" s="33" t="n">
        <v>176690</v>
      </c>
      <c r="G10" s="33" t="n">
        <v>4331</v>
      </c>
      <c r="H10" s="66" t="n">
        <v>749876</v>
      </c>
      <c r="I10" s="35" t="s">
        <v>22</v>
      </c>
      <c r="J10" s="35" t="s">
        <v>22</v>
      </c>
      <c r="K10" s="35" t="s">
        <v>22</v>
      </c>
      <c r="L10" s="49" t="s">
        <v>93</v>
      </c>
      <c r="M10" s="81"/>
      <c r="N10" s="82" t="s">
        <v>92</v>
      </c>
    </row>
    <row r="11" customFormat="false" ht="35.1" hidden="false" customHeight="true" outlineLevel="0" collapsed="false">
      <c r="A11" s="41" t="s">
        <v>94</v>
      </c>
      <c r="B11" s="46" t="s">
        <v>95</v>
      </c>
      <c r="C11" s="33" t="n">
        <v>268</v>
      </c>
      <c r="D11" s="33" t="n">
        <v>60006</v>
      </c>
      <c r="E11" s="33" t="n">
        <v>6062</v>
      </c>
      <c r="F11" s="33" t="n">
        <v>251335</v>
      </c>
      <c r="G11" s="33" t="n">
        <v>4189</v>
      </c>
      <c r="H11" s="66" t="n">
        <v>899535</v>
      </c>
      <c r="I11" s="66" t="n">
        <v>572583</v>
      </c>
      <c r="J11" s="66" t="n">
        <v>171471</v>
      </c>
      <c r="K11" s="66" t="n">
        <v>795497</v>
      </c>
      <c r="L11" s="49" t="s">
        <v>95</v>
      </c>
      <c r="M11" s="81"/>
      <c r="N11" s="82" t="s">
        <v>94</v>
      </c>
    </row>
    <row r="12" customFormat="false" ht="60" hidden="false" customHeight="true" outlineLevel="0" collapsed="false">
      <c r="A12" s="41" t="s">
        <v>96</v>
      </c>
      <c r="B12" s="42" t="s">
        <v>97</v>
      </c>
      <c r="C12" s="33" t="n">
        <v>226</v>
      </c>
      <c r="D12" s="33" t="n">
        <v>216056</v>
      </c>
      <c r="E12" s="33" t="n">
        <v>20936</v>
      </c>
      <c r="F12" s="33" t="n">
        <v>1008593</v>
      </c>
      <c r="G12" s="33" t="n">
        <v>4668</v>
      </c>
      <c r="H12" s="66" t="n">
        <v>6577751</v>
      </c>
      <c r="I12" s="66" t="n">
        <v>5056767</v>
      </c>
      <c r="J12" s="66" t="n">
        <v>745457</v>
      </c>
      <c r="K12" s="66" t="n">
        <v>4848825</v>
      </c>
      <c r="L12" s="43" t="s">
        <v>97</v>
      </c>
      <c r="M12" s="81"/>
      <c r="N12" s="82" t="s">
        <v>96</v>
      </c>
    </row>
    <row r="13" customFormat="false" ht="35.1" hidden="false" customHeight="true" outlineLevel="0" collapsed="false">
      <c r="A13" s="41" t="s">
        <v>98</v>
      </c>
      <c r="B13" s="46" t="s">
        <v>99</v>
      </c>
      <c r="C13" s="33" t="n">
        <v>30</v>
      </c>
      <c r="D13" s="33" t="n">
        <v>132040</v>
      </c>
      <c r="E13" s="33" t="n">
        <v>12407</v>
      </c>
      <c r="F13" s="33" t="n">
        <v>661842</v>
      </c>
      <c r="G13" s="33" t="n">
        <v>5012</v>
      </c>
      <c r="H13" s="34" t="n">
        <v>5240602</v>
      </c>
      <c r="I13" s="34" t="n">
        <v>4422923</v>
      </c>
      <c r="J13" s="34" t="n">
        <v>534374</v>
      </c>
      <c r="K13" s="34" t="n">
        <v>3681044</v>
      </c>
      <c r="L13" s="49" t="s">
        <v>99</v>
      </c>
      <c r="M13" s="81"/>
      <c r="N13" s="82" t="s">
        <v>98</v>
      </c>
    </row>
    <row r="14" customFormat="false" ht="35.1" hidden="false" customHeight="true" outlineLevel="0" collapsed="false">
      <c r="A14" s="41" t="s">
        <v>100</v>
      </c>
      <c r="B14" s="46" t="s">
        <v>101</v>
      </c>
      <c r="C14" s="33" t="n">
        <v>173</v>
      </c>
      <c r="D14" s="33" t="n">
        <v>79373</v>
      </c>
      <c r="E14" s="33" t="n">
        <v>8053</v>
      </c>
      <c r="F14" s="33" t="n">
        <v>329914</v>
      </c>
      <c r="G14" s="33" t="n">
        <v>4156</v>
      </c>
      <c r="H14" s="34" t="n">
        <v>1224558</v>
      </c>
      <c r="I14" s="35" t="s">
        <v>22</v>
      </c>
      <c r="J14" s="35" t="s">
        <v>22</v>
      </c>
      <c r="K14" s="34" t="n">
        <v>1137352</v>
      </c>
      <c r="L14" s="49" t="s">
        <v>101</v>
      </c>
      <c r="M14" s="81"/>
      <c r="N14" s="82" t="s">
        <v>100</v>
      </c>
    </row>
    <row r="15" customFormat="false" ht="54.95" hidden="false" customHeight="true" outlineLevel="0" collapsed="false">
      <c r="A15" s="41" t="s">
        <v>102</v>
      </c>
      <c r="B15" s="51" t="s">
        <v>103</v>
      </c>
      <c r="C15" s="33" t="n">
        <v>26</v>
      </c>
      <c r="D15" s="33" t="n">
        <v>8061</v>
      </c>
      <c r="E15" s="33" t="n">
        <v>836</v>
      </c>
      <c r="F15" s="33" t="n">
        <v>35467</v>
      </c>
      <c r="G15" s="33" t="n">
        <v>4400</v>
      </c>
      <c r="H15" s="34" t="n">
        <v>112766</v>
      </c>
      <c r="I15" s="34" t="n">
        <v>61678</v>
      </c>
      <c r="J15" s="34" t="n">
        <v>32547</v>
      </c>
      <c r="K15" s="34" t="n">
        <v>105741</v>
      </c>
      <c r="L15" s="53" t="s">
        <v>103</v>
      </c>
      <c r="M15" s="81"/>
      <c r="N15" s="82" t="s">
        <v>102</v>
      </c>
    </row>
    <row r="16" customFormat="false" ht="54.95" hidden="false" customHeight="true" outlineLevel="0" collapsed="false">
      <c r="A16" s="41" t="s">
        <v>104</v>
      </c>
      <c r="B16" s="42" t="s">
        <v>105</v>
      </c>
      <c r="C16" s="33" t="n">
        <v>85</v>
      </c>
      <c r="D16" s="33" t="n">
        <v>14544</v>
      </c>
      <c r="E16" s="33" t="n">
        <v>1435</v>
      </c>
      <c r="F16" s="33" t="n">
        <v>46548</v>
      </c>
      <c r="G16" s="33" t="n">
        <v>3201</v>
      </c>
      <c r="H16" s="34" t="n">
        <v>181024</v>
      </c>
      <c r="I16" s="34" t="n">
        <v>61626</v>
      </c>
      <c r="J16" s="34" t="n">
        <v>28154</v>
      </c>
      <c r="K16" s="34" t="n">
        <v>165548</v>
      </c>
      <c r="L16" s="43" t="s">
        <v>105</v>
      </c>
      <c r="M16" s="81"/>
      <c r="N16" s="82" t="s">
        <v>104</v>
      </c>
    </row>
    <row r="17" customFormat="false" ht="54.95" hidden="false" customHeight="true" outlineLevel="0" collapsed="false">
      <c r="A17" s="41" t="s">
        <v>106</v>
      </c>
      <c r="B17" s="42" t="s">
        <v>107</v>
      </c>
      <c r="C17" s="33" t="n">
        <v>148</v>
      </c>
      <c r="D17" s="33" t="n">
        <v>33058</v>
      </c>
      <c r="E17" s="33" t="n">
        <v>3178</v>
      </c>
      <c r="F17" s="33" t="n">
        <v>112001</v>
      </c>
      <c r="G17" s="33" t="n">
        <v>3388</v>
      </c>
      <c r="H17" s="34" t="n">
        <v>380361</v>
      </c>
      <c r="I17" s="34" t="n">
        <v>226777</v>
      </c>
      <c r="J17" s="34" t="n">
        <v>66243</v>
      </c>
      <c r="K17" s="34" t="n">
        <v>308693</v>
      </c>
      <c r="L17" s="43" t="s">
        <v>107</v>
      </c>
      <c r="M17" s="81"/>
      <c r="N17" s="82" t="s">
        <v>106</v>
      </c>
    </row>
    <row r="18" customFormat="false" ht="45" hidden="false" customHeight="true" outlineLevel="0" collapsed="false">
      <c r="A18" s="41" t="s">
        <v>108</v>
      </c>
      <c r="B18" s="46" t="s">
        <v>109</v>
      </c>
      <c r="C18" s="33" t="n">
        <v>96</v>
      </c>
      <c r="D18" s="33" t="n">
        <v>25458</v>
      </c>
      <c r="E18" s="33" t="n">
        <v>2444</v>
      </c>
      <c r="F18" s="33" t="n">
        <v>90333</v>
      </c>
      <c r="G18" s="33" t="n">
        <v>3548</v>
      </c>
      <c r="H18" s="34" t="n">
        <v>294901</v>
      </c>
      <c r="I18" s="34" t="n">
        <v>189804</v>
      </c>
      <c r="J18" s="34" t="n">
        <v>47077</v>
      </c>
      <c r="K18" s="34" t="n">
        <v>237900</v>
      </c>
      <c r="L18" s="49" t="s">
        <v>109</v>
      </c>
      <c r="M18" s="81"/>
      <c r="N18" s="82" t="s">
        <v>108</v>
      </c>
    </row>
    <row r="19" customFormat="false" ht="54.95" hidden="false" customHeight="true" outlineLevel="0" collapsed="false">
      <c r="A19" s="41" t="s">
        <v>110</v>
      </c>
      <c r="B19" s="42" t="s">
        <v>111</v>
      </c>
      <c r="C19" s="33" t="n">
        <v>86</v>
      </c>
      <c r="D19" s="33" t="n">
        <v>15156</v>
      </c>
      <c r="E19" s="33" t="n">
        <v>1846</v>
      </c>
      <c r="F19" s="33" t="n">
        <v>73948</v>
      </c>
      <c r="G19" s="33" t="n">
        <v>4879</v>
      </c>
      <c r="H19" s="34" t="n">
        <v>207634</v>
      </c>
      <c r="I19" s="34" t="n">
        <v>47266</v>
      </c>
      <c r="J19" s="34" t="n">
        <v>21189</v>
      </c>
      <c r="K19" s="34" t="n">
        <v>166294</v>
      </c>
      <c r="L19" s="43" t="s">
        <v>111</v>
      </c>
      <c r="M19" s="81"/>
      <c r="N19" s="82" t="s">
        <v>110</v>
      </c>
    </row>
    <row r="20" customFormat="false" ht="71.1" hidden="false" customHeight="true" outlineLevel="0" collapsed="false">
      <c r="A20" s="59" t="s">
        <v>112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99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3</v>
      </c>
      <c r="B2" s="62"/>
      <c r="C2" s="4"/>
      <c r="D2" s="4"/>
      <c r="E2" s="89"/>
      <c r="F2" s="89"/>
      <c r="G2" s="4" t="s">
        <v>114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5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6</v>
      </c>
      <c r="H3" s="11"/>
      <c r="I3" s="11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J6" s="100"/>
      <c r="K6" s="101"/>
      <c r="L6" s="102" t="s">
        <v>120</v>
      </c>
    </row>
    <row r="7" customFormat="false" ht="12.75" hidden="false" customHeight="true" outlineLevel="0" collapsed="false">
      <c r="A7" s="103" t="s">
        <v>121</v>
      </c>
      <c r="B7" s="104" t="n">
        <v>77</v>
      </c>
      <c r="C7" s="105" t="n">
        <v>64679</v>
      </c>
      <c r="D7" s="105" t="n">
        <v>7060</v>
      </c>
      <c r="E7" s="105" t="n">
        <v>346870</v>
      </c>
      <c r="F7" s="105" t="n">
        <v>5363</v>
      </c>
      <c r="G7" s="105" t="n">
        <v>1972639</v>
      </c>
      <c r="H7" s="105" t="n">
        <v>1557320</v>
      </c>
      <c r="I7" s="106" t="n">
        <v>78.9</v>
      </c>
      <c r="J7" s="107" t="n">
        <v>1502813</v>
      </c>
      <c r="K7" s="108"/>
      <c r="L7" s="109" t="s">
        <v>121</v>
      </c>
    </row>
    <row r="8" customFormat="false" ht="18" hidden="false" customHeight="true" outlineLevel="0" collapsed="false">
      <c r="A8" s="110" t="s">
        <v>122</v>
      </c>
      <c r="J8" s="111"/>
      <c r="K8" s="108"/>
      <c r="L8" s="112" t="s">
        <v>122</v>
      </c>
    </row>
    <row r="9" customFormat="false" ht="12.75" hidden="false" customHeight="true" outlineLevel="0" collapsed="false">
      <c r="A9" s="103" t="s">
        <v>123</v>
      </c>
      <c r="B9" s="104" t="n">
        <v>110</v>
      </c>
      <c r="C9" s="105" t="n">
        <v>67611</v>
      </c>
      <c r="D9" s="105" t="n">
        <v>6717</v>
      </c>
      <c r="E9" s="105" t="n">
        <v>307776</v>
      </c>
      <c r="F9" s="105" t="n">
        <v>4552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3</v>
      </c>
    </row>
    <row r="10" customFormat="false" ht="12.75" hidden="false" customHeight="true" outlineLevel="0" collapsed="false">
      <c r="A10" s="103" t="s">
        <v>124</v>
      </c>
      <c r="B10" s="104" t="n">
        <v>211</v>
      </c>
      <c r="C10" s="105" t="n">
        <v>57814</v>
      </c>
      <c r="D10" s="105" t="n">
        <v>6536</v>
      </c>
      <c r="E10" s="105" t="n">
        <v>238256</v>
      </c>
      <c r="F10" s="105" t="n">
        <v>4121</v>
      </c>
      <c r="G10" s="105" t="n">
        <v>965799</v>
      </c>
      <c r="H10" s="105" t="n">
        <v>514737</v>
      </c>
      <c r="I10" s="106" t="n">
        <v>53.3</v>
      </c>
      <c r="J10" s="107" t="n">
        <v>685454</v>
      </c>
      <c r="K10" s="108"/>
      <c r="L10" s="109" t="s">
        <v>124</v>
      </c>
    </row>
    <row r="11" customFormat="false" ht="12.75" hidden="false" customHeight="true" outlineLevel="0" collapsed="false">
      <c r="A11" s="103" t="s">
        <v>125</v>
      </c>
      <c r="B11" s="104" t="n">
        <v>119</v>
      </c>
      <c r="C11" s="105" t="n">
        <v>23268</v>
      </c>
      <c r="D11" s="105" t="n">
        <v>2699</v>
      </c>
      <c r="E11" s="105" t="n">
        <v>87652</v>
      </c>
      <c r="F11" s="105" t="n">
        <v>3767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5</v>
      </c>
    </row>
    <row r="12" customFormat="false" ht="12.75" hidden="false" customHeight="true" outlineLevel="0" collapsed="false">
      <c r="A12" s="103" t="s">
        <v>126</v>
      </c>
      <c r="B12" s="104" t="n">
        <v>209</v>
      </c>
      <c r="C12" s="105" t="n">
        <v>51215</v>
      </c>
      <c r="D12" s="105" t="n">
        <v>6165</v>
      </c>
      <c r="E12" s="105" t="n">
        <v>217380</v>
      </c>
      <c r="F12" s="105" t="n">
        <v>4244</v>
      </c>
      <c r="G12" s="105" t="n">
        <v>762047</v>
      </c>
      <c r="H12" s="105" t="n">
        <v>300808</v>
      </c>
      <c r="I12" s="106" t="n">
        <v>39.5</v>
      </c>
      <c r="J12" s="107" t="n">
        <v>597938</v>
      </c>
      <c r="K12" s="108"/>
      <c r="L12" s="109" t="s">
        <v>126</v>
      </c>
    </row>
    <row r="13" customFormat="false" ht="12.75" hidden="false" customHeight="true" outlineLevel="0" collapsed="false">
      <c r="A13" s="103" t="s">
        <v>127</v>
      </c>
      <c r="B13" s="104" t="n">
        <v>164</v>
      </c>
      <c r="C13" s="105" t="n">
        <v>33990</v>
      </c>
      <c r="D13" s="105" t="n">
        <v>3881</v>
      </c>
      <c r="E13" s="105" t="n">
        <v>131831</v>
      </c>
      <c r="F13" s="105" t="n">
        <v>3879</v>
      </c>
      <c r="G13" s="105" t="n">
        <v>512667</v>
      </c>
      <c r="H13" s="105" t="n">
        <v>267860</v>
      </c>
      <c r="I13" s="106" t="n">
        <v>52.2</v>
      </c>
      <c r="J13" s="107" t="n">
        <v>415552</v>
      </c>
      <c r="K13" s="108"/>
      <c r="L13" s="109" t="s">
        <v>127</v>
      </c>
    </row>
    <row r="14" customFormat="false" ht="12.75" hidden="false" customHeight="true" outlineLevel="0" collapsed="false">
      <c r="A14" s="110" t="s">
        <v>128</v>
      </c>
      <c r="B14" s="104" t="n">
        <v>890</v>
      </c>
      <c r="C14" s="105" t="n">
        <v>298577</v>
      </c>
      <c r="D14" s="105" t="n">
        <v>33058</v>
      </c>
      <c r="E14" s="105" t="n">
        <v>1329765</v>
      </c>
      <c r="F14" s="105" t="n">
        <v>4453.6752663467</v>
      </c>
      <c r="G14" s="105" t="n">
        <v>7073493</v>
      </c>
      <c r="H14" s="105" t="n">
        <v>4809735</v>
      </c>
      <c r="I14" s="106" t="n">
        <v>67.9966036581926</v>
      </c>
      <c r="J14" s="107" t="n">
        <v>4971579</v>
      </c>
      <c r="K14" s="108"/>
      <c r="L14" s="112" t="s">
        <v>128</v>
      </c>
    </row>
    <row r="15" customFormat="false" ht="18" hidden="false" customHeight="true" outlineLevel="0" collapsed="false">
      <c r="A15" s="110" t="s">
        <v>120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20</v>
      </c>
    </row>
    <row r="16" customFormat="false" ht="12.75" hidden="false" customHeight="true" outlineLevel="0" collapsed="false">
      <c r="A16" s="103" t="s">
        <v>129</v>
      </c>
      <c r="B16" s="104" t="n">
        <v>46</v>
      </c>
      <c r="C16" s="105" t="n">
        <v>9778</v>
      </c>
      <c r="D16" s="105" t="n">
        <v>1163</v>
      </c>
      <c r="E16" s="105" t="n">
        <v>34022</v>
      </c>
      <c r="F16" s="105" t="n">
        <v>3479</v>
      </c>
      <c r="G16" s="105" t="n">
        <v>206118</v>
      </c>
      <c r="H16" s="105" t="n">
        <v>92637</v>
      </c>
      <c r="I16" s="106" t="n">
        <v>44.9</v>
      </c>
      <c r="J16" s="107" t="n">
        <v>172970</v>
      </c>
      <c r="K16" s="108"/>
      <c r="L16" s="109" t="s">
        <v>129</v>
      </c>
    </row>
    <row r="17" customFormat="false" ht="18" hidden="false" customHeight="true" outlineLevel="0" collapsed="false">
      <c r="A17" s="115" t="s">
        <v>122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2</v>
      </c>
    </row>
    <row r="18" customFormat="false" ht="12.75" hidden="false" customHeight="true" outlineLevel="0" collapsed="false">
      <c r="A18" s="103" t="s">
        <v>129</v>
      </c>
      <c r="B18" s="105" t="n">
        <v>153</v>
      </c>
      <c r="C18" s="105" t="n">
        <v>44589</v>
      </c>
      <c r="D18" s="105" t="n">
        <v>4249</v>
      </c>
      <c r="E18" s="105" t="n">
        <v>184750</v>
      </c>
      <c r="F18" s="105" t="n">
        <v>4143</v>
      </c>
      <c r="G18" s="105" t="n">
        <v>942900</v>
      </c>
      <c r="H18" s="35" t="s">
        <v>22</v>
      </c>
      <c r="I18" s="35" t="s">
        <v>22</v>
      </c>
      <c r="J18" s="113" t="s">
        <v>22</v>
      </c>
      <c r="K18" s="108"/>
      <c r="L18" s="109" t="s">
        <v>129</v>
      </c>
    </row>
    <row r="19" customFormat="false" ht="12.75" hidden="false" customHeight="true" outlineLevel="0" collapsed="false">
      <c r="A19" s="103" t="s">
        <v>130</v>
      </c>
      <c r="B19" s="104" t="n">
        <v>63</v>
      </c>
      <c r="C19" s="105" t="n">
        <v>18976</v>
      </c>
      <c r="D19" s="105" t="n">
        <v>2244</v>
      </c>
      <c r="E19" s="105" t="n">
        <v>64008</v>
      </c>
      <c r="F19" s="105" t="n">
        <v>3373</v>
      </c>
      <c r="G19" s="105" t="n">
        <v>290297</v>
      </c>
      <c r="H19" s="105" t="n">
        <v>146554</v>
      </c>
      <c r="I19" s="106" t="n">
        <v>50.5</v>
      </c>
      <c r="J19" s="107" t="n">
        <v>278957</v>
      </c>
      <c r="K19" s="108"/>
      <c r="L19" s="109" t="s">
        <v>130</v>
      </c>
    </row>
    <row r="20" customFormat="false" ht="12.75" hidden="false" customHeight="true" outlineLevel="0" collapsed="false">
      <c r="A20" s="103" t="s">
        <v>131</v>
      </c>
      <c r="B20" s="104" t="n">
        <v>115</v>
      </c>
      <c r="C20" s="105" t="n">
        <v>23229</v>
      </c>
      <c r="D20" s="105" t="n">
        <v>2520</v>
      </c>
      <c r="E20" s="105" t="n">
        <v>80306</v>
      </c>
      <c r="F20" s="105" t="n">
        <v>3457</v>
      </c>
      <c r="G20" s="105" t="n">
        <v>407973</v>
      </c>
      <c r="H20" s="105" t="n">
        <v>183335</v>
      </c>
      <c r="I20" s="106" t="n">
        <v>44.9</v>
      </c>
      <c r="J20" s="107" t="n">
        <v>363609</v>
      </c>
      <c r="K20" s="108"/>
      <c r="L20" s="109" t="s">
        <v>131</v>
      </c>
    </row>
    <row r="21" customFormat="false" ht="12.75" hidden="false" customHeight="true" outlineLevel="0" collapsed="false">
      <c r="A21" s="103" t="s">
        <v>132</v>
      </c>
      <c r="B21" s="104" t="n">
        <v>89</v>
      </c>
      <c r="C21" s="105" t="n">
        <v>17162</v>
      </c>
      <c r="D21" s="105" t="n">
        <v>1880</v>
      </c>
      <c r="E21" s="105" t="n">
        <v>54550</v>
      </c>
      <c r="F21" s="105" t="n">
        <v>3179</v>
      </c>
      <c r="G21" s="105" t="n">
        <v>209963</v>
      </c>
      <c r="H21" s="35" t="s">
        <v>22</v>
      </c>
      <c r="I21" s="35" t="s">
        <v>22</v>
      </c>
      <c r="J21" s="113" t="s">
        <v>22</v>
      </c>
      <c r="K21" s="108"/>
      <c r="L21" s="109" t="s">
        <v>132</v>
      </c>
    </row>
    <row r="22" customFormat="false" ht="12.75" hidden="false" customHeight="true" outlineLevel="0" collapsed="false">
      <c r="A22" s="110" t="s">
        <v>133</v>
      </c>
      <c r="B22" s="104" t="n">
        <v>466</v>
      </c>
      <c r="C22" s="105" t="n">
        <v>113734</v>
      </c>
      <c r="D22" s="105" t="n">
        <v>12056</v>
      </c>
      <c r="E22" s="105" t="n">
        <v>417636</v>
      </c>
      <c r="F22" s="105" t="n">
        <v>3672.04178170116</v>
      </c>
      <c r="G22" s="105" t="n">
        <v>2057251</v>
      </c>
      <c r="H22" s="105" t="n">
        <v>1120066</v>
      </c>
      <c r="I22" s="106" t="n">
        <v>54.4447906453807</v>
      </c>
      <c r="J22" s="107" t="n">
        <v>1899644</v>
      </c>
      <c r="K22" s="108"/>
      <c r="L22" s="112" t="s">
        <v>133</v>
      </c>
    </row>
    <row r="23" customFormat="false" ht="18" hidden="false" customHeight="true" outlineLevel="0" collapsed="false">
      <c r="A23" s="115" t="s">
        <v>122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2</v>
      </c>
    </row>
    <row r="24" customFormat="false" ht="12.75" hidden="false" customHeight="true" outlineLevel="0" collapsed="false">
      <c r="A24" s="103" t="s">
        <v>134</v>
      </c>
      <c r="B24" s="105" t="n">
        <v>56</v>
      </c>
      <c r="C24" s="105" t="n">
        <v>16017</v>
      </c>
      <c r="D24" s="105" t="n">
        <v>1623</v>
      </c>
      <c r="E24" s="105" t="n">
        <v>63285</v>
      </c>
      <c r="F24" s="105" t="n">
        <v>3951</v>
      </c>
      <c r="G24" s="105" t="n">
        <v>312473</v>
      </c>
      <c r="H24" s="105" t="n">
        <v>196621</v>
      </c>
      <c r="I24" s="106" t="n">
        <v>62.9</v>
      </c>
      <c r="J24" s="107" t="n">
        <v>301834</v>
      </c>
      <c r="K24" s="108"/>
      <c r="L24" s="109" t="s">
        <v>134</v>
      </c>
    </row>
    <row r="25" customFormat="false" ht="12.75" hidden="false" customHeight="true" outlineLevel="0" collapsed="false">
      <c r="A25" s="103" t="s">
        <v>135</v>
      </c>
      <c r="B25" s="105" t="n">
        <v>134</v>
      </c>
      <c r="C25" s="105" t="n">
        <v>39947</v>
      </c>
      <c r="D25" s="105" t="n">
        <v>4278</v>
      </c>
      <c r="E25" s="105" t="n">
        <v>157747</v>
      </c>
      <c r="F25" s="105" t="n">
        <v>3949</v>
      </c>
      <c r="G25" s="105" t="n">
        <v>805779</v>
      </c>
      <c r="H25" s="105" t="n">
        <v>427660</v>
      </c>
      <c r="I25" s="106" t="n">
        <v>53.1</v>
      </c>
      <c r="J25" s="107" t="n">
        <v>733838</v>
      </c>
      <c r="K25" s="108"/>
      <c r="L25" s="109" t="s">
        <v>135</v>
      </c>
    </row>
    <row r="26" customFormat="false" ht="12.75" hidden="false" customHeight="true" outlineLevel="0" collapsed="false">
      <c r="A26" s="115" t="s">
        <v>136</v>
      </c>
      <c r="B26" s="105" t="n">
        <v>190</v>
      </c>
      <c r="C26" s="105" t="n">
        <v>55964</v>
      </c>
      <c r="D26" s="105" t="n">
        <v>5901</v>
      </c>
      <c r="E26" s="105" t="n">
        <v>221032</v>
      </c>
      <c r="F26" s="105" t="n">
        <v>3949.5389893503</v>
      </c>
      <c r="G26" s="105" t="n">
        <v>1118252</v>
      </c>
      <c r="H26" s="105" t="n">
        <v>624281</v>
      </c>
      <c r="I26" s="106" t="n">
        <v>55.8265042226618</v>
      </c>
      <c r="J26" s="107" t="n">
        <v>1035672</v>
      </c>
      <c r="K26" s="108"/>
      <c r="L26" s="112" t="s">
        <v>136</v>
      </c>
    </row>
    <row r="27" customFormat="false" ht="20.1" hidden="false" customHeight="true" outlineLevel="0" collapsed="false">
      <c r="A27" s="116" t="s">
        <v>137</v>
      </c>
      <c r="B27" s="117" t="n">
        <v>1546</v>
      </c>
      <c r="C27" s="117" t="n">
        <v>468275</v>
      </c>
      <c r="D27" s="117" t="n">
        <v>51015</v>
      </c>
      <c r="E27" s="117" t="n">
        <v>1968433</v>
      </c>
      <c r="F27" s="117" t="n">
        <v>4203.583364476</v>
      </c>
      <c r="G27" s="117" t="n">
        <v>10248996</v>
      </c>
      <c r="H27" s="117" t="n">
        <v>6554082</v>
      </c>
      <c r="I27" s="118" t="n">
        <v>63.9485272508644</v>
      </c>
      <c r="J27" s="119" t="n">
        <v>7906895</v>
      </c>
      <c r="K27" s="108"/>
      <c r="L27" s="120" t="s">
        <v>137</v>
      </c>
    </row>
    <row r="28" customFormat="false" ht="30" hidden="false" customHeight="true" outlineLevel="0" collapsed="false">
      <c r="A28" s="110" t="s">
        <v>138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8</v>
      </c>
    </row>
    <row r="29" customFormat="false" ht="12.75" hidden="false" customHeight="true" outlineLevel="0" collapsed="false">
      <c r="A29" s="103" t="s">
        <v>139</v>
      </c>
      <c r="B29" s="105" t="n">
        <v>21</v>
      </c>
      <c r="C29" s="105" t="n">
        <v>3894</v>
      </c>
      <c r="D29" s="105" t="n">
        <v>450</v>
      </c>
      <c r="E29" s="105" t="n">
        <v>13700</v>
      </c>
      <c r="F29" s="105" t="n">
        <v>3518</v>
      </c>
      <c r="G29" s="105" t="n">
        <v>49846</v>
      </c>
      <c r="H29" s="35" t="s">
        <v>22</v>
      </c>
      <c r="I29" s="35" t="s">
        <v>22</v>
      </c>
      <c r="J29" s="107" t="n">
        <v>45834</v>
      </c>
      <c r="K29" s="108"/>
      <c r="L29" s="109" t="s">
        <v>139</v>
      </c>
    </row>
    <row r="30" customFormat="false" ht="12.75" hidden="false" customHeight="true" outlineLevel="0" collapsed="false">
      <c r="A30" s="103" t="s">
        <v>140</v>
      </c>
      <c r="B30" s="105" t="n">
        <v>53</v>
      </c>
      <c r="C30" s="105" t="n">
        <v>17743</v>
      </c>
      <c r="D30" s="105" t="n">
        <v>2037</v>
      </c>
      <c r="E30" s="105" t="n">
        <v>77247</v>
      </c>
      <c r="F30" s="105" t="n">
        <v>4354</v>
      </c>
      <c r="G30" s="105" t="n">
        <v>743130</v>
      </c>
      <c r="H30" s="35" t="s">
        <v>22</v>
      </c>
      <c r="I30" s="35" t="s">
        <v>22</v>
      </c>
      <c r="J30" s="107" t="n">
        <v>643603</v>
      </c>
      <c r="K30" s="108"/>
      <c r="L30" s="109" t="s">
        <v>140</v>
      </c>
    </row>
    <row r="31" customFormat="false" ht="18" hidden="false" customHeight="true" outlineLevel="0" collapsed="false">
      <c r="A31" s="115" t="s">
        <v>122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40</v>
      </c>
      <c r="B32" s="105" t="n">
        <v>161</v>
      </c>
      <c r="C32" s="105" t="n">
        <v>34473</v>
      </c>
      <c r="D32" s="105" t="n">
        <v>3821</v>
      </c>
      <c r="E32" s="105" t="n">
        <v>128603</v>
      </c>
      <c r="F32" s="105" t="n">
        <v>3731</v>
      </c>
      <c r="G32" s="105" t="n">
        <v>654901</v>
      </c>
      <c r="H32" s="105" t="n">
        <v>272477</v>
      </c>
      <c r="I32" s="106" t="n">
        <v>41.6</v>
      </c>
      <c r="J32" s="107" t="n">
        <v>498599</v>
      </c>
      <c r="K32" s="108"/>
      <c r="L32" s="109" t="s">
        <v>140</v>
      </c>
    </row>
    <row r="33" customFormat="false" ht="12.75" hidden="false" customHeight="true" outlineLevel="0" collapsed="false">
      <c r="A33" s="103" t="s">
        <v>141</v>
      </c>
      <c r="B33" s="105" t="n">
        <v>97</v>
      </c>
      <c r="C33" s="105" t="n">
        <v>37144</v>
      </c>
      <c r="D33" s="105" t="n">
        <v>3990</v>
      </c>
      <c r="E33" s="105" t="n">
        <v>143364</v>
      </c>
      <c r="F33" s="105" t="n">
        <v>3860</v>
      </c>
      <c r="G33" s="105" t="n">
        <v>1545025</v>
      </c>
      <c r="H33" s="105" t="n">
        <v>1038130</v>
      </c>
      <c r="I33" s="106" t="n">
        <v>67.2</v>
      </c>
      <c r="J33" s="107" t="n">
        <v>1056903</v>
      </c>
      <c r="K33" s="108"/>
      <c r="L33" s="109" t="s">
        <v>141</v>
      </c>
    </row>
    <row r="34" customFormat="false" ht="12.75" hidden="false" customHeight="true" outlineLevel="0" collapsed="false">
      <c r="A34" s="115" t="s">
        <v>142</v>
      </c>
      <c r="B34" s="105" t="n">
        <v>332</v>
      </c>
      <c r="C34" s="105" t="n">
        <v>93254</v>
      </c>
      <c r="D34" s="105" t="n">
        <v>10298</v>
      </c>
      <c r="E34" s="105" t="n">
        <v>362914</v>
      </c>
      <c r="F34" s="105" t="n">
        <v>3891.67220709031</v>
      </c>
      <c r="G34" s="105" t="n">
        <v>2992902</v>
      </c>
      <c r="H34" s="105" t="n">
        <v>1500026</v>
      </c>
      <c r="I34" s="106" t="n">
        <v>50.1194492836718</v>
      </c>
      <c r="J34" s="107" t="n">
        <v>2244939</v>
      </c>
      <c r="K34" s="108"/>
      <c r="L34" s="112" t="s">
        <v>142</v>
      </c>
    </row>
    <row r="35" customFormat="false" ht="18" hidden="false" customHeight="true" outlineLevel="0" collapsed="false">
      <c r="A35" s="115" t="s">
        <v>138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8</v>
      </c>
    </row>
    <row r="36" customFormat="false" ht="12.75" hidden="false" customHeight="true" outlineLevel="0" collapsed="false">
      <c r="A36" s="103" t="s">
        <v>143</v>
      </c>
      <c r="B36" s="105" t="n">
        <v>29</v>
      </c>
      <c r="C36" s="105" t="n">
        <v>8781</v>
      </c>
      <c r="D36" s="105" t="n">
        <v>953</v>
      </c>
      <c r="E36" s="105" t="n">
        <v>42057</v>
      </c>
      <c r="F36" s="105" t="n">
        <v>4790</v>
      </c>
      <c r="G36" s="105" t="n">
        <v>122825</v>
      </c>
      <c r="H36" s="105" t="n">
        <v>44742</v>
      </c>
      <c r="I36" s="106" t="n">
        <v>36.4</v>
      </c>
      <c r="J36" s="107" t="n">
        <v>100129</v>
      </c>
      <c r="K36" s="108"/>
      <c r="L36" s="109" t="s">
        <v>143</v>
      </c>
    </row>
    <row r="37" customFormat="false" ht="12.75" hidden="false" customHeight="true" outlineLevel="0" collapsed="false">
      <c r="A37" s="103" t="s">
        <v>144</v>
      </c>
      <c r="B37" s="105" t="n">
        <v>69</v>
      </c>
      <c r="C37" s="105" t="n">
        <v>38003</v>
      </c>
      <c r="D37" s="105" t="n">
        <v>4931</v>
      </c>
      <c r="E37" s="105" t="n">
        <v>174746</v>
      </c>
      <c r="F37" s="105" t="n">
        <v>4598</v>
      </c>
      <c r="G37" s="105" t="n">
        <v>1003230</v>
      </c>
      <c r="H37" s="105" t="n">
        <v>676522</v>
      </c>
      <c r="I37" s="106" t="n">
        <v>67.4</v>
      </c>
      <c r="J37" s="107" t="n">
        <v>702609</v>
      </c>
      <c r="K37" s="108"/>
      <c r="L37" s="109" t="s">
        <v>144</v>
      </c>
    </row>
    <row r="38" customFormat="false" ht="15" hidden="false" customHeight="true" outlineLevel="0" collapsed="false">
      <c r="A38" s="115" t="s">
        <v>122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2</v>
      </c>
    </row>
    <row r="39" customFormat="false" ht="12.75" hidden="false" customHeight="true" outlineLevel="0" collapsed="false">
      <c r="A39" s="103" t="s">
        <v>145</v>
      </c>
      <c r="B39" s="105" t="n">
        <v>67</v>
      </c>
      <c r="C39" s="105" t="n">
        <v>12491</v>
      </c>
      <c r="D39" s="105" t="n">
        <v>1397</v>
      </c>
      <c r="E39" s="105" t="n">
        <v>40596</v>
      </c>
      <c r="F39" s="105" t="n">
        <v>3250</v>
      </c>
      <c r="G39" s="105" t="n">
        <v>162763</v>
      </c>
      <c r="H39" s="105" t="n">
        <v>71051</v>
      </c>
      <c r="I39" s="106" t="n">
        <v>43.7</v>
      </c>
      <c r="J39" s="107" t="n">
        <v>151579</v>
      </c>
      <c r="K39" s="108"/>
      <c r="L39" s="109" t="s">
        <v>146</v>
      </c>
    </row>
    <row r="40" customFormat="false" ht="12.75" hidden="false" customHeight="true" outlineLevel="0" collapsed="false">
      <c r="A40" s="103" t="s">
        <v>147</v>
      </c>
      <c r="B40" s="105" t="n">
        <v>140</v>
      </c>
      <c r="C40" s="105" t="n">
        <v>27905</v>
      </c>
      <c r="D40" s="105" t="n">
        <v>3006</v>
      </c>
      <c r="E40" s="105" t="n">
        <v>103106</v>
      </c>
      <c r="F40" s="105" t="n">
        <v>3695</v>
      </c>
      <c r="G40" s="105" t="n">
        <v>499249</v>
      </c>
      <c r="H40" s="105" t="n">
        <v>257108</v>
      </c>
      <c r="I40" s="106" t="n">
        <v>51.5</v>
      </c>
      <c r="J40" s="107" t="n">
        <v>443725</v>
      </c>
      <c r="K40" s="108"/>
      <c r="L40" s="109" t="s">
        <v>147</v>
      </c>
    </row>
    <row r="41" customFormat="false" ht="12.75" hidden="false" customHeight="true" outlineLevel="0" collapsed="false">
      <c r="A41" s="110" t="s">
        <v>148</v>
      </c>
      <c r="B41" s="105" t="n">
        <v>305</v>
      </c>
      <c r="C41" s="105" t="n">
        <v>87180</v>
      </c>
      <c r="D41" s="105" t="n">
        <v>10287</v>
      </c>
      <c r="E41" s="105" t="n">
        <v>360505</v>
      </c>
      <c r="F41" s="105" t="n">
        <v>4135.18008717596</v>
      </c>
      <c r="G41" s="105" t="n">
        <v>1788067</v>
      </c>
      <c r="H41" s="105" t="n">
        <v>1049423</v>
      </c>
      <c r="I41" s="106" t="n">
        <v>58.6903622738969</v>
      </c>
      <c r="J41" s="107" t="n">
        <v>1398042</v>
      </c>
      <c r="K41" s="108"/>
      <c r="L41" s="112" t="s">
        <v>148</v>
      </c>
    </row>
    <row r="42" customFormat="false" ht="18" hidden="false" customHeight="true" outlineLevel="0" collapsed="false">
      <c r="A42" s="115" t="s">
        <v>120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20</v>
      </c>
    </row>
    <row r="43" customFormat="false" ht="12.75" hidden="false" customHeight="true" outlineLevel="0" collapsed="false">
      <c r="A43" s="103" t="s">
        <v>149</v>
      </c>
      <c r="B43" s="105" t="n">
        <v>52</v>
      </c>
      <c r="C43" s="105" t="n">
        <v>11528</v>
      </c>
      <c r="D43" s="105" t="n">
        <v>1289</v>
      </c>
      <c r="E43" s="105" t="n">
        <v>40913</v>
      </c>
      <c r="F43" s="105" t="n">
        <v>3549</v>
      </c>
      <c r="G43" s="105" t="n">
        <v>255448</v>
      </c>
      <c r="H43" s="105" t="n">
        <v>117226</v>
      </c>
      <c r="I43" s="106" t="n">
        <v>45.9</v>
      </c>
      <c r="J43" s="107" t="n">
        <v>144507</v>
      </c>
      <c r="K43" s="108"/>
      <c r="L43" s="109" t="s">
        <v>150</v>
      </c>
    </row>
    <row r="44" customFormat="false" ht="18" hidden="false" customHeight="true" outlineLevel="0" collapsed="false">
      <c r="A44" s="115" t="s">
        <v>122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2</v>
      </c>
    </row>
    <row r="45" customFormat="false" ht="12.75" hidden="false" customHeight="true" outlineLevel="0" collapsed="false">
      <c r="A45" s="103" t="s">
        <v>151</v>
      </c>
      <c r="B45" s="105" t="n">
        <v>58</v>
      </c>
      <c r="C45" s="105" t="n">
        <v>9799</v>
      </c>
      <c r="D45" s="105" t="n">
        <v>998</v>
      </c>
      <c r="E45" s="105" t="n">
        <v>32673</v>
      </c>
      <c r="F45" s="105" t="n">
        <v>3334</v>
      </c>
      <c r="G45" s="105" t="n">
        <v>161099</v>
      </c>
      <c r="H45" s="105" t="n">
        <v>59300</v>
      </c>
      <c r="I45" s="106" t="n">
        <v>36.8</v>
      </c>
      <c r="J45" s="107" t="n">
        <v>155180</v>
      </c>
      <c r="K45" s="108"/>
      <c r="L45" s="109" t="s">
        <v>152</v>
      </c>
    </row>
    <row r="46" customFormat="false" ht="12.75" hidden="false" customHeight="true" outlineLevel="0" collapsed="false">
      <c r="A46" s="103" t="s">
        <v>153</v>
      </c>
      <c r="B46" s="105" t="n">
        <v>110</v>
      </c>
      <c r="C46" s="105" t="n">
        <v>19905</v>
      </c>
      <c r="D46" s="105" t="n">
        <v>2227</v>
      </c>
      <c r="E46" s="105" t="n">
        <v>72334</v>
      </c>
      <c r="F46" s="105" t="n">
        <v>3634</v>
      </c>
      <c r="G46" s="105" t="n">
        <v>284595</v>
      </c>
      <c r="H46" s="105" t="n">
        <v>117173</v>
      </c>
      <c r="I46" s="106" t="n">
        <v>41.2</v>
      </c>
      <c r="J46" s="107" t="n">
        <v>268391</v>
      </c>
      <c r="K46" s="108"/>
      <c r="L46" s="109" t="s">
        <v>153</v>
      </c>
    </row>
    <row r="47" customFormat="false" ht="12.75" hidden="false" customHeight="true" outlineLevel="0" collapsed="false">
      <c r="A47" s="103" t="s">
        <v>154</v>
      </c>
      <c r="B47" s="105" t="n">
        <v>70</v>
      </c>
      <c r="C47" s="105" t="n">
        <v>15010</v>
      </c>
      <c r="D47" s="105" t="n">
        <v>1504</v>
      </c>
      <c r="E47" s="105" t="n">
        <v>55190</v>
      </c>
      <c r="F47" s="105" t="n">
        <v>3677</v>
      </c>
      <c r="G47" s="105" t="n">
        <v>244329</v>
      </c>
      <c r="H47" s="105" t="n">
        <v>120724</v>
      </c>
      <c r="I47" s="106" t="n">
        <v>49.4</v>
      </c>
      <c r="J47" s="107" t="n">
        <v>214705</v>
      </c>
      <c r="K47" s="108"/>
      <c r="L47" s="109" t="s">
        <v>154</v>
      </c>
    </row>
    <row r="48" customFormat="false" ht="12.75" hidden="false" customHeight="true" outlineLevel="0" collapsed="false">
      <c r="A48" s="110" t="s">
        <v>155</v>
      </c>
      <c r="B48" s="105" t="n">
        <v>290</v>
      </c>
      <c r="C48" s="105" t="n">
        <v>56242</v>
      </c>
      <c r="D48" s="105" t="n">
        <v>6018</v>
      </c>
      <c r="E48" s="105" t="n">
        <v>201110</v>
      </c>
      <c r="F48" s="105" t="n">
        <v>3575.79744674798</v>
      </c>
      <c r="G48" s="105" t="n">
        <v>945471</v>
      </c>
      <c r="H48" s="105" t="n">
        <v>414423</v>
      </c>
      <c r="I48" s="106" t="n">
        <v>43.8324390700508</v>
      </c>
      <c r="J48" s="107" t="n">
        <v>782783</v>
      </c>
      <c r="K48" s="108"/>
      <c r="L48" s="112" t="s">
        <v>155</v>
      </c>
    </row>
    <row r="49" customFormat="false" ht="20.1" hidden="false" customHeight="true" outlineLevel="0" collapsed="false">
      <c r="A49" s="116" t="s">
        <v>156</v>
      </c>
      <c r="B49" s="117" t="n">
        <v>927</v>
      </c>
      <c r="C49" s="117" t="n">
        <v>236676</v>
      </c>
      <c r="D49" s="117" t="n">
        <v>26603</v>
      </c>
      <c r="E49" s="117" t="n">
        <v>924529</v>
      </c>
      <c r="F49" s="117" t="n">
        <v>3906.30651185587</v>
      </c>
      <c r="G49" s="117" t="n">
        <v>5726440</v>
      </c>
      <c r="H49" s="117" t="n">
        <v>2963872</v>
      </c>
      <c r="I49" s="118" t="n">
        <v>51.7576714328623</v>
      </c>
      <c r="J49" s="119" t="n">
        <v>4425764</v>
      </c>
      <c r="K49" s="108"/>
      <c r="L49" s="120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99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7</v>
      </c>
      <c r="B2" s="123"/>
      <c r="C2" s="123"/>
      <c r="D2" s="123"/>
      <c r="E2" s="124"/>
      <c r="F2" s="124"/>
      <c r="G2" s="124" t="s">
        <v>158</v>
      </c>
      <c r="K2" s="125"/>
    </row>
    <row r="3" customFormat="false" ht="20.1" hidden="false" customHeight="true" outlineLevel="0" collapsed="false">
      <c r="A3" s="92" t="s">
        <v>115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6</v>
      </c>
      <c r="H3" s="11"/>
      <c r="I3" s="11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20</v>
      </c>
    </row>
    <row r="7" customFormat="false" ht="12.75" hidden="false" customHeight="true" outlineLevel="0" collapsed="false">
      <c r="A7" s="103" t="s">
        <v>159</v>
      </c>
      <c r="B7" s="104" t="n">
        <v>42</v>
      </c>
      <c r="C7" s="105" t="n">
        <v>8568</v>
      </c>
      <c r="D7" s="105" t="n">
        <v>945</v>
      </c>
      <c r="E7" s="105" t="n">
        <v>32793</v>
      </c>
      <c r="F7" s="105" t="n">
        <v>3827</v>
      </c>
      <c r="G7" s="105" t="n">
        <v>167434</v>
      </c>
      <c r="H7" s="105" t="n">
        <v>97869</v>
      </c>
      <c r="I7" s="106" t="n">
        <v>58.5</v>
      </c>
      <c r="J7" s="107" t="n">
        <v>156470</v>
      </c>
      <c r="K7" s="108"/>
      <c r="L7" s="109" t="s">
        <v>159</v>
      </c>
    </row>
    <row r="8" customFormat="false" ht="18" hidden="false" customHeight="true" outlineLevel="0" collapsed="false">
      <c r="A8" s="115" t="s">
        <v>122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2</v>
      </c>
    </row>
    <row r="9" customFormat="false" ht="12.75" hidden="false" customHeight="true" outlineLevel="0" collapsed="false">
      <c r="A9" s="103" t="s">
        <v>160</v>
      </c>
      <c r="B9" s="104" t="n">
        <v>91</v>
      </c>
      <c r="C9" s="105" t="n">
        <v>16996</v>
      </c>
      <c r="D9" s="105" t="n">
        <v>1897</v>
      </c>
      <c r="E9" s="105" t="n">
        <v>57288</v>
      </c>
      <c r="F9" s="105" t="n">
        <v>3371</v>
      </c>
      <c r="G9" s="105" t="n">
        <v>221910</v>
      </c>
      <c r="H9" s="105" t="n">
        <v>110949</v>
      </c>
      <c r="I9" s="106" t="n">
        <v>50</v>
      </c>
      <c r="J9" s="107" t="n">
        <v>205534</v>
      </c>
      <c r="K9" s="108"/>
      <c r="L9" s="109" t="s">
        <v>160</v>
      </c>
    </row>
    <row r="10" customFormat="false" ht="12.75" hidden="false" customHeight="true" outlineLevel="0" collapsed="false">
      <c r="A10" s="103" t="s">
        <v>161</v>
      </c>
      <c r="B10" s="104" t="n">
        <v>62</v>
      </c>
      <c r="C10" s="105" t="n">
        <v>11874</v>
      </c>
      <c r="D10" s="105" t="n">
        <v>1263</v>
      </c>
      <c r="E10" s="105" t="n">
        <v>41815</v>
      </c>
      <c r="F10" s="105" t="n">
        <v>3522</v>
      </c>
      <c r="G10" s="105" t="n">
        <v>164697</v>
      </c>
      <c r="H10" s="105" t="n">
        <v>95765</v>
      </c>
      <c r="I10" s="106" t="n">
        <v>58.1</v>
      </c>
      <c r="J10" s="107" t="n">
        <v>148541</v>
      </c>
      <c r="K10" s="108"/>
      <c r="L10" s="109" t="s">
        <v>161</v>
      </c>
    </row>
    <row r="11" customFormat="false" ht="12.75" hidden="false" customHeight="true" outlineLevel="0" collapsed="false">
      <c r="A11" s="103" t="s">
        <v>162</v>
      </c>
      <c r="B11" s="104" t="n">
        <v>210</v>
      </c>
      <c r="C11" s="105" t="n">
        <v>44309</v>
      </c>
      <c r="D11" s="105" t="n">
        <v>4960</v>
      </c>
      <c r="E11" s="105" t="n">
        <v>149475</v>
      </c>
      <c r="F11" s="105" t="n">
        <v>3373</v>
      </c>
      <c r="G11" s="105" t="n">
        <v>826767</v>
      </c>
      <c r="H11" s="105" t="n">
        <v>340696</v>
      </c>
      <c r="I11" s="106" t="n">
        <v>41.2</v>
      </c>
      <c r="J11" s="107" t="n">
        <v>741693</v>
      </c>
      <c r="K11" s="108"/>
      <c r="L11" s="109" t="s">
        <v>162</v>
      </c>
    </row>
    <row r="12" customFormat="false" ht="12.75" hidden="false" customHeight="true" outlineLevel="0" collapsed="false">
      <c r="A12" s="110" t="s">
        <v>163</v>
      </c>
      <c r="B12" s="104" t="n">
        <v>405</v>
      </c>
      <c r="C12" s="105" t="n">
        <v>81747</v>
      </c>
      <c r="D12" s="105" t="n">
        <v>9065</v>
      </c>
      <c r="E12" s="105" t="n">
        <v>281371</v>
      </c>
      <c r="F12" s="105" t="n">
        <v>3441.97340575189</v>
      </c>
      <c r="G12" s="105" t="n">
        <v>1380808</v>
      </c>
      <c r="H12" s="105" t="n">
        <v>645279</v>
      </c>
      <c r="I12" s="106" t="n">
        <v>46.7319859096993</v>
      </c>
      <c r="J12" s="107" t="n">
        <v>1252238</v>
      </c>
      <c r="K12" s="108"/>
      <c r="L12" s="112" t="s">
        <v>163</v>
      </c>
    </row>
    <row r="13" customFormat="false" ht="18" hidden="false" customHeight="true" outlineLevel="0" collapsed="false">
      <c r="A13" s="115" t="s">
        <v>122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2</v>
      </c>
    </row>
    <row r="14" customFormat="false" ht="12.75" hidden="false" customHeight="true" outlineLevel="0" collapsed="false">
      <c r="A14" s="103" t="s">
        <v>164</v>
      </c>
      <c r="B14" s="104" t="n">
        <v>102</v>
      </c>
      <c r="C14" s="105" t="n">
        <v>19604</v>
      </c>
      <c r="D14" s="105" t="n">
        <v>1857</v>
      </c>
      <c r="E14" s="105" t="n">
        <v>69982</v>
      </c>
      <c r="F14" s="105" t="n">
        <v>3570</v>
      </c>
      <c r="G14" s="105" t="n">
        <v>315590</v>
      </c>
      <c r="H14" s="105" t="n">
        <v>151302</v>
      </c>
      <c r="I14" s="106" t="n">
        <v>47.9</v>
      </c>
      <c r="J14" s="107" t="n">
        <v>289362</v>
      </c>
      <c r="K14" s="108"/>
      <c r="L14" s="109" t="s">
        <v>164</v>
      </c>
    </row>
    <row r="15" customFormat="false" ht="12.75" hidden="false" customHeight="true" outlineLevel="0" collapsed="false">
      <c r="A15" s="103" t="s">
        <v>165</v>
      </c>
      <c r="B15" s="104" t="n">
        <v>144</v>
      </c>
      <c r="C15" s="105" t="n">
        <v>25930</v>
      </c>
      <c r="D15" s="105" t="n">
        <v>2543</v>
      </c>
      <c r="E15" s="105" t="n">
        <v>89353</v>
      </c>
      <c r="F15" s="105" t="n">
        <v>3446</v>
      </c>
      <c r="G15" s="105" t="n">
        <v>336746</v>
      </c>
      <c r="H15" s="105" t="n">
        <v>126690</v>
      </c>
      <c r="I15" s="106" t="n">
        <v>37.6</v>
      </c>
      <c r="J15" s="107" t="n">
        <v>318339</v>
      </c>
      <c r="K15" s="108"/>
      <c r="L15" s="109" t="s">
        <v>165</v>
      </c>
    </row>
    <row r="16" customFormat="false" ht="12.75" hidden="false" customHeight="true" outlineLevel="0" collapsed="false">
      <c r="A16" s="103" t="s">
        <v>166</v>
      </c>
      <c r="B16" s="104" t="n">
        <v>131</v>
      </c>
      <c r="C16" s="105" t="n">
        <v>27144</v>
      </c>
      <c r="D16" s="105" t="n">
        <v>2428</v>
      </c>
      <c r="E16" s="105" t="n">
        <v>96242</v>
      </c>
      <c r="F16" s="105" t="n">
        <v>3546</v>
      </c>
      <c r="G16" s="105" t="n">
        <v>380646</v>
      </c>
      <c r="H16" s="105" t="n">
        <v>193212</v>
      </c>
      <c r="I16" s="106" t="n">
        <v>50.8</v>
      </c>
      <c r="J16" s="107" t="n">
        <v>302823</v>
      </c>
      <c r="K16" s="108"/>
      <c r="L16" s="109" t="s">
        <v>166</v>
      </c>
    </row>
    <row r="17" customFormat="false" ht="12.75" hidden="false" customHeight="true" outlineLevel="0" collapsed="false">
      <c r="A17" s="126" t="s">
        <v>167</v>
      </c>
      <c r="B17" s="104" t="n">
        <v>377</v>
      </c>
      <c r="C17" s="105" t="n">
        <v>72678</v>
      </c>
      <c r="D17" s="105" t="n">
        <v>6828</v>
      </c>
      <c r="E17" s="105" t="n">
        <v>255577</v>
      </c>
      <c r="F17" s="105" t="n">
        <v>3516.5662236165</v>
      </c>
      <c r="G17" s="105" t="n">
        <v>1032982</v>
      </c>
      <c r="H17" s="105" t="n">
        <v>471204</v>
      </c>
      <c r="I17" s="106" t="n">
        <v>45.6158965015847</v>
      </c>
      <c r="J17" s="107" t="n">
        <v>910524</v>
      </c>
      <c r="K17" s="108"/>
      <c r="L17" s="127" t="s">
        <v>167</v>
      </c>
    </row>
    <row r="18" customFormat="false" ht="18" hidden="false" customHeight="true" outlineLevel="0" collapsed="false">
      <c r="A18" s="115" t="s">
        <v>122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2</v>
      </c>
    </row>
    <row r="19" customFormat="false" ht="12.75" hidden="false" customHeight="true" outlineLevel="0" collapsed="false">
      <c r="A19" s="103" t="s">
        <v>168</v>
      </c>
      <c r="B19" s="104" t="n">
        <v>71</v>
      </c>
      <c r="C19" s="105" t="n">
        <v>16349</v>
      </c>
      <c r="D19" s="105" t="n">
        <v>1817</v>
      </c>
      <c r="E19" s="105" t="n">
        <v>63054</v>
      </c>
      <c r="F19" s="105" t="n">
        <v>3857</v>
      </c>
      <c r="G19" s="105" t="n">
        <v>398826</v>
      </c>
      <c r="H19" s="105" t="n">
        <v>206797</v>
      </c>
      <c r="I19" s="106" t="n">
        <v>51.9</v>
      </c>
      <c r="J19" s="107" t="n">
        <v>360239</v>
      </c>
      <c r="K19" s="108"/>
      <c r="L19" s="109" t="s">
        <v>168</v>
      </c>
    </row>
    <row r="20" customFormat="false" ht="12.75" hidden="false" customHeight="true" outlineLevel="0" collapsed="false">
      <c r="A20" s="103" t="s">
        <v>169</v>
      </c>
      <c r="B20" s="104" t="n">
        <v>91</v>
      </c>
      <c r="C20" s="105" t="n">
        <v>18348</v>
      </c>
      <c r="D20" s="105" t="n">
        <v>2042</v>
      </c>
      <c r="E20" s="105" t="n">
        <v>68440</v>
      </c>
      <c r="F20" s="105" t="n">
        <v>3730</v>
      </c>
      <c r="G20" s="105" t="n">
        <v>345316</v>
      </c>
      <c r="H20" s="105" t="n">
        <v>189313</v>
      </c>
      <c r="I20" s="106" t="n">
        <v>54.8</v>
      </c>
      <c r="J20" s="107" t="n">
        <v>327418</v>
      </c>
      <c r="K20" s="108"/>
      <c r="L20" s="109" t="s">
        <v>169</v>
      </c>
    </row>
    <row r="21" customFormat="false" ht="12.75" hidden="false" customHeight="true" outlineLevel="0" collapsed="false">
      <c r="A21" s="103" t="s">
        <v>170</v>
      </c>
      <c r="B21" s="104" t="n">
        <v>54</v>
      </c>
      <c r="C21" s="105" t="n">
        <v>12268</v>
      </c>
      <c r="D21" s="105" t="n">
        <v>1203</v>
      </c>
      <c r="E21" s="105" t="n">
        <v>41829</v>
      </c>
      <c r="F21" s="105" t="n">
        <v>3410</v>
      </c>
      <c r="G21" s="105" t="n">
        <v>216870</v>
      </c>
      <c r="H21" s="105" t="n">
        <v>78032</v>
      </c>
      <c r="I21" s="106" t="n">
        <v>36</v>
      </c>
      <c r="J21" s="107" t="n">
        <v>171907</v>
      </c>
      <c r="K21" s="108"/>
      <c r="L21" s="109" t="s">
        <v>170</v>
      </c>
    </row>
    <row r="22" customFormat="false" ht="12.75" hidden="false" customHeight="true" outlineLevel="0" collapsed="false">
      <c r="A22" s="110" t="s">
        <v>171</v>
      </c>
      <c r="B22" s="104" t="n">
        <v>216</v>
      </c>
      <c r="C22" s="105" t="n">
        <v>46965</v>
      </c>
      <c r="D22" s="105" t="n">
        <v>5062</v>
      </c>
      <c r="E22" s="105" t="n">
        <v>173323</v>
      </c>
      <c r="F22" s="105" t="n">
        <v>3690.47162780794</v>
      </c>
      <c r="G22" s="105" t="n">
        <v>961012</v>
      </c>
      <c r="H22" s="105" t="n">
        <v>474142</v>
      </c>
      <c r="I22" s="106" t="n">
        <v>49.3377814220842</v>
      </c>
      <c r="J22" s="107" t="n">
        <v>859564</v>
      </c>
      <c r="K22" s="108"/>
      <c r="L22" s="112" t="s">
        <v>171</v>
      </c>
    </row>
    <row r="23" customFormat="false" ht="20.1" hidden="false" customHeight="true" outlineLevel="0" collapsed="false">
      <c r="A23" s="116" t="s">
        <v>172</v>
      </c>
      <c r="B23" s="128" t="n">
        <v>998</v>
      </c>
      <c r="C23" s="117" t="n">
        <v>201390</v>
      </c>
      <c r="D23" s="117" t="n">
        <v>20955</v>
      </c>
      <c r="E23" s="117" t="n">
        <v>710271</v>
      </c>
      <c r="F23" s="117" t="n">
        <v>3526.84343810517</v>
      </c>
      <c r="G23" s="117" t="n">
        <v>3374802</v>
      </c>
      <c r="H23" s="117" t="n">
        <v>1590625</v>
      </c>
      <c r="I23" s="118" t="n">
        <v>47.1323947301205</v>
      </c>
      <c r="J23" s="119" t="n">
        <v>3022326</v>
      </c>
      <c r="K23" s="108"/>
      <c r="L23" s="120" t="s">
        <v>172</v>
      </c>
    </row>
    <row r="24" customFormat="false" ht="30" hidden="false" customHeight="true" outlineLevel="0" collapsed="false">
      <c r="A24" s="115" t="s">
        <v>122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2</v>
      </c>
    </row>
    <row r="25" customFormat="false" ht="12.75" hidden="false" customHeight="true" outlineLevel="0" collapsed="false">
      <c r="A25" s="103" t="s">
        <v>173</v>
      </c>
      <c r="B25" s="104" t="n">
        <v>126</v>
      </c>
      <c r="C25" s="105" t="n">
        <v>30322</v>
      </c>
      <c r="D25" s="105" t="n">
        <v>3140</v>
      </c>
      <c r="E25" s="105" t="n">
        <v>111206</v>
      </c>
      <c r="F25" s="105" t="n">
        <v>3668</v>
      </c>
      <c r="G25" s="105" t="n">
        <v>605492</v>
      </c>
      <c r="H25" s="105" t="n">
        <v>311325</v>
      </c>
      <c r="I25" s="106" t="n">
        <v>51.4</v>
      </c>
      <c r="J25" s="107" t="n">
        <v>416038</v>
      </c>
      <c r="K25" s="108"/>
      <c r="L25" s="109" t="s">
        <v>173</v>
      </c>
    </row>
    <row r="26" customFormat="false" ht="12.75" hidden="false" customHeight="true" outlineLevel="0" collapsed="false">
      <c r="A26" s="103" t="s">
        <v>174</v>
      </c>
      <c r="B26" s="104" t="n">
        <v>72</v>
      </c>
      <c r="C26" s="105" t="n">
        <v>13473</v>
      </c>
      <c r="D26" s="105" t="n">
        <v>1491</v>
      </c>
      <c r="E26" s="105" t="n">
        <v>46052</v>
      </c>
      <c r="F26" s="105" t="n">
        <v>3418</v>
      </c>
      <c r="G26" s="105" t="n">
        <v>186971</v>
      </c>
      <c r="H26" s="105" t="n">
        <v>91810</v>
      </c>
      <c r="I26" s="106" t="n">
        <v>49.1</v>
      </c>
      <c r="J26" s="107" t="n">
        <v>147923</v>
      </c>
      <c r="K26" s="108"/>
      <c r="L26" s="109" t="s">
        <v>174</v>
      </c>
    </row>
    <row r="27" customFormat="false" ht="12.75" hidden="false" customHeight="true" outlineLevel="0" collapsed="false">
      <c r="A27" s="103" t="s">
        <v>175</v>
      </c>
      <c r="B27" s="104" t="n">
        <v>94</v>
      </c>
      <c r="C27" s="105" t="n">
        <v>20261</v>
      </c>
      <c r="D27" s="105" t="n">
        <v>1775</v>
      </c>
      <c r="E27" s="105" t="n">
        <v>68899</v>
      </c>
      <c r="F27" s="105" t="n">
        <v>3401</v>
      </c>
      <c r="G27" s="105" t="n">
        <v>250243</v>
      </c>
      <c r="H27" s="105" t="n">
        <v>101805</v>
      </c>
      <c r="I27" s="106" t="n">
        <v>40.7</v>
      </c>
      <c r="J27" s="107" t="n">
        <v>211344</v>
      </c>
      <c r="K27" s="108"/>
      <c r="L27" s="109" t="s">
        <v>175</v>
      </c>
    </row>
    <row r="28" customFormat="false" ht="12.75" hidden="false" customHeight="true" outlineLevel="0" collapsed="false">
      <c r="A28" s="110" t="s">
        <v>176</v>
      </c>
      <c r="B28" s="104" t="n">
        <v>292</v>
      </c>
      <c r="C28" s="105" t="n">
        <v>64056</v>
      </c>
      <c r="D28" s="105" t="n">
        <v>6406</v>
      </c>
      <c r="E28" s="105" t="n">
        <v>226157</v>
      </c>
      <c r="F28" s="105" t="n">
        <v>3530.61383789184</v>
      </c>
      <c r="G28" s="105" t="n">
        <v>1042706</v>
      </c>
      <c r="H28" s="105" t="n">
        <v>504940</v>
      </c>
      <c r="I28" s="106" t="n">
        <v>48.425922551515</v>
      </c>
      <c r="J28" s="107" t="n">
        <v>775305</v>
      </c>
      <c r="K28" s="108"/>
      <c r="L28" s="112" t="s">
        <v>176</v>
      </c>
    </row>
    <row r="29" customFormat="false" ht="18" hidden="false" customHeight="true" outlineLevel="0" collapsed="false">
      <c r="A29" s="115" t="s">
        <v>120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20</v>
      </c>
    </row>
    <row r="30" customFormat="false" ht="12.75" hidden="false" customHeight="true" outlineLevel="0" collapsed="false">
      <c r="A30" s="103" t="s">
        <v>177</v>
      </c>
      <c r="B30" s="104" t="n">
        <v>49</v>
      </c>
      <c r="C30" s="105" t="n">
        <v>16174</v>
      </c>
      <c r="D30" s="105" t="n">
        <v>1689</v>
      </c>
      <c r="E30" s="105" t="n">
        <v>68143</v>
      </c>
      <c r="F30" s="105" t="n">
        <v>4213</v>
      </c>
      <c r="G30" s="105" t="n">
        <v>266936</v>
      </c>
      <c r="H30" s="105" t="n">
        <v>107637</v>
      </c>
      <c r="I30" s="106" t="n">
        <v>40.3</v>
      </c>
      <c r="J30" s="107" t="n">
        <v>194309</v>
      </c>
      <c r="K30" s="108"/>
      <c r="L30" s="109" t="s">
        <v>177</v>
      </c>
    </row>
    <row r="31" customFormat="false" ht="18" hidden="false" customHeight="true" outlineLevel="0" collapsed="false">
      <c r="A31" s="115" t="s">
        <v>122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78</v>
      </c>
      <c r="B32" s="104" t="n">
        <v>89</v>
      </c>
      <c r="C32" s="105" t="n">
        <v>16260</v>
      </c>
      <c r="D32" s="105" t="n">
        <v>1798</v>
      </c>
      <c r="E32" s="105" t="n">
        <v>59867</v>
      </c>
      <c r="F32" s="105" t="n">
        <v>3682</v>
      </c>
      <c r="G32" s="105" t="n">
        <v>286120</v>
      </c>
      <c r="H32" s="105" t="n">
        <v>154623</v>
      </c>
      <c r="I32" s="106" t="n">
        <v>54</v>
      </c>
      <c r="J32" s="107" t="n">
        <v>271277</v>
      </c>
      <c r="K32" s="108"/>
      <c r="L32" s="109" t="s">
        <v>178</v>
      </c>
    </row>
    <row r="33" customFormat="false" ht="12.75" hidden="false" customHeight="true" outlineLevel="0" collapsed="false">
      <c r="A33" s="103" t="s">
        <v>179</v>
      </c>
      <c r="B33" s="104" t="n">
        <v>99</v>
      </c>
      <c r="C33" s="105" t="n">
        <v>32304</v>
      </c>
      <c r="D33" s="105" t="n">
        <v>3273</v>
      </c>
      <c r="E33" s="105" t="n">
        <v>120695</v>
      </c>
      <c r="F33" s="105" t="n">
        <v>3736</v>
      </c>
      <c r="G33" s="105" t="n">
        <v>475237</v>
      </c>
      <c r="H33" s="105" t="n">
        <v>196750</v>
      </c>
      <c r="I33" s="106" t="n">
        <v>41.4</v>
      </c>
      <c r="J33" s="107" t="n">
        <v>398549</v>
      </c>
      <c r="K33" s="108"/>
      <c r="L33" s="109" t="s">
        <v>179</v>
      </c>
    </row>
    <row r="34" customFormat="false" ht="12.75" hidden="false" customHeight="true" outlineLevel="0" collapsed="false">
      <c r="A34" s="110" t="s">
        <v>180</v>
      </c>
      <c r="B34" s="104" t="n">
        <v>237</v>
      </c>
      <c r="C34" s="105" t="n">
        <v>64738</v>
      </c>
      <c r="D34" s="105" t="n">
        <v>6760</v>
      </c>
      <c r="E34" s="105" t="n">
        <v>248705</v>
      </c>
      <c r="F34" s="105" t="n">
        <v>3841.71583922889</v>
      </c>
      <c r="G34" s="105" t="n">
        <v>1028293</v>
      </c>
      <c r="H34" s="105" t="n">
        <v>459010</v>
      </c>
      <c r="I34" s="106" t="n">
        <v>44.6380554958558</v>
      </c>
      <c r="J34" s="107" t="n">
        <v>864135</v>
      </c>
      <c r="K34" s="108"/>
      <c r="L34" s="112" t="s">
        <v>180</v>
      </c>
    </row>
    <row r="35" customFormat="false" ht="18" hidden="false" customHeight="true" outlineLevel="0" collapsed="false">
      <c r="A35" s="115" t="s">
        <v>122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2</v>
      </c>
    </row>
    <row r="36" customFormat="false" ht="12.75" hidden="false" customHeight="true" outlineLevel="0" collapsed="false">
      <c r="A36" s="103" t="s">
        <v>181</v>
      </c>
      <c r="B36" s="104" t="n">
        <v>78</v>
      </c>
      <c r="C36" s="105" t="n">
        <v>31279</v>
      </c>
      <c r="D36" s="105" t="n">
        <v>3106</v>
      </c>
      <c r="E36" s="105" t="n">
        <v>138622</v>
      </c>
      <c r="F36" s="105" t="n">
        <v>4432</v>
      </c>
      <c r="G36" s="105" t="n">
        <v>458215</v>
      </c>
      <c r="H36" s="105" t="n">
        <v>280601</v>
      </c>
      <c r="I36" s="106" t="n">
        <v>61.2</v>
      </c>
      <c r="J36" s="107" t="n">
        <v>417798</v>
      </c>
      <c r="K36" s="108"/>
      <c r="L36" s="109" t="s">
        <v>181</v>
      </c>
    </row>
    <row r="37" customFormat="false" ht="12.75" hidden="false" customHeight="true" outlineLevel="0" collapsed="false">
      <c r="A37" s="103" t="s">
        <v>182</v>
      </c>
      <c r="B37" s="104" t="n">
        <v>118</v>
      </c>
      <c r="C37" s="105" t="n">
        <v>26423</v>
      </c>
      <c r="D37" s="105" t="n">
        <v>2723</v>
      </c>
      <c r="E37" s="105" t="n">
        <v>87648</v>
      </c>
      <c r="F37" s="105" t="n">
        <v>3317</v>
      </c>
      <c r="G37" s="105" t="n">
        <v>432121</v>
      </c>
      <c r="H37" s="105" t="n">
        <v>186224</v>
      </c>
      <c r="I37" s="106" t="n">
        <v>43.1</v>
      </c>
      <c r="J37" s="107" t="n">
        <v>402807</v>
      </c>
      <c r="K37" s="108"/>
      <c r="L37" s="109" t="s">
        <v>182</v>
      </c>
    </row>
    <row r="38" customFormat="false" ht="12.75" hidden="false" customHeight="true" outlineLevel="0" collapsed="false">
      <c r="A38" s="103" t="s">
        <v>183</v>
      </c>
      <c r="B38" s="104" t="n">
        <v>71</v>
      </c>
      <c r="C38" s="105" t="n">
        <v>12677</v>
      </c>
      <c r="D38" s="105" t="n">
        <v>1172</v>
      </c>
      <c r="E38" s="105" t="n">
        <v>43055</v>
      </c>
      <c r="F38" s="105" t="n">
        <v>3396</v>
      </c>
      <c r="G38" s="105" t="n">
        <v>132162</v>
      </c>
      <c r="H38" s="105" t="n">
        <v>41581</v>
      </c>
      <c r="I38" s="106" t="n">
        <v>31.5</v>
      </c>
      <c r="J38" s="107" t="n">
        <v>123668</v>
      </c>
      <c r="K38" s="108"/>
      <c r="L38" s="109" t="s">
        <v>183</v>
      </c>
    </row>
    <row r="39" customFormat="false" ht="12.75" hidden="false" customHeight="true" outlineLevel="0" collapsed="false">
      <c r="A39" s="126" t="s">
        <v>184</v>
      </c>
      <c r="B39" s="104" t="n">
        <v>267</v>
      </c>
      <c r="C39" s="105" t="n">
        <v>70379</v>
      </c>
      <c r="D39" s="105" t="n">
        <v>7001</v>
      </c>
      <c r="E39" s="105" t="n">
        <v>269325</v>
      </c>
      <c r="F39" s="105" t="n">
        <v>3826.78071583853</v>
      </c>
      <c r="G39" s="105" t="n">
        <v>1022498</v>
      </c>
      <c r="H39" s="105" t="n">
        <v>508406</v>
      </c>
      <c r="I39" s="106" t="n">
        <v>49.7219554463676</v>
      </c>
      <c r="J39" s="107" t="n">
        <v>944273</v>
      </c>
      <c r="K39" s="108"/>
      <c r="L39" s="127" t="s">
        <v>184</v>
      </c>
    </row>
    <row r="40" customFormat="false" ht="20.1" hidden="false" customHeight="true" outlineLevel="0" collapsed="false">
      <c r="A40" s="116" t="s">
        <v>185</v>
      </c>
      <c r="B40" s="128" t="n">
        <v>796</v>
      </c>
      <c r="C40" s="117" t="n">
        <v>199173</v>
      </c>
      <c r="D40" s="117" t="n">
        <v>20167</v>
      </c>
      <c r="E40" s="117" t="n">
        <v>744187</v>
      </c>
      <c r="F40" s="117" t="n">
        <v>3736.38495177559</v>
      </c>
      <c r="G40" s="117" t="n">
        <v>3093497</v>
      </c>
      <c r="H40" s="117" t="n">
        <v>1472356</v>
      </c>
      <c r="I40" s="118" t="n">
        <v>47.5951972799715</v>
      </c>
      <c r="J40" s="119" t="n">
        <v>2583713</v>
      </c>
      <c r="K40" s="108"/>
      <c r="L40" s="120" t="s">
        <v>185</v>
      </c>
    </row>
    <row r="41" customFormat="false" ht="45" hidden="false" customHeight="true" outlineLevel="0" collapsed="false">
      <c r="A41" s="129" t="s">
        <v>186</v>
      </c>
      <c r="B41" s="128" t="n">
        <v>4267</v>
      </c>
      <c r="C41" s="117" t="n">
        <v>1105514</v>
      </c>
      <c r="D41" s="117" t="n">
        <v>118742</v>
      </c>
      <c r="E41" s="117" t="n">
        <v>4347422</v>
      </c>
      <c r="F41" s="117" t="n">
        <v>3932.48751259595</v>
      </c>
      <c r="G41" s="117" t="n">
        <v>22443731</v>
      </c>
      <c r="H41" s="117" t="n">
        <v>12580929</v>
      </c>
      <c r="I41" s="118" t="n">
        <v>56.0554259004441</v>
      </c>
      <c r="J41" s="119" t="n">
        <v>17938698</v>
      </c>
      <c r="K41" s="108"/>
      <c r="L41" s="121" t="s">
        <v>186</v>
      </c>
    </row>
    <row r="42" customFormat="false" ht="81" hidden="false" customHeight="true" outlineLevel="0" collapsed="false">
      <c r="A42" s="130" t="s">
        <v>187</v>
      </c>
      <c r="G42" s="130" t="s">
        <v>188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7:J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9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3" t="s">
        <v>190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2" t="s">
        <v>191</v>
      </c>
      <c r="B3" s="92"/>
      <c r="C3" s="7" t="s">
        <v>4</v>
      </c>
      <c r="D3" s="9" t="s">
        <v>192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3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2"/>
      <c r="B6" s="92"/>
      <c r="C6" s="19" t="s">
        <v>194</v>
      </c>
      <c r="D6" s="19"/>
      <c r="E6" s="20" t="s">
        <v>195</v>
      </c>
      <c r="F6" s="139" t="s">
        <v>196</v>
      </c>
      <c r="G6" s="21" t="s">
        <v>195</v>
      </c>
      <c r="H6" s="21"/>
      <c r="I6" s="21"/>
    </row>
    <row r="7" customFormat="false" ht="14.25" hidden="false" customHeight="true" outlineLevel="0" collapsed="false">
      <c r="A7" s="40" t="n">
        <v>2005</v>
      </c>
      <c r="B7" s="140" t="s">
        <v>10</v>
      </c>
      <c r="C7" s="141" t="n">
        <v>4311</v>
      </c>
      <c r="D7" s="141" t="n">
        <v>1055172</v>
      </c>
      <c r="E7" s="142" t="n">
        <v>44052293</v>
      </c>
      <c r="F7" s="142" t="n">
        <v>1604670</v>
      </c>
      <c r="G7" s="142" t="n">
        <v>238463229</v>
      </c>
      <c r="H7" s="142" t="n">
        <v>118183962</v>
      </c>
      <c r="I7" s="142" t="n">
        <v>48797841</v>
      </c>
    </row>
    <row r="8" customFormat="false" ht="14.25" hidden="false" customHeight="true" outlineLevel="0" collapsed="false">
      <c r="A8" s="40" t="n">
        <v>2006</v>
      </c>
      <c r="B8" s="140" t="s">
        <v>10</v>
      </c>
      <c r="C8" s="141" t="n">
        <v>4269</v>
      </c>
      <c r="D8" s="141" t="n">
        <v>1049149</v>
      </c>
      <c r="E8" s="142" t="n">
        <v>45377226</v>
      </c>
      <c r="F8" s="142" t="n">
        <v>1604044</v>
      </c>
      <c r="G8" s="142" t="n">
        <v>258877762</v>
      </c>
      <c r="H8" s="142" t="n">
        <v>131314676</v>
      </c>
      <c r="I8" s="142" t="n">
        <v>52983476</v>
      </c>
    </row>
    <row r="9" customFormat="false" ht="14.25" hidden="false" customHeight="true" outlineLevel="0" collapsed="false">
      <c r="A9" s="40" t="n">
        <v>2007</v>
      </c>
      <c r="B9" s="140" t="s">
        <v>10</v>
      </c>
      <c r="C9" s="141" t="n">
        <v>4304</v>
      </c>
      <c r="D9" s="141" t="n">
        <v>1066571</v>
      </c>
      <c r="E9" s="142" t="n">
        <v>47556665</v>
      </c>
      <c r="F9" s="142" t="n">
        <v>1631900</v>
      </c>
      <c r="G9" s="142" t="n">
        <v>276214548</v>
      </c>
      <c r="H9" s="142" t="n">
        <v>143085988</v>
      </c>
      <c r="I9" s="142" t="n">
        <v>58058622</v>
      </c>
    </row>
    <row r="10" customFormat="false" ht="14.25" hidden="false" customHeight="true" outlineLevel="0" collapsed="false">
      <c r="A10" s="40" t="n">
        <v>2008</v>
      </c>
      <c r="B10" s="140" t="s">
        <v>10</v>
      </c>
      <c r="C10" s="141" t="n">
        <v>4405</v>
      </c>
      <c r="D10" s="141" t="n">
        <v>1094432</v>
      </c>
      <c r="E10" s="142" t="n">
        <v>49309231</v>
      </c>
      <c r="F10" s="142" t="n">
        <v>1665586</v>
      </c>
      <c r="G10" s="142" t="n">
        <v>275683888</v>
      </c>
      <c r="H10" s="142" t="n">
        <v>139318227</v>
      </c>
      <c r="I10" s="142" t="n">
        <v>55186236</v>
      </c>
    </row>
    <row r="11" customFormat="false" ht="14.25" hidden="false" customHeight="true" outlineLevel="0" collapsed="false">
      <c r="A11" s="40" t="n">
        <v>2009</v>
      </c>
      <c r="B11" s="140" t="s">
        <v>10</v>
      </c>
      <c r="C11" s="141" t="n">
        <v>4402</v>
      </c>
      <c r="D11" s="141" t="n">
        <v>1054397</v>
      </c>
      <c r="E11" s="142" t="n">
        <v>45180151</v>
      </c>
      <c r="F11" s="142" t="n">
        <v>1468683</v>
      </c>
      <c r="G11" s="142" t="n">
        <v>219244336</v>
      </c>
      <c r="H11" s="142" t="n">
        <v>107191853</v>
      </c>
      <c r="I11" s="142" t="n">
        <v>42505085</v>
      </c>
    </row>
    <row r="12" customFormat="false" ht="14.25" hidden="false" customHeight="true" outlineLevel="0" collapsed="false">
      <c r="A12" s="40" t="n">
        <v>2010</v>
      </c>
      <c r="B12" s="140" t="s">
        <v>10</v>
      </c>
      <c r="C12" s="141" t="n">
        <v>4124</v>
      </c>
      <c r="D12" s="141" t="n">
        <v>1022440</v>
      </c>
      <c r="E12" s="142" t="n">
        <v>46433502</v>
      </c>
      <c r="F12" s="142" t="n">
        <v>1527488</v>
      </c>
      <c r="G12" s="142" t="n">
        <v>255644208</v>
      </c>
      <c r="H12" s="142" t="n">
        <v>132872784</v>
      </c>
      <c r="I12" s="142" t="n">
        <v>46608003</v>
      </c>
    </row>
    <row r="13" customFormat="false" ht="14.25" hidden="false" customHeight="true" outlineLevel="0" collapsed="false">
      <c r="A13" s="40" t="n">
        <v>2011</v>
      </c>
      <c r="B13" s="140" t="s">
        <v>10</v>
      </c>
      <c r="C13" s="141" t="n">
        <v>4159</v>
      </c>
      <c r="D13" s="141" t="n">
        <v>1048150</v>
      </c>
      <c r="E13" s="142" t="n">
        <v>50101137</v>
      </c>
      <c r="F13" s="142" t="n">
        <v>1594412</v>
      </c>
      <c r="G13" s="142" t="n">
        <v>285623285</v>
      </c>
      <c r="H13" s="142" t="n">
        <v>148498248</v>
      </c>
      <c r="I13" s="142" t="n">
        <v>50455482</v>
      </c>
    </row>
    <row r="14" customFormat="false" ht="14.25" hidden="false" customHeight="true" outlineLevel="0" collapsed="false">
      <c r="A14" s="40" t="n">
        <v>2012</v>
      </c>
      <c r="B14" s="140" t="s">
        <v>10</v>
      </c>
      <c r="C14" s="141" t="n">
        <v>4237</v>
      </c>
      <c r="D14" s="141" t="n">
        <v>1075088</v>
      </c>
      <c r="E14" s="142" t="n">
        <v>52767994</v>
      </c>
      <c r="F14" s="142" t="n">
        <v>1609607</v>
      </c>
      <c r="G14" s="142" t="n">
        <v>290648341</v>
      </c>
      <c r="H14" s="142" t="n">
        <v>154549719</v>
      </c>
      <c r="I14" s="142" t="n">
        <v>49431444</v>
      </c>
    </row>
    <row r="15" customFormat="false" ht="14.25" hidden="false" customHeight="true" outlineLevel="0" collapsed="false">
      <c r="A15" s="40" t="n">
        <v>2013</v>
      </c>
      <c r="B15" s="140" t="s">
        <v>10</v>
      </c>
      <c r="C15" s="66" t="n">
        <v>4307</v>
      </c>
      <c r="D15" s="66" t="n">
        <v>1086642</v>
      </c>
      <c r="E15" s="143" t="n">
        <v>54537080</v>
      </c>
      <c r="F15" s="143" t="n">
        <v>1620864</v>
      </c>
      <c r="G15" s="143" t="n">
        <v>295512053</v>
      </c>
      <c r="H15" s="143" t="n">
        <v>161208906</v>
      </c>
      <c r="I15" s="143" t="n">
        <v>49384208</v>
      </c>
    </row>
    <row r="16" customFormat="false" ht="17.25" hidden="false" customHeight="true" outlineLevel="0" collapsed="false">
      <c r="A16" s="144" t="s">
        <v>197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6</v>
      </c>
      <c r="B17" s="140"/>
      <c r="C17" s="145" t="n">
        <v>-0.974251913709111</v>
      </c>
      <c r="D17" s="145" t="n">
        <v>-0.570807413388536</v>
      </c>
      <c r="E17" s="145" t="n">
        <v>3.00763685558887</v>
      </c>
      <c r="F17" s="145" t="n">
        <v>-0.0390111362460743</v>
      </c>
      <c r="G17" s="145" t="n">
        <v>8.5608725024855</v>
      </c>
      <c r="H17" s="145" t="n">
        <v>11.1104026111428</v>
      </c>
      <c r="I17" s="145" t="n">
        <v>8.57750038572402</v>
      </c>
    </row>
    <row r="18" customFormat="false" ht="14.25" hidden="false" customHeight="true" outlineLevel="0" collapsed="false">
      <c r="A18" s="40" t="n">
        <v>2007</v>
      </c>
      <c r="B18" s="140"/>
      <c r="C18" s="145" t="n">
        <v>0.819864136800192</v>
      </c>
      <c r="D18" s="145" t="n">
        <v>1.66058395899915</v>
      </c>
      <c r="E18" s="145" t="n">
        <v>4.8029357281558</v>
      </c>
      <c r="F18" s="145" t="n">
        <v>1.73661071641426</v>
      </c>
      <c r="G18" s="145" t="n">
        <v>6.69690044678306</v>
      </c>
      <c r="H18" s="145" t="n">
        <v>8.96420138142062</v>
      </c>
      <c r="I18" s="145" t="n">
        <v>9.57873356591404</v>
      </c>
    </row>
    <row r="19" customFormat="false" ht="14.25" hidden="false" customHeight="true" outlineLevel="0" collapsed="false">
      <c r="A19" s="40" t="n">
        <v>2008</v>
      </c>
      <c r="B19" s="140"/>
      <c r="C19" s="145" t="n">
        <v>2.34665427509293</v>
      </c>
      <c r="D19" s="145" t="n">
        <v>2.61220303195944</v>
      </c>
      <c r="E19" s="145" t="n">
        <v>3.68521636241735</v>
      </c>
      <c r="F19" s="145" t="n">
        <v>2.06421962130032</v>
      </c>
      <c r="G19" s="145" t="n">
        <v>-0.19211877283162</v>
      </c>
      <c r="H19" s="145" t="n">
        <v>-2.63321451154252</v>
      </c>
      <c r="I19" s="145" t="n">
        <v>-4.94738920947866</v>
      </c>
    </row>
    <row r="20" customFormat="false" ht="14.25" hidden="false" customHeight="true" outlineLevel="0" collapsed="false">
      <c r="A20" s="40" t="n">
        <v>2009</v>
      </c>
      <c r="B20" s="140"/>
      <c r="C20" s="145" t="n">
        <v>-0.0681044267877411</v>
      </c>
      <c r="D20" s="145" t="n">
        <v>-3.65806189877489</v>
      </c>
      <c r="E20" s="145" t="n">
        <v>-8.37384789067183</v>
      </c>
      <c r="F20" s="145" t="n">
        <v>-11.8218452844825</v>
      </c>
      <c r="G20" s="145" t="n">
        <v>-20.472560949953</v>
      </c>
      <c r="H20" s="145" t="n">
        <v>-23.0597063225618</v>
      </c>
      <c r="I20" s="145" t="n">
        <v>-22.9788293588278</v>
      </c>
    </row>
    <row r="21" customFormat="false" ht="14.25" hidden="false" customHeight="true" outlineLevel="0" collapsed="false">
      <c r="A21" s="40" t="n">
        <v>2010</v>
      </c>
      <c r="B21" s="140"/>
      <c r="C21" s="145" t="n">
        <v>-6.31531122217174</v>
      </c>
      <c r="D21" s="145" t="n">
        <v>-3.03083184037891</v>
      </c>
      <c r="E21" s="145" t="n">
        <v>2.77411866109078</v>
      </c>
      <c r="F21" s="145" t="n">
        <v>4.00392732808919</v>
      </c>
      <c r="G21" s="145" t="n">
        <v>16.6024229697774</v>
      </c>
      <c r="H21" s="145" t="n">
        <v>23.9579131074448</v>
      </c>
      <c r="I21" s="145" t="n">
        <v>9.65276978036864</v>
      </c>
    </row>
    <row r="22" customFormat="false" ht="14.25" hidden="false" customHeight="true" outlineLevel="0" collapsed="false">
      <c r="A22" s="40" t="n">
        <v>2011</v>
      </c>
      <c r="B22" s="140"/>
      <c r="C22" s="145" t="n">
        <v>0.848690591658567</v>
      </c>
      <c r="D22" s="145" t="n">
        <v>2.51457298227768</v>
      </c>
      <c r="E22" s="145" t="n">
        <v>7.89868272266003</v>
      </c>
      <c r="F22" s="145" t="n">
        <v>4.38131101520929</v>
      </c>
      <c r="G22" s="145" t="n">
        <v>11.7268751107398</v>
      </c>
      <c r="H22" s="145" t="n">
        <v>11.7597174753259</v>
      </c>
      <c r="I22" s="145" t="n">
        <v>8.25497500933477</v>
      </c>
    </row>
    <row r="23" customFormat="false" ht="14.25" hidden="false" customHeight="true" outlineLevel="0" collapsed="false">
      <c r="A23" s="40" t="n">
        <v>2012</v>
      </c>
      <c r="B23" s="140"/>
      <c r="C23" s="145" t="n">
        <v>1.9</v>
      </c>
      <c r="D23" s="145" t="n">
        <v>2.6</v>
      </c>
      <c r="E23" s="145" t="n">
        <v>5.3</v>
      </c>
      <c r="F23" s="145" t="n">
        <v>1</v>
      </c>
      <c r="G23" s="145" t="n">
        <v>1.8</v>
      </c>
      <c r="H23" s="145" t="n">
        <v>4.1</v>
      </c>
      <c r="I23" s="145" t="n">
        <v>-2</v>
      </c>
    </row>
    <row r="24" customFormat="false" ht="14.25" hidden="false" customHeight="true" outlineLevel="0" collapsed="false">
      <c r="A24" s="40" t="n">
        <v>2013</v>
      </c>
      <c r="B24" s="140"/>
      <c r="C24" s="146" t="n">
        <v>1.7</v>
      </c>
      <c r="D24" s="146" t="n">
        <v>1.1</v>
      </c>
      <c r="E24" s="146" t="n">
        <v>3.4</v>
      </c>
      <c r="F24" s="146" t="n">
        <v>0.7</v>
      </c>
      <c r="G24" s="146" t="n">
        <v>1.7</v>
      </c>
      <c r="H24" s="146" t="n">
        <v>4.3</v>
      </c>
      <c r="I24" s="146" t="n">
        <v>-0.1</v>
      </c>
    </row>
    <row r="25" customFormat="false" ht="6.75" hidden="false" customHeight="true" outlineLevel="0" collapsed="false">
      <c r="A25" s="40"/>
      <c r="B25" s="40"/>
      <c r="C25" s="147"/>
      <c r="D25" s="147"/>
      <c r="E25" s="147"/>
      <c r="F25" s="147"/>
      <c r="G25" s="147"/>
      <c r="H25" s="147"/>
      <c r="I25" s="147"/>
    </row>
    <row r="26" customFormat="false" ht="14.25" hidden="false" customHeight="true" outlineLevel="0" collapsed="false">
      <c r="A26" s="40" t="n">
        <v>2013</v>
      </c>
      <c r="B26" s="140" t="s">
        <v>198</v>
      </c>
      <c r="C26" s="148" t="n">
        <v>4295</v>
      </c>
      <c r="D26" s="148" t="n">
        <v>1078653</v>
      </c>
      <c r="E26" s="142" t="n">
        <v>4149722</v>
      </c>
      <c r="F26" s="142" t="n">
        <v>138719</v>
      </c>
      <c r="G26" s="142" t="n">
        <v>21638395</v>
      </c>
      <c r="H26" s="142" t="n">
        <v>11418525</v>
      </c>
      <c r="I26" s="142" t="n">
        <v>4035375</v>
      </c>
      <c r="J26" s="149"/>
    </row>
    <row r="27" customFormat="false" ht="14.25" hidden="false" customHeight="true" outlineLevel="0" collapsed="false">
      <c r="A27" s="40"/>
      <c r="B27" s="140" t="s">
        <v>199</v>
      </c>
      <c r="C27" s="148" t="n">
        <v>4315</v>
      </c>
      <c r="D27" s="148" t="n">
        <v>1080097</v>
      </c>
      <c r="E27" s="142" t="n">
        <v>4075833</v>
      </c>
      <c r="F27" s="142" t="n">
        <v>134529</v>
      </c>
      <c r="G27" s="142" t="n">
        <v>22698916</v>
      </c>
      <c r="H27" s="142" t="n">
        <v>12394057</v>
      </c>
      <c r="I27" s="142" t="n">
        <v>3980970</v>
      </c>
      <c r="J27" s="150"/>
    </row>
    <row r="28" customFormat="false" ht="14.25" hidden="false" customHeight="true" outlineLevel="0" collapsed="false">
      <c r="A28" s="40"/>
      <c r="B28" s="140" t="s">
        <v>200</v>
      </c>
      <c r="C28" s="148" t="n">
        <v>4322</v>
      </c>
      <c r="D28" s="148" t="n">
        <v>1081451</v>
      </c>
      <c r="E28" s="142" t="n">
        <v>4361755</v>
      </c>
      <c r="F28" s="142" t="n">
        <v>137507</v>
      </c>
      <c r="G28" s="142" t="n">
        <v>25374796</v>
      </c>
      <c r="H28" s="142" t="n">
        <v>13875332</v>
      </c>
      <c r="I28" s="142" t="n">
        <v>4271178</v>
      </c>
      <c r="J28" s="149"/>
    </row>
    <row r="29" customFormat="false" ht="14.25" hidden="false" customHeight="true" outlineLevel="0" collapsed="false">
      <c r="A29" s="40"/>
      <c r="B29" s="140" t="s">
        <v>201</v>
      </c>
      <c r="C29" s="148" t="n">
        <v>4317</v>
      </c>
      <c r="D29" s="148" t="n">
        <v>1080604</v>
      </c>
      <c r="E29" s="142" t="n">
        <v>4695698</v>
      </c>
      <c r="F29" s="142" t="n">
        <v>143705</v>
      </c>
      <c r="G29" s="142" t="n">
        <v>25602364</v>
      </c>
      <c r="H29" s="142" t="n">
        <v>14126441</v>
      </c>
      <c r="I29" s="142" t="n">
        <v>4350029</v>
      </c>
      <c r="J29" s="149"/>
    </row>
    <row r="30" customFormat="false" ht="14.25" hidden="false" customHeight="true" outlineLevel="0" collapsed="false">
      <c r="A30" s="40"/>
      <c r="B30" s="140" t="s">
        <v>202</v>
      </c>
      <c r="C30" s="148" t="n">
        <v>4316</v>
      </c>
      <c r="D30" s="148" t="n">
        <v>1081527</v>
      </c>
      <c r="E30" s="142" t="n">
        <v>4914520</v>
      </c>
      <c r="F30" s="142" t="n">
        <v>124106</v>
      </c>
      <c r="G30" s="142" t="n">
        <v>23302931</v>
      </c>
      <c r="H30" s="142" t="n">
        <v>12786445</v>
      </c>
      <c r="I30" s="142" t="n">
        <v>3984028</v>
      </c>
      <c r="J30" s="149"/>
    </row>
    <row r="31" customFormat="false" ht="14.25" hidden="false" customHeight="true" outlineLevel="0" collapsed="false">
      <c r="A31" s="136"/>
      <c r="B31" s="140" t="s">
        <v>203</v>
      </c>
      <c r="C31" s="148" t="n">
        <v>4312</v>
      </c>
      <c r="D31" s="148" t="n">
        <v>1081066</v>
      </c>
      <c r="E31" s="142" t="n">
        <v>5018164</v>
      </c>
      <c r="F31" s="142" t="n">
        <v>136170</v>
      </c>
      <c r="G31" s="142" t="n">
        <v>25108583</v>
      </c>
      <c r="H31" s="142" t="n">
        <v>13662996</v>
      </c>
      <c r="I31" s="142" t="n">
        <v>4286986</v>
      </c>
      <c r="J31" s="149"/>
    </row>
    <row r="32" customFormat="false" ht="14.25" hidden="false" customHeight="true" outlineLevel="0" collapsed="false">
      <c r="A32" s="136"/>
      <c r="B32" s="140" t="s">
        <v>204</v>
      </c>
      <c r="C32" s="148" t="n">
        <v>4311</v>
      </c>
      <c r="D32" s="148" t="n">
        <v>1093254</v>
      </c>
      <c r="E32" s="142" t="n">
        <v>4300659</v>
      </c>
      <c r="F32" s="142" t="n">
        <v>148145</v>
      </c>
      <c r="G32" s="142" t="n">
        <v>26130962</v>
      </c>
      <c r="H32" s="142" t="n">
        <v>14132444</v>
      </c>
      <c r="I32" s="142" t="n">
        <v>4313501</v>
      </c>
      <c r="J32" s="149"/>
    </row>
    <row r="33" customFormat="false" ht="14.25" hidden="false" customHeight="true" outlineLevel="0" collapsed="false">
      <c r="A33" s="136"/>
      <c r="B33" s="140" t="s">
        <v>205</v>
      </c>
      <c r="C33" s="148" t="n">
        <v>4306</v>
      </c>
      <c r="D33" s="148" t="n">
        <v>1095559</v>
      </c>
      <c r="E33" s="142" t="n">
        <v>4241867</v>
      </c>
      <c r="F33" s="142" t="n">
        <v>120471</v>
      </c>
      <c r="G33" s="142" t="n">
        <v>22370785</v>
      </c>
      <c r="H33" s="142" t="n">
        <v>11947570</v>
      </c>
      <c r="I33" s="142" t="n">
        <v>3300129</v>
      </c>
      <c r="J33" s="149"/>
    </row>
    <row r="34" customFormat="false" ht="14.25" hidden="false" customHeight="true" outlineLevel="0" collapsed="false">
      <c r="A34" s="136"/>
      <c r="B34" s="140" t="s">
        <v>206</v>
      </c>
      <c r="C34" s="148" t="n">
        <v>4303</v>
      </c>
      <c r="D34" s="148" t="n">
        <v>1094904</v>
      </c>
      <c r="E34" s="142" t="n">
        <v>4210548</v>
      </c>
      <c r="F34" s="142" t="n">
        <v>136945</v>
      </c>
      <c r="G34" s="142" t="n">
        <v>26070492</v>
      </c>
      <c r="H34" s="142" t="n">
        <v>14420602</v>
      </c>
      <c r="I34" s="142" t="n">
        <v>4270204</v>
      </c>
      <c r="J34" s="149"/>
    </row>
    <row r="35" customFormat="false" ht="14.25" hidden="false" customHeight="true" outlineLevel="0" collapsed="false">
      <c r="A35" s="136"/>
      <c r="B35" s="140" t="s">
        <v>207</v>
      </c>
      <c r="C35" s="148" t="n">
        <v>4303</v>
      </c>
      <c r="D35" s="148" t="n">
        <v>1091786</v>
      </c>
      <c r="E35" s="142" t="n">
        <v>4269007</v>
      </c>
      <c r="F35" s="142" t="n">
        <v>144986</v>
      </c>
      <c r="G35" s="142" t="n">
        <v>26578870</v>
      </c>
      <c r="H35" s="142" t="n">
        <v>14506388</v>
      </c>
      <c r="I35" s="142" t="n">
        <v>4525675</v>
      </c>
      <c r="J35" s="149"/>
      <c r="K35" s="151"/>
    </row>
    <row r="36" customFormat="false" ht="14.25" hidden="false" customHeight="true" outlineLevel="0" collapsed="false">
      <c r="A36" s="136"/>
      <c r="B36" s="140" t="s">
        <v>208</v>
      </c>
      <c r="C36" s="148" t="n">
        <v>4297</v>
      </c>
      <c r="D36" s="148" t="n">
        <v>1092150</v>
      </c>
      <c r="E36" s="142" t="n">
        <v>5852056</v>
      </c>
      <c r="F36" s="142" t="n">
        <v>141846</v>
      </c>
      <c r="G36" s="142" t="n">
        <v>26970013</v>
      </c>
      <c r="H36" s="142" t="n">
        <v>14825627</v>
      </c>
      <c r="I36" s="142" t="n">
        <v>4349610</v>
      </c>
      <c r="J36" s="149"/>
    </row>
    <row r="37" customFormat="false" ht="14.25" hidden="false" customHeight="true" outlineLevel="0" collapsed="false">
      <c r="A37" s="136"/>
      <c r="B37" s="140" t="s">
        <v>209</v>
      </c>
      <c r="C37" s="148" t="n">
        <v>4292</v>
      </c>
      <c r="D37" s="148" t="n">
        <v>1088649</v>
      </c>
      <c r="E37" s="142" t="n">
        <v>4447251</v>
      </c>
      <c r="F37" s="142" t="n">
        <v>113734</v>
      </c>
      <c r="G37" s="142" t="n">
        <v>23664945</v>
      </c>
      <c r="H37" s="142" t="n">
        <v>13112477</v>
      </c>
      <c r="I37" s="142" t="n">
        <v>3716523</v>
      </c>
      <c r="J37" s="149"/>
    </row>
    <row r="38" customFormat="false" ht="17.25" hidden="false" customHeight="true" outlineLevel="0" collapsed="false">
      <c r="A38" s="40" t="n">
        <v>2014</v>
      </c>
      <c r="B38" s="152" t="s">
        <v>198</v>
      </c>
      <c r="C38" s="148" t="n">
        <v>4245</v>
      </c>
      <c r="D38" s="148" t="n">
        <v>1083372</v>
      </c>
      <c r="E38" s="142" t="n">
        <v>4275227</v>
      </c>
      <c r="F38" s="142" t="n">
        <v>136949</v>
      </c>
      <c r="G38" s="142" t="n">
        <v>22520350</v>
      </c>
      <c r="H38" s="142" t="n">
        <v>12405540</v>
      </c>
      <c r="I38" s="142" t="n">
        <v>3779498</v>
      </c>
      <c r="J38" s="149"/>
    </row>
    <row r="39" customFormat="false" ht="14.25" hidden="false" customHeight="true" outlineLevel="0" collapsed="false">
      <c r="A39" s="136"/>
      <c r="B39" s="152" t="s">
        <v>199</v>
      </c>
      <c r="C39" s="148" t="n">
        <v>4273</v>
      </c>
      <c r="D39" s="148" t="n">
        <v>1085020</v>
      </c>
      <c r="E39" s="142" t="n">
        <v>4213978</v>
      </c>
      <c r="F39" s="142" t="n">
        <v>139899</v>
      </c>
      <c r="G39" s="142" t="n">
        <v>24194370</v>
      </c>
      <c r="H39" s="142" t="n">
        <v>13585330</v>
      </c>
      <c r="I39" s="142" t="n">
        <v>4192509</v>
      </c>
      <c r="J39" s="150"/>
      <c r="K39" s="151"/>
    </row>
    <row r="40" customFormat="false" ht="14.25" hidden="false" customHeight="true" outlineLevel="0" collapsed="false">
      <c r="A40" s="136"/>
      <c r="B40" s="152" t="s">
        <v>200</v>
      </c>
      <c r="C40" s="148" t="n">
        <v>4282</v>
      </c>
      <c r="D40" s="148" t="n">
        <v>1086952</v>
      </c>
      <c r="E40" s="142" t="n">
        <v>4532327</v>
      </c>
      <c r="F40" s="142" t="n">
        <v>143340</v>
      </c>
      <c r="G40" s="142" t="n">
        <v>26705274</v>
      </c>
      <c r="H40" s="142" t="n">
        <v>14930691</v>
      </c>
      <c r="I40" s="142" t="n">
        <v>4649015</v>
      </c>
      <c r="J40" s="149"/>
    </row>
    <row r="41" customFormat="false" ht="14.25" hidden="false" customHeight="true" outlineLevel="0" collapsed="false">
      <c r="A41" s="136"/>
      <c r="B41" s="152" t="s">
        <v>201</v>
      </c>
      <c r="C41" s="148" t="n">
        <v>4279</v>
      </c>
      <c r="D41" s="148" t="n">
        <v>1087759</v>
      </c>
      <c r="E41" s="142" t="n">
        <v>4913441</v>
      </c>
      <c r="F41" s="142" t="n">
        <v>138537</v>
      </c>
      <c r="G41" s="142" t="n">
        <v>25643346</v>
      </c>
      <c r="H41" s="142" t="n">
        <v>14253589</v>
      </c>
      <c r="I41" s="142" t="n">
        <v>4418070</v>
      </c>
      <c r="J41" s="149"/>
    </row>
    <row r="42" customFormat="false" ht="14.25" hidden="false" customHeight="true" outlineLevel="0" collapsed="false">
      <c r="A42" s="136"/>
      <c r="B42" s="152" t="s">
        <v>202</v>
      </c>
      <c r="C42" s="148" t="n">
        <v>4278</v>
      </c>
      <c r="D42" s="148" t="n">
        <v>1088216</v>
      </c>
      <c r="E42" s="142" t="n">
        <v>5092791</v>
      </c>
      <c r="F42" s="142" t="n">
        <v>135557</v>
      </c>
      <c r="G42" s="142" t="n">
        <v>24986819</v>
      </c>
      <c r="H42" s="142" t="n">
        <v>14015987</v>
      </c>
      <c r="I42" s="142" t="n">
        <v>4272371</v>
      </c>
      <c r="J42" s="149"/>
    </row>
    <row r="43" customFormat="false" ht="14.25" hidden="false" customHeight="true" outlineLevel="0" collapsed="false">
      <c r="A43" s="136"/>
      <c r="B43" s="152" t="s">
        <v>203</v>
      </c>
      <c r="C43" s="148" t="n">
        <v>4277</v>
      </c>
      <c r="D43" s="148" t="n">
        <v>1092903</v>
      </c>
      <c r="E43" s="142" t="n">
        <v>5307230</v>
      </c>
      <c r="F43" s="142" t="n">
        <v>127117</v>
      </c>
      <c r="G43" s="142" t="n">
        <v>24869410</v>
      </c>
      <c r="H43" s="142" t="n">
        <v>13808664</v>
      </c>
      <c r="I43" s="142" t="n">
        <v>4326625</v>
      </c>
      <c r="J43" s="149"/>
    </row>
    <row r="44" customFormat="false" ht="14.25" hidden="false" customHeight="true" outlineLevel="0" collapsed="false">
      <c r="A44" s="136"/>
      <c r="B44" s="152" t="s">
        <v>204</v>
      </c>
      <c r="C44" s="148" t="n">
        <v>4274</v>
      </c>
      <c r="D44" s="148" t="n">
        <v>1100470</v>
      </c>
      <c r="E44" s="142" t="n">
        <v>4453210</v>
      </c>
      <c r="F44" s="142" t="n">
        <v>149784</v>
      </c>
      <c r="G44" s="142" t="n">
        <v>27100551</v>
      </c>
      <c r="H44" s="142" t="n">
        <v>14978184</v>
      </c>
      <c r="I44" s="142" t="n">
        <v>4491832</v>
      </c>
      <c r="J44" s="149"/>
    </row>
    <row r="45" customFormat="false" ht="14.25" hidden="false" customHeight="true" outlineLevel="0" collapsed="false">
      <c r="A45" s="136"/>
      <c r="B45" s="152" t="s">
        <v>205</v>
      </c>
      <c r="C45" s="148" t="n">
        <v>4267</v>
      </c>
      <c r="D45" s="148" t="n">
        <v>1105514</v>
      </c>
      <c r="E45" s="142" t="n">
        <v>4347422</v>
      </c>
      <c r="F45" s="142" t="n">
        <v>118742</v>
      </c>
      <c r="G45" s="142" t="n">
        <v>22443731</v>
      </c>
      <c r="H45" s="142" t="n">
        <v>12580929</v>
      </c>
      <c r="I45" s="142" t="n">
        <v>3547745</v>
      </c>
      <c r="J45" s="149"/>
      <c r="K45" s="153"/>
    </row>
    <row r="46" customFormat="false" ht="14.25" hidden="false" customHeight="true" outlineLevel="0" collapsed="false">
      <c r="A46" s="136"/>
      <c r="B46" s="152" t="s">
        <v>206</v>
      </c>
      <c r="C46" s="27" t="s">
        <v>210</v>
      </c>
      <c r="D46" s="27" t="s">
        <v>210</v>
      </c>
      <c r="E46" s="27" t="s">
        <v>210</v>
      </c>
      <c r="F46" s="27" t="s">
        <v>210</v>
      </c>
      <c r="G46" s="27" t="s">
        <v>210</v>
      </c>
      <c r="H46" s="27" t="s">
        <v>210</v>
      </c>
      <c r="I46" s="27" t="s">
        <v>210</v>
      </c>
      <c r="J46" s="154"/>
    </row>
    <row r="47" customFormat="false" ht="14.25" hidden="false" customHeight="true" outlineLevel="0" collapsed="false">
      <c r="A47" s="136"/>
      <c r="B47" s="152" t="s">
        <v>207</v>
      </c>
      <c r="C47" s="27" t="s">
        <v>210</v>
      </c>
      <c r="D47" s="27" t="s">
        <v>210</v>
      </c>
      <c r="E47" s="27" t="s">
        <v>210</v>
      </c>
      <c r="F47" s="27" t="s">
        <v>210</v>
      </c>
      <c r="G47" s="27" t="s">
        <v>210</v>
      </c>
      <c r="H47" s="27" t="s">
        <v>210</v>
      </c>
      <c r="I47" s="27" t="s">
        <v>210</v>
      </c>
      <c r="J47" s="154"/>
    </row>
    <row r="48" customFormat="false" ht="14.25" hidden="false" customHeight="true" outlineLevel="0" collapsed="false">
      <c r="A48" s="136"/>
      <c r="B48" s="152" t="s">
        <v>208</v>
      </c>
      <c r="C48" s="27" t="s">
        <v>210</v>
      </c>
      <c r="D48" s="27" t="s">
        <v>210</v>
      </c>
      <c r="E48" s="27" t="s">
        <v>210</v>
      </c>
      <c r="F48" s="27" t="s">
        <v>210</v>
      </c>
      <c r="G48" s="27" t="s">
        <v>210</v>
      </c>
      <c r="H48" s="27" t="s">
        <v>210</v>
      </c>
      <c r="I48" s="27" t="s">
        <v>210</v>
      </c>
      <c r="J48" s="154"/>
    </row>
    <row r="49" customFormat="false" ht="14.25" hidden="false" customHeight="true" outlineLevel="0" collapsed="false">
      <c r="A49" s="136"/>
      <c r="B49" s="152" t="s">
        <v>209</v>
      </c>
      <c r="C49" s="27" t="s">
        <v>210</v>
      </c>
      <c r="D49" s="27" t="s">
        <v>210</v>
      </c>
      <c r="E49" s="27" t="s">
        <v>210</v>
      </c>
      <c r="F49" s="27" t="s">
        <v>210</v>
      </c>
      <c r="G49" s="27" t="s">
        <v>210</v>
      </c>
      <c r="H49" s="27" t="s">
        <v>210</v>
      </c>
      <c r="I49" s="27" t="s">
        <v>210</v>
      </c>
      <c r="J49" s="154"/>
    </row>
    <row r="50" customFormat="false" ht="40.5" hidden="false" customHeight="true" outlineLevel="0" collapsed="false">
      <c r="A50" s="155" t="s">
        <v>211</v>
      </c>
      <c r="B50" s="155"/>
      <c r="C50" s="155"/>
      <c r="D50" s="155"/>
      <c r="E50" s="155"/>
      <c r="F50" s="155"/>
      <c r="G50" s="155"/>
      <c r="H50" s="155"/>
      <c r="I50" s="155"/>
      <c r="J50" s="154"/>
    </row>
    <row r="51" customFormat="false" ht="12.75" hidden="false" customHeight="true" outlineLevel="0" collapsed="false">
      <c r="A51" s="136"/>
      <c r="B51" s="136"/>
      <c r="C51" s="156"/>
      <c r="D51" s="157"/>
      <c r="E51" s="149"/>
      <c r="F51" s="149"/>
      <c r="G51" s="149"/>
      <c r="H51" s="149"/>
      <c r="I51" s="149"/>
      <c r="J51" s="77"/>
    </row>
    <row r="52" customFormat="false" ht="14.25" hidden="false" customHeight="false" outlineLevel="0" collapsed="false">
      <c r="A52" s="136"/>
      <c r="B52" s="136"/>
      <c r="C52" s="156"/>
      <c r="D52" s="157"/>
      <c r="E52" s="149"/>
      <c r="F52" s="149"/>
      <c r="G52" s="149"/>
      <c r="H52" s="149"/>
      <c r="I52" s="149"/>
      <c r="J52" s="77"/>
    </row>
    <row r="53" customFormat="false" ht="14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0">
      <formula>"."</formula>
    </cfRule>
  </conditionalFormatting>
  <conditionalFormatting sqref="J46:J50 J39 J27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C26:D38">
    <cfRule type="cellIs" priority="5" operator="equal" aboveAverage="0" equalAverage="0" bottom="0" percent="0" rank="0" text="" dxfId="33">
      <formula>"."</formula>
    </cfRule>
    <cfRule type="cellIs" priority="6" operator="equal" aboveAverage="0" equalAverage="0" bottom="0" percent="0" rank="0" text="" dxfId="34">
      <formula>"..."</formula>
    </cfRule>
  </conditionalFormatting>
  <conditionalFormatting sqref="C46:I49">
    <cfRule type="cellIs" priority="7" operator="equal" aboveAverage="0" equalAverage="0" bottom="0" percent="0" rank="0" text="" dxfId="35">
      <formula>"."</formula>
    </cfRule>
    <cfRule type="cellIs" priority="8" operator="equal" aboveAverage="0" equalAverage="0" bottom="0" percent="0" rank="0" text="" dxfId="36">
      <formula>"..."</formula>
    </cfRule>
  </conditionalFormatting>
  <conditionalFormatting sqref="C15:I15">
    <cfRule type="cellIs" priority="9" operator="equal" aboveAverage="0" equalAverage="0" bottom="0" percent="0" rank="0" text="" dxfId="37">
      <formula>"."</formula>
    </cfRule>
  </conditionalFormatting>
  <conditionalFormatting sqref="C24:I24">
    <cfRule type="cellIs" priority="10" operator="equal" aboveAverage="0" equalAverage="0" bottom="0" percent="0" rank="0" text="" dxfId="38">
      <formula>"."</formula>
    </cfRule>
  </conditionalFormatting>
  <conditionalFormatting sqref="E39:I39">
    <cfRule type="cellIs" priority="11" operator="equal" aboveAverage="0" equalAverage="0" bottom="0" percent="0" rank="0" text="" dxfId="39">
      <formula>"."</formula>
    </cfRule>
  </conditionalFormatting>
  <conditionalFormatting sqref="C39:D39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E40:I40">
    <cfRule type="cellIs" priority="14" operator="equal" aboveAverage="0" equalAverage="0" bottom="0" percent="0" rank="0" text="" dxfId="42">
      <formula>"."</formula>
    </cfRule>
  </conditionalFormatting>
  <conditionalFormatting sqref="C40:D40">
    <cfRule type="cellIs" priority="15" operator="equal" aboveAverage="0" equalAverage="0" bottom="0" percent="0" rank="0" text="" dxfId="43">
      <formula>"."</formula>
    </cfRule>
    <cfRule type="cellIs" priority="16" operator="equal" aboveAverage="0" equalAverage="0" bottom="0" percent="0" rank="0" text="" dxfId="44">
      <formula>"..."</formula>
    </cfRule>
  </conditionalFormatting>
  <conditionalFormatting sqref="E41:I41">
    <cfRule type="cellIs" priority="17" operator="equal" aboveAverage="0" equalAverage="0" bottom="0" percent="0" rank="0" text="" dxfId="45">
      <formula>"."</formula>
    </cfRule>
  </conditionalFormatting>
  <conditionalFormatting sqref="C41:D41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E42:I42">
    <cfRule type="cellIs" priority="20" operator="equal" aboveAverage="0" equalAverage="0" bottom="0" percent="0" rank="0" text="" dxfId="48">
      <formula>"."</formula>
    </cfRule>
  </conditionalFormatting>
  <conditionalFormatting sqref="C42:D42">
    <cfRule type="cellIs" priority="21" operator="equal" aboveAverage="0" equalAverage="0" bottom="0" percent="0" rank="0" text="" dxfId="49">
      <formula>"."</formula>
    </cfRule>
    <cfRule type="cellIs" priority="22" operator="equal" aboveAverage="0" equalAverage="0" bottom="0" percent="0" rank="0" text="" dxfId="50">
      <formula>"..."</formula>
    </cfRule>
  </conditionalFormatting>
  <conditionalFormatting sqref="E43:I43">
    <cfRule type="cellIs" priority="23" operator="equal" aboveAverage="0" equalAverage="0" bottom="0" percent="0" rank="0" text="" dxfId="51">
      <formula>"."</formula>
    </cfRule>
  </conditionalFormatting>
  <conditionalFormatting sqref="C43:D43">
    <cfRule type="cellIs" priority="24" operator="equal" aboveAverage="0" equalAverage="0" bottom="0" percent="0" rank="0" text="" dxfId="52">
      <formula>"."</formula>
    </cfRule>
    <cfRule type="cellIs" priority="25" operator="equal" aboveAverage="0" equalAverage="0" bottom="0" percent="0" rank="0" text="" dxfId="53">
      <formula>"..."</formula>
    </cfRule>
  </conditionalFormatting>
  <conditionalFormatting sqref="E44:I44">
    <cfRule type="cellIs" priority="26" operator="equal" aboveAverage="0" equalAverage="0" bottom="0" percent="0" rank="0" text="" dxfId="54">
      <formula>"."</formula>
    </cfRule>
  </conditionalFormatting>
  <conditionalFormatting sqref="C44:D44">
    <cfRule type="cellIs" priority="27" operator="equal" aboveAverage="0" equalAverage="0" bottom="0" percent="0" rank="0" text="" dxfId="55">
      <formula>"."</formula>
    </cfRule>
    <cfRule type="cellIs" priority="28" operator="equal" aboveAverage="0" equalAverage="0" bottom="0" percent="0" rank="0" text="" dxfId="56">
      <formula>"..."</formula>
    </cfRule>
  </conditionalFormatting>
  <conditionalFormatting sqref="E45:I45">
    <cfRule type="cellIs" priority="29" operator="equal" aboveAverage="0" equalAverage="0" bottom="0" percent="0" rank="0" text="" dxfId="57">
      <formula>"."</formula>
    </cfRule>
  </conditionalFormatting>
  <conditionalFormatting sqref="C45:D45">
    <cfRule type="cellIs" priority="30" operator="equal" aboveAverage="0" equalAverage="0" bottom="0" percent="0" rank="0" text="" dxfId="58">
      <formula>"."</formula>
    </cfRule>
    <cfRule type="cellIs" priority="31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5:32:28Z</dcterms:created>
  <dc:creator>Statistisches Landesamt Baden-Württemberg</dc:creator>
  <dc:description>Verarbeitendes Gewerbe, Bergbau, Gewinnung von Steinen und Erden, Betriebe, Beschäftigte, Arbeitsstunden</dc:description>
  <dc:language>en-US</dc:language>
  <cp:lastModifiedBy>Hass, Gabriele (STL)</cp:lastModifiedBy>
  <cp:lastPrinted>2014-09-30T11:42:02Z</cp:lastPrinted>
  <dcterms:modified xsi:type="dcterms:W3CDTF">2014-09-30T11:47:13Z</dcterms:modified>
  <cp:revision>0</cp:revision>
  <dc:subject>Statistische Berichte</dc:subject>
  <dc:title>Verarbeitendes Gewerbe, Bergbau und Gewinnung von Steinen und Erden in Baden-Württemberg im August 2014</dc:title>
</cp:coreProperties>
</file>