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11">
  <si>
    <t xml:space="preserve">1. Betriebe, Beschäftigte, Arbeitsstunden, Entgelte und Umsatz im Verarbeitenden Gewerbe, Bergbau und Gewinnung von Steinen </t>
  </si>
  <si>
    <t xml:space="preserve">und Erden in Baden-Württemberg im Juni 2014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uni 2014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uni 2014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uni 2014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54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77</v>
      </c>
      <c r="D7" s="27" t="n">
        <v>1092903</v>
      </c>
      <c r="E7" s="27" t="n">
        <v>127117</v>
      </c>
      <c r="F7" s="27" t="n">
        <v>5307230</v>
      </c>
      <c r="G7" s="27" t="n">
        <v>4856</v>
      </c>
      <c r="H7" s="27" t="n">
        <v>24869410</v>
      </c>
      <c r="I7" s="27" t="n">
        <v>13808664</v>
      </c>
      <c r="J7" s="27" t="n">
        <v>4326625</v>
      </c>
      <c r="K7" s="28" t="n">
        <v>20483031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931</v>
      </c>
      <c r="E8" s="33" t="n">
        <v>260</v>
      </c>
      <c r="F8" s="33" t="n">
        <v>8111</v>
      </c>
      <c r="G8" s="33" t="n">
        <v>4200</v>
      </c>
      <c r="H8" s="34" t="n">
        <v>27784</v>
      </c>
      <c r="I8" s="34" t="n">
        <v>3296</v>
      </c>
      <c r="J8" s="35" t="s">
        <v>22</v>
      </c>
      <c r="K8" s="34" t="n">
        <v>18400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60</v>
      </c>
      <c r="D9" s="33" t="n">
        <v>1090972</v>
      </c>
      <c r="E9" s="33" t="n">
        <v>126857</v>
      </c>
      <c r="F9" s="33" t="n">
        <v>5299119</v>
      </c>
      <c r="G9" s="33" t="n">
        <v>4857</v>
      </c>
      <c r="H9" s="34" t="n">
        <v>24841626</v>
      </c>
      <c r="I9" s="34" t="n">
        <v>13805369</v>
      </c>
      <c r="J9" s="35" t="s">
        <v>22</v>
      </c>
      <c r="K9" s="34" t="n">
        <v>20464632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8</v>
      </c>
      <c r="D10" s="33" t="n">
        <v>47083</v>
      </c>
      <c r="E10" s="33" t="n">
        <v>5444</v>
      </c>
      <c r="F10" s="33" t="n">
        <v>111459</v>
      </c>
      <c r="G10" s="33" t="n">
        <v>2367</v>
      </c>
      <c r="H10" s="34" t="n">
        <v>975845</v>
      </c>
      <c r="I10" s="34" t="n">
        <v>212648</v>
      </c>
      <c r="J10" s="34" t="n">
        <v>145288</v>
      </c>
      <c r="K10" s="34" t="n">
        <v>855942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8</v>
      </c>
      <c r="D11" s="47" t="n">
        <v>21049</v>
      </c>
      <c r="E11" s="47" t="n">
        <v>2324</v>
      </c>
      <c r="F11" s="47" t="n">
        <v>33912</v>
      </c>
      <c r="G11" s="47" t="n">
        <v>1611</v>
      </c>
      <c r="H11" s="48" t="n">
        <v>141258</v>
      </c>
      <c r="I11" s="48" t="n">
        <v>4436</v>
      </c>
      <c r="J11" s="34" t="n">
        <v>3890</v>
      </c>
      <c r="K11" s="48" t="n">
        <v>127326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3</v>
      </c>
      <c r="D12" s="47" t="n">
        <v>6124</v>
      </c>
      <c r="E12" s="47" t="n">
        <v>758</v>
      </c>
      <c r="F12" s="47" t="n">
        <v>22358</v>
      </c>
      <c r="G12" s="47" t="n">
        <v>3651</v>
      </c>
      <c r="H12" s="48" t="n">
        <v>163004</v>
      </c>
      <c r="I12" s="35" t="s">
        <v>22</v>
      </c>
      <c r="J12" s="35" t="s">
        <v>22</v>
      </c>
      <c r="K12" s="48" t="n">
        <v>156998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10046</v>
      </c>
      <c r="E14" s="33" t="n">
        <v>1154</v>
      </c>
      <c r="F14" s="33" t="n">
        <v>31918</v>
      </c>
      <c r="G14" s="33" t="n">
        <v>3177</v>
      </c>
      <c r="H14" s="34" t="n">
        <v>158611</v>
      </c>
      <c r="I14" s="34" t="n">
        <v>75865</v>
      </c>
      <c r="J14" s="34" t="n">
        <v>47650</v>
      </c>
      <c r="K14" s="34" t="n">
        <v>133296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4</v>
      </c>
      <c r="D15" s="33" t="n">
        <v>8911</v>
      </c>
      <c r="E15" s="33" t="n">
        <v>907</v>
      </c>
      <c r="F15" s="33" t="n">
        <v>26189</v>
      </c>
      <c r="G15" s="33" t="n">
        <v>2939</v>
      </c>
      <c r="H15" s="34" t="n">
        <v>204713</v>
      </c>
      <c r="I15" s="35" t="s">
        <v>22</v>
      </c>
      <c r="J15" s="35" t="s">
        <v>22</v>
      </c>
      <c r="K15" s="34" t="n">
        <v>143407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962</v>
      </c>
      <c r="E16" s="47" t="n">
        <v>109</v>
      </c>
      <c r="F16" s="47" t="n">
        <v>3226</v>
      </c>
      <c r="G16" s="47" t="n">
        <v>3354</v>
      </c>
      <c r="H16" s="48" t="n">
        <v>25310</v>
      </c>
      <c r="I16" s="35" t="s">
        <v>22</v>
      </c>
      <c r="J16" s="35" t="s">
        <v>22</v>
      </c>
      <c r="K16" s="48" t="n">
        <v>19580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62</v>
      </c>
      <c r="D17" s="33" t="n">
        <v>9068</v>
      </c>
      <c r="E17" s="33" t="n">
        <v>1138</v>
      </c>
      <c r="F17" s="33" t="n">
        <v>30145</v>
      </c>
      <c r="G17" s="33" t="n">
        <v>3324</v>
      </c>
      <c r="H17" s="34" t="n">
        <v>188039</v>
      </c>
      <c r="I17" s="34" t="n">
        <v>46089</v>
      </c>
      <c r="J17" s="34" t="n">
        <v>29838</v>
      </c>
      <c r="K17" s="34" t="n">
        <v>172856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4229</v>
      </c>
      <c r="E18" s="33" t="n">
        <v>2862</v>
      </c>
      <c r="F18" s="33" t="n">
        <v>94402</v>
      </c>
      <c r="G18" s="33" t="n">
        <v>3896</v>
      </c>
      <c r="H18" s="34" t="n">
        <v>544241</v>
      </c>
      <c r="I18" s="34" t="n">
        <v>245911</v>
      </c>
      <c r="J18" s="34" t="n">
        <v>116589</v>
      </c>
      <c r="K18" s="34" t="n">
        <v>476926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89</v>
      </c>
      <c r="D19" s="33" t="n">
        <v>16061</v>
      </c>
      <c r="E19" s="33" t="n">
        <v>1865</v>
      </c>
      <c r="F19" s="33" t="n">
        <v>57954</v>
      </c>
      <c r="G19" s="33" t="n">
        <v>3608</v>
      </c>
      <c r="H19" s="34" t="n">
        <v>253350</v>
      </c>
      <c r="I19" s="34" t="n">
        <v>74070</v>
      </c>
      <c r="J19" s="34" t="n">
        <v>44308</v>
      </c>
      <c r="K19" s="34" t="n">
        <v>232880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100</v>
      </c>
      <c r="D20" s="33" t="n">
        <v>11196</v>
      </c>
      <c r="E20" s="33" t="n">
        <v>1331</v>
      </c>
      <c r="F20" s="33" t="n">
        <v>39524</v>
      </c>
      <c r="G20" s="33" t="n">
        <v>3530</v>
      </c>
      <c r="H20" s="34" t="n">
        <v>142759</v>
      </c>
      <c r="I20" s="34" t="n">
        <v>23783</v>
      </c>
      <c r="J20" s="34" t="n">
        <v>12100</v>
      </c>
      <c r="K20" s="34" t="n">
        <v>139524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0</v>
      </c>
      <c r="D22" s="47" t="n">
        <v>28245</v>
      </c>
      <c r="E22" s="47" t="n">
        <v>3479</v>
      </c>
      <c r="F22" s="47" t="n">
        <v>125596</v>
      </c>
      <c r="G22" s="47" t="n">
        <v>4447</v>
      </c>
      <c r="H22" s="48" t="n">
        <v>891372</v>
      </c>
      <c r="I22" s="48" t="n">
        <v>462420</v>
      </c>
      <c r="J22" s="48" t="n">
        <v>209136</v>
      </c>
      <c r="K22" s="48" t="n">
        <v>726412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N47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6</v>
      </c>
      <c r="D7" s="66" t="n">
        <v>26780</v>
      </c>
      <c r="E7" s="33" t="n">
        <v>3172</v>
      </c>
      <c r="F7" s="33" t="n">
        <v>119935</v>
      </c>
      <c r="G7" s="33" t="n">
        <v>4479</v>
      </c>
      <c r="H7" s="34" t="n">
        <v>713426</v>
      </c>
      <c r="I7" s="34" t="n">
        <v>504723</v>
      </c>
      <c r="J7" s="34" t="n">
        <v>160712</v>
      </c>
      <c r="K7" s="34" t="n">
        <v>433570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306</v>
      </c>
      <c r="D9" s="66" t="n">
        <v>53111</v>
      </c>
      <c r="E9" s="33" t="n">
        <v>6507</v>
      </c>
      <c r="F9" s="33" t="n">
        <v>198586</v>
      </c>
      <c r="G9" s="33" t="n">
        <v>3739</v>
      </c>
      <c r="H9" s="34" t="n">
        <v>981609</v>
      </c>
      <c r="I9" s="34" t="n">
        <v>376031</v>
      </c>
      <c r="J9" s="34" t="n">
        <v>193083</v>
      </c>
      <c r="K9" s="34" t="n">
        <v>780283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74</v>
      </c>
      <c r="D10" s="66" t="n">
        <v>43619</v>
      </c>
      <c r="E10" s="33" t="n">
        <v>5323</v>
      </c>
      <c r="F10" s="33" t="n">
        <v>160898</v>
      </c>
      <c r="G10" s="33" t="n">
        <v>3689</v>
      </c>
      <c r="H10" s="34" t="n">
        <v>727767</v>
      </c>
      <c r="I10" s="34" t="n">
        <v>289847</v>
      </c>
      <c r="J10" s="34" t="n">
        <v>153479</v>
      </c>
      <c r="K10" s="34" t="n">
        <v>657467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2</v>
      </c>
      <c r="D11" s="66" t="n">
        <v>15100</v>
      </c>
      <c r="E11" s="33" t="n">
        <v>1851</v>
      </c>
      <c r="F11" s="33" t="n">
        <v>59729</v>
      </c>
      <c r="G11" s="33" t="n">
        <v>3956</v>
      </c>
      <c r="H11" s="34" t="n">
        <v>304879</v>
      </c>
      <c r="I11" s="34" t="n">
        <v>84568</v>
      </c>
      <c r="J11" s="34" t="n">
        <v>36757</v>
      </c>
      <c r="K11" s="34" t="n">
        <v>229707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5</v>
      </c>
      <c r="D12" s="66" t="n">
        <v>20939</v>
      </c>
      <c r="E12" s="33" t="n">
        <v>2477</v>
      </c>
      <c r="F12" s="33" t="n">
        <v>98662</v>
      </c>
      <c r="G12" s="33" t="n">
        <v>4712</v>
      </c>
      <c r="H12" s="34" t="n">
        <v>657189</v>
      </c>
      <c r="I12" s="34" t="n">
        <v>201705</v>
      </c>
      <c r="J12" s="34" t="n">
        <v>90277</v>
      </c>
      <c r="K12" s="34" t="n">
        <v>506736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18</v>
      </c>
      <c r="D13" s="66" t="n">
        <v>115161</v>
      </c>
      <c r="E13" s="33" t="n">
        <v>14014</v>
      </c>
      <c r="F13" s="33" t="n">
        <v>484616</v>
      </c>
      <c r="G13" s="33" t="n">
        <v>4208</v>
      </c>
      <c r="H13" s="34" t="n">
        <v>1666815</v>
      </c>
      <c r="I13" s="34" t="n">
        <v>588682</v>
      </c>
      <c r="J13" s="34" t="n">
        <v>283139</v>
      </c>
      <c r="K13" s="34" t="n">
        <v>1522940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28</v>
      </c>
      <c r="D14" s="66" t="n">
        <v>25363</v>
      </c>
      <c r="E14" s="33" t="n">
        <v>3138</v>
      </c>
      <c r="F14" s="33" t="n">
        <v>105207</v>
      </c>
      <c r="G14" s="33" t="n">
        <v>4148</v>
      </c>
      <c r="H14" s="34" t="n">
        <v>376046</v>
      </c>
      <c r="I14" s="34" t="n">
        <v>116148</v>
      </c>
      <c r="J14" s="34" t="n">
        <v>65349</v>
      </c>
      <c r="K14" s="34" t="n">
        <v>361885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19</v>
      </c>
      <c r="D15" s="66" t="n">
        <v>27026</v>
      </c>
      <c r="E15" s="33" t="n">
        <v>3404</v>
      </c>
      <c r="F15" s="33" t="n">
        <v>93550</v>
      </c>
      <c r="G15" s="33" t="n">
        <v>3461</v>
      </c>
      <c r="H15" s="34" t="n">
        <v>320988</v>
      </c>
      <c r="I15" s="34" t="n">
        <v>72344</v>
      </c>
      <c r="J15" s="34" t="n">
        <v>35525</v>
      </c>
      <c r="K15" s="34" t="n">
        <v>312268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8</v>
      </c>
      <c r="D16" s="33" t="n">
        <v>27784</v>
      </c>
      <c r="E16" s="33" t="n">
        <v>3265</v>
      </c>
      <c r="F16" s="33" t="n">
        <v>137025</v>
      </c>
      <c r="G16" s="33" t="n">
        <v>4932</v>
      </c>
      <c r="H16" s="70" t="n">
        <v>387637</v>
      </c>
      <c r="I16" s="70" t="n">
        <v>183110</v>
      </c>
      <c r="J16" s="70" t="n">
        <v>73921</v>
      </c>
      <c r="K16" s="70" t="n">
        <v>330462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7</v>
      </c>
      <c r="D17" s="66" t="n">
        <v>15658</v>
      </c>
      <c r="E17" s="66" t="n">
        <v>1824</v>
      </c>
      <c r="F17" s="66" t="n">
        <v>65042</v>
      </c>
      <c r="G17" s="66" t="n">
        <v>4154</v>
      </c>
      <c r="H17" s="66" t="n">
        <v>229804</v>
      </c>
      <c r="I17" s="66" t="n">
        <v>93840</v>
      </c>
      <c r="J17" s="66" t="n">
        <v>52248</v>
      </c>
      <c r="K17" s="66" t="n">
        <v>204737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52</v>
      </c>
      <c r="D18" s="66" t="n">
        <v>56164</v>
      </c>
      <c r="E18" s="33" t="n">
        <v>6382</v>
      </c>
      <c r="F18" s="33" t="n">
        <v>309070</v>
      </c>
      <c r="G18" s="66" t="n">
        <v>5503</v>
      </c>
      <c r="H18" s="66" t="n">
        <v>1080598</v>
      </c>
      <c r="I18" s="66" t="n">
        <v>678949</v>
      </c>
      <c r="J18" s="66" t="n">
        <v>261620</v>
      </c>
      <c r="K18" s="66" t="n">
        <v>984955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49</v>
      </c>
      <c r="D19" s="66" t="n">
        <v>34001</v>
      </c>
      <c r="E19" s="66" t="n">
        <v>3854</v>
      </c>
      <c r="F19" s="66" t="n">
        <v>186026</v>
      </c>
      <c r="G19" s="66" t="n">
        <v>5471</v>
      </c>
      <c r="H19" s="66" t="n">
        <v>577786</v>
      </c>
      <c r="I19" s="66" t="n">
        <v>360565</v>
      </c>
      <c r="J19" s="66" t="n">
        <v>116822</v>
      </c>
      <c r="K19" s="66" t="n">
        <v>523584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21</v>
      </c>
      <c r="D20" s="66" t="n">
        <v>90889</v>
      </c>
      <c r="E20" s="33" t="n">
        <v>10202</v>
      </c>
      <c r="F20" s="33" t="n">
        <v>431808</v>
      </c>
      <c r="G20" s="66" t="n">
        <v>4751</v>
      </c>
      <c r="H20" s="66" t="n">
        <v>1691613</v>
      </c>
      <c r="I20" s="66" t="n">
        <v>855719</v>
      </c>
      <c r="J20" s="66" t="n">
        <v>335882</v>
      </c>
      <c r="K20" s="66" t="n">
        <v>1391345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2</v>
      </c>
      <c r="D21" s="66" t="n">
        <v>42903</v>
      </c>
      <c r="E21" s="66" t="n">
        <v>4925</v>
      </c>
      <c r="F21" s="66" t="n">
        <v>207002</v>
      </c>
      <c r="G21" s="66" t="n">
        <v>4825</v>
      </c>
      <c r="H21" s="66" t="n">
        <v>806283</v>
      </c>
      <c r="I21" s="66" t="n">
        <v>393581</v>
      </c>
      <c r="J21" s="66" t="n">
        <v>174293</v>
      </c>
      <c r="K21" s="66" t="n">
        <v>656774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4</v>
      </c>
      <c r="D22" s="66" t="n">
        <v>17921</v>
      </c>
      <c r="E22" s="33" t="n">
        <v>1990</v>
      </c>
      <c r="F22" s="33" t="n">
        <v>81724</v>
      </c>
      <c r="G22" s="66" t="n">
        <v>4560</v>
      </c>
      <c r="H22" s="66" t="n">
        <v>332312</v>
      </c>
      <c r="I22" s="66" t="n">
        <v>187317</v>
      </c>
      <c r="J22" s="66" t="n">
        <v>65051</v>
      </c>
      <c r="K22" s="66" t="n">
        <v>271330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H8:K8">
    <cfRule type="cellIs" priority="4" operator="equal" aboveAverage="0" equalAverage="0" bottom="0" percent="0" rank="0" text="" dxfId="11">
      <formula>"."</formula>
    </cfRule>
    <cfRule type="cellIs" priority="5" operator="equal" aboveAverage="0" equalAverage="0" bottom="0" percent="0" rank="0" text="" dxfId="12">
      <formula>"..."</formula>
    </cfRule>
  </conditionalFormatting>
  <conditionalFormatting sqref="D8:G8">
    <cfRule type="cellIs" priority="6" operator="equal" aboveAverage="0" equalAverage="0" bottom="0" percent="0" rank="0" text="" dxfId="13">
      <formula>"."</formula>
    </cfRule>
    <cfRule type="cellIs" priority="7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N66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56</v>
      </c>
      <c r="D7" s="33" t="n">
        <v>282666</v>
      </c>
      <c r="E7" s="33" t="n">
        <v>33589</v>
      </c>
      <c r="F7" s="33" t="n">
        <v>1624418</v>
      </c>
      <c r="G7" s="33" t="n">
        <v>5747</v>
      </c>
      <c r="H7" s="66" t="n">
        <v>5644844</v>
      </c>
      <c r="I7" s="66" t="n">
        <v>3561339</v>
      </c>
      <c r="J7" s="66" t="n">
        <v>1176028</v>
      </c>
      <c r="K7" s="66" t="n">
        <v>4433066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0</v>
      </c>
      <c r="D8" s="33" t="n">
        <v>99253</v>
      </c>
      <c r="E8" s="33" t="n">
        <v>11587</v>
      </c>
      <c r="F8" s="33" t="n">
        <v>631296</v>
      </c>
      <c r="G8" s="33" t="n">
        <v>6360</v>
      </c>
      <c r="H8" s="66" t="n">
        <v>1846595</v>
      </c>
      <c r="I8" s="66" t="n">
        <v>1160469</v>
      </c>
      <c r="J8" s="66" t="n">
        <v>429224</v>
      </c>
      <c r="K8" s="66" t="n">
        <v>1288871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0</v>
      </c>
      <c r="D9" s="33" t="n">
        <v>75697</v>
      </c>
      <c r="E9" s="33" t="n">
        <v>8991</v>
      </c>
      <c r="F9" s="33" t="n">
        <v>392905</v>
      </c>
      <c r="G9" s="33" t="n">
        <v>5190</v>
      </c>
      <c r="H9" s="66" t="n">
        <v>1579028</v>
      </c>
      <c r="I9" s="66" t="n">
        <v>1023338</v>
      </c>
      <c r="J9" s="66" t="n">
        <v>354147</v>
      </c>
      <c r="K9" s="66" t="n">
        <v>1186547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9</v>
      </c>
      <c r="D10" s="33" t="n">
        <v>40579</v>
      </c>
      <c r="E10" s="33" t="n">
        <v>4945</v>
      </c>
      <c r="F10" s="33" t="n">
        <v>240867</v>
      </c>
      <c r="G10" s="33" t="n">
        <v>5936</v>
      </c>
      <c r="H10" s="66" t="n">
        <v>829228</v>
      </c>
      <c r="I10" s="35" t="s">
        <v>22</v>
      </c>
      <c r="J10" s="35" t="s">
        <v>22</v>
      </c>
      <c r="K10" s="35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9</v>
      </c>
      <c r="D11" s="33" t="n">
        <v>59905</v>
      </c>
      <c r="E11" s="33" t="n">
        <v>7132</v>
      </c>
      <c r="F11" s="33" t="n">
        <v>327693</v>
      </c>
      <c r="G11" s="33" t="n">
        <v>5470</v>
      </c>
      <c r="H11" s="66" t="n">
        <v>1158452</v>
      </c>
      <c r="I11" s="66" t="n">
        <v>715827</v>
      </c>
      <c r="J11" s="66" t="n">
        <v>204066</v>
      </c>
      <c r="K11" s="66" t="n">
        <v>1026413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8</v>
      </c>
      <c r="D12" s="33" t="n">
        <v>211499</v>
      </c>
      <c r="E12" s="33" t="n">
        <v>23106</v>
      </c>
      <c r="F12" s="33" t="n">
        <v>1144958</v>
      </c>
      <c r="G12" s="33" t="n">
        <v>5414</v>
      </c>
      <c r="H12" s="66" t="n">
        <v>7287130</v>
      </c>
      <c r="I12" s="66" t="n">
        <v>5240539</v>
      </c>
      <c r="J12" s="66" t="n">
        <v>952135</v>
      </c>
      <c r="K12" s="66" t="n">
        <v>5991955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30000</v>
      </c>
      <c r="E13" s="33" t="n">
        <v>13960</v>
      </c>
      <c r="F13" s="33" t="n">
        <v>709746</v>
      </c>
      <c r="G13" s="33" t="n">
        <v>5460</v>
      </c>
      <c r="H13" s="34" t="n">
        <v>5687514</v>
      </c>
      <c r="I13" s="34" t="n">
        <v>4469106</v>
      </c>
      <c r="J13" s="34" t="n">
        <v>660942</v>
      </c>
      <c r="K13" s="34" t="n">
        <v>4512780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4</v>
      </c>
      <c r="D14" s="33" t="n">
        <v>77382</v>
      </c>
      <c r="E14" s="33" t="n">
        <v>8673</v>
      </c>
      <c r="F14" s="33" t="n">
        <v>418820</v>
      </c>
      <c r="G14" s="33" t="n">
        <v>5412</v>
      </c>
      <c r="H14" s="34" t="n">
        <v>1525307</v>
      </c>
      <c r="I14" s="35" t="s">
        <v>22</v>
      </c>
      <c r="J14" s="35" t="s">
        <v>22</v>
      </c>
      <c r="K14" s="34" t="n">
        <v>1414595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8002</v>
      </c>
      <c r="E15" s="33" t="n">
        <v>880</v>
      </c>
      <c r="F15" s="33" t="n">
        <v>49910</v>
      </c>
      <c r="G15" s="33" t="n">
        <v>6237</v>
      </c>
      <c r="H15" s="34" t="n">
        <v>149059</v>
      </c>
      <c r="I15" s="34" t="n">
        <v>62774</v>
      </c>
      <c r="J15" s="34" t="n">
        <v>35721</v>
      </c>
      <c r="K15" s="34" t="n">
        <v>142921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392</v>
      </c>
      <c r="E16" s="33" t="n">
        <v>1586</v>
      </c>
      <c r="F16" s="33" t="n">
        <v>50841</v>
      </c>
      <c r="G16" s="33" t="n">
        <v>3533</v>
      </c>
      <c r="H16" s="34" t="n">
        <v>204038</v>
      </c>
      <c r="I16" s="34" t="n">
        <v>69641</v>
      </c>
      <c r="J16" s="34" t="n">
        <v>32988</v>
      </c>
      <c r="K16" s="34" t="n">
        <v>190785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2852</v>
      </c>
      <c r="E17" s="33" t="n">
        <v>3707</v>
      </c>
      <c r="F17" s="33" t="n">
        <v>150306</v>
      </c>
      <c r="G17" s="33" t="n">
        <v>4575</v>
      </c>
      <c r="H17" s="34" t="n">
        <v>453721</v>
      </c>
      <c r="I17" s="34" t="n">
        <v>274486</v>
      </c>
      <c r="J17" s="34" t="n">
        <v>83019</v>
      </c>
      <c r="K17" s="34" t="n">
        <v>371324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6</v>
      </c>
      <c r="D18" s="33" t="n">
        <v>25311</v>
      </c>
      <c r="E18" s="33" t="n">
        <v>2881</v>
      </c>
      <c r="F18" s="33" t="n">
        <v>124449</v>
      </c>
      <c r="G18" s="33" t="n">
        <v>4917</v>
      </c>
      <c r="H18" s="34" t="n">
        <v>361755</v>
      </c>
      <c r="I18" s="34" t="n">
        <v>234022</v>
      </c>
      <c r="J18" s="34" t="n">
        <v>63540</v>
      </c>
      <c r="K18" s="34" t="n">
        <v>292159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6</v>
      </c>
      <c r="D19" s="33" t="n">
        <v>15400</v>
      </c>
      <c r="E19" s="33" t="n">
        <v>1930</v>
      </c>
      <c r="F19" s="33" t="n">
        <v>80450</v>
      </c>
      <c r="G19" s="33" t="n">
        <v>5224</v>
      </c>
      <c r="H19" s="34" t="n">
        <v>307655</v>
      </c>
      <c r="I19" s="34" t="n">
        <v>90596</v>
      </c>
      <c r="J19" s="34" t="n">
        <v>53872</v>
      </c>
      <c r="K19" s="34" t="n">
        <v>269903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5">
      <formula>"."</formula>
    </cfRule>
  </conditionalFormatting>
  <conditionalFormatting sqref="C7:K9 C11:K13 C10:H10 C16:K19 C14:H14 C15:I15 K14:K15">
    <cfRule type="cellIs" priority="3" operator="equal" aboveAverage="0" equalAverage="0" bottom="0" percent="0" rank="0" text="" dxfId="16">
      <formula>"."</formula>
    </cfRule>
  </conditionalFormatting>
  <conditionalFormatting sqref="K10">
    <cfRule type="cellIs" priority="4" operator="equal" aboveAverage="0" equalAverage="0" bottom="0" percent="0" rank="0" text="" dxfId="17">
      <formula>"."</formula>
    </cfRule>
    <cfRule type="cellIs" priority="5" operator="equal" aboveAverage="0" equalAverage="0" bottom="0" percent="0" rank="0" text="" dxfId="18">
      <formula>"..."</formula>
    </cfRule>
  </conditionalFormatting>
  <conditionalFormatting sqref="I10:J10">
    <cfRule type="cellIs" priority="6" operator="equal" aboveAverage="0" equalAverage="0" bottom="0" percent="0" rank="0" text="" dxfId="19">
      <formula>"."</formula>
    </cfRule>
    <cfRule type="cellIs" priority="7" operator="equal" aboveAverage="0" equalAverage="0" bottom="0" percent="0" rank="0" text="" dxfId="20">
      <formula>"..."</formula>
    </cfRule>
  </conditionalFormatting>
  <conditionalFormatting sqref="I14:J14">
    <cfRule type="cellIs" priority="8" operator="equal" aboveAverage="0" equalAverage="0" bottom="0" percent="0" rank="0" text="" dxfId="21">
      <formula>"."</formula>
    </cfRule>
    <cfRule type="cellIs" priority="9" operator="equal" aboveAverage="0" equalAverage="0" bottom="0" percent="0" rank="0" text="" dxfId="22">
      <formula>"..."</formula>
    </cfRule>
  </conditionalFormatting>
  <conditionalFormatting sqref="J15">
    <cfRule type="cellIs" priority="10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49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78</v>
      </c>
      <c r="C7" s="105" t="n">
        <v>64297</v>
      </c>
      <c r="D7" s="105" t="n">
        <v>7319</v>
      </c>
      <c r="E7" s="105" t="n">
        <v>438945</v>
      </c>
      <c r="F7" s="105" t="n">
        <v>6827</v>
      </c>
      <c r="G7" s="105" t="n">
        <v>2355148</v>
      </c>
      <c r="H7" s="105" t="n">
        <v>1780106</v>
      </c>
      <c r="I7" s="106" t="n">
        <v>75.6</v>
      </c>
      <c r="J7" s="107" t="n">
        <v>1820742</v>
      </c>
      <c r="K7" s="108"/>
      <c r="L7" s="109" t="s">
        <v>120</v>
      </c>
    </row>
    <row r="8" customFormat="false" ht="18" hidden="false" customHeight="true" outlineLevel="0" collapsed="false">
      <c r="A8" s="110" t="s">
        <v>121</v>
      </c>
      <c r="J8" s="111"/>
      <c r="K8" s="108"/>
      <c r="L8" s="112" t="s">
        <v>121</v>
      </c>
    </row>
    <row r="9" customFormat="false" ht="12.75" hidden="false" customHeight="true" outlineLevel="0" collapsed="false">
      <c r="A9" s="103" t="s">
        <v>122</v>
      </c>
      <c r="B9" s="104" t="n">
        <v>109</v>
      </c>
      <c r="C9" s="105" t="n">
        <v>66378</v>
      </c>
      <c r="D9" s="105" t="n">
        <v>6984</v>
      </c>
      <c r="E9" s="105" t="n">
        <v>344623</v>
      </c>
      <c r="F9" s="105" t="n">
        <v>5192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2</v>
      </c>
    </row>
    <row r="10" customFormat="false" ht="12.75" hidden="false" customHeight="true" outlineLevel="0" collapsed="false">
      <c r="A10" s="103" t="s">
        <v>123</v>
      </c>
      <c r="B10" s="104" t="n">
        <v>210</v>
      </c>
      <c r="C10" s="105" t="n">
        <v>57139</v>
      </c>
      <c r="D10" s="105" t="n">
        <v>6539</v>
      </c>
      <c r="E10" s="105" t="n">
        <v>281552</v>
      </c>
      <c r="F10" s="105" t="n">
        <v>4927</v>
      </c>
      <c r="G10" s="105" t="n">
        <v>1057812</v>
      </c>
      <c r="H10" s="105" t="n">
        <v>592444</v>
      </c>
      <c r="I10" s="106" t="n">
        <v>56</v>
      </c>
      <c r="J10" s="107" t="n">
        <v>724631</v>
      </c>
      <c r="K10" s="108"/>
      <c r="L10" s="109" t="s">
        <v>123</v>
      </c>
    </row>
    <row r="11" customFormat="false" ht="12.75" hidden="false" customHeight="true" outlineLevel="0" collapsed="false">
      <c r="A11" s="103" t="s">
        <v>124</v>
      </c>
      <c r="B11" s="104" t="n">
        <v>119</v>
      </c>
      <c r="C11" s="105" t="n">
        <v>22893</v>
      </c>
      <c r="D11" s="105" t="n">
        <v>2768</v>
      </c>
      <c r="E11" s="105" t="n">
        <v>103540</v>
      </c>
      <c r="F11" s="105" t="n">
        <v>4523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4</v>
      </c>
    </row>
    <row r="12" customFormat="false" ht="12.75" hidden="false" customHeight="true" outlineLevel="0" collapsed="false">
      <c r="A12" s="103" t="s">
        <v>125</v>
      </c>
      <c r="B12" s="104" t="n">
        <v>210</v>
      </c>
      <c r="C12" s="105" t="n">
        <v>50630</v>
      </c>
      <c r="D12" s="105" t="n">
        <v>6090</v>
      </c>
      <c r="E12" s="105" t="n">
        <v>306760</v>
      </c>
      <c r="F12" s="105" t="n">
        <v>6059</v>
      </c>
      <c r="G12" s="105" t="n">
        <v>916184</v>
      </c>
      <c r="H12" s="105" t="n">
        <v>360368</v>
      </c>
      <c r="I12" s="106" t="n">
        <v>39.3</v>
      </c>
      <c r="J12" s="107" t="n">
        <v>712944</v>
      </c>
      <c r="K12" s="108"/>
      <c r="L12" s="109" t="s">
        <v>125</v>
      </c>
    </row>
    <row r="13" customFormat="false" ht="12.75" hidden="false" customHeight="true" outlineLevel="0" collapsed="false">
      <c r="A13" s="103" t="s">
        <v>126</v>
      </c>
      <c r="B13" s="104" t="n">
        <v>163</v>
      </c>
      <c r="C13" s="105" t="n">
        <v>33800</v>
      </c>
      <c r="D13" s="105" t="n">
        <v>3974</v>
      </c>
      <c r="E13" s="105" t="n">
        <v>159086</v>
      </c>
      <c r="F13" s="105" t="n">
        <v>4707</v>
      </c>
      <c r="G13" s="105" t="n">
        <v>546458</v>
      </c>
      <c r="H13" s="105" t="n">
        <v>295530</v>
      </c>
      <c r="I13" s="106" t="n">
        <v>54.1</v>
      </c>
      <c r="J13" s="107" t="n">
        <v>439822</v>
      </c>
      <c r="K13" s="108"/>
      <c r="L13" s="109" t="s">
        <v>126</v>
      </c>
    </row>
    <row r="14" customFormat="false" ht="12.75" hidden="false" customHeight="true" outlineLevel="0" collapsed="false">
      <c r="A14" s="110" t="s">
        <v>127</v>
      </c>
      <c r="B14" s="104" t="n">
        <v>889</v>
      </c>
      <c r="C14" s="105" t="n">
        <v>295137</v>
      </c>
      <c r="D14" s="105" t="n">
        <v>33674</v>
      </c>
      <c r="E14" s="105" t="n">
        <v>1634506</v>
      </c>
      <c r="F14" s="105" t="n">
        <v>5538.12636165577</v>
      </c>
      <c r="G14" s="105" t="n">
        <v>7586457</v>
      </c>
      <c r="H14" s="105" t="n">
        <v>4932803</v>
      </c>
      <c r="I14" s="106" t="n">
        <v>65.0211686430174</v>
      </c>
      <c r="J14" s="107" t="n">
        <v>5707543</v>
      </c>
      <c r="K14" s="108"/>
      <c r="L14" s="112" t="s">
        <v>127</v>
      </c>
    </row>
    <row r="15" customFormat="false" ht="18" hidden="false" customHeight="true" outlineLevel="0" collapsed="false">
      <c r="A15" s="110" t="s">
        <v>119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19</v>
      </c>
    </row>
    <row r="16" customFormat="false" ht="12.75" hidden="false" customHeight="true" outlineLevel="0" collapsed="false">
      <c r="A16" s="103" t="s">
        <v>128</v>
      </c>
      <c r="B16" s="104" t="n">
        <v>46</v>
      </c>
      <c r="C16" s="105" t="n">
        <v>9648</v>
      </c>
      <c r="D16" s="105" t="n">
        <v>1125</v>
      </c>
      <c r="E16" s="105" t="n">
        <v>42339</v>
      </c>
      <c r="F16" s="105" t="n">
        <v>4388</v>
      </c>
      <c r="G16" s="105" t="n">
        <v>224696</v>
      </c>
      <c r="H16" s="105" t="n">
        <v>112133</v>
      </c>
      <c r="I16" s="106" t="n">
        <v>49.9</v>
      </c>
      <c r="J16" s="107" t="n">
        <v>188086</v>
      </c>
      <c r="K16" s="108"/>
      <c r="L16" s="109" t="s">
        <v>128</v>
      </c>
    </row>
    <row r="17" customFormat="false" ht="18" hidden="false" customHeight="true" outlineLevel="0" collapsed="false">
      <c r="A17" s="115" t="s">
        <v>121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1</v>
      </c>
    </row>
    <row r="18" customFormat="false" ht="12.75" hidden="false" customHeight="true" outlineLevel="0" collapsed="false">
      <c r="A18" s="103" t="s">
        <v>128</v>
      </c>
      <c r="B18" s="105" t="n">
        <v>153</v>
      </c>
      <c r="C18" s="105" t="n">
        <v>44157</v>
      </c>
      <c r="D18" s="105" t="n">
        <v>5217</v>
      </c>
      <c r="E18" s="105" t="n">
        <v>197223</v>
      </c>
      <c r="F18" s="105" t="n">
        <v>4466</v>
      </c>
      <c r="G18" s="105" t="n">
        <v>1483583</v>
      </c>
      <c r="H18" s="35" t="s">
        <v>22</v>
      </c>
      <c r="I18" s="35" t="s">
        <v>22</v>
      </c>
      <c r="J18" s="113" t="s">
        <v>22</v>
      </c>
      <c r="K18" s="108"/>
      <c r="L18" s="109" t="s">
        <v>128</v>
      </c>
    </row>
    <row r="19" customFormat="false" ht="12.75" hidden="false" customHeight="true" outlineLevel="0" collapsed="false">
      <c r="A19" s="103" t="s">
        <v>129</v>
      </c>
      <c r="B19" s="104" t="n">
        <v>63</v>
      </c>
      <c r="C19" s="105" t="n">
        <v>18605</v>
      </c>
      <c r="D19" s="105" t="n">
        <v>2307</v>
      </c>
      <c r="E19" s="105" t="n">
        <v>75675</v>
      </c>
      <c r="F19" s="105" t="n">
        <v>4067</v>
      </c>
      <c r="G19" s="105" t="n">
        <v>314500</v>
      </c>
      <c r="H19" s="105" t="n">
        <v>159130</v>
      </c>
      <c r="I19" s="106" t="n">
        <v>50.6</v>
      </c>
      <c r="J19" s="107" t="n">
        <v>301613</v>
      </c>
      <c r="K19" s="108"/>
      <c r="L19" s="109" t="s">
        <v>129</v>
      </c>
    </row>
    <row r="20" customFormat="false" ht="12.75" hidden="false" customHeight="true" outlineLevel="0" collapsed="false">
      <c r="A20" s="103" t="s">
        <v>130</v>
      </c>
      <c r="B20" s="104" t="n">
        <v>115</v>
      </c>
      <c r="C20" s="105" t="n">
        <v>22957</v>
      </c>
      <c r="D20" s="105" t="n">
        <v>2689</v>
      </c>
      <c r="E20" s="105" t="n">
        <v>93727</v>
      </c>
      <c r="F20" s="105" t="n">
        <v>4083</v>
      </c>
      <c r="G20" s="105" t="n">
        <v>459676</v>
      </c>
      <c r="H20" s="105" t="n">
        <v>206729</v>
      </c>
      <c r="I20" s="106" t="n">
        <v>45</v>
      </c>
      <c r="J20" s="107" t="n">
        <v>410762</v>
      </c>
      <c r="K20" s="108"/>
      <c r="L20" s="109" t="s">
        <v>130</v>
      </c>
    </row>
    <row r="21" customFormat="false" ht="12.75" hidden="false" customHeight="true" outlineLevel="0" collapsed="false">
      <c r="A21" s="103" t="s">
        <v>131</v>
      </c>
      <c r="B21" s="104" t="n">
        <v>89</v>
      </c>
      <c r="C21" s="105" t="n">
        <v>16947</v>
      </c>
      <c r="D21" s="105" t="n">
        <v>1913</v>
      </c>
      <c r="E21" s="105" t="n">
        <v>61188</v>
      </c>
      <c r="F21" s="105" t="n">
        <v>3611</v>
      </c>
      <c r="G21" s="105" t="n">
        <v>212342</v>
      </c>
      <c r="H21" s="35" t="s">
        <v>22</v>
      </c>
      <c r="I21" s="35" t="s">
        <v>22</v>
      </c>
      <c r="J21" s="113" t="s">
        <v>22</v>
      </c>
      <c r="K21" s="108"/>
      <c r="L21" s="109" t="s">
        <v>131</v>
      </c>
    </row>
    <row r="22" customFormat="false" ht="12.75" hidden="false" customHeight="true" outlineLevel="0" collapsed="false">
      <c r="A22" s="110" t="s">
        <v>132</v>
      </c>
      <c r="B22" s="104" t="n">
        <v>466</v>
      </c>
      <c r="C22" s="105" t="n">
        <v>112314</v>
      </c>
      <c r="D22" s="105" t="n">
        <v>13251</v>
      </c>
      <c r="E22" s="105" t="n">
        <v>470152</v>
      </c>
      <c r="F22" s="105" t="n">
        <v>4186.04982459889</v>
      </c>
      <c r="G22" s="105" t="n">
        <v>2694797</v>
      </c>
      <c r="H22" s="105" t="n">
        <v>1519603</v>
      </c>
      <c r="I22" s="106" t="n">
        <v>56.3902587096542</v>
      </c>
      <c r="J22" s="107" t="n">
        <v>2516794</v>
      </c>
      <c r="K22" s="108"/>
      <c r="L22" s="112" t="s">
        <v>132</v>
      </c>
    </row>
    <row r="23" customFormat="false" ht="18" hidden="false" customHeight="true" outlineLevel="0" collapsed="false">
      <c r="A23" s="115" t="s">
        <v>121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1</v>
      </c>
    </row>
    <row r="24" customFormat="false" ht="12.75" hidden="false" customHeight="true" outlineLevel="0" collapsed="false">
      <c r="A24" s="103" t="s">
        <v>133</v>
      </c>
      <c r="B24" s="105" t="n">
        <v>56</v>
      </c>
      <c r="C24" s="105" t="n">
        <v>16041</v>
      </c>
      <c r="D24" s="105" t="n">
        <v>1704</v>
      </c>
      <c r="E24" s="105" t="n">
        <v>79106</v>
      </c>
      <c r="F24" s="105" t="n">
        <v>4932</v>
      </c>
      <c r="G24" s="105" t="n">
        <v>251223</v>
      </c>
      <c r="H24" s="105" t="n">
        <v>136258</v>
      </c>
      <c r="I24" s="106" t="n">
        <v>54.2</v>
      </c>
      <c r="J24" s="107" t="n">
        <v>237956</v>
      </c>
      <c r="K24" s="108"/>
      <c r="L24" s="109" t="s">
        <v>133</v>
      </c>
    </row>
    <row r="25" customFormat="false" ht="12.75" hidden="false" customHeight="true" outlineLevel="0" collapsed="false">
      <c r="A25" s="103" t="s">
        <v>134</v>
      </c>
      <c r="B25" s="105" t="n">
        <v>134</v>
      </c>
      <c r="C25" s="105" t="n">
        <v>39283</v>
      </c>
      <c r="D25" s="105" t="n">
        <v>4440</v>
      </c>
      <c r="E25" s="105" t="n">
        <v>200142</v>
      </c>
      <c r="F25" s="105" t="n">
        <v>5095</v>
      </c>
      <c r="G25" s="105" t="n">
        <v>842789</v>
      </c>
      <c r="H25" s="105" t="n">
        <v>479046</v>
      </c>
      <c r="I25" s="106" t="n">
        <v>56.8</v>
      </c>
      <c r="J25" s="107" t="n">
        <v>769310</v>
      </c>
      <c r="K25" s="108"/>
      <c r="L25" s="109" t="s">
        <v>134</v>
      </c>
    </row>
    <row r="26" customFormat="false" ht="12.75" hidden="false" customHeight="true" outlineLevel="0" collapsed="false">
      <c r="A26" s="115" t="s">
        <v>135</v>
      </c>
      <c r="B26" s="105" t="n">
        <v>190</v>
      </c>
      <c r="C26" s="105" t="n">
        <v>55324</v>
      </c>
      <c r="D26" s="105" t="n">
        <v>6144</v>
      </c>
      <c r="E26" s="105" t="n">
        <v>279248</v>
      </c>
      <c r="F26" s="105" t="n">
        <v>5047.50198828718</v>
      </c>
      <c r="G26" s="105" t="n">
        <v>1094012</v>
      </c>
      <c r="H26" s="105" t="n">
        <v>615304</v>
      </c>
      <c r="I26" s="106" t="n">
        <v>56.2428931309711</v>
      </c>
      <c r="J26" s="107" t="n">
        <v>1007266</v>
      </c>
      <c r="K26" s="108"/>
      <c r="L26" s="112" t="s">
        <v>135</v>
      </c>
    </row>
    <row r="27" customFormat="false" ht="20.1" hidden="false" customHeight="true" outlineLevel="0" collapsed="false">
      <c r="A27" s="116" t="s">
        <v>136</v>
      </c>
      <c r="B27" s="117" t="n">
        <v>1545</v>
      </c>
      <c r="C27" s="117" t="n">
        <v>462775</v>
      </c>
      <c r="D27" s="117" t="n">
        <v>53069</v>
      </c>
      <c r="E27" s="117" t="n">
        <v>2383906</v>
      </c>
      <c r="F27" s="117" t="n">
        <v>5151.32839933013</v>
      </c>
      <c r="G27" s="117" t="n">
        <v>11375266</v>
      </c>
      <c r="H27" s="117" t="n">
        <v>7067710</v>
      </c>
      <c r="I27" s="118" t="n">
        <v>62.1322613466797</v>
      </c>
      <c r="J27" s="119" t="n">
        <v>9231603</v>
      </c>
      <c r="K27" s="108"/>
      <c r="L27" s="120" t="s">
        <v>136</v>
      </c>
    </row>
    <row r="28" customFormat="false" ht="30" hidden="false" customHeight="true" outlineLevel="0" collapsed="false">
      <c r="A28" s="110" t="s">
        <v>137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7</v>
      </c>
    </row>
    <row r="29" customFormat="false" ht="12.75" hidden="false" customHeight="true" outlineLevel="0" collapsed="false">
      <c r="A29" s="103" t="s">
        <v>138</v>
      </c>
      <c r="B29" s="105" t="n">
        <v>21</v>
      </c>
      <c r="C29" s="105" t="n">
        <v>3874</v>
      </c>
      <c r="D29" s="105" t="n">
        <v>468</v>
      </c>
      <c r="E29" s="105" t="n">
        <v>14650</v>
      </c>
      <c r="F29" s="105" t="n">
        <v>3782</v>
      </c>
      <c r="G29" s="105" t="n">
        <v>51613</v>
      </c>
      <c r="H29" s="35" t="s">
        <v>22</v>
      </c>
      <c r="I29" s="35" t="s">
        <v>22</v>
      </c>
      <c r="J29" s="107" t="n">
        <v>47233</v>
      </c>
      <c r="K29" s="108"/>
      <c r="L29" s="109" t="s">
        <v>138</v>
      </c>
    </row>
    <row r="30" customFormat="false" ht="12.75" hidden="false" customHeight="true" outlineLevel="0" collapsed="false">
      <c r="A30" s="103" t="s">
        <v>139</v>
      </c>
      <c r="B30" s="105" t="n">
        <v>54</v>
      </c>
      <c r="C30" s="105" t="n">
        <v>17735</v>
      </c>
      <c r="D30" s="105" t="n">
        <v>2089</v>
      </c>
      <c r="E30" s="105" t="n">
        <v>86328</v>
      </c>
      <c r="F30" s="105" t="n">
        <v>4868</v>
      </c>
      <c r="G30" s="105" t="n">
        <v>770810</v>
      </c>
      <c r="H30" s="35" t="s">
        <v>22</v>
      </c>
      <c r="I30" s="35" t="s">
        <v>22</v>
      </c>
      <c r="J30" s="107" t="n">
        <v>644398</v>
      </c>
      <c r="K30" s="108"/>
      <c r="L30" s="109" t="s">
        <v>139</v>
      </c>
    </row>
    <row r="31" customFormat="false" ht="18" hidden="false" customHeight="true" outlineLevel="0" collapsed="false">
      <c r="A31" s="115" t="s">
        <v>121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39</v>
      </c>
      <c r="B32" s="105" t="n">
        <v>162</v>
      </c>
      <c r="C32" s="105" t="n">
        <v>33391</v>
      </c>
      <c r="D32" s="105" t="n">
        <v>3987</v>
      </c>
      <c r="E32" s="105" t="n">
        <v>157868</v>
      </c>
      <c r="F32" s="105" t="n">
        <v>4728</v>
      </c>
      <c r="G32" s="105" t="n">
        <v>677512</v>
      </c>
      <c r="H32" s="105" t="n">
        <v>298896</v>
      </c>
      <c r="I32" s="106" t="n">
        <v>44.1</v>
      </c>
      <c r="J32" s="107" t="n">
        <v>577421</v>
      </c>
      <c r="K32" s="108"/>
      <c r="L32" s="109" t="s">
        <v>139</v>
      </c>
    </row>
    <row r="33" customFormat="false" ht="12.75" hidden="false" customHeight="true" outlineLevel="0" collapsed="false">
      <c r="A33" s="103" t="s">
        <v>140</v>
      </c>
      <c r="B33" s="105" t="n">
        <v>97</v>
      </c>
      <c r="C33" s="105" t="n">
        <v>36185</v>
      </c>
      <c r="D33" s="105" t="n">
        <v>4028</v>
      </c>
      <c r="E33" s="105" t="n">
        <v>156212</v>
      </c>
      <c r="F33" s="105" t="n">
        <v>4317</v>
      </c>
      <c r="G33" s="105" t="n">
        <v>1409897</v>
      </c>
      <c r="H33" s="105" t="n">
        <v>935652</v>
      </c>
      <c r="I33" s="106" t="n">
        <v>66.4</v>
      </c>
      <c r="J33" s="107" t="n">
        <v>961017</v>
      </c>
      <c r="K33" s="108"/>
      <c r="L33" s="109" t="s">
        <v>140</v>
      </c>
    </row>
    <row r="34" customFormat="false" ht="12.75" hidden="false" customHeight="true" outlineLevel="0" collapsed="false">
      <c r="A34" s="115" t="s">
        <v>141</v>
      </c>
      <c r="B34" s="105" t="n">
        <v>334</v>
      </c>
      <c r="C34" s="105" t="n">
        <v>91185</v>
      </c>
      <c r="D34" s="105" t="n">
        <v>10572</v>
      </c>
      <c r="E34" s="105" t="n">
        <v>415058</v>
      </c>
      <c r="F34" s="105" t="n">
        <v>4551.82321653781</v>
      </c>
      <c r="G34" s="105" t="n">
        <v>2909832</v>
      </c>
      <c r="H34" s="105" t="n">
        <v>1443801</v>
      </c>
      <c r="I34" s="106" t="n">
        <v>49.6180191846127</v>
      </c>
      <c r="J34" s="107" t="n">
        <v>2230069</v>
      </c>
      <c r="K34" s="108"/>
      <c r="L34" s="112" t="s">
        <v>141</v>
      </c>
    </row>
    <row r="35" customFormat="false" ht="18" hidden="false" customHeight="true" outlineLevel="0" collapsed="false">
      <c r="A35" s="115" t="s">
        <v>137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7</v>
      </c>
    </row>
    <row r="36" customFormat="false" ht="12.75" hidden="false" customHeight="true" outlineLevel="0" collapsed="false">
      <c r="A36" s="103" t="s">
        <v>142</v>
      </c>
      <c r="B36" s="105" t="n">
        <v>29</v>
      </c>
      <c r="C36" s="105" t="n">
        <v>8751</v>
      </c>
      <c r="D36" s="105" t="n">
        <v>1015</v>
      </c>
      <c r="E36" s="105" t="n">
        <v>54680</v>
      </c>
      <c r="F36" s="105" t="n">
        <v>6248</v>
      </c>
      <c r="G36" s="105" t="n">
        <v>137095</v>
      </c>
      <c r="H36" s="105" t="n">
        <v>55378</v>
      </c>
      <c r="I36" s="106" t="n">
        <v>40.4</v>
      </c>
      <c r="J36" s="107" t="n">
        <v>110269</v>
      </c>
      <c r="K36" s="108"/>
      <c r="L36" s="109" t="s">
        <v>142</v>
      </c>
    </row>
    <row r="37" customFormat="false" ht="12.75" hidden="false" customHeight="true" outlineLevel="0" collapsed="false">
      <c r="A37" s="103" t="s">
        <v>143</v>
      </c>
      <c r="B37" s="105" t="n">
        <v>69</v>
      </c>
      <c r="C37" s="105" t="n">
        <v>37667</v>
      </c>
      <c r="D37" s="105" t="n">
        <v>4853</v>
      </c>
      <c r="E37" s="105" t="n">
        <v>177552</v>
      </c>
      <c r="F37" s="105" t="n">
        <v>4714</v>
      </c>
      <c r="G37" s="105" t="n">
        <v>1084835</v>
      </c>
      <c r="H37" s="105" t="n">
        <v>746562</v>
      </c>
      <c r="I37" s="106" t="n">
        <v>68.8</v>
      </c>
      <c r="J37" s="107" t="n">
        <v>764105</v>
      </c>
      <c r="K37" s="108"/>
      <c r="L37" s="109" t="s">
        <v>143</v>
      </c>
    </row>
    <row r="38" customFormat="false" ht="15" hidden="false" customHeight="true" outlineLevel="0" collapsed="false">
      <c r="A38" s="115" t="s">
        <v>121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1</v>
      </c>
    </row>
    <row r="39" customFormat="false" ht="12.75" hidden="false" customHeight="true" outlineLevel="0" collapsed="false">
      <c r="A39" s="103" t="s">
        <v>144</v>
      </c>
      <c r="B39" s="105" t="n">
        <v>67</v>
      </c>
      <c r="C39" s="105" t="n">
        <v>12288</v>
      </c>
      <c r="D39" s="105" t="n">
        <v>1441</v>
      </c>
      <c r="E39" s="105" t="n">
        <v>48873</v>
      </c>
      <c r="F39" s="105" t="n">
        <v>3977</v>
      </c>
      <c r="G39" s="105" t="n">
        <v>165291</v>
      </c>
      <c r="H39" s="105" t="n">
        <v>71284</v>
      </c>
      <c r="I39" s="106" t="n">
        <v>43.1</v>
      </c>
      <c r="J39" s="107" t="n">
        <v>152510</v>
      </c>
      <c r="K39" s="108"/>
      <c r="L39" s="109" t="s">
        <v>145</v>
      </c>
    </row>
    <row r="40" customFormat="false" ht="12.75" hidden="false" customHeight="true" outlineLevel="0" collapsed="false">
      <c r="A40" s="103" t="s">
        <v>146</v>
      </c>
      <c r="B40" s="105" t="n">
        <v>141</v>
      </c>
      <c r="C40" s="105" t="n">
        <v>27882</v>
      </c>
      <c r="D40" s="105" t="n">
        <v>3312</v>
      </c>
      <c r="E40" s="105" t="n">
        <v>129485</v>
      </c>
      <c r="F40" s="105" t="n">
        <v>4644</v>
      </c>
      <c r="G40" s="105" t="n">
        <v>559180</v>
      </c>
      <c r="H40" s="105" t="n">
        <v>297544</v>
      </c>
      <c r="I40" s="106" t="n">
        <v>53.2</v>
      </c>
      <c r="J40" s="107" t="n">
        <v>496710</v>
      </c>
      <c r="K40" s="108"/>
      <c r="L40" s="109" t="s">
        <v>146</v>
      </c>
    </row>
    <row r="41" customFormat="false" ht="12.75" hidden="false" customHeight="true" outlineLevel="0" collapsed="false">
      <c r="A41" s="110" t="s">
        <v>147</v>
      </c>
      <c r="B41" s="105" t="n">
        <v>306</v>
      </c>
      <c r="C41" s="105" t="n">
        <v>86588</v>
      </c>
      <c r="D41" s="105" t="n">
        <v>10621</v>
      </c>
      <c r="E41" s="105" t="n">
        <v>410590</v>
      </c>
      <c r="F41" s="105" t="n">
        <v>4741.88109206819</v>
      </c>
      <c r="G41" s="105" t="n">
        <v>1946401</v>
      </c>
      <c r="H41" s="105" t="n">
        <v>1170768</v>
      </c>
      <c r="I41" s="106" t="n">
        <v>60.1504006625562</v>
      </c>
      <c r="J41" s="107" t="n">
        <v>1523594</v>
      </c>
      <c r="K41" s="108"/>
      <c r="L41" s="112" t="s">
        <v>147</v>
      </c>
    </row>
    <row r="42" customFormat="false" ht="18" hidden="false" customHeight="true" outlineLevel="0" collapsed="false">
      <c r="A42" s="115" t="s">
        <v>119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19</v>
      </c>
    </row>
    <row r="43" customFormat="false" ht="12.75" hidden="false" customHeight="true" outlineLevel="0" collapsed="false">
      <c r="A43" s="103" t="s">
        <v>148</v>
      </c>
      <c r="B43" s="105" t="n">
        <v>52</v>
      </c>
      <c r="C43" s="105" t="n">
        <v>11497</v>
      </c>
      <c r="D43" s="105" t="n">
        <v>1377</v>
      </c>
      <c r="E43" s="105" t="n">
        <v>48633</v>
      </c>
      <c r="F43" s="105" t="n">
        <v>4230</v>
      </c>
      <c r="G43" s="105" t="n">
        <v>283879</v>
      </c>
      <c r="H43" s="105" t="n">
        <v>109550</v>
      </c>
      <c r="I43" s="106" t="n">
        <v>38.6</v>
      </c>
      <c r="J43" s="107" t="n">
        <v>141606</v>
      </c>
      <c r="K43" s="108"/>
      <c r="L43" s="109" t="s">
        <v>149</v>
      </c>
    </row>
    <row r="44" customFormat="false" ht="18" hidden="false" customHeight="true" outlineLevel="0" collapsed="false">
      <c r="A44" s="115" t="s">
        <v>121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1</v>
      </c>
    </row>
    <row r="45" customFormat="false" ht="12.75" hidden="false" customHeight="true" outlineLevel="0" collapsed="false">
      <c r="A45" s="103" t="s">
        <v>150</v>
      </c>
      <c r="B45" s="105" t="n">
        <v>60</v>
      </c>
      <c r="C45" s="105" t="n">
        <v>9738</v>
      </c>
      <c r="D45" s="105" t="n">
        <v>1122</v>
      </c>
      <c r="E45" s="105" t="n">
        <v>43414</v>
      </c>
      <c r="F45" s="105" t="n">
        <v>4458</v>
      </c>
      <c r="G45" s="105" t="n">
        <v>188140</v>
      </c>
      <c r="H45" s="105" t="n">
        <v>57366</v>
      </c>
      <c r="I45" s="106" t="n">
        <v>30.5</v>
      </c>
      <c r="J45" s="107" t="n">
        <v>180337</v>
      </c>
      <c r="K45" s="108"/>
      <c r="L45" s="109" t="s">
        <v>151</v>
      </c>
    </row>
    <row r="46" customFormat="false" ht="12.75" hidden="false" customHeight="true" outlineLevel="0" collapsed="false">
      <c r="A46" s="103" t="s">
        <v>152</v>
      </c>
      <c r="B46" s="105" t="n">
        <v>111</v>
      </c>
      <c r="C46" s="105" t="n">
        <v>19950</v>
      </c>
      <c r="D46" s="105" t="n">
        <v>2428</v>
      </c>
      <c r="E46" s="105" t="n">
        <v>84094</v>
      </c>
      <c r="F46" s="105" t="n">
        <v>4215</v>
      </c>
      <c r="G46" s="105" t="n">
        <v>315885</v>
      </c>
      <c r="H46" s="105" t="n">
        <v>130270</v>
      </c>
      <c r="I46" s="106" t="n">
        <v>41.2</v>
      </c>
      <c r="J46" s="107" t="n">
        <v>295655</v>
      </c>
      <c r="K46" s="108"/>
      <c r="L46" s="109" t="s">
        <v>152</v>
      </c>
    </row>
    <row r="47" customFormat="false" ht="12.75" hidden="false" customHeight="true" outlineLevel="0" collapsed="false">
      <c r="A47" s="103" t="s">
        <v>153</v>
      </c>
      <c r="B47" s="105" t="n">
        <v>70</v>
      </c>
      <c r="C47" s="105" t="n">
        <v>14978</v>
      </c>
      <c r="D47" s="105" t="n">
        <v>1764</v>
      </c>
      <c r="E47" s="105" t="n">
        <v>70818</v>
      </c>
      <c r="F47" s="105" t="n">
        <v>4728</v>
      </c>
      <c r="G47" s="105" t="n">
        <v>275082</v>
      </c>
      <c r="H47" s="105" t="n">
        <v>134561</v>
      </c>
      <c r="I47" s="106" t="n">
        <v>48.9</v>
      </c>
      <c r="J47" s="107" t="n">
        <v>244779</v>
      </c>
      <c r="K47" s="108"/>
      <c r="L47" s="109" t="s">
        <v>153</v>
      </c>
    </row>
    <row r="48" customFormat="false" ht="12.75" hidden="false" customHeight="true" outlineLevel="0" collapsed="false">
      <c r="A48" s="110" t="s">
        <v>154</v>
      </c>
      <c r="B48" s="105" t="n">
        <v>293</v>
      </c>
      <c r="C48" s="105" t="n">
        <v>56163</v>
      </c>
      <c r="D48" s="105" t="n">
        <v>6691</v>
      </c>
      <c r="E48" s="105" t="n">
        <v>246959</v>
      </c>
      <c r="F48" s="105" t="n">
        <v>4397.18319890319</v>
      </c>
      <c r="G48" s="105" t="n">
        <v>1062986</v>
      </c>
      <c r="H48" s="105" t="n">
        <v>431747</v>
      </c>
      <c r="I48" s="106" t="n">
        <v>40.6164333302602</v>
      </c>
      <c r="J48" s="107" t="n">
        <v>862377</v>
      </c>
      <c r="K48" s="108"/>
      <c r="L48" s="112" t="s">
        <v>154</v>
      </c>
    </row>
    <row r="49" customFormat="false" ht="20.1" hidden="false" customHeight="true" outlineLevel="0" collapsed="false">
      <c r="A49" s="116" t="s">
        <v>155</v>
      </c>
      <c r="B49" s="117" t="n">
        <v>933</v>
      </c>
      <c r="C49" s="117" t="n">
        <v>233936</v>
      </c>
      <c r="D49" s="117" t="n">
        <v>27884</v>
      </c>
      <c r="E49" s="117" t="n">
        <v>1072607</v>
      </c>
      <c r="F49" s="117" t="n">
        <v>4585.04462759045</v>
      </c>
      <c r="G49" s="117" t="n">
        <v>5919219</v>
      </c>
      <c r="H49" s="117" t="n">
        <v>3046316</v>
      </c>
      <c r="I49" s="118" t="n">
        <v>51.4648300730215</v>
      </c>
      <c r="J49" s="119" t="n">
        <v>4616040</v>
      </c>
      <c r="K49" s="108"/>
      <c r="L49" s="120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J41" activeCellId="0" sqref="J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6</v>
      </c>
      <c r="B2" s="123"/>
      <c r="C2" s="123"/>
      <c r="D2" s="123"/>
      <c r="E2" s="124"/>
      <c r="F2" s="124"/>
      <c r="G2" s="124" t="s">
        <v>157</v>
      </c>
      <c r="K2" s="125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2</v>
      </c>
      <c r="C7" s="105" t="n">
        <v>8414</v>
      </c>
      <c r="D7" s="105" t="n">
        <v>947</v>
      </c>
      <c r="E7" s="105" t="n">
        <v>40537</v>
      </c>
      <c r="F7" s="105" t="n">
        <v>4818</v>
      </c>
      <c r="G7" s="105" t="n">
        <v>184629</v>
      </c>
      <c r="H7" s="105" t="n">
        <v>107611</v>
      </c>
      <c r="I7" s="106" t="n">
        <v>58.3</v>
      </c>
      <c r="J7" s="107" t="n">
        <v>172347</v>
      </c>
      <c r="K7" s="108"/>
      <c r="L7" s="109" t="s">
        <v>158</v>
      </c>
    </row>
    <row r="8" customFormat="false" ht="18" hidden="false" customHeight="true" outlineLevel="0" collapsed="false">
      <c r="A8" s="115" t="s">
        <v>121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1</v>
      </c>
    </row>
    <row r="9" customFormat="false" ht="12.75" hidden="false" customHeight="true" outlineLevel="0" collapsed="false">
      <c r="A9" s="103" t="s">
        <v>159</v>
      </c>
      <c r="B9" s="104" t="n">
        <v>91</v>
      </c>
      <c r="C9" s="105" t="n">
        <v>16718</v>
      </c>
      <c r="D9" s="105" t="n">
        <v>2044</v>
      </c>
      <c r="E9" s="105" t="n">
        <v>69685</v>
      </c>
      <c r="F9" s="105" t="n">
        <v>4168</v>
      </c>
      <c r="G9" s="105" t="n">
        <v>252325</v>
      </c>
      <c r="H9" s="105" t="n">
        <v>133029</v>
      </c>
      <c r="I9" s="106" t="n">
        <v>52.7</v>
      </c>
      <c r="J9" s="107" t="n">
        <v>234346</v>
      </c>
      <c r="K9" s="108"/>
      <c r="L9" s="109" t="s">
        <v>159</v>
      </c>
    </row>
    <row r="10" customFormat="false" ht="12.75" hidden="false" customHeight="true" outlineLevel="0" collapsed="false">
      <c r="A10" s="103" t="s">
        <v>160</v>
      </c>
      <c r="B10" s="104" t="n">
        <v>62</v>
      </c>
      <c r="C10" s="105" t="n">
        <v>11711</v>
      </c>
      <c r="D10" s="105" t="n">
        <v>1341</v>
      </c>
      <c r="E10" s="105" t="n">
        <v>60064</v>
      </c>
      <c r="F10" s="105" t="n">
        <v>5129</v>
      </c>
      <c r="G10" s="105" t="n">
        <v>174953</v>
      </c>
      <c r="H10" s="105" t="n">
        <v>100343</v>
      </c>
      <c r="I10" s="106" t="n">
        <v>57.4</v>
      </c>
      <c r="J10" s="107" t="n">
        <v>158005</v>
      </c>
      <c r="K10" s="108"/>
      <c r="L10" s="109" t="s">
        <v>160</v>
      </c>
    </row>
    <row r="11" customFormat="false" ht="12.75" hidden="false" customHeight="true" outlineLevel="0" collapsed="false">
      <c r="A11" s="103" t="s">
        <v>161</v>
      </c>
      <c r="B11" s="104" t="n">
        <v>210</v>
      </c>
      <c r="C11" s="105" t="n">
        <v>43620</v>
      </c>
      <c r="D11" s="105" t="n">
        <v>5272</v>
      </c>
      <c r="E11" s="105" t="n">
        <v>185331</v>
      </c>
      <c r="F11" s="105" t="n">
        <v>4249</v>
      </c>
      <c r="G11" s="105" t="n">
        <v>969451</v>
      </c>
      <c r="H11" s="105" t="n">
        <v>460962</v>
      </c>
      <c r="I11" s="106" t="n">
        <v>47.5</v>
      </c>
      <c r="J11" s="107" t="n">
        <v>874946</v>
      </c>
      <c r="K11" s="108"/>
      <c r="L11" s="109" t="s">
        <v>161</v>
      </c>
    </row>
    <row r="12" customFormat="false" ht="12.75" hidden="false" customHeight="true" outlineLevel="0" collapsed="false">
      <c r="A12" s="110" t="s">
        <v>162</v>
      </c>
      <c r="B12" s="104" t="n">
        <v>405</v>
      </c>
      <c r="C12" s="105" t="n">
        <v>80463</v>
      </c>
      <c r="D12" s="105" t="n">
        <v>9604</v>
      </c>
      <c r="E12" s="105" t="n">
        <v>355617</v>
      </c>
      <c r="F12" s="105" t="n">
        <v>4419.63386898326</v>
      </c>
      <c r="G12" s="105" t="n">
        <v>1581358</v>
      </c>
      <c r="H12" s="105" t="n">
        <v>801945</v>
      </c>
      <c r="I12" s="106" t="n">
        <v>50.712425649347</v>
      </c>
      <c r="J12" s="107" t="n">
        <v>1439644</v>
      </c>
      <c r="K12" s="108"/>
      <c r="L12" s="112" t="s">
        <v>162</v>
      </c>
    </row>
    <row r="13" customFormat="false" ht="18" hidden="false" customHeight="true" outlineLevel="0" collapsed="false">
      <c r="A13" s="115" t="s">
        <v>121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1</v>
      </c>
    </row>
    <row r="14" customFormat="false" ht="12.75" hidden="false" customHeight="true" outlineLevel="0" collapsed="false">
      <c r="A14" s="103" t="s">
        <v>163</v>
      </c>
      <c r="B14" s="104" t="n">
        <v>102</v>
      </c>
      <c r="C14" s="105" t="n">
        <v>19448</v>
      </c>
      <c r="D14" s="105" t="n">
        <v>2276</v>
      </c>
      <c r="E14" s="105" t="n">
        <v>89716</v>
      </c>
      <c r="F14" s="105" t="n">
        <v>4613</v>
      </c>
      <c r="G14" s="105" t="n">
        <v>377352</v>
      </c>
      <c r="H14" s="105" t="n">
        <v>177578</v>
      </c>
      <c r="I14" s="106" t="n">
        <v>47.1</v>
      </c>
      <c r="J14" s="107" t="n">
        <v>346328</v>
      </c>
      <c r="K14" s="108"/>
      <c r="L14" s="109" t="s">
        <v>163</v>
      </c>
    </row>
    <row r="15" customFormat="false" ht="12.75" hidden="false" customHeight="true" outlineLevel="0" collapsed="false">
      <c r="A15" s="103" t="s">
        <v>164</v>
      </c>
      <c r="B15" s="104" t="n">
        <v>144</v>
      </c>
      <c r="C15" s="105" t="n">
        <v>25701</v>
      </c>
      <c r="D15" s="105" t="n">
        <v>3037</v>
      </c>
      <c r="E15" s="105" t="n">
        <v>110951</v>
      </c>
      <c r="F15" s="105" t="n">
        <v>4317</v>
      </c>
      <c r="G15" s="105" t="n">
        <v>382803</v>
      </c>
      <c r="H15" s="105" t="n">
        <v>160612</v>
      </c>
      <c r="I15" s="106" t="n">
        <v>42</v>
      </c>
      <c r="J15" s="107" t="n">
        <v>361948</v>
      </c>
      <c r="K15" s="108"/>
      <c r="L15" s="109" t="s">
        <v>164</v>
      </c>
    </row>
    <row r="16" customFormat="false" ht="12.75" hidden="false" customHeight="true" outlineLevel="0" collapsed="false">
      <c r="A16" s="103" t="s">
        <v>165</v>
      </c>
      <c r="B16" s="104" t="n">
        <v>131</v>
      </c>
      <c r="C16" s="105" t="n">
        <v>26920</v>
      </c>
      <c r="D16" s="105" t="n">
        <v>3288</v>
      </c>
      <c r="E16" s="105" t="n">
        <v>125502</v>
      </c>
      <c r="F16" s="105" t="n">
        <v>4662</v>
      </c>
      <c r="G16" s="105" t="n">
        <v>460758</v>
      </c>
      <c r="H16" s="105" t="n">
        <v>236957</v>
      </c>
      <c r="I16" s="106" t="n">
        <v>51.4</v>
      </c>
      <c r="J16" s="107" t="n">
        <v>374252</v>
      </c>
      <c r="K16" s="108"/>
      <c r="L16" s="109" t="s">
        <v>165</v>
      </c>
    </row>
    <row r="17" customFormat="false" ht="12.75" hidden="false" customHeight="true" outlineLevel="0" collapsed="false">
      <c r="A17" s="126" t="s">
        <v>166</v>
      </c>
      <c r="B17" s="104" t="n">
        <v>377</v>
      </c>
      <c r="C17" s="105" t="n">
        <v>72069</v>
      </c>
      <c r="D17" s="105" t="n">
        <v>8601</v>
      </c>
      <c r="E17" s="105" t="n">
        <v>326169</v>
      </c>
      <c r="F17" s="105" t="n">
        <v>4525.78778670441</v>
      </c>
      <c r="G17" s="105" t="n">
        <v>1220913</v>
      </c>
      <c r="H17" s="105" t="n">
        <v>575147</v>
      </c>
      <c r="I17" s="106" t="n">
        <v>47.1079429902049</v>
      </c>
      <c r="J17" s="107" t="n">
        <v>1082528</v>
      </c>
      <c r="K17" s="108"/>
      <c r="L17" s="127" t="s">
        <v>166</v>
      </c>
    </row>
    <row r="18" customFormat="false" ht="18" hidden="false" customHeight="true" outlineLevel="0" collapsed="false">
      <c r="A18" s="115" t="s">
        <v>121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1</v>
      </c>
    </row>
    <row r="19" customFormat="false" ht="12.75" hidden="false" customHeight="true" outlineLevel="0" collapsed="false">
      <c r="A19" s="103" t="s">
        <v>167</v>
      </c>
      <c r="B19" s="104" t="n">
        <v>72</v>
      </c>
      <c r="C19" s="105" t="n">
        <v>16227</v>
      </c>
      <c r="D19" s="105" t="n">
        <v>1906</v>
      </c>
      <c r="E19" s="105" t="n">
        <v>70599</v>
      </c>
      <c r="F19" s="105" t="n">
        <v>4351</v>
      </c>
      <c r="G19" s="105" t="n">
        <v>462685</v>
      </c>
      <c r="H19" s="105" t="n">
        <v>250877</v>
      </c>
      <c r="I19" s="106" t="n">
        <v>54.2</v>
      </c>
      <c r="J19" s="107" t="n">
        <v>412813</v>
      </c>
      <c r="K19" s="108"/>
      <c r="L19" s="109" t="s">
        <v>167</v>
      </c>
    </row>
    <row r="20" customFormat="false" ht="12.75" hidden="false" customHeight="true" outlineLevel="0" collapsed="false">
      <c r="A20" s="103" t="s">
        <v>168</v>
      </c>
      <c r="B20" s="104" t="n">
        <v>91</v>
      </c>
      <c r="C20" s="105" t="n">
        <v>18194</v>
      </c>
      <c r="D20" s="105" t="n">
        <v>2176</v>
      </c>
      <c r="E20" s="105" t="n">
        <v>88062</v>
      </c>
      <c r="F20" s="105" t="n">
        <v>4840</v>
      </c>
      <c r="G20" s="105" t="n">
        <v>400238</v>
      </c>
      <c r="H20" s="105" t="n">
        <v>239437</v>
      </c>
      <c r="I20" s="106" t="n">
        <v>59.8</v>
      </c>
      <c r="J20" s="107" t="n">
        <v>382299</v>
      </c>
      <c r="K20" s="108"/>
      <c r="L20" s="109" t="s">
        <v>168</v>
      </c>
    </row>
    <row r="21" customFormat="false" ht="12.75" hidden="false" customHeight="true" outlineLevel="0" collapsed="false">
      <c r="A21" s="103" t="s">
        <v>169</v>
      </c>
      <c r="B21" s="104" t="n">
        <v>54</v>
      </c>
      <c r="C21" s="105" t="n">
        <v>11961</v>
      </c>
      <c r="D21" s="105" t="n">
        <v>1392</v>
      </c>
      <c r="E21" s="105" t="n">
        <v>51667</v>
      </c>
      <c r="F21" s="105" t="n">
        <v>4320</v>
      </c>
      <c r="G21" s="105" t="n">
        <v>244812</v>
      </c>
      <c r="H21" s="105" t="n">
        <v>88289</v>
      </c>
      <c r="I21" s="106" t="n">
        <v>36.1</v>
      </c>
      <c r="J21" s="107" t="n">
        <v>195781</v>
      </c>
      <c r="K21" s="108"/>
      <c r="L21" s="109" t="s">
        <v>169</v>
      </c>
    </row>
    <row r="22" customFormat="false" ht="12.75" hidden="false" customHeight="true" outlineLevel="0" collapsed="false">
      <c r="A22" s="110" t="s">
        <v>170</v>
      </c>
      <c r="B22" s="104" t="n">
        <v>217</v>
      </c>
      <c r="C22" s="105" t="n">
        <v>46382</v>
      </c>
      <c r="D22" s="105" t="n">
        <v>5474</v>
      </c>
      <c r="E22" s="105" t="n">
        <v>210328</v>
      </c>
      <c r="F22" s="105" t="n">
        <v>4534.69018153594</v>
      </c>
      <c r="G22" s="105" t="n">
        <v>1107735</v>
      </c>
      <c r="H22" s="105" t="n">
        <v>578603</v>
      </c>
      <c r="I22" s="106" t="n">
        <v>52.2329799094549</v>
      </c>
      <c r="J22" s="107" t="n">
        <v>990893</v>
      </c>
      <c r="K22" s="108"/>
      <c r="L22" s="112" t="s">
        <v>170</v>
      </c>
    </row>
    <row r="23" customFormat="false" ht="20.1" hidden="false" customHeight="true" outlineLevel="0" collapsed="false">
      <c r="A23" s="116" t="s">
        <v>171</v>
      </c>
      <c r="B23" s="128" t="n">
        <v>999</v>
      </c>
      <c r="C23" s="117" t="n">
        <v>198914</v>
      </c>
      <c r="D23" s="117" t="n">
        <v>23679</v>
      </c>
      <c r="E23" s="117" t="n">
        <v>892114</v>
      </c>
      <c r="F23" s="117" t="n">
        <v>4484.92313261007</v>
      </c>
      <c r="G23" s="117" t="n">
        <v>3910006</v>
      </c>
      <c r="H23" s="117" t="n">
        <v>1955695</v>
      </c>
      <c r="I23" s="118" t="n">
        <v>50.0176981825603</v>
      </c>
      <c r="J23" s="119" t="n">
        <v>3513065</v>
      </c>
      <c r="K23" s="108"/>
      <c r="L23" s="120" t="s">
        <v>171</v>
      </c>
    </row>
    <row r="24" customFormat="false" ht="30" hidden="false" customHeight="true" outlineLevel="0" collapsed="false">
      <c r="A24" s="115" t="s">
        <v>121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1</v>
      </c>
    </row>
    <row r="25" customFormat="false" ht="12.75" hidden="false" customHeight="true" outlineLevel="0" collapsed="false">
      <c r="A25" s="103" t="s">
        <v>172</v>
      </c>
      <c r="B25" s="104" t="n">
        <v>128</v>
      </c>
      <c r="C25" s="105" t="n">
        <v>30135</v>
      </c>
      <c r="D25" s="105" t="n">
        <v>3441</v>
      </c>
      <c r="E25" s="105" t="n">
        <v>140052</v>
      </c>
      <c r="F25" s="105" t="n">
        <v>4647</v>
      </c>
      <c r="G25" s="105" t="n">
        <v>620652</v>
      </c>
      <c r="H25" s="105" t="n">
        <v>328820</v>
      </c>
      <c r="I25" s="106" t="n">
        <v>53</v>
      </c>
      <c r="J25" s="107" t="n">
        <v>434843</v>
      </c>
      <c r="K25" s="108"/>
      <c r="L25" s="109" t="s">
        <v>172</v>
      </c>
    </row>
    <row r="26" customFormat="false" ht="12.75" hidden="false" customHeight="true" outlineLevel="0" collapsed="false">
      <c r="A26" s="103" t="s">
        <v>173</v>
      </c>
      <c r="B26" s="104" t="n">
        <v>72</v>
      </c>
      <c r="C26" s="105" t="n">
        <v>13054</v>
      </c>
      <c r="D26" s="105" t="n">
        <v>1541</v>
      </c>
      <c r="E26" s="105" t="n">
        <v>56780</v>
      </c>
      <c r="F26" s="105" t="n">
        <v>4350</v>
      </c>
      <c r="G26" s="105" t="n">
        <v>188976</v>
      </c>
      <c r="H26" s="105" t="n">
        <v>92032</v>
      </c>
      <c r="I26" s="106" t="n">
        <v>48.7</v>
      </c>
      <c r="J26" s="107" t="n">
        <v>153905</v>
      </c>
      <c r="K26" s="108"/>
      <c r="L26" s="109" t="s">
        <v>173</v>
      </c>
    </row>
    <row r="27" customFormat="false" ht="12.75" hidden="false" customHeight="true" outlineLevel="0" collapsed="false">
      <c r="A27" s="103" t="s">
        <v>174</v>
      </c>
      <c r="B27" s="104" t="n">
        <v>94</v>
      </c>
      <c r="C27" s="105" t="n">
        <v>19999</v>
      </c>
      <c r="D27" s="105" t="n">
        <v>2325</v>
      </c>
      <c r="E27" s="105" t="n">
        <v>89191</v>
      </c>
      <c r="F27" s="105" t="n">
        <v>4460</v>
      </c>
      <c r="G27" s="105" t="n">
        <v>285525</v>
      </c>
      <c r="H27" s="105" t="n">
        <v>123682</v>
      </c>
      <c r="I27" s="106" t="n">
        <v>43.3</v>
      </c>
      <c r="J27" s="107" t="n">
        <v>239026</v>
      </c>
      <c r="K27" s="108"/>
      <c r="L27" s="109" t="s">
        <v>174</v>
      </c>
    </row>
    <row r="28" customFormat="false" ht="12.75" hidden="false" customHeight="true" outlineLevel="0" collapsed="false">
      <c r="A28" s="110" t="s">
        <v>175</v>
      </c>
      <c r="B28" s="104" t="n">
        <v>294</v>
      </c>
      <c r="C28" s="105" t="n">
        <v>63188</v>
      </c>
      <c r="D28" s="105" t="n">
        <v>7307</v>
      </c>
      <c r="E28" s="105" t="n">
        <v>286023</v>
      </c>
      <c r="F28" s="105" t="n">
        <v>4526.53984933848</v>
      </c>
      <c r="G28" s="105" t="n">
        <v>1095153</v>
      </c>
      <c r="H28" s="105" t="n">
        <v>544534</v>
      </c>
      <c r="I28" s="106" t="n">
        <v>49.7221849367166</v>
      </c>
      <c r="J28" s="107" t="n">
        <v>827774</v>
      </c>
      <c r="K28" s="108"/>
      <c r="L28" s="112" t="s">
        <v>175</v>
      </c>
    </row>
    <row r="29" customFormat="false" ht="18" hidden="false" customHeight="true" outlineLevel="0" collapsed="false">
      <c r="A29" s="115" t="s">
        <v>119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19</v>
      </c>
    </row>
    <row r="30" customFormat="false" ht="12.75" hidden="false" customHeight="true" outlineLevel="0" collapsed="false">
      <c r="A30" s="103" t="s">
        <v>176</v>
      </c>
      <c r="B30" s="104" t="n">
        <v>49</v>
      </c>
      <c r="C30" s="105" t="n">
        <v>16178</v>
      </c>
      <c r="D30" s="105" t="n">
        <v>1831</v>
      </c>
      <c r="E30" s="105" t="n">
        <v>84035</v>
      </c>
      <c r="F30" s="105" t="n">
        <v>5194</v>
      </c>
      <c r="G30" s="105" t="n">
        <v>330571</v>
      </c>
      <c r="H30" s="105" t="n">
        <v>151931</v>
      </c>
      <c r="I30" s="106" t="n">
        <v>46</v>
      </c>
      <c r="J30" s="107" t="n">
        <v>251031</v>
      </c>
      <c r="K30" s="108"/>
      <c r="L30" s="109" t="s">
        <v>176</v>
      </c>
    </row>
    <row r="31" customFormat="false" ht="18" hidden="false" customHeight="true" outlineLevel="0" collapsed="false">
      <c r="A31" s="115" t="s">
        <v>121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77</v>
      </c>
      <c r="B32" s="104" t="n">
        <v>89</v>
      </c>
      <c r="C32" s="105" t="n">
        <v>16170</v>
      </c>
      <c r="D32" s="105" t="n">
        <v>1983</v>
      </c>
      <c r="E32" s="105" t="n">
        <v>78835</v>
      </c>
      <c r="F32" s="105" t="n">
        <v>4875</v>
      </c>
      <c r="G32" s="105" t="n">
        <v>383672</v>
      </c>
      <c r="H32" s="105" t="n">
        <v>213062</v>
      </c>
      <c r="I32" s="106" t="n">
        <v>55.5</v>
      </c>
      <c r="J32" s="107" t="n">
        <v>352648</v>
      </c>
      <c r="K32" s="108"/>
      <c r="L32" s="109" t="s">
        <v>177</v>
      </c>
    </row>
    <row r="33" customFormat="false" ht="12.75" hidden="false" customHeight="true" outlineLevel="0" collapsed="false">
      <c r="A33" s="103" t="s">
        <v>178</v>
      </c>
      <c r="B33" s="104" t="n">
        <v>99</v>
      </c>
      <c r="C33" s="105" t="n">
        <v>32056</v>
      </c>
      <c r="D33" s="105" t="n">
        <v>3623</v>
      </c>
      <c r="E33" s="105" t="n">
        <v>152711</v>
      </c>
      <c r="F33" s="105" t="n">
        <v>4764</v>
      </c>
      <c r="G33" s="105" t="n">
        <v>578376</v>
      </c>
      <c r="H33" s="105" t="n">
        <v>245212</v>
      </c>
      <c r="I33" s="106" t="n">
        <v>42.4</v>
      </c>
      <c r="J33" s="107" t="n">
        <v>497172</v>
      </c>
      <c r="K33" s="108"/>
      <c r="L33" s="109" t="s">
        <v>178</v>
      </c>
    </row>
    <row r="34" customFormat="false" ht="12.75" hidden="false" customHeight="true" outlineLevel="0" collapsed="false">
      <c r="A34" s="110" t="s">
        <v>179</v>
      </c>
      <c r="B34" s="104" t="n">
        <v>237</v>
      </c>
      <c r="C34" s="105" t="n">
        <v>64404</v>
      </c>
      <c r="D34" s="105" t="n">
        <v>7437</v>
      </c>
      <c r="E34" s="105" t="n">
        <v>315581</v>
      </c>
      <c r="F34" s="105" t="n">
        <v>4900.02173778026</v>
      </c>
      <c r="G34" s="105" t="n">
        <v>1292619</v>
      </c>
      <c r="H34" s="105" t="n">
        <v>610205</v>
      </c>
      <c r="I34" s="106" t="n">
        <v>47.2068722492861</v>
      </c>
      <c r="J34" s="107" t="n">
        <v>1100851</v>
      </c>
      <c r="K34" s="108"/>
      <c r="L34" s="112" t="s">
        <v>179</v>
      </c>
    </row>
    <row r="35" customFormat="false" ht="18" hidden="false" customHeight="true" outlineLevel="0" collapsed="false">
      <c r="A35" s="115" t="s">
        <v>121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1</v>
      </c>
    </row>
    <row r="36" customFormat="false" ht="12.75" hidden="false" customHeight="true" outlineLevel="0" collapsed="false">
      <c r="A36" s="103" t="s">
        <v>180</v>
      </c>
      <c r="B36" s="104" t="n">
        <v>80</v>
      </c>
      <c r="C36" s="105" t="n">
        <v>31168</v>
      </c>
      <c r="D36" s="105" t="n">
        <v>3237</v>
      </c>
      <c r="E36" s="105" t="n">
        <v>195676</v>
      </c>
      <c r="F36" s="105" t="n">
        <v>6278</v>
      </c>
      <c r="G36" s="105" t="n">
        <v>573204</v>
      </c>
      <c r="H36" s="105" t="n">
        <v>332304</v>
      </c>
      <c r="I36" s="106" t="n">
        <v>58</v>
      </c>
      <c r="J36" s="107" t="n">
        <v>531549</v>
      </c>
      <c r="K36" s="108"/>
      <c r="L36" s="109" t="s">
        <v>180</v>
      </c>
    </row>
    <row r="37" customFormat="false" ht="12.75" hidden="false" customHeight="true" outlineLevel="0" collapsed="false">
      <c r="A37" s="103" t="s">
        <v>181</v>
      </c>
      <c r="B37" s="104" t="n">
        <v>118</v>
      </c>
      <c r="C37" s="105" t="n">
        <v>26060</v>
      </c>
      <c r="D37" s="105" t="n">
        <v>3025</v>
      </c>
      <c r="E37" s="105" t="n">
        <v>108598</v>
      </c>
      <c r="F37" s="105" t="n">
        <v>4167</v>
      </c>
      <c r="G37" s="105" t="n">
        <v>514208</v>
      </c>
      <c r="H37" s="105" t="n">
        <v>194998</v>
      </c>
      <c r="I37" s="106" t="n">
        <v>37.9</v>
      </c>
      <c r="J37" s="107" t="n">
        <v>482396</v>
      </c>
      <c r="K37" s="108"/>
      <c r="L37" s="109" t="s">
        <v>181</v>
      </c>
    </row>
    <row r="38" customFormat="false" ht="12.75" hidden="false" customHeight="true" outlineLevel="0" collapsed="false">
      <c r="A38" s="103" t="s">
        <v>182</v>
      </c>
      <c r="B38" s="104" t="n">
        <v>71</v>
      </c>
      <c r="C38" s="105" t="n">
        <v>12458</v>
      </c>
      <c r="D38" s="105" t="n">
        <v>1481</v>
      </c>
      <c r="E38" s="105" t="n">
        <v>52726</v>
      </c>
      <c r="F38" s="105" t="n">
        <v>4232</v>
      </c>
      <c r="G38" s="105" t="n">
        <v>189732</v>
      </c>
      <c r="H38" s="105" t="n">
        <v>56900</v>
      </c>
      <c r="I38" s="106" t="n">
        <v>30</v>
      </c>
      <c r="J38" s="107" t="n">
        <v>179751</v>
      </c>
      <c r="K38" s="108"/>
      <c r="L38" s="109" t="s">
        <v>182</v>
      </c>
    </row>
    <row r="39" customFormat="false" ht="12.75" hidden="false" customHeight="true" outlineLevel="0" collapsed="false">
      <c r="A39" s="126" t="s">
        <v>183</v>
      </c>
      <c r="B39" s="104" t="n">
        <v>269</v>
      </c>
      <c r="C39" s="105" t="n">
        <v>69686</v>
      </c>
      <c r="D39" s="105" t="n">
        <v>7743</v>
      </c>
      <c r="E39" s="105" t="n">
        <v>357000</v>
      </c>
      <c r="F39" s="105" t="n">
        <v>5122.98022558333</v>
      </c>
      <c r="G39" s="105" t="n">
        <v>1277144</v>
      </c>
      <c r="H39" s="105" t="n">
        <v>584202</v>
      </c>
      <c r="I39" s="106" t="n">
        <v>45.7428449728457</v>
      </c>
      <c r="J39" s="107" t="n">
        <v>1193696</v>
      </c>
      <c r="K39" s="108"/>
      <c r="L39" s="127" t="s">
        <v>183</v>
      </c>
    </row>
    <row r="40" customFormat="false" ht="20.1" hidden="false" customHeight="true" outlineLevel="0" collapsed="false">
      <c r="A40" s="116" t="s">
        <v>184</v>
      </c>
      <c r="B40" s="128" t="n">
        <v>800</v>
      </c>
      <c r="C40" s="117" t="n">
        <v>197278</v>
      </c>
      <c r="D40" s="117" t="n">
        <v>22487</v>
      </c>
      <c r="E40" s="117" t="n">
        <v>958604</v>
      </c>
      <c r="F40" s="117" t="n">
        <v>4859.15307332799</v>
      </c>
      <c r="G40" s="117" t="n">
        <v>3664916</v>
      </c>
      <c r="H40" s="117" t="n">
        <v>1738941</v>
      </c>
      <c r="I40" s="118" t="n">
        <v>47.4483180514915</v>
      </c>
      <c r="J40" s="119" t="n">
        <v>3122321</v>
      </c>
      <c r="K40" s="108"/>
      <c r="L40" s="120" t="s">
        <v>184</v>
      </c>
    </row>
    <row r="41" customFormat="false" ht="45" hidden="false" customHeight="true" outlineLevel="0" collapsed="false">
      <c r="A41" s="129" t="s">
        <v>185</v>
      </c>
      <c r="B41" s="128" t="n">
        <v>4277</v>
      </c>
      <c r="C41" s="117" t="n">
        <v>1092903</v>
      </c>
      <c r="D41" s="117" t="n">
        <v>127117</v>
      </c>
      <c r="E41" s="117" t="n">
        <v>5307230</v>
      </c>
      <c r="F41" s="117" t="n">
        <v>4856</v>
      </c>
      <c r="G41" s="117" t="n">
        <v>24869410</v>
      </c>
      <c r="H41" s="117" t="n">
        <v>13808664</v>
      </c>
      <c r="I41" s="130" t="n">
        <v>55.524694795735</v>
      </c>
      <c r="J41" s="119" t="n">
        <v>20483031</v>
      </c>
      <c r="K41" s="108"/>
      <c r="L41" s="121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7:J41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0" activePane="bottomLeft" state="frozen"/>
      <selection pane="topLeft" activeCell="A1" activeCellId="0" sqref="A1"/>
      <selection pane="bottomLeft" activeCell="I66" activeCellId="0" sqref="I6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5</v>
      </c>
      <c r="B7" s="141" t="s">
        <v>10</v>
      </c>
      <c r="C7" s="142" t="n">
        <v>4311</v>
      </c>
      <c r="D7" s="142" t="n">
        <v>1055172</v>
      </c>
      <c r="E7" s="143" t="n">
        <v>44052293</v>
      </c>
      <c r="F7" s="143" t="n">
        <v>1604670</v>
      </c>
      <c r="G7" s="143" t="n">
        <v>238463229</v>
      </c>
      <c r="H7" s="143" t="n">
        <v>118183962</v>
      </c>
      <c r="I7" s="143" t="n">
        <v>48797841</v>
      </c>
    </row>
    <row r="8" customFormat="false" ht="14.25" hidden="false" customHeight="true" outlineLevel="0" collapsed="false">
      <c r="A8" s="40" t="n">
        <v>2006</v>
      </c>
      <c r="B8" s="141" t="s">
        <v>10</v>
      </c>
      <c r="C8" s="142" t="n">
        <v>4269</v>
      </c>
      <c r="D8" s="142" t="n">
        <v>1049149</v>
      </c>
      <c r="E8" s="143" t="n">
        <v>45377226</v>
      </c>
      <c r="F8" s="143" t="n">
        <v>1604044</v>
      </c>
      <c r="G8" s="143" t="n">
        <v>258877762</v>
      </c>
      <c r="H8" s="143" t="n">
        <v>131314676</v>
      </c>
      <c r="I8" s="143" t="n">
        <v>52983476</v>
      </c>
    </row>
    <row r="9" customFormat="false" ht="14.25" hidden="false" customHeight="true" outlineLevel="0" collapsed="false">
      <c r="A9" s="40" t="n">
        <v>2007</v>
      </c>
      <c r="B9" s="141" t="s">
        <v>10</v>
      </c>
      <c r="C9" s="142" t="n">
        <v>4304</v>
      </c>
      <c r="D9" s="142" t="n">
        <v>1066571</v>
      </c>
      <c r="E9" s="143" t="n">
        <v>47556665</v>
      </c>
      <c r="F9" s="143" t="n">
        <v>1631900</v>
      </c>
      <c r="G9" s="143" t="n">
        <v>276214548</v>
      </c>
      <c r="H9" s="143" t="n">
        <v>143085988</v>
      </c>
      <c r="I9" s="143" t="n">
        <v>58058622</v>
      </c>
    </row>
    <row r="10" customFormat="false" ht="14.25" hidden="false" customHeight="true" outlineLevel="0" collapsed="false">
      <c r="A10" s="40" t="n">
        <v>2008</v>
      </c>
      <c r="B10" s="141" t="s">
        <v>10</v>
      </c>
      <c r="C10" s="142" t="n">
        <v>4405</v>
      </c>
      <c r="D10" s="142" t="n">
        <v>1094432</v>
      </c>
      <c r="E10" s="143" t="n">
        <v>49309231</v>
      </c>
      <c r="F10" s="143" t="n">
        <v>1665586</v>
      </c>
      <c r="G10" s="143" t="n">
        <v>275683888</v>
      </c>
      <c r="H10" s="143" t="n">
        <v>139318227</v>
      </c>
      <c r="I10" s="143" t="n">
        <v>55186236</v>
      </c>
    </row>
    <row r="11" customFormat="false" ht="14.25" hidden="false" customHeight="true" outlineLevel="0" collapsed="false">
      <c r="A11" s="40" t="n">
        <v>2009</v>
      </c>
      <c r="B11" s="141" t="s">
        <v>10</v>
      </c>
      <c r="C11" s="142" t="n">
        <v>4402</v>
      </c>
      <c r="D11" s="142" t="n">
        <v>1054397</v>
      </c>
      <c r="E11" s="143" t="n">
        <v>45180151</v>
      </c>
      <c r="F11" s="143" t="n">
        <v>1468683</v>
      </c>
      <c r="G11" s="143" t="n">
        <v>219244336</v>
      </c>
      <c r="H11" s="143" t="n">
        <v>107191853</v>
      </c>
      <c r="I11" s="143" t="n">
        <v>42505085</v>
      </c>
    </row>
    <row r="12" customFormat="false" ht="14.25" hidden="false" customHeight="true" outlineLevel="0" collapsed="false">
      <c r="A12" s="40" t="n">
        <v>2010</v>
      </c>
      <c r="B12" s="141" t="s">
        <v>10</v>
      </c>
      <c r="C12" s="142" t="n">
        <v>4124</v>
      </c>
      <c r="D12" s="142" t="n">
        <v>1022440</v>
      </c>
      <c r="E12" s="143" t="n">
        <v>46433502</v>
      </c>
      <c r="F12" s="143" t="n">
        <v>1527488</v>
      </c>
      <c r="G12" s="143" t="n">
        <v>255644208</v>
      </c>
      <c r="H12" s="143" t="n">
        <v>132872784</v>
      </c>
      <c r="I12" s="143" t="n">
        <v>46608003</v>
      </c>
    </row>
    <row r="13" customFormat="false" ht="14.25" hidden="false" customHeight="true" outlineLevel="0" collapsed="false">
      <c r="A13" s="40" t="n">
        <v>2011</v>
      </c>
      <c r="B13" s="141" t="s">
        <v>10</v>
      </c>
      <c r="C13" s="142" t="n">
        <v>4159</v>
      </c>
      <c r="D13" s="142" t="n">
        <v>1048150</v>
      </c>
      <c r="E13" s="143" t="n">
        <v>50101137</v>
      </c>
      <c r="F13" s="143" t="n">
        <v>1594412</v>
      </c>
      <c r="G13" s="143" t="n">
        <v>285623285</v>
      </c>
      <c r="H13" s="143" t="n">
        <v>148498248</v>
      </c>
      <c r="I13" s="143" t="n">
        <v>50455482</v>
      </c>
    </row>
    <row r="14" customFormat="false" ht="14.25" hidden="false" customHeight="true" outlineLevel="0" collapsed="false">
      <c r="A14" s="40" t="n">
        <v>2012</v>
      </c>
      <c r="B14" s="141" t="s">
        <v>10</v>
      </c>
      <c r="C14" s="142" t="n">
        <v>4237</v>
      </c>
      <c r="D14" s="142" t="n">
        <v>1075088</v>
      </c>
      <c r="E14" s="143" t="n">
        <v>52767994</v>
      </c>
      <c r="F14" s="143" t="n">
        <v>1609607</v>
      </c>
      <c r="G14" s="143" t="n">
        <v>290648341</v>
      </c>
      <c r="H14" s="143" t="n">
        <v>154549719</v>
      </c>
      <c r="I14" s="143" t="n">
        <v>49431444</v>
      </c>
    </row>
    <row r="15" customFormat="false" ht="14.25" hidden="false" customHeight="true" outlineLevel="0" collapsed="false">
      <c r="A15" s="40" t="n">
        <v>2013</v>
      </c>
      <c r="B15" s="141" t="s">
        <v>10</v>
      </c>
      <c r="C15" s="66" t="n">
        <v>4307</v>
      </c>
      <c r="D15" s="66" t="n">
        <v>1086642</v>
      </c>
      <c r="E15" s="144" t="n">
        <v>54537080</v>
      </c>
      <c r="F15" s="144" t="n">
        <v>1620864</v>
      </c>
      <c r="G15" s="144" t="n">
        <v>295512053</v>
      </c>
      <c r="H15" s="144" t="n">
        <v>161208906</v>
      </c>
      <c r="I15" s="144" t="n">
        <v>49384208</v>
      </c>
    </row>
    <row r="16" customFormat="false" ht="17.25" hidden="false" customHeight="true" outlineLevel="0" collapsed="false">
      <c r="A16" s="145" t="s">
        <v>196</v>
      </c>
      <c r="B16" s="145"/>
      <c r="C16" s="145"/>
      <c r="D16" s="145"/>
      <c r="E16" s="145"/>
      <c r="F16" s="145"/>
      <c r="G16" s="145"/>
      <c r="H16" s="145"/>
      <c r="I16" s="145"/>
    </row>
    <row r="17" customFormat="false" ht="14.25" hidden="false" customHeight="true" outlineLevel="0" collapsed="false">
      <c r="A17" s="40" t="n">
        <v>2006</v>
      </c>
      <c r="B17" s="141"/>
      <c r="C17" s="146" t="n">
        <v>-0.974251913709111</v>
      </c>
      <c r="D17" s="146" t="n">
        <v>-0.570807413388536</v>
      </c>
      <c r="E17" s="146" t="n">
        <v>3.00763685558887</v>
      </c>
      <c r="F17" s="146" t="n">
        <v>-0.0390111362460743</v>
      </c>
      <c r="G17" s="146" t="n">
        <v>8.5608725024855</v>
      </c>
      <c r="H17" s="146" t="n">
        <v>11.1104026111428</v>
      </c>
      <c r="I17" s="146" t="n">
        <v>8.57750038572402</v>
      </c>
    </row>
    <row r="18" customFormat="false" ht="14.25" hidden="false" customHeight="true" outlineLevel="0" collapsed="false">
      <c r="A18" s="40" t="n">
        <v>2007</v>
      </c>
      <c r="B18" s="141"/>
      <c r="C18" s="146" t="n">
        <v>0.819864136800192</v>
      </c>
      <c r="D18" s="146" t="n">
        <v>1.66058395899915</v>
      </c>
      <c r="E18" s="146" t="n">
        <v>4.8029357281558</v>
      </c>
      <c r="F18" s="146" t="n">
        <v>1.73661071641426</v>
      </c>
      <c r="G18" s="146" t="n">
        <v>6.69690044678306</v>
      </c>
      <c r="H18" s="146" t="n">
        <v>8.96420138142062</v>
      </c>
      <c r="I18" s="146" t="n">
        <v>9.57873356591404</v>
      </c>
    </row>
    <row r="19" customFormat="false" ht="14.25" hidden="false" customHeight="true" outlineLevel="0" collapsed="false">
      <c r="A19" s="40" t="n">
        <v>2008</v>
      </c>
      <c r="B19" s="141"/>
      <c r="C19" s="146" t="n">
        <v>2.34665427509293</v>
      </c>
      <c r="D19" s="146" t="n">
        <v>2.61220303195944</v>
      </c>
      <c r="E19" s="146" t="n">
        <v>3.68521636241735</v>
      </c>
      <c r="F19" s="146" t="n">
        <v>2.06421962130032</v>
      </c>
      <c r="G19" s="146" t="n">
        <v>-0.19211877283162</v>
      </c>
      <c r="H19" s="146" t="n">
        <v>-2.63321451154252</v>
      </c>
      <c r="I19" s="146" t="n">
        <v>-4.94738920947866</v>
      </c>
    </row>
    <row r="20" customFormat="false" ht="14.25" hidden="false" customHeight="true" outlineLevel="0" collapsed="false">
      <c r="A20" s="40" t="n">
        <v>2009</v>
      </c>
      <c r="B20" s="141"/>
      <c r="C20" s="146" t="n">
        <v>-0.0681044267877411</v>
      </c>
      <c r="D20" s="146" t="n">
        <v>-3.65806189877489</v>
      </c>
      <c r="E20" s="146" t="n">
        <v>-8.37384789067183</v>
      </c>
      <c r="F20" s="146" t="n">
        <v>-11.8218452844825</v>
      </c>
      <c r="G20" s="146" t="n">
        <v>-20.472560949953</v>
      </c>
      <c r="H20" s="146" t="n">
        <v>-23.0597063225618</v>
      </c>
      <c r="I20" s="146" t="n">
        <v>-22.9788293588278</v>
      </c>
    </row>
    <row r="21" customFormat="false" ht="14.25" hidden="false" customHeight="true" outlineLevel="0" collapsed="false">
      <c r="A21" s="40" t="n">
        <v>2010</v>
      </c>
      <c r="B21" s="141"/>
      <c r="C21" s="146" t="n">
        <v>-6.31531122217174</v>
      </c>
      <c r="D21" s="146" t="n">
        <v>-3.03083184037891</v>
      </c>
      <c r="E21" s="146" t="n">
        <v>2.77411866109078</v>
      </c>
      <c r="F21" s="146" t="n">
        <v>4.00392732808919</v>
      </c>
      <c r="G21" s="146" t="n">
        <v>16.6024229697774</v>
      </c>
      <c r="H21" s="146" t="n">
        <v>23.9579131074448</v>
      </c>
      <c r="I21" s="146" t="n">
        <v>9.65276978036864</v>
      </c>
    </row>
    <row r="22" customFormat="false" ht="14.25" hidden="false" customHeight="true" outlineLevel="0" collapsed="false">
      <c r="A22" s="40" t="n">
        <v>2011</v>
      </c>
      <c r="B22" s="141"/>
      <c r="C22" s="146" t="n">
        <v>0.848690591658567</v>
      </c>
      <c r="D22" s="146" t="n">
        <v>2.51457298227768</v>
      </c>
      <c r="E22" s="146" t="n">
        <v>7.89868272266003</v>
      </c>
      <c r="F22" s="146" t="n">
        <v>4.38131101520929</v>
      </c>
      <c r="G22" s="146" t="n">
        <v>11.7268751107398</v>
      </c>
      <c r="H22" s="146" t="n">
        <v>11.7597174753259</v>
      </c>
      <c r="I22" s="146" t="n">
        <v>8.25497500933477</v>
      </c>
    </row>
    <row r="23" customFormat="false" ht="14.25" hidden="false" customHeight="true" outlineLevel="0" collapsed="false">
      <c r="A23" s="40" t="n">
        <v>2012</v>
      </c>
      <c r="B23" s="141"/>
      <c r="C23" s="146" t="n">
        <v>1.9</v>
      </c>
      <c r="D23" s="146" t="n">
        <v>2.6</v>
      </c>
      <c r="E23" s="146" t="n">
        <v>5.3</v>
      </c>
      <c r="F23" s="146" t="n">
        <v>1</v>
      </c>
      <c r="G23" s="146" t="n">
        <v>1.8</v>
      </c>
      <c r="H23" s="146" t="n">
        <v>4.1</v>
      </c>
      <c r="I23" s="146" t="n">
        <v>-2</v>
      </c>
    </row>
    <row r="24" customFormat="false" ht="14.25" hidden="false" customHeight="true" outlineLevel="0" collapsed="false">
      <c r="A24" s="40" t="n">
        <v>2013</v>
      </c>
      <c r="B24" s="141"/>
      <c r="C24" s="147" t="n">
        <v>1.7</v>
      </c>
      <c r="D24" s="147" t="n">
        <v>1.1</v>
      </c>
      <c r="E24" s="147" t="n">
        <v>3.4</v>
      </c>
      <c r="F24" s="147" t="n">
        <v>0.7</v>
      </c>
      <c r="G24" s="147" t="n">
        <v>1.7</v>
      </c>
      <c r="H24" s="147" t="n">
        <v>4.3</v>
      </c>
      <c r="I24" s="147" t="n">
        <v>-0.1</v>
      </c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3</v>
      </c>
      <c r="B26" s="141" t="s">
        <v>197</v>
      </c>
      <c r="C26" s="149" t="n">
        <v>4295</v>
      </c>
      <c r="D26" s="149" t="n">
        <v>1078653</v>
      </c>
      <c r="E26" s="143" t="n">
        <v>4149722</v>
      </c>
      <c r="F26" s="143" t="n">
        <v>138719</v>
      </c>
      <c r="G26" s="143" t="n">
        <v>21638395</v>
      </c>
      <c r="H26" s="143" t="n">
        <v>11418525</v>
      </c>
      <c r="I26" s="143" t="n">
        <v>4035375</v>
      </c>
      <c r="J26" s="150"/>
    </row>
    <row r="27" customFormat="false" ht="14.25" hidden="false" customHeight="true" outlineLevel="0" collapsed="false">
      <c r="A27" s="40"/>
      <c r="B27" s="141" t="s">
        <v>198</v>
      </c>
      <c r="C27" s="149" t="n">
        <v>4315</v>
      </c>
      <c r="D27" s="149" t="n">
        <v>1080097</v>
      </c>
      <c r="E27" s="143" t="n">
        <v>4075833</v>
      </c>
      <c r="F27" s="143" t="n">
        <v>134529</v>
      </c>
      <c r="G27" s="143" t="n">
        <v>22698916</v>
      </c>
      <c r="H27" s="143" t="n">
        <v>12394057</v>
      </c>
      <c r="I27" s="143" t="n">
        <v>3980970</v>
      </c>
      <c r="J27" s="151"/>
    </row>
    <row r="28" customFormat="false" ht="14.25" hidden="false" customHeight="true" outlineLevel="0" collapsed="false">
      <c r="A28" s="40"/>
      <c r="B28" s="141" t="s">
        <v>199</v>
      </c>
      <c r="C28" s="149" t="n">
        <v>4322</v>
      </c>
      <c r="D28" s="149" t="n">
        <v>1081451</v>
      </c>
      <c r="E28" s="143" t="n">
        <v>4361755</v>
      </c>
      <c r="F28" s="143" t="n">
        <v>137507</v>
      </c>
      <c r="G28" s="143" t="n">
        <v>25374796</v>
      </c>
      <c r="H28" s="143" t="n">
        <v>13875332</v>
      </c>
      <c r="I28" s="143" t="n">
        <v>4271178</v>
      </c>
      <c r="J28" s="150"/>
    </row>
    <row r="29" customFormat="false" ht="14.25" hidden="false" customHeight="true" outlineLevel="0" collapsed="false">
      <c r="A29" s="40"/>
      <c r="B29" s="141" t="s">
        <v>200</v>
      </c>
      <c r="C29" s="149" t="n">
        <v>4317</v>
      </c>
      <c r="D29" s="149" t="n">
        <v>1080604</v>
      </c>
      <c r="E29" s="143" t="n">
        <v>4695698</v>
      </c>
      <c r="F29" s="143" t="n">
        <v>143705</v>
      </c>
      <c r="G29" s="143" t="n">
        <v>25602364</v>
      </c>
      <c r="H29" s="143" t="n">
        <v>14126441</v>
      </c>
      <c r="I29" s="143" t="n">
        <v>4350029</v>
      </c>
      <c r="J29" s="150"/>
    </row>
    <row r="30" customFormat="false" ht="14.25" hidden="false" customHeight="true" outlineLevel="0" collapsed="false">
      <c r="A30" s="40"/>
      <c r="B30" s="141" t="s">
        <v>201</v>
      </c>
      <c r="C30" s="149" t="n">
        <v>4316</v>
      </c>
      <c r="D30" s="149" t="n">
        <v>1081527</v>
      </c>
      <c r="E30" s="143" t="n">
        <v>4914520</v>
      </c>
      <c r="F30" s="143" t="n">
        <v>124106</v>
      </c>
      <c r="G30" s="143" t="n">
        <v>23302931</v>
      </c>
      <c r="H30" s="143" t="n">
        <v>12786445</v>
      </c>
      <c r="I30" s="143" t="n">
        <v>3984028</v>
      </c>
      <c r="J30" s="150"/>
    </row>
    <row r="31" customFormat="false" ht="14.25" hidden="false" customHeight="true" outlineLevel="0" collapsed="false">
      <c r="A31" s="137"/>
      <c r="B31" s="141" t="s">
        <v>202</v>
      </c>
      <c r="C31" s="149" t="n">
        <v>4312</v>
      </c>
      <c r="D31" s="149" t="n">
        <v>1081066</v>
      </c>
      <c r="E31" s="143" t="n">
        <v>5018164</v>
      </c>
      <c r="F31" s="143" t="n">
        <v>136170</v>
      </c>
      <c r="G31" s="143" t="n">
        <v>25108583</v>
      </c>
      <c r="H31" s="143" t="n">
        <v>13662996</v>
      </c>
      <c r="I31" s="143" t="n">
        <v>4286986</v>
      </c>
      <c r="J31" s="150"/>
    </row>
    <row r="32" customFormat="false" ht="14.25" hidden="false" customHeight="true" outlineLevel="0" collapsed="false">
      <c r="A32" s="137"/>
      <c r="B32" s="141" t="s">
        <v>203</v>
      </c>
      <c r="C32" s="149" t="n">
        <v>4311</v>
      </c>
      <c r="D32" s="149" t="n">
        <v>1093254</v>
      </c>
      <c r="E32" s="143" t="n">
        <v>4300659</v>
      </c>
      <c r="F32" s="143" t="n">
        <v>148145</v>
      </c>
      <c r="G32" s="143" t="n">
        <v>26130962</v>
      </c>
      <c r="H32" s="143" t="n">
        <v>14132444</v>
      </c>
      <c r="I32" s="143" t="n">
        <v>4313501</v>
      </c>
      <c r="J32" s="150"/>
    </row>
    <row r="33" customFormat="false" ht="14.25" hidden="false" customHeight="true" outlineLevel="0" collapsed="false">
      <c r="A33" s="137"/>
      <c r="B33" s="141" t="s">
        <v>204</v>
      </c>
      <c r="C33" s="149" t="n">
        <v>4306</v>
      </c>
      <c r="D33" s="149" t="n">
        <v>1095559</v>
      </c>
      <c r="E33" s="143" t="n">
        <v>4241867</v>
      </c>
      <c r="F33" s="143" t="n">
        <v>120471</v>
      </c>
      <c r="G33" s="143" t="n">
        <v>22370785</v>
      </c>
      <c r="H33" s="143" t="n">
        <v>11947570</v>
      </c>
      <c r="I33" s="143" t="n">
        <v>3300129</v>
      </c>
      <c r="J33" s="150"/>
    </row>
    <row r="34" customFormat="false" ht="14.25" hidden="false" customHeight="true" outlineLevel="0" collapsed="false">
      <c r="A34" s="137"/>
      <c r="B34" s="141" t="s">
        <v>205</v>
      </c>
      <c r="C34" s="149" t="n">
        <v>4303</v>
      </c>
      <c r="D34" s="149" t="n">
        <v>1094904</v>
      </c>
      <c r="E34" s="143" t="n">
        <v>4210548</v>
      </c>
      <c r="F34" s="143" t="n">
        <v>136945</v>
      </c>
      <c r="G34" s="143" t="n">
        <v>26070492</v>
      </c>
      <c r="H34" s="143" t="n">
        <v>14420602</v>
      </c>
      <c r="I34" s="143" t="n">
        <v>4270204</v>
      </c>
      <c r="J34" s="150"/>
    </row>
    <row r="35" customFormat="false" ht="14.25" hidden="false" customHeight="true" outlineLevel="0" collapsed="false">
      <c r="A35" s="137"/>
      <c r="B35" s="141" t="s">
        <v>206</v>
      </c>
      <c r="C35" s="149" t="n">
        <v>4303</v>
      </c>
      <c r="D35" s="149" t="n">
        <v>1091786</v>
      </c>
      <c r="E35" s="143" t="n">
        <v>4269007</v>
      </c>
      <c r="F35" s="143" t="n">
        <v>144986</v>
      </c>
      <c r="G35" s="143" t="n">
        <v>26578870</v>
      </c>
      <c r="H35" s="143" t="n">
        <v>14506388</v>
      </c>
      <c r="I35" s="143" t="n">
        <v>4525675</v>
      </c>
      <c r="J35" s="150"/>
      <c r="K35" s="152"/>
    </row>
    <row r="36" customFormat="false" ht="14.25" hidden="false" customHeight="true" outlineLevel="0" collapsed="false">
      <c r="A36" s="137"/>
      <c r="B36" s="141" t="s">
        <v>207</v>
      </c>
      <c r="C36" s="149" t="n">
        <v>4297</v>
      </c>
      <c r="D36" s="149" t="n">
        <v>1092150</v>
      </c>
      <c r="E36" s="143" t="n">
        <v>5852056</v>
      </c>
      <c r="F36" s="143" t="n">
        <v>141846</v>
      </c>
      <c r="G36" s="143" t="n">
        <v>26970013</v>
      </c>
      <c r="H36" s="143" t="n">
        <v>14825627</v>
      </c>
      <c r="I36" s="143" t="n">
        <v>4349610</v>
      </c>
      <c r="J36" s="150"/>
    </row>
    <row r="37" customFormat="false" ht="14.25" hidden="false" customHeight="true" outlineLevel="0" collapsed="false">
      <c r="A37" s="137"/>
      <c r="B37" s="141" t="s">
        <v>208</v>
      </c>
      <c r="C37" s="149" t="n">
        <v>4292</v>
      </c>
      <c r="D37" s="149" t="n">
        <v>1088649</v>
      </c>
      <c r="E37" s="143" t="n">
        <v>4447251</v>
      </c>
      <c r="F37" s="143" t="n">
        <v>113734</v>
      </c>
      <c r="G37" s="143" t="n">
        <v>23664945</v>
      </c>
      <c r="H37" s="143" t="n">
        <v>13112477</v>
      </c>
      <c r="I37" s="143" t="n">
        <v>3716523</v>
      </c>
      <c r="J37" s="150"/>
    </row>
    <row r="38" customFormat="false" ht="17.25" hidden="false" customHeight="true" outlineLevel="0" collapsed="false">
      <c r="A38" s="40" t="n">
        <v>2014</v>
      </c>
      <c r="B38" s="153" t="s">
        <v>197</v>
      </c>
      <c r="C38" s="149" t="n">
        <v>4245</v>
      </c>
      <c r="D38" s="149" t="n">
        <v>1083372</v>
      </c>
      <c r="E38" s="143" t="n">
        <v>4275227</v>
      </c>
      <c r="F38" s="143" t="n">
        <v>136949</v>
      </c>
      <c r="G38" s="143" t="n">
        <v>22520350</v>
      </c>
      <c r="H38" s="143" t="n">
        <v>12405540</v>
      </c>
      <c r="I38" s="143" t="n">
        <v>3779498</v>
      </c>
      <c r="J38" s="150"/>
    </row>
    <row r="39" customFormat="false" ht="14.25" hidden="false" customHeight="true" outlineLevel="0" collapsed="false">
      <c r="A39" s="137"/>
      <c r="B39" s="153" t="s">
        <v>198</v>
      </c>
      <c r="C39" s="149" t="n">
        <v>4273</v>
      </c>
      <c r="D39" s="149" t="n">
        <v>1085020</v>
      </c>
      <c r="E39" s="143" t="n">
        <v>4213978</v>
      </c>
      <c r="F39" s="143" t="n">
        <v>139899</v>
      </c>
      <c r="G39" s="143" t="n">
        <v>24194370</v>
      </c>
      <c r="H39" s="143" t="n">
        <v>13585330</v>
      </c>
      <c r="I39" s="143" t="n">
        <v>4192509</v>
      </c>
      <c r="J39" s="151"/>
      <c r="K39" s="152"/>
    </row>
    <row r="40" customFormat="false" ht="14.25" hidden="false" customHeight="true" outlineLevel="0" collapsed="false">
      <c r="A40" s="137"/>
      <c r="B40" s="153" t="s">
        <v>199</v>
      </c>
      <c r="C40" s="149" t="n">
        <v>4282</v>
      </c>
      <c r="D40" s="149" t="n">
        <v>1086952</v>
      </c>
      <c r="E40" s="143" t="n">
        <v>4532327</v>
      </c>
      <c r="F40" s="143" t="n">
        <v>143340</v>
      </c>
      <c r="G40" s="143" t="n">
        <v>26705274</v>
      </c>
      <c r="H40" s="143" t="n">
        <v>14930691</v>
      </c>
      <c r="I40" s="143" t="n">
        <v>4649015</v>
      </c>
      <c r="J40" s="150"/>
    </row>
    <row r="41" customFormat="false" ht="14.25" hidden="false" customHeight="true" outlineLevel="0" collapsed="false">
      <c r="A41" s="137"/>
      <c r="B41" s="153" t="s">
        <v>200</v>
      </c>
      <c r="C41" s="149" t="n">
        <v>4279</v>
      </c>
      <c r="D41" s="149" t="n">
        <v>1087759</v>
      </c>
      <c r="E41" s="143" t="n">
        <v>4913441</v>
      </c>
      <c r="F41" s="143" t="n">
        <v>138537</v>
      </c>
      <c r="G41" s="143" t="n">
        <v>25643346</v>
      </c>
      <c r="H41" s="143" t="n">
        <v>14253589</v>
      </c>
      <c r="I41" s="143" t="n">
        <v>4418070</v>
      </c>
      <c r="J41" s="150"/>
    </row>
    <row r="42" customFormat="false" ht="14.25" hidden="false" customHeight="true" outlineLevel="0" collapsed="false">
      <c r="A42" s="137"/>
      <c r="B42" s="153" t="s">
        <v>201</v>
      </c>
      <c r="C42" s="149" t="n">
        <v>4278</v>
      </c>
      <c r="D42" s="149" t="n">
        <v>1088216</v>
      </c>
      <c r="E42" s="143" t="n">
        <v>5092791</v>
      </c>
      <c r="F42" s="143" t="n">
        <v>135557</v>
      </c>
      <c r="G42" s="143" t="n">
        <v>24986819</v>
      </c>
      <c r="H42" s="143" t="n">
        <v>14015987</v>
      </c>
      <c r="I42" s="143" t="n">
        <v>4272371</v>
      </c>
      <c r="J42" s="150"/>
    </row>
    <row r="43" customFormat="false" ht="14.25" hidden="false" customHeight="true" outlineLevel="0" collapsed="false">
      <c r="A43" s="137"/>
      <c r="B43" s="153" t="s">
        <v>202</v>
      </c>
      <c r="C43" s="149" t="n">
        <v>4277</v>
      </c>
      <c r="D43" s="149" t="n">
        <v>1092903</v>
      </c>
      <c r="E43" s="143" t="n">
        <v>5307230</v>
      </c>
      <c r="F43" s="143" t="n">
        <v>127117</v>
      </c>
      <c r="G43" s="143" t="n">
        <v>24869410</v>
      </c>
      <c r="H43" s="143" t="n">
        <v>13808664</v>
      </c>
      <c r="I43" s="143" t="n">
        <v>4326625</v>
      </c>
      <c r="J43" s="150"/>
    </row>
    <row r="44" customFormat="false" ht="14.25" hidden="false" customHeight="true" outlineLevel="0" collapsed="false">
      <c r="A44" s="137"/>
      <c r="B44" s="153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50"/>
    </row>
    <row r="45" customFormat="false" ht="14.25" hidden="false" customHeight="true" outlineLevel="0" collapsed="false">
      <c r="A45" s="137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7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7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7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7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7"/>
      <c r="B51" s="137"/>
      <c r="C51" s="157"/>
      <c r="D51" s="158"/>
      <c r="E51" s="150"/>
      <c r="F51" s="150"/>
      <c r="G51" s="150"/>
      <c r="H51" s="150"/>
      <c r="I51" s="150"/>
      <c r="J51" s="77"/>
    </row>
    <row r="52" customFormat="false" ht="14.25" hidden="false" customHeight="false" outlineLevel="0" collapsed="false">
      <c r="A52" s="137"/>
      <c r="B52" s="137"/>
      <c r="C52" s="157"/>
      <c r="D52" s="158"/>
      <c r="E52" s="150"/>
      <c r="F52" s="150"/>
      <c r="G52" s="150"/>
      <c r="H52" s="150"/>
      <c r="I52" s="150"/>
      <c r="J52" s="77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7"/>
    </row>
    <row r="54" customFormat="false" ht="14.25" hidden="false" customHeight="false" outlineLevel="0" collapsed="false"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4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C7:I14 C17:I23 E26:I38 C25:I25">
    <cfRule type="cellIs" priority="2" operator="equal" aboveAverage="0" equalAverage="0" bottom="0" percent="0" rank="0" text="" dxfId="30">
      <formula>"."</formula>
    </cfRule>
  </conditionalFormatting>
  <conditionalFormatting sqref="J46:J50 J39 J27">
    <cfRule type="cellIs" priority="3" operator="equal" aboveAverage="0" equalAverage="0" bottom="0" percent="0" rank="0" text="" dxfId="31">
      <formula>"..."</formula>
    </cfRule>
    <cfRule type="cellIs" priority="4" operator="equal" aboveAverage="0" equalAverage="0" bottom="0" percent="0" rank="0" text="" dxfId="32">
      <formula>"."</formula>
    </cfRule>
  </conditionalFormatting>
  <conditionalFormatting sqref="C26:D38">
    <cfRule type="cellIs" priority="5" operator="equal" aboveAverage="0" equalAverage="0" bottom="0" percent="0" rank="0" text="" dxfId="33">
      <formula>"."</formula>
    </cfRule>
    <cfRule type="cellIs" priority="6" operator="equal" aboveAverage="0" equalAverage="0" bottom="0" percent="0" rank="0" text="" dxfId="34">
      <formula>"..."</formula>
    </cfRule>
  </conditionalFormatting>
  <conditionalFormatting sqref="C44:I49">
    <cfRule type="cellIs" priority="7" operator="equal" aboveAverage="0" equalAverage="0" bottom="0" percent="0" rank="0" text="" dxfId="35">
      <formula>"."</formula>
    </cfRule>
    <cfRule type="cellIs" priority="8" operator="equal" aboveAverage="0" equalAverage="0" bottom="0" percent="0" rank="0" text="" dxfId="36">
      <formula>"..."</formula>
    </cfRule>
  </conditionalFormatting>
  <conditionalFormatting sqref="C15:I15">
    <cfRule type="cellIs" priority="9" operator="equal" aboveAverage="0" equalAverage="0" bottom="0" percent="0" rank="0" text="" dxfId="37">
      <formula>"."</formula>
    </cfRule>
  </conditionalFormatting>
  <conditionalFormatting sqref="C24:I24">
    <cfRule type="cellIs" priority="10" operator="equal" aboveAverage="0" equalAverage="0" bottom="0" percent="0" rank="0" text="" dxfId="38">
      <formula>"."</formula>
    </cfRule>
  </conditionalFormatting>
  <conditionalFormatting sqref="E39:I39">
    <cfRule type="cellIs" priority="11" operator="equal" aboveAverage="0" equalAverage="0" bottom="0" percent="0" rank="0" text="" dxfId="39">
      <formula>"."</formula>
    </cfRule>
  </conditionalFormatting>
  <conditionalFormatting sqref="C39:D39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E40:I40">
    <cfRule type="cellIs" priority="14" operator="equal" aboveAverage="0" equalAverage="0" bottom="0" percent="0" rank="0" text="" dxfId="42">
      <formula>"."</formula>
    </cfRule>
  </conditionalFormatting>
  <conditionalFormatting sqref="C40:D40">
    <cfRule type="cellIs" priority="15" operator="equal" aboveAverage="0" equalAverage="0" bottom="0" percent="0" rank="0" text="" dxfId="43">
      <formula>"."</formula>
    </cfRule>
    <cfRule type="cellIs" priority="16" operator="equal" aboveAverage="0" equalAverage="0" bottom="0" percent="0" rank="0" text="" dxfId="44">
      <formula>"..."</formula>
    </cfRule>
  </conditionalFormatting>
  <conditionalFormatting sqref="E41:I41">
    <cfRule type="cellIs" priority="17" operator="equal" aboveAverage="0" equalAverage="0" bottom="0" percent="0" rank="0" text="" dxfId="45">
      <formula>"."</formula>
    </cfRule>
  </conditionalFormatting>
  <conditionalFormatting sqref="C41:D41">
    <cfRule type="cellIs" priority="18" operator="equal" aboveAverage="0" equalAverage="0" bottom="0" percent="0" rank="0" text="" dxfId="46">
      <formula>"."</formula>
    </cfRule>
    <cfRule type="cellIs" priority="19" operator="equal" aboveAverage="0" equalAverage="0" bottom="0" percent="0" rank="0" text="" dxfId="47">
      <formula>"..."</formula>
    </cfRule>
  </conditionalFormatting>
  <conditionalFormatting sqref="E42:I42">
    <cfRule type="cellIs" priority="20" operator="equal" aboveAverage="0" equalAverage="0" bottom="0" percent="0" rank="0" text="" dxfId="48">
      <formula>"."</formula>
    </cfRule>
  </conditionalFormatting>
  <conditionalFormatting sqref="C42:D42">
    <cfRule type="cellIs" priority="21" operator="equal" aboveAverage="0" equalAverage="0" bottom="0" percent="0" rank="0" text="" dxfId="49">
      <formula>"."</formula>
    </cfRule>
    <cfRule type="cellIs" priority="22" operator="equal" aboveAverage="0" equalAverage="0" bottom="0" percent="0" rank="0" text="" dxfId="50">
      <formula>"..."</formula>
    </cfRule>
  </conditionalFormatting>
  <conditionalFormatting sqref="E43:I43">
    <cfRule type="cellIs" priority="23" operator="equal" aboveAverage="0" equalAverage="0" bottom="0" percent="0" rank="0" text="" dxfId="51">
      <formula>"."</formula>
    </cfRule>
  </conditionalFormatting>
  <conditionalFormatting sqref="C43:D43">
    <cfRule type="cellIs" priority="24" operator="equal" aboveAverage="0" equalAverage="0" bottom="0" percent="0" rank="0" text="" dxfId="52">
      <formula>"."</formula>
    </cfRule>
    <cfRule type="cellIs" priority="2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Bogatsch, Sergej (STL)</dc:creator>
  <dc:description/>
  <dc:language>en-US</dc:language>
  <cp:lastModifiedBy>Bogatsch, Sergej (STL)</cp:lastModifiedBy>
  <dcterms:modified xsi:type="dcterms:W3CDTF">2014-07-30T12:02:03Z</dcterms:modified>
  <cp:revision>0</cp:revision>
  <dc:subject/>
  <dc:title/>
</cp:coreProperties>
</file>