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11">
  <si>
    <t xml:space="preserve">1. Betriebe, Beschäftigte, Arbeitsstunden, Entgelte und Umsatz im Verarbeitenden Gewerbe, Bergbau und Gewinnung von Steinen </t>
  </si>
  <si>
    <t xml:space="preserve">und Erden in Baden-Württemberg im Mai 2014 nach Wirtschaftszweigen (Berichtskreis 5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Umsatz</t>
  </si>
  <si>
    <t xml:space="preserve">Umsatz
aus
eigenen
Erzeugnissen</t>
  </si>
  <si>
    <t xml:space="preserve">insgesamt</t>
  </si>
  <si>
    <t xml:space="preserve">je Beschäftigten</t>
  </si>
  <si>
    <t xml:space="preserve">darunter Auslandsumsatz</t>
  </si>
  <si>
    <t xml:space="preserve">mit der Eurozone</t>
  </si>
  <si>
    <t xml:space="preserve">Anzahl</t>
  </si>
  <si>
    <t xml:space="preserve">1 000 Std.</t>
  </si>
  <si>
    <t xml:space="preserve">1 000 EUR</t>
  </si>
  <si>
    <t xml:space="preserve">EUR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. 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Arbeitsstunden, Entgelte und Umsatz im Verarbeitenden Gewerbe, Bergbau und Gewinnung von </t>
    </r>
  </si>
  <si>
    <t xml:space="preserve">Steinen und Erden in Baden-Württemberg im Mai 2014 nach Wirtschaftszweigen (Berichtskreis 50+)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Arbeitsstunden, Entgelte und Umsatz im Verarbeitenden Gewerbe, Bergbau und Gewinnung von Steinen </t>
  </si>
  <si>
    <t xml:space="preserve">und Erden in den Stadt- und Landkreisen Baden-Württembergs im Mai 2014 (Berichtskreis 5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je
Beschäftigten</t>
  </si>
  <si>
    <t xml:space="preserve">darunter
Auslandsumsatz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Arbeitsstunden, Entgelte und Umsatz im Verarbeitenden Gewerbe, Bergbau und Gewinnung von </t>
    </r>
  </si>
  <si>
    <t xml:space="preserve">Steinen und Erden in den Stadt- und Landkreisen Baden-Württembergs im Mai 2014 (Berichtskreis 50+)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Einschließlich Auszubildende, Heimarbeiter sowie tätige Inhaber und Mitinhaber. Ohne Leiharbeitnehmer im Sinne des Arbeitnehmerüberlassungsgesetzes.–  </t>
  </si>
  <si>
    <t xml:space="preserve">2) Umsatz nicht frei von regionalen Überschneidungen. – 3) Soweit Land Baden-Württemberg. </t>
  </si>
  <si>
    <t xml:space="preserve">3. Entwicklung im Verarbeitenden Gewerbe, Bergbau und Gewinnung von Steinen und Erden in Baden-Württemberg</t>
  </si>
  <si>
    <t xml:space="preserve">(Berichtskreis 50+)</t>
  </si>
  <si>
    <t xml:space="preserve">Jahr
Monat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          </t>
    </r>
  </si>
  <si>
    <t xml:space="preserve"> Auslandsumsatz</t>
  </si>
  <si>
    <r>
      <rPr>
        <sz val="7"/>
        <rFont val="Arial"/>
        <family val="2"/>
      </rPr>
      <t xml:space="preserve">Anzahl (MD)</t>
    </r>
    <r>
      <rPr>
        <vertAlign val="superscript"/>
        <sz val="8"/>
        <rFont val="Arial"/>
        <family val="2"/>
      </rPr>
      <t xml:space="preserve">2)</t>
    </r>
  </si>
  <si>
    <t xml:space="preserve">Mill. EUR</t>
  </si>
  <si>
    <t xml:space="preserve">Mill. Std.</t>
  </si>
  <si>
    <t xml:space="preserve">Veränderung gegenüber Vorjahr in %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Einschließlich Auszubildende, Heimarbeiter sowie tätige Inhaber und Mitinhaber. Ohne Leiharbeitnehmer im Sinne des Arbeitnehmerüberlassungsgesetzes. – 
2) Jahresergebnis = Monatsdurchschnitt (MD).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&quot;.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* \ ?\ ???\ ??0&quot;  &quot;;* &quot;– &quot;?\ ???\ ??0&quot;  &quot;;* &quot;–  &quot;;* @&quot;  &quot;"/>
    <numFmt numFmtId="171" formatCode="#\ ###\ ##0.0&quot;  &quot;;&quot;– &quot;#\ ###\ ##0.0&quot;  &quot;;&quot; –  &quot;;* @&quot;  &quot;"/>
    <numFmt numFmtId="172" formatCode="0.0"/>
    <numFmt numFmtId="173" formatCode="#\ ###\ ##0.0,&quot;  &quot;;&quot;– &quot;#\ ###\ ##0.0,&quot;  &quot;;&quot; –  &quot;;* @&quot;  &quot;"/>
    <numFmt numFmtId="174" formatCode="* &quot;+ &quot;??0.0&quot;  &quot;;* &quot;– &quot;??0.0&quot;  &quot;;* 0&quot;  &quot;;* @&quot;  &quot;"/>
    <numFmt numFmtId="175" formatCode="#\ ##0.0,&quot;  &quot;"/>
    <numFmt numFmtId="176" formatCode="#\ ##0&quot;   &quot;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51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H1" s="3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F2" s="2"/>
      <c r="H2" s="4" t="s">
        <v>1</v>
      </c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35.1" hidden="false" customHeight="true" outlineLevel="0" collapsed="false">
      <c r="A7" s="24" t="s">
        <v>18</v>
      </c>
      <c r="B7" s="25" t="s">
        <v>19</v>
      </c>
      <c r="C7" s="26" t="n">
        <v>4278</v>
      </c>
      <c r="D7" s="27" t="n">
        <v>1088216</v>
      </c>
      <c r="E7" s="27" t="n">
        <v>135557</v>
      </c>
      <c r="F7" s="27" t="n">
        <v>5092791</v>
      </c>
      <c r="G7" s="27" t="n">
        <v>4680</v>
      </c>
      <c r="H7" s="27" t="n">
        <v>24986819</v>
      </c>
      <c r="I7" s="27" t="n">
        <v>14015987</v>
      </c>
      <c r="J7" s="27" t="n">
        <v>4272371</v>
      </c>
      <c r="K7" s="28" t="n">
        <v>20422431</v>
      </c>
      <c r="L7" s="29" t="s">
        <v>19</v>
      </c>
      <c r="M7" s="30"/>
      <c r="N7" s="30" t="s">
        <v>18</v>
      </c>
    </row>
    <row r="8" customFormat="false" ht="54.95" hidden="false" customHeight="true" outlineLevel="0" collapsed="false">
      <c r="A8" s="31" t="s">
        <v>20</v>
      </c>
      <c r="B8" s="32" t="s">
        <v>21</v>
      </c>
      <c r="C8" s="33" t="n">
        <v>17</v>
      </c>
      <c r="D8" s="33" t="n">
        <v>1924</v>
      </c>
      <c r="E8" s="33" t="n">
        <v>266</v>
      </c>
      <c r="F8" s="33" t="n">
        <v>6897</v>
      </c>
      <c r="G8" s="33" t="n">
        <v>3585</v>
      </c>
      <c r="H8" s="34" t="n">
        <v>29712</v>
      </c>
      <c r="I8" s="34" t="n">
        <v>3641</v>
      </c>
      <c r="J8" s="35" t="s">
        <v>22</v>
      </c>
      <c r="K8" s="34" t="n">
        <v>19420</v>
      </c>
      <c r="L8" s="36" t="s">
        <v>21</v>
      </c>
      <c r="M8" s="37"/>
      <c r="N8" s="37" t="s">
        <v>20</v>
      </c>
    </row>
    <row r="9" customFormat="false" ht="45" hidden="false" customHeight="true" outlineLevel="0" collapsed="false">
      <c r="A9" s="38" t="s">
        <v>23</v>
      </c>
      <c r="B9" s="39" t="s">
        <v>24</v>
      </c>
      <c r="C9" s="33" t="n">
        <v>4261</v>
      </c>
      <c r="D9" s="33" t="n">
        <v>1086292</v>
      </c>
      <c r="E9" s="33" t="n">
        <v>135291</v>
      </c>
      <c r="F9" s="33" t="n">
        <v>5085895</v>
      </c>
      <c r="G9" s="33" t="n">
        <v>4682</v>
      </c>
      <c r="H9" s="34" t="n">
        <v>24957107</v>
      </c>
      <c r="I9" s="34" t="n">
        <v>14012345</v>
      </c>
      <c r="J9" s="35" t="s">
        <v>22</v>
      </c>
      <c r="K9" s="34" t="n">
        <v>20403011</v>
      </c>
      <c r="L9" s="36" t="s">
        <v>24</v>
      </c>
      <c r="M9" s="37"/>
      <c r="N9" s="40" t="s">
        <v>23</v>
      </c>
    </row>
    <row r="10" customFormat="false" ht="45" hidden="false" customHeight="true" outlineLevel="0" collapsed="false">
      <c r="A10" s="41" t="s">
        <v>25</v>
      </c>
      <c r="B10" s="42" t="s">
        <v>26</v>
      </c>
      <c r="C10" s="33" t="n">
        <v>319</v>
      </c>
      <c r="D10" s="33" t="n">
        <v>47257</v>
      </c>
      <c r="E10" s="33" t="n">
        <v>5668</v>
      </c>
      <c r="F10" s="33" t="n">
        <v>116197</v>
      </c>
      <c r="G10" s="33" t="n">
        <v>2459</v>
      </c>
      <c r="H10" s="34" t="n">
        <v>985887</v>
      </c>
      <c r="I10" s="34" t="n">
        <v>213762</v>
      </c>
      <c r="J10" s="34" t="n">
        <v>138504</v>
      </c>
      <c r="K10" s="34" t="n">
        <v>865274</v>
      </c>
      <c r="L10" s="43" t="s">
        <v>26</v>
      </c>
      <c r="M10" s="44"/>
      <c r="N10" s="45" t="s">
        <v>25</v>
      </c>
    </row>
    <row r="11" customFormat="false" ht="22.5" hidden="false" customHeight="true" outlineLevel="0" collapsed="false">
      <c r="A11" s="41" t="s">
        <v>27</v>
      </c>
      <c r="B11" s="46" t="s">
        <v>28</v>
      </c>
      <c r="C11" s="33" t="n">
        <v>168</v>
      </c>
      <c r="D11" s="47" t="n">
        <v>21358</v>
      </c>
      <c r="E11" s="47" t="n">
        <v>2425</v>
      </c>
      <c r="F11" s="47" t="n">
        <v>34061</v>
      </c>
      <c r="G11" s="47" t="n">
        <v>1595</v>
      </c>
      <c r="H11" s="48" t="n">
        <v>153159</v>
      </c>
      <c r="I11" s="48" t="n">
        <v>4754</v>
      </c>
      <c r="J11" s="34" t="n">
        <v>4256</v>
      </c>
      <c r="K11" s="48" t="n">
        <v>140281</v>
      </c>
      <c r="L11" s="49" t="s">
        <v>28</v>
      </c>
      <c r="M11" s="50"/>
      <c r="N11" s="45" t="s">
        <v>27</v>
      </c>
    </row>
    <row r="12" customFormat="false" ht="45" hidden="false" customHeight="true" outlineLevel="0" collapsed="false">
      <c r="A12" s="41" t="s">
        <v>29</v>
      </c>
      <c r="B12" s="42" t="s">
        <v>30</v>
      </c>
      <c r="C12" s="33" t="n">
        <v>43</v>
      </c>
      <c r="D12" s="47" t="n">
        <v>6072</v>
      </c>
      <c r="E12" s="47" t="n">
        <v>777</v>
      </c>
      <c r="F12" s="47" t="n">
        <v>20359</v>
      </c>
      <c r="G12" s="47" t="n">
        <v>3353</v>
      </c>
      <c r="H12" s="48" t="n">
        <v>149344</v>
      </c>
      <c r="I12" s="35" t="s">
        <v>22</v>
      </c>
      <c r="J12" s="35" t="s">
        <v>22</v>
      </c>
      <c r="K12" s="48" t="n">
        <v>143683</v>
      </c>
      <c r="L12" s="43" t="s">
        <v>30</v>
      </c>
      <c r="M12" s="44"/>
      <c r="N12" s="45" t="s">
        <v>29</v>
      </c>
    </row>
    <row r="13" customFormat="false" ht="35.1" hidden="false" customHeight="true" outlineLevel="0" collapsed="false">
      <c r="A13" s="41" t="s">
        <v>31</v>
      </c>
      <c r="B13" s="51" t="s">
        <v>32</v>
      </c>
      <c r="C13" s="33" t="n">
        <v>2</v>
      </c>
      <c r="D13" s="52" t="s">
        <v>22</v>
      </c>
      <c r="E13" s="52" t="s">
        <v>22</v>
      </c>
      <c r="F13" s="52" t="s">
        <v>22</v>
      </c>
      <c r="G13" s="52" t="s">
        <v>22</v>
      </c>
      <c r="H13" s="52" t="s">
        <v>22</v>
      </c>
      <c r="I13" s="52" t="s">
        <v>22</v>
      </c>
      <c r="J13" s="52" t="s">
        <v>22</v>
      </c>
      <c r="K13" s="52" t="s">
        <v>22</v>
      </c>
      <c r="L13" s="53" t="s">
        <v>32</v>
      </c>
      <c r="M13" s="54"/>
      <c r="N13" s="45" t="s">
        <v>31</v>
      </c>
    </row>
    <row r="14" customFormat="false" ht="35.1" hidden="false" customHeight="true" outlineLevel="0" collapsed="false">
      <c r="A14" s="41" t="s">
        <v>33</v>
      </c>
      <c r="B14" s="42" t="s">
        <v>34</v>
      </c>
      <c r="C14" s="33" t="n">
        <v>72</v>
      </c>
      <c r="D14" s="33" t="n">
        <v>10088</v>
      </c>
      <c r="E14" s="33" t="n">
        <v>1214</v>
      </c>
      <c r="F14" s="33" t="n">
        <v>29431</v>
      </c>
      <c r="G14" s="33" t="n">
        <v>2917</v>
      </c>
      <c r="H14" s="34" t="n">
        <v>164298</v>
      </c>
      <c r="I14" s="34" t="n">
        <v>76641</v>
      </c>
      <c r="J14" s="34" t="n">
        <v>48147</v>
      </c>
      <c r="K14" s="34" t="n">
        <v>139254</v>
      </c>
      <c r="L14" s="43" t="s">
        <v>34</v>
      </c>
      <c r="M14" s="44"/>
      <c r="N14" s="45" t="s">
        <v>33</v>
      </c>
    </row>
    <row r="15" customFormat="false" ht="35.1" hidden="false" customHeight="true" outlineLevel="0" collapsed="false">
      <c r="A15" s="41" t="s">
        <v>35</v>
      </c>
      <c r="B15" s="42" t="s">
        <v>36</v>
      </c>
      <c r="C15" s="33" t="n">
        <v>34</v>
      </c>
      <c r="D15" s="33" t="n">
        <v>8830</v>
      </c>
      <c r="E15" s="33" t="n">
        <v>914</v>
      </c>
      <c r="F15" s="33" t="n">
        <v>23866</v>
      </c>
      <c r="G15" s="33" t="n">
        <v>2703</v>
      </c>
      <c r="H15" s="34" t="n">
        <v>155644</v>
      </c>
      <c r="I15" s="35" t="s">
        <v>22</v>
      </c>
      <c r="J15" s="35" t="s">
        <v>22</v>
      </c>
      <c r="K15" s="34" t="n">
        <v>109018</v>
      </c>
      <c r="L15" s="43" t="s">
        <v>36</v>
      </c>
      <c r="M15" s="44"/>
      <c r="N15" s="45" t="s">
        <v>35</v>
      </c>
    </row>
    <row r="16" customFormat="false" ht="45" hidden="false" customHeight="true" outlineLevel="0" collapsed="false">
      <c r="A16" s="41" t="s">
        <v>37</v>
      </c>
      <c r="B16" s="42" t="s">
        <v>38</v>
      </c>
      <c r="C16" s="33" t="n">
        <v>8</v>
      </c>
      <c r="D16" s="47" t="n">
        <v>961</v>
      </c>
      <c r="E16" s="47" t="n">
        <v>115</v>
      </c>
      <c r="F16" s="47" t="n">
        <v>2530</v>
      </c>
      <c r="G16" s="47" t="n">
        <v>2632</v>
      </c>
      <c r="H16" s="48" t="n">
        <v>26272</v>
      </c>
      <c r="I16" s="35" t="s">
        <v>22</v>
      </c>
      <c r="J16" s="35" t="s">
        <v>22</v>
      </c>
      <c r="K16" s="48" t="n">
        <v>19606</v>
      </c>
      <c r="L16" s="43" t="s">
        <v>38</v>
      </c>
      <c r="M16" s="44"/>
      <c r="N16" s="45" t="s">
        <v>37</v>
      </c>
    </row>
    <row r="17" customFormat="false" ht="45" hidden="false" customHeight="true" outlineLevel="0" collapsed="false">
      <c r="A17" s="41" t="s">
        <v>39</v>
      </c>
      <c r="B17" s="42" t="s">
        <v>40</v>
      </c>
      <c r="C17" s="33" t="n">
        <v>62</v>
      </c>
      <c r="D17" s="33" t="n">
        <v>9063</v>
      </c>
      <c r="E17" s="33" t="n">
        <v>1172</v>
      </c>
      <c r="F17" s="33" t="n">
        <v>27874</v>
      </c>
      <c r="G17" s="33" t="n">
        <v>3076</v>
      </c>
      <c r="H17" s="34" t="n">
        <v>190996</v>
      </c>
      <c r="I17" s="34" t="n">
        <v>47756</v>
      </c>
      <c r="J17" s="34" t="n">
        <v>30070</v>
      </c>
      <c r="K17" s="34" t="n">
        <v>176009</v>
      </c>
      <c r="L17" s="43" t="s">
        <v>40</v>
      </c>
      <c r="M17" s="44"/>
      <c r="N17" s="45" t="s">
        <v>39</v>
      </c>
    </row>
    <row r="18" customFormat="false" ht="45" hidden="false" customHeight="true" outlineLevel="0" collapsed="false">
      <c r="A18" s="41" t="s">
        <v>41</v>
      </c>
      <c r="B18" s="42" t="s">
        <v>42</v>
      </c>
      <c r="C18" s="33" t="n">
        <v>117</v>
      </c>
      <c r="D18" s="33" t="n">
        <v>24237</v>
      </c>
      <c r="E18" s="33" t="n">
        <v>3050</v>
      </c>
      <c r="F18" s="33" t="n">
        <v>88171</v>
      </c>
      <c r="G18" s="33" t="n">
        <v>3638</v>
      </c>
      <c r="H18" s="34" t="n">
        <v>547016</v>
      </c>
      <c r="I18" s="34" t="n">
        <v>245486</v>
      </c>
      <c r="J18" s="34" t="n">
        <v>116647</v>
      </c>
      <c r="K18" s="34" t="n">
        <v>480552</v>
      </c>
      <c r="L18" s="43" t="s">
        <v>42</v>
      </c>
      <c r="M18" s="44"/>
      <c r="N18" s="45" t="s">
        <v>41</v>
      </c>
    </row>
    <row r="19" customFormat="false" ht="30" hidden="false" customHeight="true" outlineLevel="0" collapsed="false">
      <c r="A19" s="41" t="s">
        <v>43</v>
      </c>
      <c r="B19" s="46" t="s">
        <v>44</v>
      </c>
      <c r="C19" s="33" t="n">
        <v>89</v>
      </c>
      <c r="D19" s="33" t="n">
        <v>16062</v>
      </c>
      <c r="E19" s="33" t="n">
        <v>1976</v>
      </c>
      <c r="F19" s="33" t="n">
        <v>55194</v>
      </c>
      <c r="G19" s="33" t="n">
        <v>3436</v>
      </c>
      <c r="H19" s="34" t="n">
        <v>250392</v>
      </c>
      <c r="I19" s="34" t="n">
        <v>72393</v>
      </c>
      <c r="J19" s="34" t="n">
        <v>43703</v>
      </c>
      <c r="K19" s="34" t="n">
        <v>230441</v>
      </c>
      <c r="L19" s="49" t="s">
        <v>44</v>
      </c>
      <c r="M19" s="50"/>
      <c r="N19" s="45" t="s">
        <v>43</v>
      </c>
    </row>
    <row r="20" customFormat="false" ht="52.5" hidden="false" customHeight="true" outlineLevel="0" collapsed="false">
      <c r="A20" s="41" t="s">
        <v>45</v>
      </c>
      <c r="B20" s="42" t="s">
        <v>46</v>
      </c>
      <c r="C20" s="33" t="n">
        <v>100</v>
      </c>
      <c r="D20" s="33" t="n">
        <v>11229</v>
      </c>
      <c r="E20" s="33" t="n">
        <v>1400</v>
      </c>
      <c r="F20" s="33" t="n">
        <v>35111</v>
      </c>
      <c r="G20" s="33" t="n">
        <v>3127</v>
      </c>
      <c r="H20" s="34" t="n">
        <v>159431</v>
      </c>
      <c r="I20" s="34" t="n">
        <v>26946</v>
      </c>
      <c r="J20" s="34" t="n">
        <v>14897</v>
      </c>
      <c r="K20" s="34" t="n">
        <v>155940</v>
      </c>
      <c r="L20" s="43" t="s">
        <v>46</v>
      </c>
      <c r="M20" s="44"/>
      <c r="N20" s="45" t="s">
        <v>45</v>
      </c>
    </row>
    <row r="21" customFormat="false" ht="35.1" hidden="false" customHeight="true" outlineLevel="0" collapsed="false">
      <c r="A21" s="41" t="s">
        <v>47</v>
      </c>
      <c r="B21" s="42" t="s">
        <v>48</v>
      </c>
      <c r="C21" s="33" t="n">
        <v>4</v>
      </c>
      <c r="D21" s="52" t="s">
        <v>22</v>
      </c>
      <c r="E21" s="52" t="s">
        <v>22</v>
      </c>
      <c r="F21" s="52" t="s">
        <v>22</v>
      </c>
      <c r="G21" s="52" t="s">
        <v>22</v>
      </c>
      <c r="H21" s="52" t="s">
        <v>22</v>
      </c>
      <c r="I21" s="52" t="s">
        <v>22</v>
      </c>
      <c r="J21" s="52" t="s">
        <v>22</v>
      </c>
      <c r="K21" s="52" t="s">
        <v>22</v>
      </c>
      <c r="L21" s="43" t="s">
        <v>48</v>
      </c>
      <c r="M21" s="44"/>
      <c r="N21" s="45" t="s">
        <v>47</v>
      </c>
    </row>
    <row r="22" customFormat="false" ht="35.1" hidden="false" customHeight="true" outlineLevel="0" collapsed="false">
      <c r="A22" s="41" t="s">
        <v>49</v>
      </c>
      <c r="B22" s="42" t="s">
        <v>50</v>
      </c>
      <c r="C22" s="33" t="n">
        <v>140</v>
      </c>
      <c r="D22" s="47" t="n">
        <v>28121</v>
      </c>
      <c r="E22" s="47" t="n">
        <v>3671</v>
      </c>
      <c r="F22" s="47" t="n">
        <v>116976</v>
      </c>
      <c r="G22" s="47" t="n">
        <v>4160</v>
      </c>
      <c r="H22" s="48" t="n">
        <v>868712</v>
      </c>
      <c r="I22" s="48" t="n">
        <v>436097</v>
      </c>
      <c r="J22" s="48" t="n">
        <v>186199</v>
      </c>
      <c r="K22" s="48" t="n">
        <v>714160</v>
      </c>
      <c r="L22" s="43" t="s">
        <v>50</v>
      </c>
      <c r="M22" s="44"/>
      <c r="N22" s="45" t="s">
        <v>49</v>
      </c>
    </row>
    <row r="23" customFormat="false" ht="37.5" hidden="false" customHeight="true" outlineLevel="0" collapsed="false">
      <c r="A23" s="55"/>
      <c r="B23" s="56"/>
      <c r="C23" s="57"/>
      <c r="D23" s="58"/>
      <c r="E23" s="58"/>
      <c r="F23" s="58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9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  <c r="F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  <c r="F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  <c r="F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  <c r="F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  <c r="F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  <c r="F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  <c r="F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  <c r="F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  <c r="F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  <c r="F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  <c r="F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  <c r="F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  <c r="F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  <c r="F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  <c r="F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  <c r="F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  <c r="F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  <c r="F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  <c r="F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  <c r="F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  <c r="F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  <c r="F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  <c r="F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  <c r="F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  <c r="F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  <c r="F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  <c r="F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  <c r="F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  <c r="F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  <c r="F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  <c r="F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  <c r="F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  <c r="F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  <c r="F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  <c r="F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  <c r="F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  <c r="F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  <c r="F705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3:F23">
    <cfRule type="cellIs" priority="2" operator="equal" aboveAverage="0" equalAverage="0" bottom="0" percent="0" rank="0" text="" dxfId="0">
      <formula>"."</formula>
    </cfRule>
  </conditionalFormatting>
  <conditionalFormatting sqref="C7:C21 C22:K22 D21:K21 D7:G20 H8:H20 I17:J20 I13:J14 I8:I11 K7:K20 J10">
    <cfRule type="cellIs" priority="3" operator="equal" aboveAverage="0" equalAverage="0" bottom="0" percent="0" rank="0" text="" dxfId="1">
      <formula>"."</formula>
    </cfRule>
  </conditionalFormatting>
  <conditionalFormatting sqref="D7:J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I12:J12 I15:J16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11">
    <cfRule type="cellIs" priority="8" operator="equal" aboveAverage="0" equalAverage="0" bottom="0" percent="0" rank="0" text="" dxfId="6">
      <formula>"."</formula>
    </cfRule>
  </conditionalFormatting>
  <conditionalFormatting sqref="J8:J9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45" t="s">
        <v>53</v>
      </c>
      <c r="B7" s="65" t="s">
        <v>54</v>
      </c>
      <c r="C7" s="66" t="n">
        <v>36</v>
      </c>
      <c r="D7" s="66" t="n">
        <v>26674</v>
      </c>
      <c r="E7" s="33" t="n">
        <v>3416</v>
      </c>
      <c r="F7" s="33" t="n">
        <v>131243</v>
      </c>
      <c r="G7" s="33" t="n">
        <v>4920</v>
      </c>
      <c r="H7" s="34" t="n">
        <v>685956</v>
      </c>
      <c r="I7" s="34" t="n">
        <v>492729</v>
      </c>
      <c r="J7" s="34" t="n">
        <v>144042</v>
      </c>
      <c r="K7" s="34" t="n">
        <v>406394</v>
      </c>
      <c r="L7" s="67" t="s">
        <v>54</v>
      </c>
      <c r="M7" s="68"/>
      <c r="N7" s="45" t="s">
        <v>53</v>
      </c>
    </row>
    <row r="8" customFormat="false" ht="39.95" hidden="false" customHeight="true" outlineLevel="0" collapsed="false">
      <c r="A8" s="45" t="s">
        <v>55</v>
      </c>
      <c r="B8" s="46" t="s">
        <v>56</v>
      </c>
      <c r="C8" s="66" t="n">
        <v>32</v>
      </c>
      <c r="D8" s="35" t="s">
        <v>22</v>
      </c>
      <c r="E8" s="35" t="s">
        <v>22</v>
      </c>
      <c r="F8" s="35" t="s">
        <v>22</v>
      </c>
      <c r="G8" s="35" t="s">
        <v>22</v>
      </c>
      <c r="H8" s="35" t="s">
        <v>22</v>
      </c>
      <c r="I8" s="35" t="s">
        <v>22</v>
      </c>
      <c r="J8" s="35" t="s">
        <v>22</v>
      </c>
      <c r="K8" s="35" t="s">
        <v>22</v>
      </c>
      <c r="L8" s="49" t="s">
        <v>56</v>
      </c>
      <c r="M8" s="69"/>
      <c r="N8" s="45" t="s">
        <v>55</v>
      </c>
    </row>
    <row r="9" customFormat="false" ht="45" hidden="false" customHeight="true" outlineLevel="0" collapsed="false">
      <c r="A9" s="45" t="s">
        <v>57</v>
      </c>
      <c r="B9" s="42" t="s">
        <v>58</v>
      </c>
      <c r="C9" s="66" t="n">
        <v>306</v>
      </c>
      <c r="D9" s="66" t="n">
        <v>52825</v>
      </c>
      <c r="E9" s="33" t="n">
        <v>6830</v>
      </c>
      <c r="F9" s="33" t="n">
        <v>184935</v>
      </c>
      <c r="G9" s="33" t="n">
        <v>3501</v>
      </c>
      <c r="H9" s="34" t="n">
        <v>981845</v>
      </c>
      <c r="I9" s="34" t="n">
        <v>360184</v>
      </c>
      <c r="J9" s="34" t="n">
        <v>179511</v>
      </c>
      <c r="K9" s="34" t="n">
        <v>779612</v>
      </c>
      <c r="L9" s="43" t="s">
        <v>58</v>
      </c>
      <c r="M9" s="69"/>
      <c r="N9" s="45" t="s">
        <v>57</v>
      </c>
    </row>
    <row r="10" customFormat="false" ht="22.5" hidden="false" customHeight="true" outlineLevel="0" collapsed="false">
      <c r="A10" s="45" t="s">
        <v>59</v>
      </c>
      <c r="B10" s="46" t="s">
        <v>60</v>
      </c>
      <c r="C10" s="66" t="n">
        <v>274</v>
      </c>
      <c r="D10" s="66" t="n">
        <v>43408</v>
      </c>
      <c r="E10" s="33" t="n">
        <v>5621</v>
      </c>
      <c r="F10" s="33" t="n">
        <v>145120</v>
      </c>
      <c r="G10" s="33" t="n">
        <v>3343</v>
      </c>
      <c r="H10" s="34" t="n">
        <v>733335</v>
      </c>
      <c r="I10" s="34" t="n">
        <v>281917</v>
      </c>
      <c r="J10" s="34" t="n">
        <v>146828</v>
      </c>
      <c r="K10" s="34" t="n">
        <v>660635</v>
      </c>
      <c r="L10" s="49" t="s">
        <v>60</v>
      </c>
      <c r="M10" s="69"/>
      <c r="N10" s="45" t="s">
        <v>59</v>
      </c>
    </row>
    <row r="11" customFormat="false" ht="54.95" hidden="false" customHeight="true" outlineLevel="0" collapsed="false">
      <c r="A11" s="45" t="s">
        <v>61</v>
      </c>
      <c r="B11" s="42" t="s">
        <v>62</v>
      </c>
      <c r="C11" s="66" t="n">
        <v>102</v>
      </c>
      <c r="D11" s="66" t="n">
        <v>15039</v>
      </c>
      <c r="E11" s="33" t="n">
        <v>1944</v>
      </c>
      <c r="F11" s="33" t="n">
        <v>53291</v>
      </c>
      <c r="G11" s="33" t="n">
        <v>3544</v>
      </c>
      <c r="H11" s="34" t="n">
        <v>302816</v>
      </c>
      <c r="I11" s="34" t="n">
        <v>87457</v>
      </c>
      <c r="J11" s="34" t="n">
        <v>37678</v>
      </c>
      <c r="K11" s="34" t="n">
        <v>227492</v>
      </c>
      <c r="L11" s="43" t="s">
        <v>62</v>
      </c>
      <c r="M11" s="69"/>
      <c r="N11" s="45" t="s">
        <v>61</v>
      </c>
    </row>
    <row r="12" customFormat="false" ht="35.1" hidden="false" customHeight="true" outlineLevel="0" collapsed="false">
      <c r="A12" s="45" t="s">
        <v>63</v>
      </c>
      <c r="B12" s="51" t="s">
        <v>64</v>
      </c>
      <c r="C12" s="66" t="n">
        <v>94</v>
      </c>
      <c r="D12" s="66" t="n">
        <v>20614</v>
      </c>
      <c r="E12" s="33" t="n">
        <v>2609</v>
      </c>
      <c r="F12" s="33" t="n">
        <v>83016</v>
      </c>
      <c r="G12" s="33" t="n">
        <v>4027</v>
      </c>
      <c r="H12" s="34" t="n">
        <v>640600</v>
      </c>
      <c r="I12" s="34" t="n">
        <v>197596</v>
      </c>
      <c r="J12" s="34" t="n">
        <v>89110</v>
      </c>
      <c r="K12" s="34" t="n">
        <v>507611</v>
      </c>
      <c r="L12" s="53" t="s">
        <v>64</v>
      </c>
      <c r="M12" s="69"/>
      <c r="N12" s="45" t="s">
        <v>63</v>
      </c>
    </row>
    <row r="13" customFormat="false" ht="35.1" hidden="false" customHeight="true" outlineLevel="0" collapsed="false">
      <c r="A13" s="45" t="s">
        <v>65</v>
      </c>
      <c r="B13" s="51" t="s">
        <v>66</v>
      </c>
      <c r="C13" s="66" t="n">
        <v>718</v>
      </c>
      <c r="D13" s="66" t="n">
        <v>114714</v>
      </c>
      <c r="E13" s="33" t="n">
        <v>14850</v>
      </c>
      <c r="F13" s="33" t="n">
        <v>412303</v>
      </c>
      <c r="G13" s="33" t="n">
        <v>3594</v>
      </c>
      <c r="H13" s="34" t="n">
        <v>1643305</v>
      </c>
      <c r="I13" s="34" t="n">
        <v>592876</v>
      </c>
      <c r="J13" s="34" t="n">
        <v>279077</v>
      </c>
      <c r="K13" s="34" t="n">
        <v>1497237</v>
      </c>
      <c r="L13" s="53" t="s">
        <v>66</v>
      </c>
      <c r="M13" s="69"/>
      <c r="N13" s="45" t="s">
        <v>65</v>
      </c>
    </row>
    <row r="14" customFormat="false" ht="39.95" hidden="false" customHeight="true" outlineLevel="0" collapsed="false">
      <c r="A14" s="45" t="s">
        <v>67</v>
      </c>
      <c r="B14" s="46" t="s">
        <v>68</v>
      </c>
      <c r="C14" s="66" t="n">
        <v>128</v>
      </c>
      <c r="D14" s="66" t="n">
        <v>25311</v>
      </c>
      <c r="E14" s="33" t="n">
        <v>3345</v>
      </c>
      <c r="F14" s="33" t="n">
        <v>87214</v>
      </c>
      <c r="G14" s="33" t="n">
        <v>3446</v>
      </c>
      <c r="H14" s="34" t="n">
        <v>379060</v>
      </c>
      <c r="I14" s="34" t="n">
        <v>116822</v>
      </c>
      <c r="J14" s="34" t="n">
        <v>67359</v>
      </c>
      <c r="K14" s="34" t="n">
        <v>366929</v>
      </c>
      <c r="L14" s="49" t="s">
        <v>68</v>
      </c>
      <c r="M14" s="69"/>
      <c r="N14" s="45" t="s">
        <v>67</v>
      </c>
    </row>
    <row r="15" customFormat="false" ht="30" hidden="false" customHeight="true" outlineLevel="0" collapsed="false">
      <c r="A15" s="45" t="s">
        <v>69</v>
      </c>
      <c r="B15" s="46" t="s">
        <v>70</v>
      </c>
      <c r="C15" s="66" t="n">
        <v>219</v>
      </c>
      <c r="D15" s="66" t="n">
        <v>26850</v>
      </c>
      <c r="E15" s="33" t="n">
        <v>3557</v>
      </c>
      <c r="F15" s="33" t="n">
        <v>81345</v>
      </c>
      <c r="G15" s="33" t="n">
        <v>3030</v>
      </c>
      <c r="H15" s="34" t="n">
        <v>330675</v>
      </c>
      <c r="I15" s="34" t="n">
        <v>72160</v>
      </c>
      <c r="J15" s="34" t="n">
        <v>35621</v>
      </c>
      <c r="K15" s="34" t="n">
        <v>321252</v>
      </c>
      <c r="L15" s="49" t="s">
        <v>70</v>
      </c>
      <c r="M15" s="69"/>
      <c r="N15" s="45" t="s">
        <v>69</v>
      </c>
    </row>
    <row r="16" customFormat="false" ht="39.95" hidden="false" customHeight="true" outlineLevel="0" collapsed="false">
      <c r="A16" s="45" t="s">
        <v>71</v>
      </c>
      <c r="B16" s="46" t="s">
        <v>72</v>
      </c>
      <c r="C16" s="33" t="n">
        <v>148</v>
      </c>
      <c r="D16" s="33" t="n">
        <v>27646</v>
      </c>
      <c r="E16" s="33" t="n">
        <v>3498</v>
      </c>
      <c r="F16" s="33" t="n">
        <v>106953</v>
      </c>
      <c r="G16" s="33" t="n">
        <v>3869</v>
      </c>
      <c r="H16" s="70" t="n">
        <v>387588</v>
      </c>
      <c r="I16" s="70" t="n">
        <v>187274</v>
      </c>
      <c r="J16" s="70" t="n">
        <v>71261</v>
      </c>
      <c r="K16" s="70" t="n">
        <v>331720</v>
      </c>
      <c r="L16" s="49" t="s">
        <v>72</v>
      </c>
      <c r="M16" s="69"/>
      <c r="N16" s="45" t="s">
        <v>71</v>
      </c>
    </row>
    <row r="17" customFormat="false" ht="22.5" hidden="false" customHeight="true" outlineLevel="0" collapsed="false">
      <c r="A17" s="45" t="s">
        <v>73</v>
      </c>
      <c r="B17" s="71" t="s">
        <v>74</v>
      </c>
      <c r="C17" s="66" t="n">
        <v>87</v>
      </c>
      <c r="D17" s="66" t="n">
        <v>15579</v>
      </c>
      <c r="E17" s="66" t="n">
        <v>1919</v>
      </c>
      <c r="F17" s="66" t="n">
        <v>59478</v>
      </c>
      <c r="G17" s="66" t="n">
        <v>3818</v>
      </c>
      <c r="H17" s="66" t="n">
        <v>242568</v>
      </c>
      <c r="I17" s="66" t="n">
        <v>98552</v>
      </c>
      <c r="J17" s="66" t="n">
        <v>52368</v>
      </c>
      <c r="K17" s="66" t="n">
        <v>216282</v>
      </c>
      <c r="L17" s="72" t="s">
        <v>74</v>
      </c>
      <c r="M17" s="69"/>
      <c r="N17" s="45" t="s">
        <v>73</v>
      </c>
    </row>
    <row r="18" customFormat="false" ht="54.95" hidden="false" customHeight="true" outlineLevel="0" collapsed="false">
      <c r="A18" s="45" t="s">
        <v>75</v>
      </c>
      <c r="B18" s="42" t="s">
        <v>76</v>
      </c>
      <c r="C18" s="66" t="n">
        <v>251</v>
      </c>
      <c r="D18" s="66" t="n">
        <v>55854</v>
      </c>
      <c r="E18" s="33" t="n">
        <v>6891</v>
      </c>
      <c r="F18" s="33" t="n">
        <v>266993</v>
      </c>
      <c r="G18" s="66" t="n">
        <v>4780</v>
      </c>
      <c r="H18" s="66" t="n">
        <v>1011296</v>
      </c>
      <c r="I18" s="66" t="n">
        <v>630956</v>
      </c>
      <c r="J18" s="66" t="n">
        <v>251068</v>
      </c>
      <c r="K18" s="66" t="n">
        <v>933981</v>
      </c>
      <c r="L18" s="43" t="s">
        <v>76</v>
      </c>
      <c r="M18" s="69"/>
      <c r="N18" s="45" t="s">
        <v>75</v>
      </c>
    </row>
    <row r="19" customFormat="false" ht="39.95" hidden="false" customHeight="true" outlineLevel="0" collapsed="false">
      <c r="A19" s="73" t="s">
        <v>77</v>
      </c>
      <c r="B19" s="46" t="s">
        <v>78</v>
      </c>
      <c r="C19" s="66" t="n">
        <v>149</v>
      </c>
      <c r="D19" s="66" t="n">
        <v>33835</v>
      </c>
      <c r="E19" s="66" t="n">
        <v>4176</v>
      </c>
      <c r="F19" s="66" t="n">
        <v>154821</v>
      </c>
      <c r="G19" s="66" t="n">
        <v>4576</v>
      </c>
      <c r="H19" s="66" t="n">
        <v>540659</v>
      </c>
      <c r="I19" s="66" t="n">
        <v>326636</v>
      </c>
      <c r="J19" s="66" t="n">
        <v>103287</v>
      </c>
      <c r="K19" s="66" t="n">
        <v>493465</v>
      </c>
      <c r="L19" s="49" t="s">
        <v>78</v>
      </c>
      <c r="M19" s="74"/>
      <c r="N19" s="73" t="s">
        <v>77</v>
      </c>
    </row>
    <row r="20" customFormat="false" ht="35.1" hidden="false" customHeight="true" outlineLevel="0" collapsed="false">
      <c r="A20" s="45" t="s">
        <v>79</v>
      </c>
      <c r="B20" s="42" t="s">
        <v>80</v>
      </c>
      <c r="C20" s="66" t="n">
        <v>322</v>
      </c>
      <c r="D20" s="66" t="n">
        <v>90639</v>
      </c>
      <c r="E20" s="33" t="n">
        <v>11000</v>
      </c>
      <c r="F20" s="33" t="n">
        <v>386450</v>
      </c>
      <c r="G20" s="66" t="n">
        <v>4264</v>
      </c>
      <c r="H20" s="66" t="n">
        <v>1674502</v>
      </c>
      <c r="I20" s="66" t="n">
        <v>844303</v>
      </c>
      <c r="J20" s="66" t="n">
        <v>337406</v>
      </c>
      <c r="K20" s="66" t="n">
        <v>1370175</v>
      </c>
      <c r="L20" s="43" t="s">
        <v>80</v>
      </c>
      <c r="M20" s="69"/>
      <c r="N20" s="45" t="s">
        <v>79</v>
      </c>
    </row>
    <row r="21" customFormat="false" ht="53.1" hidden="false" customHeight="true" outlineLevel="0" collapsed="false">
      <c r="A21" s="45" t="s">
        <v>81</v>
      </c>
      <c r="B21" s="46" t="s">
        <v>82</v>
      </c>
      <c r="C21" s="66" t="n">
        <v>143</v>
      </c>
      <c r="D21" s="66" t="n">
        <v>42811</v>
      </c>
      <c r="E21" s="66" t="n">
        <v>5338</v>
      </c>
      <c r="F21" s="66" t="n">
        <v>181680</v>
      </c>
      <c r="G21" s="66" t="n">
        <v>4244</v>
      </c>
      <c r="H21" s="66" t="n">
        <v>779314</v>
      </c>
      <c r="I21" s="66" t="n">
        <v>376525</v>
      </c>
      <c r="J21" s="66" t="n">
        <v>173241</v>
      </c>
      <c r="K21" s="66" t="n">
        <v>632489</v>
      </c>
      <c r="L21" s="49" t="s">
        <v>82</v>
      </c>
      <c r="M21" s="69"/>
      <c r="N21" s="45" t="s">
        <v>81</v>
      </c>
    </row>
    <row r="22" customFormat="false" ht="45" hidden="false" customHeight="true" outlineLevel="0" collapsed="false">
      <c r="A22" s="45" t="s">
        <v>83</v>
      </c>
      <c r="B22" s="42" t="s">
        <v>84</v>
      </c>
      <c r="C22" s="66" t="n">
        <v>74</v>
      </c>
      <c r="D22" s="66" t="n">
        <v>17807</v>
      </c>
      <c r="E22" s="33" t="n">
        <v>2153</v>
      </c>
      <c r="F22" s="33" t="n">
        <v>78281</v>
      </c>
      <c r="G22" s="66" t="n">
        <v>4396</v>
      </c>
      <c r="H22" s="66" t="n">
        <v>335535</v>
      </c>
      <c r="I22" s="66" t="n">
        <v>186557</v>
      </c>
      <c r="J22" s="66" t="n">
        <v>64042</v>
      </c>
      <c r="K22" s="66" t="n">
        <v>276855</v>
      </c>
      <c r="L22" s="49" t="s">
        <v>84</v>
      </c>
      <c r="M22" s="69"/>
      <c r="N22" s="45" t="s">
        <v>83</v>
      </c>
    </row>
    <row r="23" customFormat="false" ht="41.25" hidden="false" customHeight="true" outlineLevel="0" collapsed="false">
      <c r="A23" s="75"/>
      <c r="B23" s="75"/>
      <c r="C23" s="75"/>
      <c r="D23" s="75"/>
      <c r="E23" s="75"/>
      <c r="F23" s="75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9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7:G27 C29:G29 C23:G23">
    <cfRule type="cellIs" priority="2" operator="equal" aboveAverage="0" equalAverage="0" bottom="0" percent="0" rank="0" text="" dxfId="9">
      <formula>"."</formula>
    </cfRule>
  </conditionalFormatting>
  <conditionalFormatting sqref="C7:K7 C8:C22 D9:K22">
    <cfRule type="cellIs" priority="3" operator="equal" aboveAverage="0" equalAverage="0" bottom="0" percent="0" rank="0" text="" dxfId="10">
      <formula>"."</formula>
    </cfRule>
  </conditionalFormatting>
  <conditionalFormatting sqref="H8:K8">
    <cfRule type="cellIs" priority="4" operator="equal" aboveAverage="0" equalAverage="0" bottom="0" percent="0" rank="0" text="" dxfId="11">
      <formula>"."</formula>
    </cfRule>
    <cfRule type="cellIs" priority="5" operator="equal" aboveAverage="0" equalAverage="0" bottom="0" percent="0" rank="0" text="" dxfId="12">
      <formula>"..."</formula>
    </cfRule>
  </conditionalFormatting>
  <conditionalFormatting sqref="D8:G8">
    <cfRule type="cellIs" priority="6" operator="equal" aboveAverage="0" equalAverage="0" bottom="0" percent="0" rank="0" text="" dxfId="13">
      <formula>"."</formula>
    </cfRule>
    <cfRule type="cellIs" priority="7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37"/>
    <col collapsed="false" customWidth="true" hidden="false" outlineLevel="0" max="7" min="3" style="1" width="9.61"/>
    <col collapsed="false" customWidth="true" hidden="false" outlineLevel="0" max="10" min="8" style="1" width="11.61"/>
    <col collapsed="false" customWidth="true" hidden="false" outlineLevel="0" max="11" min="11" style="1" width="12.62"/>
    <col collapsed="false" customWidth="true" hidden="false" outlineLevel="0" max="12" min="12" style="1" width="29.37"/>
    <col collapsed="false" customWidth="true" hidden="false" outlineLevel="0" max="13" min="13" style="1" width="0.61"/>
    <col collapsed="false" customWidth="true" hidden="false" outlineLevel="0" max="14" min="14" style="76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1"/>
      <c r="B1" s="2"/>
      <c r="C1" s="2"/>
      <c r="D1" s="2"/>
      <c r="E1" s="2"/>
      <c r="F1" s="2"/>
      <c r="I1" s="2"/>
      <c r="J1" s="2"/>
      <c r="K1" s="2"/>
      <c r="M1" s="77"/>
    </row>
    <row r="2" customFormat="false" ht="14.85" hidden="false" customHeight="true" outlineLevel="0" collapsed="false">
      <c r="A2" s="62" t="s">
        <v>51</v>
      </c>
      <c r="C2" s="2"/>
      <c r="D2" s="2"/>
      <c r="E2" s="2"/>
      <c r="F2" s="2"/>
      <c r="H2" s="4" t="s">
        <v>52</v>
      </c>
      <c r="I2" s="2"/>
      <c r="J2" s="2"/>
      <c r="K2" s="2"/>
      <c r="L2" s="63"/>
      <c r="M2" s="64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0"/>
      <c r="H3" s="11" t="s">
        <v>8</v>
      </c>
      <c r="I3" s="11"/>
      <c r="J3" s="11"/>
      <c r="K3" s="12" t="s">
        <v>9</v>
      </c>
      <c r="L3" s="13" t="s">
        <v>3</v>
      </c>
      <c r="M3" s="14" t="s">
        <v>2</v>
      </c>
      <c r="N3" s="14"/>
    </row>
    <row r="4" customFormat="false" ht="20.1" hidden="false" customHeight="true" outlineLevel="0" collapsed="false">
      <c r="A4" s="5"/>
      <c r="B4" s="6"/>
      <c r="C4" s="7"/>
      <c r="D4" s="8"/>
      <c r="E4" s="9"/>
      <c r="F4" s="15" t="s">
        <v>10</v>
      </c>
      <c r="G4" s="16" t="s">
        <v>11</v>
      </c>
      <c r="H4" s="17" t="s">
        <v>10</v>
      </c>
      <c r="I4" s="18" t="s">
        <v>12</v>
      </c>
      <c r="J4" s="18"/>
      <c r="K4" s="12"/>
      <c r="L4" s="13"/>
      <c r="M4" s="14"/>
      <c r="N4" s="14"/>
    </row>
    <row r="5" customFormat="false" ht="20.1" hidden="false" customHeight="true" outlineLevel="0" collapsed="false">
      <c r="A5" s="5"/>
      <c r="B5" s="6"/>
      <c r="C5" s="7"/>
      <c r="D5" s="8"/>
      <c r="E5" s="9"/>
      <c r="F5" s="9"/>
      <c r="G5" s="16"/>
      <c r="H5" s="17"/>
      <c r="I5" s="18" t="s">
        <v>10</v>
      </c>
      <c r="J5" s="18" t="s">
        <v>13</v>
      </c>
      <c r="K5" s="12"/>
      <c r="L5" s="13"/>
      <c r="M5" s="14"/>
      <c r="N5" s="14"/>
    </row>
    <row r="6" customFormat="false" ht="20.1" hidden="false" customHeight="true" outlineLevel="0" collapsed="false">
      <c r="A6" s="5"/>
      <c r="B6" s="6"/>
      <c r="C6" s="19" t="s">
        <v>14</v>
      </c>
      <c r="D6" s="19"/>
      <c r="E6" s="20" t="s">
        <v>15</v>
      </c>
      <c r="F6" s="20" t="s">
        <v>16</v>
      </c>
      <c r="G6" s="21" t="s">
        <v>17</v>
      </c>
      <c r="H6" s="22" t="s">
        <v>16</v>
      </c>
      <c r="I6" s="22"/>
      <c r="J6" s="22"/>
      <c r="K6" s="23" t="s">
        <v>16</v>
      </c>
      <c r="L6" s="13"/>
      <c r="M6" s="14"/>
      <c r="N6" s="14"/>
    </row>
    <row r="7" customFormat="false" ht="45" hidden="false" customHeight="true" outlineLevel="0" collapsed="false">
      <c r="A7" s="78" t="s">
        <v>85</v>
      </c>
      <c r="B7" s="65" t="s">
        <v>86</v>
      </c>
      <c r="C7" s="33" t="n">
        <v>957</v>
      </c>
      <c r="D7" s="33" t="n">
        <v>282140</v>
      </c>
      <c r="E7" s="33" t="n">
        <v>35712</v>
      </c>
      <c r="F7" s="33" t="n">
        <v>1357613</v>
      </c>
      <c r="G7" s="33" t="n">
        <v>4812</v>
      </c>
      <c r="H7" s="66" t="n">
        <v>5487892</v>
      </c>
      <c r="I7" s="66" t="n">
        <v>3503347</v>
      </c>
      <c r="J7" s="66" t="n">
        <v>1153697</v>
      </c>
      <c r="K7" s="66" t="n">
        <v>4205920</v>
      </c>
      <c r="L7" s="67" t="s">
        <v>86</v>
      </c>
      <c r="M7" s="79"/>
      <c r="N7" s="80" t="s">
        <v>85</v>
      </c>
    </row>
    <row r="8" customFormat="false" ht="35.1" hidden="false" customHeight="true" outlineLevel="0" collapsed="false">
      <c r="A8" s="41" t="s">
        <v>87</v>
      </c>
      <c r="B8" s="46" t="s">
        <v>88</v>
      </c>
      <c r="C8" s="33" t="n">
        <v>210</v>
      </c>
      <c r="D8" s="33" t="n">
        <v>98986</v>
      </c>
      <c r="E8" s="33" t="n">
        <v>12429</v>
      </c>
      <c r="F8" s="33" t="n">
        <v>539694</v>
      </c>
      <c r="G8" s="33" t="n">
        <v>5452</v>
      </c>
      <c r="H8" s="66" t="n">
        <v>1903735</v>
      </c>
      <c r="I8" s="66" t="n">
        <v>1209639</v>
      </c>
      <c r="J8" s="66" t="n">
        <v>445114</v>
      </c>
      <c r="K8" s="66" t="n">
        <v>1295383</v>
      </c>
      <c r="L8" s="49" t="s">
        <v>88</v>
      </c>
      <c r="M8" s="81"/>
      <c r="N8" s="82" t="s">
        <v>87</v>
      </c>
    </row>
    <row r="9" customFormat="false" ht="35.1" hidden="false" customHeight="true" outlineLevel="0" collapsed="false">
      <c r="A9" s="41" t="s">
        <v>89</v>
      </c>
      <c r="B9" s="46" t="s">
        <v>90</v>
      </c>
      <c r="C9" s="33" t="n">
        <v>281</v>
      </c>
      <c r="D9" s="33" t="n">
        <v>75640</v>
      </c>
      <c r="E9" s="33" t="n">
        <v>9580</v>
      </c>
      <c r="F9" s="33" t="n">
        <v>348395</v>
      </c>
      <c r="G9" s="33" t="n">
        <v>4606</v>
      </c>
      <c r="H9" s="66" t="n">
        <v>1495709</v>
      </c>
      <c r="I9" s="66" t="n">
        <v>965096</v>
      </c>
      <c r="J9" s="66" t="n">
        <v>331343</v>
      </c>
      <c r="K9" s="66" t="n">
        <v>1067634</v>
      </c>
      <c r="L9" s="49" t="s">
        <v>90</v>
      </c>
      <c r="M9" s="81"/>
      <c r="N9" s="82" t="s">
        <v>89</v>
      </c>
    </row>
    <row r="10" customFormat="false" ht="22.5" hidden="false" customHeight="true" outlineLevel="0" collapsed="false">
      <c r="A10" s="41" t="s">
        <v>91</v>
      </c>
      <c r="B10" s="46" t="s">
        <v>92</v>
      </c>
      <c r="C10" s="33" t="n">
        <v>169</v>
      </c>
      <c r="D10" s="33" t="n">
        <v>40504</v>
      </c>
      <c r="E10" s="33" t="n">
        <v>5252</v>
      </c>
      <c r="F10" s="33" t="n">
        <v>177895</v>
      </c>
      <c r="G10" s="33" t="n">
        <v>4392</v>
      </c>
      <c r="H10" s="66" t="n">
        <v>776420</v>
      </c>
      <c r="I10" s="35" t="s">
        <v>22</v>
      </c>
      <c r="J10" s="35" t="s">
        <v>22</v>
      </c>
      <c r="K10" s="35" t="s">
        <v>22</v>
      </c>
      <c r="L10" s="49" t="s">
        <v>92</v>
      </c>
      <c r="M10" s="81"/>
      <c r="N10" s="82" t="s">
        <v>91</v>
      </c>
    </row>
    <row r="11" customFormat="false" ht="35.1" hidden="false" customHeight="true" outlineLevel="0" collapsed="false">
      <c r="A11" s="41" t="s">
        <v>93</v>
      </c>
      <c r="B11" s="46" t="s">
        <v>94</v>
      </c>
      <c r="C11" s="33" t="n">
        <v>269</v>
      </c>
      <c r="D11" s="33" t="n">
        <v>60018</v>
      </c>
      <c r="E11" s="33" t="n">
        <v>7487</v>
      </c>
      <c r="F11" s="33" t="n">
        <v>264149</v>
      </c>
      <c r="G11" s="33" t="n">
        <v>4401</v>
      </c>
      <c r="H11" s="66" t="n">
        <v>1023135</v>
      </c>
      <c r="I11" s="66" t="n">
        <v>668274</v>
      </c>
      <c r="J11" s="66" t="n">
        <v>183163</v>
      </c>
      <c r="K11" s="66" t="n">
        <v>908142</v>
      </c>
      <c r="L11" s="49" t="s">
        <v>94</v>
      </c>
      <c r="M11" s="81"/>
      <c r="N11" s="82" t="s">
        <v>93</v>
      </c>
    </row>
    <row r="12" customFormat="false" ht="60" hidden="false" customHeight="true" outlineLevel="0" collapsed="false">
      <c r="A12" s="41" t="s">
        <v>95</v>
      </c>
      <c r="B12" s="42" t="s">
        <v>96</v>
      </c>
      <c r="C12" s="33" t="n">
        <v>228</v>
      </c>
      <c r="D12" s="33" t="n">
        <v>209259</v>
      </c>
      <c r="E12" s="33" t="n">
        <v>25132</v>
      </c>
      <c r="F12" s="33" t="n">
        <v>1456930</v>
      </c>
      <c r="G12" s="33" t="n">
        <v>6962</v>
      </c>
      <c r="H12" s="66" t="n">
        <v>7821543</v>
      </c>
      <c r="I12" s="66" t="n">
        <v>5641393</v>
      </c>
      <c r="J12" s="66" t="n">
        <v>1026007</v>
      </c>
      <c r="K12" s="66" t="n">
        <v>6368216</v>
      </c>
      <c r="L12" s="43" t="s">
        <v>96</v>
      </c>
      <c r="M12" s="81"/>
      <c r="N12" s="82" t="s">
        <v>95</v>
      </c>
    </row>
    <row r="13" customFormat="false" ht="35.1" hidden="false" customHeight="true" outlineLevel="0" collapsed="false">
      <c r="A13" s="41" t="s">
        <v>97</v>
      </c>
      <c r="B13" s="46" t="s">
        <v>98</v>
      </c>
      <c r="C13" s="33" t="n">
        <v>30</v>
      </c>
      <c r="D13" s="33" t="n">
        <v>127922</v>
      </c>
      <c r="E13" s="33" t="n">
        <v>15168</v>
      </c>
      <c r="F13" s="33" t="n">
        <v>1070450</v>
      </c>
      <c r="G13" s="33" t="n">
        <v>8368</v>
      </c>
      <c r="H13" s="34" t="n">
        <v>6176989</v>
      </c>
      <c r="I13" s="34" t="n">
        <v>4886051</v>
      </c>
      <c r="J13" s="34" t="n">
        <v>743671</v>
      </c>
      <c r="K13" s="34" t="n">
        <v>4839286</v>
      </c>
      <c r="L13" s="49" t="s">
        <v>98</v>
      </c>
      <c r="M13" s="81"/>
      <c r="N13" s="82" t="s">
        <v>97</v>
      </c>
    </row>
    <row r="14" customFormat="false" ht="35.1" hidden="false" customHeight="true" outlineLevel="0" collapsed="false">
      <c r="A14" s="41" t="s">
        <v>99</v>
      </c>
      <c r="B14" s="46" t="s">
        <v>100</v>
      </c>
      <c r="C14" s="33" t="n">
        <v>174</v>
      </c>
      <c r="D14" s="33" t="n">
        <v>77225</v>
      </c>
      <c r="E14" s="33" t="n">
        <v>9463</v>
      </c>
      <c r="F14" s="33" t="n">
        <v>372223</v>
      </c>
      <c r="G14" s="33" t="n">
        <v>4820</v>
      </c>
      <c r="H14" s="34" t="n">
        <v>1555460</v>
      </c>
      <c r="I14" s="35" t="s">
        <v>22</v>
      </c>
      <c r="J14" s="35" t="s">
        <v>22</v>
      </c>
      <c r="K14" s="34" t="n">
        <v>1447888</v>
      </c>
      <c r="L14" s="49" t="s">
        <v>100</v>
      </c>
      <c r="M14" s="81"/>
      <c r="N14" s="82" t="s">
        <v>99</v>
      </c>
    </row>
    <row r="15" customFormat="false" ht="54.95" hidden="false" customHeight="true" outlineLevel="0" collapsed="false">
      <c r="A15" s="41" t="s">
        <v>101</v>
      </c>
      <c r="B15" s="51" t="s">
        <v>102</v>
      </c>
      <c r="C15" s="33" t="n">
        <v>27</v>
      </c>
      <c r="D15" s="33" t="n">
        <v>7968</v>
      </c>
      <c r="E15" s="33" t="n">
        <v>956</v>
      </c>
      <c r="F15" s="33" t="n">
        <v>41012</v>
      </c>
      <c r="G15" s="33" t="n">
        <v>5147</v>
      </c>
      <c r="H15" s="34" t="n">
        <v>128111</v>
      </c>
      <c r="I15" s="34" t="n">
        <v>74426</v>
      </c>
      <c r="J15" s="34" t="n">
        <v>43532</v>
      </c>
      <c r="K15" s="34" t="n">
        <v>120379</v>
      </c>
      <c r="L15" s="53" t="s">
        <v>102</v>
      </c>
      <c r="M15" s="81"/>
      <c r="N15" s="82" t="s">
        <v>101</v>
      </c>
    </row>
    <row r="16" customFormat="false" ht="54.95" hidden="false" customHeight="true" outlineLevel="0" collapsed="false">
      <c r="A16" s="41" t="s">
        <v>103</v>
      </c>
      <c r="B16" s="42" t="s">
        <v>104</v>
      </c>
      <c r="C16" s="33" t="n">
        <v>85</v>
      </c>
      <c r="D16" s="33" t="n">
        <v>14369</v>
      </c>
      <c r="E16" s="33" t="n">
        <v>1708</v>
      </c>
      <c r="F16" s="33" t="n">
        <v>45373</v>
      </c>
      <c r="G16" s="33" t="n">
        <v>3158</v>
      </c>
      <c r="H16" s="34" t="n">
        <v>217739</v>
      </c>
      <c r="I16" s="34" t="n">
        <v>75127</v>
      </c>
      <c r="J16" s="34" t="n">
        <v>35647</v>
      </c>
      <c r="K16" s="34" t="n">
        <v>205747</v>
      </c>
      <c r="L16" s="43" t="s">
        <v>104</v>
      </c>
      <c r="M16" s="81"/>
      <c r="N16" s="82" t="s">
        <v>103</v>
      </c>
    </row>
    <row r="17" customFormat="false" ht="54.95" hidden="false" customHeight="true" outlineLevel="0" collapsed="false">
      <c r="A17" s="41" t="s">
        <v>105</v>
      </c>
      <c r="B17" s="42" t="s">
        <v>106</v>
      </c>
      <c r="C17" s="33" t="n">
        <v>148</v>
      </c>
      <c r="D17" s="33" t="n">
        <v>32772</v>
      </c>
      <c r="E17" s="33" t="n">
        <v>3900</v>
      </c>
      <c r="F17" s="33" t="n">
        <v>117547</v>
      </c>
      <c r="G17" s="33" t="n">
        <v>3587</v>
      </c>
      <c r="H17" s="34" t="n">
        <v>455649</v>
      </c>
      <c r="I17" s="34" t="n">
        <v>277956</v>
      </c>
      <c r="J17" s="34" t="n">
        <v>85687</v>
      </c>
      <c r="K17" s="34" t="n">
        <v>372923</v>
      </c>
      <c r="L17" s="43" t="s">
        <v>106</v>
      </c>
      <c r="M17" s="81"/>
      <c r="N17" s="82" t="s">
        <v>105</v>
      </c>
    </row>
    <row r="18" customFormat="false" ht="45" hidden="false" customHeight="true" outlineLevel="0" collapsed="false">
      <c r="A18" s="41" t="s">
        <v>107</v>
      </c>
      <c r="B18" s="46" t="s">
        <v>108</v>
      </c>
      <c r="C18" s="33" t="n">
        <v>96</v>
      </c>
      <c r="D18" s="33" t="n">
        <v>25242</v>
      </c>
      <c r="E18" s="33" t="n">
        <v>3031</v>
      </c>
      <c r="F18" s="33" t="n">
        <v>94088</v>
      </c>
      <c r="G18" s="33" t="n">
        <v>3727</v>
      </c>
      <c r="H18" s="34" t="n">
        <v>357160</v>
      </c>
      <c r="I18" s="34" t="n">
        <v>234237</v>
      </c>
      <c r="J18" s="34" t="n">
        <v>67164</v>
      </c>
      <c r="K18" s="34" t="n">
        <v>288083</v>
      </c>
      <c r="L18" s="49" t="s">
        <v>108</v>
      </c>
      <c r="M18" s="81"/>
      <c r="N18" s="82" t="s">
        <v>107</v>
      </c>
    </row>
    <row r="19" customFormat="false" ht="54.95" hidden="false" customHeight="true" outlineLevel="0" collapsed="false">
      <c r="A19" s="41" t="s">
        <v>109</v>
      </c>
      <c r="B19" s="42" t="s">
        <v>110</v>
      </c>
      <c r="C19" s="33" t="n">
        <v>86</v>
      </c>
      <c r="D19" s="33" t="n">
        <v>15412</v>
      </c>
      <c r="E19" s="33" t="n">
        <v>2081</v>
      </c>
      <c r="F19" s="33" t="n">
        <v>78097</v>
      </c>
      <c r="G19" s="33" t="n">
        <v>5067</v>
      </c>
      <c r="H19" s="34" t="n">
        <v>228362</v>
      </c>
      <c r="I19" s="34" t="n">
        <v>67962</v>
      </c>
      <c r="J19" s="34" t="n">
        <v>18200</v>
      </c>
      <c r="K19" s="34" t="n">
        <v>188359</v>
      </c>
      <c r="L19" s="43" t="s">
        <v>110</v>
      </c>
      <c r="M19" s="81"/>
      <c r="N19" s="82" t="s">
        <v>109</v>
      </c>
    </row>
    <row r="20" customFormat="false" ht="71.1" hidden="false" customHeight="true" outlineLevel="0" collapsed="false">
      <c r="A20" s="59" t="s">
        <v>111</v>
      </c>
      <c r="B20" s="77"/>
      <c r="C20" s="77"/>
      <c r="D20" s="83"/>
      <c r="E20" s="83"/>
      <c r="F20" s="83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9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5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</row>
    <row r="357" customFormat="false" ht="12.75" hidden="false" customHeight="true" outlineLevel="0" collapsed="false">
      <c r="A357" s="60"/>
      <c r="B357" s="60"/>
      <c r="C357" s="60"/>
      <c r="D357" s="60"/>
      <c r="E357" s="60"/>
      <c r="F357" s="60"/>
    </row>
    <row r="358" customFormat="false" ht="12.75" hidden="false" customHeight="true" outlineLevel="0" collapsed="false">
      <c r="A358" s="60"/>
      <c r="B358" s="60"/>
      <c r="C358" s="60"/>
      <c r="D358" s="60"/>
      <c r="E358" s="60"/>
      <c r="F358" s="60"/>
    </row>
    <row r="359" customFormat="false" ht="12.75" hidden="false" customHeight="true" outlineLevel="0" collapsed="false">
      <c r="A359" s="60"/>
      <c r="B359" s="60"/>
      <c r="C359" s="60"/>
      <c r="D359" s="60"/>
      <c r="E359" s="60"/>
      <c r="F359" s="60"/>
    </row>
    <row r="360" customFormat="false" ht="12.75" hidden="false" customHeight="true" outlineLevel="0" collapsed="false">
      <c r="A360" s="60"/>
      <c r="B360" s="60"/>
      <c r="C360" s="60"/>
      <c r="D360" s="60"/>
      <c r="E360" s="60"/>
      <c r="F360" s="60"/>
    </row>
    <row r="361" customFormat="false" ht="12.75" hidden="false" customHeight="true" outlineLevel="0" collapsed="false">
      <c r="A361" s="60"/>
      <c r="B361" s="60"/>
      <c r="C361" s="60"/>
      <c r="D361" s="60"/>
      <c r="E361" s="60"/>
      <c r="F361" s="60"/>
    </row>
    <row r="362" customFormat="false" ht="12.75" hidden="false" customHeight="true" outlineLevel="0" collapsed="false">
      <c r="A362" s="60"/>
      <c r="B362" s="60"/>
      <c r="C362" s="60"/>
      <c r="D362" s="60"/>
      <c r="E362" s="60"/>
      <c r="F362" s="60"/>
    </row>
    <row r="363" customFormat="false" ht="12.75" hidden="false" customHeight="true" outlineLevel="0" collapsed="false">
      <c r="A363" s="60"/>
      <c r="B363" s="60"/>
      <c r="C363" s="60"/>
      <c r="D363" s="60"/>
      <c r="E363" s="60"/>
      <c r="F363" s="60"/>
    </row>
    <row r="364" customFormat="false" ht="12.75" hidden="false" customHeight="true" outlineLevel="0" collapsed="false">
      <c r="A364" s="60"/>
      <c r="B364" s="60"/>
      <c r="C364" s="60"/>
      <c r="D364" s="60"/>
      <c r="E364" s="60"/>
      <c r="F364" s="60"/>
    </row>
    <row r="365" customFormat="false" ht="12.75" hidden="false" customHeight="true" outlineLevel="0" collapsed="false">
      <c r="A365" s="60"/>
      <c r="B365" s="60"/>
      <c r="C365" s="60"/>
      <c r="D365" s="60"/>
      <c r="E365" s="60"/>
      <c r="F365" s="60"/>
    </row>
    <row r="366" customFormat="false" ht="12.75" hidden="false" customHeight="true" outlineLevel="0" collapsed="false">
      <c r="A366" s="60"/>
      <c r="B366" s="60"/>
      <c r="C366" s="60"/>
      <c r="D366" s="60"/>
      <c r="E366" s="60"/>
      <c r="F366" s="60"/>
    </row>
    <row r="367" customFormat="false" ht="12.75" hidden="false" customHeight="true" outlineLevel="0" collapsed="false">
      <c r="A367" s="60"/>
      <c r="B367" s="60"/>
      <c r="C367" s="60"/>
      <c r="D367" s="60"/>
      <c r="E367" s="60"/>
      <c r="F367" s="60"/>
    </row>
    <row r="368" customFormat="false" ht="12.75" hidden="false" customHeight="true" outlineLevel="0" collapsed="false">
      <c r="A368" s="60"/>
      <c r="B368" s="60"/>
      <c r="C368" s="60"/>
      <c r="D368" s="60"/>
      <c r="E368" s="60"/>
      <c r="F368" s="60"/>
    </row>
    <row r="369" customFormat="false" ht="12.75" hidden="false" customHeight="true" outlineLevel="0" collapsed="false">
      <c r="A369" s="60"/>
      <c r="B369" s="60"/>
      <c r="C369" s="60"/>
      <c r="D369" s="60"/>
      <c r="E369" s="60"/>
      <c r="F369" s="60"/>
    </row>
    <row r="370" customFormat="false" ht="12.75" hidden="false" customHeight="true" outlineLevel="0" collapsed="false">
      <c r="A370" s="60"/>
      <c r="B370" s="60"/>
      <c r="C370" s="60"/>
      <c r="D370" s="60"/>
      <c r="E370" s="60"/>
      <c r="F370" s="60"/>
    </row>
    <row r="371" customFormat="false" ht="12.75" hidden="false" customHeight="true" outlineLevel="0" collapsed="false">
      <c r="A371" s="60"/>
      <c r="B371" s="60"/>
      <c r="C371" s="60"/>
      <c r="D371" s="60"/>
      <c r="E371" s="60"/>
      <c r="F371" s="60"/>
    </row>
    <row r="372" customFormat="false" ht="12.75" hidden="false" customHeight="true" outlineLevel="0" collapsed="false">
      <c r="A372" s="60"/>
      <c r="B372" s="60"/>
      <c r="C372" s="60"/>
      <c r="D372" s="60"/>
      <c r="E372" s="60"/>
      <c r="F372" s="60"/>
    </row>
    <row r="373" customFormat="false" ht="12.75" hidden="false" customHeight="true" outlineLevel="0" collapsed="false">
      <c r="A373" s="60"/>
      <c r="B373" s="60"/>
      <c r="C373" s="60"/>
      <c r="D373" s="60"/>
      <c r="E373" s="60"/>
      <c r="F373" s="60"/>
    </row>
    <row r="374" customFormat="false" ht="12.75" hidden="false" customHeight="true" outlineLevel="0" collapsed="false">
      <c r="A374" s="60"/>
      <c r="B374" s="60"/>
      <c r="C374" s="60"/>
      <c r="D374" s="60"/>
      <c r="E374" s="60"/>
      <c r="F374" s="60"/>
    </row>
    <row r="375" customFormat="false" ht="12.75" hidden="false" customHeight="true" outlineLevel="0" collapsed="false">
      <c r="A375" s="60"/>
      <c r="B375" s="60"/>
      <c r="C375" s="60"/>
      <c r="D375" s="60"/>
      <c r="E375" s="60"/>
      <c r="F375" s="60"/>
    </row>
    <row r="376" customFormat="false" ht="12.75" hidden="false" customHeight="true" outlineLevel="0" collapsed="false">
      <c r="A376" s="60"/>
      <c r="B376" s="60"/>
      <c r="C376" s="60"/>
      <c r="D376" s="60"/>
      <c r="E376" s="60"/>
      <c r="F376" s="60"/>
    </row>
    <row r="377" customFormat="false" ht="12.75" hidden="false" customHeight="true" outlineLevel="0" collapsed="false">
      <c r="A377" s="60"/>
      <c r="B377" s="60"/>
      <c r="C377" s="60"/>
      <c r="D377" s="60"/>
      <c r="E377" s="60"/>
      <c r="F377" s="60"/>
    </row>
    <row r="378" customFormat="false" ht="12.75" hidden="false" customHeight="true" outlineLevel="0" collapsed="false">
      <c r="A378" s="60"/>
      <c r="B378" s="60"/>
      <c r="C378" s="60"/>
      <c r="D378" s="60"/>
      <c r="E378" s="60"/>
      <c r="F378" s="60"/>
    </row>
    <row r="379" customFormat="false" ht="12.75" hidden="false" customHeight="true" outlineLevel="0" collapsed="false">
      <c r="A379" s="60"/>
      <c r="B379" s="60"/>
      <c r="C379" s="60"/>
      <c r="D379" s="60"/>
      <c r="E379" s="60"/>
      <c r="F379" s="60"/>
    </row>
    <row r="380" customFormat="false" ht="12.75" hidden="false" customHeight="true" outlineLevel="0" collapsed="false">
      <c r="A380" s="60"/>
      <c r="B380" s="60"/>
      <c r="C380" s="60"/>
      <c r="D380" s="60"/>
      <c r="E380" s="60"/>
      <c r="F380" s="60"/>
    </row>
    <row r="381" customFormat="false" ht="12.75" hidden="false" customHeight="true" outlineLevel="0" collapsed="false">
      <c r="A381" s="60"/>
      <c r="B381" s="60"/>
      <c r="C381" s="60"/>
      <c r="D381" s="60"/>
      <c r="E381" s="60"/>
      <c r="F381" s="60"/>
    </row>
    <row r="382" customFormat="false" ht="12.75" hidden="false" customHeight="true" outlineLevel="0" collapsed="false">
      <c r="A382" s="60"/>
      <c r="B382" s="60"/>
      <c r="C382" s="60"/>
      <c r="D382" s="60"/>
      <c r="E382" s="60"/>
      <c r="F382" s="60"/>
    </row>
    <row r="383" customFormat="false" ht="12.75" hidden="false" customHeight="true" outlineLevel="0" collapsed="false">
      <c r="A383" s="60"/>
      <c r="B383" s="60"/>
      <c r="C383" s="60"/>
      <c r="D383" s="60"/>
      <c r="E383" s="60"/>
      <c r="F383" s="60"/>
    </row>
    <row r="384" customFormat="false" ht="12.75" hidden="false" customHeight="true" outlineLevel="0" collapsed="false">
      <c r="A384" s="60"/>
      <c r="B384" s="60"/>
      <c r="C384" s="60"/>
      <c r="D384" s="60"/>
      <c r="E384" s="60"/>
      <c r="F384" s="60"/>
    </row>
    <row r="385" customFormat="false" ht="12.75" hidden="false" customHeight="true" outlineLevel="0" collapsed="false">
      <c r="A385" s="60"/>
      <c r="B385" s="60"/>
      <c r="C385" s="60"/>
      <c r="D385" s="60"/>
      <c r="E385" s="60"/>
      <c r="F385" s="60"/>
    </row>
    <row r="386" customFormat="false" ht="12.75" hidden="false" customHeight="true" outlineLevel="0" collapsed="false">
      <c r="A386" s="60"/>
      <c r="B386" s="60"/>
      <c r="C386" s="60"/>
      <c r="D386" s="60"/>
      <c r="E386" s="60"/>
      <c r="F386" s="60"/>
    </row>
    <row r="387" customFormat="false" ht="12.75" hidden="false" customHeight="true" outlineLevel="0" collapsed="false">
      <c r="A387" s="60"/>
      <c r="B387" s="60"/>
      <c r="C387" s="60"/>
      <c r="D387" s="60"/>
      <c r="E387" s="60"/>
      <c r="F387" s="60"/>
    </row>
    <row r="388" customFormat="false" ht="12.75" hidden="false" customHeight="true" outlineLevel="0" collapsed="false">
      <c r="A388" s="60"/>
      <c r="B388" s="60"/>
      <c r="C388" s="60"/>
      <c r="D388" s="60"/>
      <c r="E388" s="60"/>
      <c r="F388" s="60"/>
    </row>
    <row r="389" customFormat="false" ht="12.75" hidden="false" customHeight="true" outlineLevel="0" collapsed="false">
      <c r="A389" s="60"/>
      <c r="B389" s="60"/>
      <c r="C389" s="60"/>
      <c r="D389" s="60"/>
      <c r="E389" s="60"/>
      <c r="F389" s="60"/>
    </row>
    <row r="390" customFormat="false" ht="12.75" hidden="false" customHeight="true" outlineLevel="0" collapsed="false">
      <c r="A390" s="60"/>
      <c r="B390" s="60"/>
      <c r="C390" s="60"/>
      <c r="D390" s="60"/>
      <c r="E390" s="60"/>
      <c r="F390" s="60"/>
    </row>
    <row r="391" customFormat="false" ht="12.75" hidden="false" customHeight="true" outlineLevel="0" collapsed="false">
      <c r="A391" s="60"/>
      <c r="B391" s="60"/>
      <c r="C391" s="60"/>
      <c r="D391" s="60"/>
      <c r="E391" s="60"/>
      <c r="F391" s="60"/>
    </row>
    <row r="392" customFormat="false" ht="12.75" hidden="false" customHeight="true" outlineLevel="0" collapsed="false">
      <c r="A392" s="60"/>
      <c r="B392" s="60"/>
      <c r="C392" s="60"/>
      <c r="D392" s="60"/>
      <c r="E392" s="60"/>
      <c r="F392" s="60"/>
    </row>
    <row r="393" customFormat="false" ht="12.75" hidden="false" customHeight="true" outlineLevel="0" collapsed="false">
      <c r="A393" s="60"/>
      <c r="B393" s="60"/>
      <c r="C393" s="60"/>
      <c r="D393" s="60"/>
      <c r="E393" s="60"/>
      <c r="F393" s="60"/>
    </row>
    <row r="394" customFormat="false" ht="12.75" hidden="false" customHeight="true" outlineLevel="0" collapsed="false">
      <c r="A394" s="60"/>
      <c r="B394" s="60"/>
      <c r="C394" s="60"/>
      <c r="D394" s="60"/>
      <c r="E394" s="60"/>
      <c r="F394" s="60"/>
    </row>
    <row r="395" customFormat="false" ht="12.75" hidden="false" customHeight="true" outlineLevel="0" collapsed="false">
      <c r="A395" s="60"/>
      <c r="B395" s="60"/>
      <c r="C395" s="60"/>
      <c r="D395" s="60"/>
      <c r="E395" s="60"/>
      <c r="F395" s="60"/>
    </row>
    <row r="396" customFormat="false" ht="12.75" hidden="false" customHeight="true" outlineLevel="0" collapsed="false">
      <c r="A396" s="60"/>
      <c r="B396" s="60"/>
      <c r="C396" s="60"/>
      <c r="D396" s="60"/>
      <c r="E396" s="60"/>
      <c r="F396" s="60"/>
    </row>
    <row r="397" customFormat="false" ht="12.75" hidden="false" customHeight="true" outlineLevel="0" collapsed="false">
      <c r="A397" s="60"/>
      <c r="B397" s="60"/>
      <c r="C397" s="60"/>
      <c r="D397" s="60"/>
      <c r="E397" s="60"/>
      <c r="F397" s="60"/>
    </row>
    <row r="398" customFormat="false" ht="12.75" hidden="false" customHeight="true" outlineLevel="0" collapsed="false">
      <c r="A398" s="60"/>
      <c r="B398" s="60"/>
      <c r="C398" s="60"/>
      <c r="D398" s="60"/>
      <c r="E398" s="60"/>
      <c r="F398" s="60"/>
    </row>
    <row r="399" customFormat="false" ht="12.75" hidden="false" customHeight="true" outlineLevel="0" collapsed="false">
      <c r="A399" s="60"/>
      <c r="B399" s="60"/>
      <c r="C399" s="60"/>
      <c r="D399" s="60"/>
      <c r="E399" s="60"/>
      <c r="F399" s="60"/>
    </row>
    <row r="400" customFormat="false" ht="12.75" hidden="false" customHeight="true" outlineLevel="0" collapsed="false">
      <c r="A400" s="60"/>
      <c r="B400" s="60"/>
      <c r="C400" s="60"/>
      <c r="D400" s="60"/>
      <c r="E400" s="60"/>
      <c r="F400" s="60"/>
    </row>
    <row r="401" customFormat="false" ht="12.75" hidden="false" customHeight="true" outlineLevel="0" collapsed="false">
      <c r="A401" s="60"/>
      <c r="B401" s="60"/>
      <c r="C401" s="60"/>
      <c r="D401" s="60"/>
      <c r="E401" s="60"/>
      <c r="F401" s="60"/>
    </row>
    <row r="402" customFormat="false" ht="12.75" hidden="false" customHeight="true" outlineLevel="0" collapsed="false">
      <c r="A402" s="60"/>
      <c r="B402" s="60"/>
      <c r="C402" s="60"/>
      <c r="D402" s="60"/>
      <c r="E402" s="60"/>
      <c r="F402" s="60"/>
    </row>
    <row r="403" customFormat="false" ht="12.75" hidden="false" customHeight="true" outlineLevel="0" collapsed="false">
      <c r="A403" s="60"/>
      <c r="B403" s="60"/>
      <c r="C403" s="60"/>
      <c r="D403" s="60"/>
      <c r="E403" s="60"/>
      <c r="F403" s="60"/>
    </row>
    <row r="404" customFormat="false" ht="12.75" hidden="false" customHeight="true" outlineLevel="0" collapsed="false">
      <c r="A404" s="60"/>
      <c r="B404" s="60"/>
      <c r="C404" s="60"/>
      <c r="D404" s="60"/>
      <c r="E404" s="60"/>
      <c r="F404" s="60"/>
    </row>
    <row r="405" customFormat="false" ht="12.75" hidden="false" customHeight="true" outlineLevel="0" collapsed="false">
      <c r="A405" s="60"/>
      <c r="B405" s="60"/>
      <c r="C405" s="60"/>
      <c r="D405" s="60"/>
      <c r="E405" s="60"/>
      <c r="F405" s="60"/>
    </row>
    <row r="406" customFormat="false" ht="12.75" hidden="false" customHeight="true" outlineLevel="0" collapsed="false">
      <c r="A406" s="60"/>
      <c r="B406" s="60"/>
      <c r="C406" s="60"/>
      <c r="D406" s="60"/>
      <c r="E406" s="60"/>
      <c r="F406" s="60"/>
    </row>
    <row r="407" customFormat="false" ht="12.75" hidden="false" customHeight="true" outlineLevel="0" collapsed="false">
      <c r="A407" s="60"/>
      <c r="B407" s="60"/>
      <c r="C407" s="60"/>
      <c r="D407" s="60"/>
      <c r="E407" s="60"/>
      <c r="F407" s="60"/>
    </row>
    <row r="408" customFormat="false" ht="12.75" hidden="false" customHeight="true" outlineLevel="0" collapsed="false">
      <c r="A408" s="60"/>
      <c r="B408" s="60"/>
      <c r="C408" s="60"/>
      <c r="D408" s="60"/>
      <c r="E408" s="60"/>
      <c r="F408" s="60"/>
    </row>
    <row r="409" customFormat="false" ht="12.75" hidden="false" customHeight="true" outlineLevel="0" collapsed="false">
      <c r="A409" s="60"/>
      <c r="B409" s="60"/>
      <c r="C409" s="60"/>
      <c r="D409" s="60"/>
      <c r="E409" s="60"/>
      <c r="F409" s="60"/>
    </row>
    <row r="410" customFormat="false" ht="12.75" hidden="false" customHeight="true" outlineLevel="0" collapsed="false">
      <c r="A410" s="60"/>
      <c r="B410" s="60"/>
      <c r="C410" s="60"/>
      <c r="D410" s="60"/>
      <c r="E410" s="60"/>
      <c r="F410" s="60"/>
    </row>
    <row r="411" customFormat="false" ht="12.75" hidden="false" customHeight="true" outlineLevel="0" collapsed="false">
      <c r="A411" s="60"/>
      <c r="B411" s="60"/>
      <c r="C411" s="60"/>
      <c r="D411" s="60"/>
      <c r="E411" s="60"/>
      <c r="F411" s="60"/>
    </row>
    <row r="412" customFormat="false" ht="12.75" hidden="false" customHeight="true" outlineLevel="0" collapsed="false">
      <c r="A412" s="60"/>
      <c r="B412" s="60"/>
      <c r="C412" s="60"/>
      <c r="D412" s="60"/>
      <c r="E412" s="60"/>
      <c r="F412" s="60"/>
    </row>
    <row r="413" customFormat="false" ht="12.75" hidden="false" customHeight="true" outlineLevel="0" collapsed="false">
      <c r="A413" s="60"/>
      <c r="B413" s="60"/>
      <c r="C413" s="60"/>
      <c r="D413" s="60"/>
      <c r="E413" s="60"/>
      <c r="F413" s="60"/>
    </row>
    <row r="414" customFormat="false" ht="12.75" hidden="false" customHeight="true" outlineLevel="0" collapsed="false">
      <c r="A414" s="60"/>
      <c r="B414" s="60"/>
      <c r="C414" s="60"/>
      <c r="D414" s="60"/>
      <c r="E414" s="60"/>
      <c r="F414" s="60"/>
    </row>
    <row r="415" customFormat="false" ht="12.75" hidden="false" customHeight="true" outlineLevel="0" collapsed="false">
      <c r="A415" s="60"/>
      <c r="B415" s="60"/>
      <c r="C415" s="60"/>
      <c r="D415" s="60"/>
      <c r="E415" s="60"/>
      <c r="F415" s="60"/>
    </row>
    <row r="416" customFormat="false" ht="12.75" hidden="false" customHeight="true" outlineLevel="0" collapsed="false">
      <c r="A416" s="60"/>
      <c r="B416" s="60"/>
      <c r="C416" s="60"/>
      <c r="D416" s="60"/>
      <c r="E416" s="60"/>
      <c r="F416" s="60"/>
    </row>
    <row r="417" customFormat="false" ht="12.75" hidden="false" customHeight="true" outlineLevel="0" collapsed="false">
      <c r="A417" s="60"/>
      <c r="B417" s="60"/>
      <c r="C417" s="60"/>
      <c r="D417" s="60"/>
      <c r="E417" s="60"/>
      <c r="F417" s="60"/>
    </row>
    <row r="418" customFormat="false" ht="12.75" hidden="false" customHeight="true" outlineLevel="0" collapsed="false">
      <c r="A418" s="60"/>
      <c r="B418" s="60"/>
      <c r="C418" s="60"/>
      <c r="D418" s="60"/>
      <c r="E418" s="60"/>
      <c r="F418" s="60"/>
    </row>
    <row r="419" customFormat="false" ht="12.75" hidden="false" customHeight="true" outlineLevel="0" collapsed="false">
      <c r="A419" s="60"/>
      <c r="B419" s="60"/>
      <c r="C419" s="60"/>
      <c r="D419" s="60"/>
      <c r="E419" s="60"/>
      <c r="F419" s="60"/>
    </row>
    <row r="420" customFormat="false" ht="12.75" hidden="false" customHeight="true" outlineLevel="0" collapsed="false">
      <c r="A420" s="60"/>
      <c r="B420" s="60"/>
      <c r="C420" s="60"/>
      <c r="D420" s="60"/>
      <c r="E420" s="60"/>
      <c r="F420" s="60"/>
    </row>
    <row r="421" customFormat="false" ht="12.75" hidden="false" customHeight="true" outlineLevel="0" collapsed="false">
      <c r="A421" s="60"/>
      <c r="B421" s="60"/>
      <c r="C421" s="60"/>
      <c r="D421" s="60"/>
      <c r="E421" s="60"/>
      <c r="F421" s="60"/>
    </row>
    <row r="422" customFormat="false" ht="12.75" hidden="false" customHeight="true" outlineLevel="0" collapsed="false">
      <c r="A422" s="60"/>
      <c r="B422" s="60"/>
      <c r="C422" s="60"/>
      <c r="D422" s="60"/>
      <c r="E422" s="60"/>
      <c r="F422" s="60"/>
    </row>
    <row r="423" customFormat="false" ht="12.75" hidden="false" customHeight="true" outlineLevel="0" collapsed="false">
      <c r="A423" s="60"/>
      <c r="B423" s="60"/>
      <c r="C423" s="60"/>
      <c r="D423" s="60"/>
      <c r="E423" s="60"/>
      <c r="F423" s="60"/>
    </row>
    <row r="424" customFormat="false" ht="12.75" hidden="false" customHeight="true" outlineLevel="0" collapsed="false">
      <c r="A424" s="60"/>
      <c r="B424" s="60"/>
      <c r="C424" s="60"/>
      <c r="D424" s="60"/>
      <c r="E424" s="60"/>
      <c r="F424" s="60"/>
    </row>
    <row r="425" customFormat="false" ht="12.75" hidden="false" customHeight="true" outlineLevel="0" collapsed="false">
      <c r="A425" s="60"/>
      <c r="B425" s="60"/>
      <c r="C425" s="60"/>
      <c r="D425" s="60"/>
      <c r="E425" s="60"/>
      <c r="F425" s="60"/>
    </row>
    <row r="426" customFormat="false" ht="12.75" hidden="false" customHeight="true" outlineLevel="0" collapsed="false">
      <c r="A426" s="60"/>
      <c r="B426" s="60"/>
      <c r="C426" s="60"/>
      <c r="D426" s="60"/>
      <c r="E426" s="60"/>
      <c r="F426" s="60"/>
    </row>
    <row r="427" customFormat="false" ht="12.75" hidden="false" customHeight="true" outlineLevel="0" collapsed="false">
      <c r="A427" s="60"/>
      <c r="B427" s="60"/>
      <c r="C427" s="60"/>
      <c r="D427" s="60"/>
      <c r="E427" s="60"/>
      <c r="F427" s="60"/>
    </row>
    <row r="428" customFormat="false" ht="12.75" hidden="false" customHeight="true" outlineLevel="0" collapsed="false">
      <c r="A428" s="60"/>
      <c r="B428" s="60"/>
      <c r="C428" s="60"/>
      <c r="D428" s="60"/>
      <c r="E428" s="60"/>
      <c r="F428" s="60"/>
    </row>
    <row r="429" customFormat="false" ht="12.75" hidden="false" customHeight="true" outlineLevel="0" collapsed="false">
      <c r="A429" s="60"/>
      <c r="B429" s="60"/>
      <c r="C429" s="60"/>
      <c r="D429" s="60"/>
      <c r="E429" s="60"/>
      <c r="F429" s="60"/>
    </row>
    <row r="430" customFormat="false" ht="12.75" hidden="false" customHeight="true" outlineLevel="0" collapsed="false">
      <c r="A430" s="60"/>
      <c r="B430" s="60"/>
      <c r="C430" s="60"/>
      <c r="D430" s="60"/>
      <c r="E430" s="60"/>
      <c r="F430" s="60"/>
    </row>
    <row r="431" customFormat="false" ht="12.75" hidden="false" customHeight="true" outlineLevel="0" collapsed="false">
      <c r="A431" s="60"/>
      <c r="B431" s="60"/>
      <c r="C431" s="60"/>
      <c r="D431" s="60"/>
      <c r="E431" s="60"/>
      <c r="F431" s="60"/>
    </row>
    <row r="432" customFormat="false" ht="12.75" hidden="false" customHeight="true" outlineLevel="0" collapsed="false">
      <c r="A432" s="60"/>
      <c r="B432" s="60"/>
      <c r="C432" s="60"/>
      <c r="D432" s="60"/>
      <c r="E432" s="60"/>
      <c r="F432" s="60"/>
    </row>
    <row r="433" customFormat="false" ht="12.75" hidden="false" customHeight="true" outlineLevel="0" collapsed="false">
      <c r="A433" s="60"/>
      <c r="B433" s="60"/>
      <c r="C433" s="60"/>
      <c r="D433" s="60"/>
      <c r="E433" s="60"/>
      <c r="F433" s="60"/>
    </row>
    <row r="434" customFormat="false" ht="12.75" hidden="false" customHeight="true" outlineLevel="0" collapsed="false">
      <c r="A434" s="60"/>
      <c r="B434" s="60"/>
      <c r="C434" s="60"/>
      <c r="D434" s="60"/>
      <c r="E434" s="60"/>
      <c r="F434" s="60"/>
    </row>
    <row r="435" customFormat="false" ht="12.75" hidden="false" customHeight="true" outlineLevel="0" collapsed="false">
      <c r="A435" s="60"/>
      <c r="B435" s="60"/>
      <c r="C435" s="60"/>
      <c r="D435" s="60"/>
      <c r="E435" s="60"/>
      <c r="F435" s="60"/>
    </row>
    <row r="436" customFormat="false" ht="12.75" hidden="false" customHeight="true" outlineLevel="0" collapsed="false">
      <c r="A436" s="60"/>
      <c r="B436" s="60"/>
      <c r="C436" s="60"/>
      <c r="D436" s="60"/>
      <c r="E436" s="60"/>
      <c r="F436" s="60"/>
    </row>
    <row r="437" customFormat="false" ht="12.75" hidden="false" customHeight="true" outlineLevel="0" collapsed="false">
      <c r="A437" s="60"/>
      <c r="B437" s="60"/>
      <c r="C437" s="60"/>
      <c r="D437" s="60"/>
      <c r="E437" s="60"/>
      <c r="F437" s="60"/>
    </row>
    <row r="438" customFormat="false" ht="12.75" hidden="false" customHeight="true" outlineLevel="0" collapsed="false">
      <c r="A438" s="60"/>
      <c r="B438" s="60"/>
      <c r="C438" s="60"/>
      <c r="D438" s="60"/>
      <c r="E438" s="60"/>
      <c r="F438" s="60"/>
    </row>
    <row r="439" customFormat="false" ht="12.75" hidden="false" customHeight="true" outlineLevel="0" collapsed="false">
      <c r="A439" s="60"/>
      <c r="B439" s="60"/>
      <c r="C439" s="60"/>
      <c r="D439" s="60"/>
      <c r="E439" s="60"/>
      <c r="F439" s="60"/>
    </row>
    <row r="440" customFormat="false" ht="12.75" hidden="false" customHeight="true" outlineLevel="0" collapsed="false">
      <c r="A440" s="60"/>
      <c r="B440" s="60"/>
      <c r="C440" s="60"/>
      <c r="D440" s="60"/>
      <c r="E440" s="60"/>
      <c r="F440" s="60"/>
    </row>
    <row r="441" customFormat="false" ht="12.75" hidden="false" customHeight="true" outlineLevel="0" collapsed="false">
      <c r="A441" s="60"/>
      <c r="B441" s="60"/>
      <c r="C441" s="60"/>
      <c r="D441" s="60"/>
      <c r="E441" s="60"/>
      <c r="F441" s="60"/>
    </row>
    <row r="442" customFormat="false" ht="12.75" hidden="false" customHeight="true" outlineLevel="0" collapsed="false">
      <c r="A442" s="60"/>
      <c r="B442" s="60"/>
      <c r="C442" s="60"/>
      <c r="D442" s="60"/>
      <c r="E442" s="60"/>
      <c r="F442" s="60"/>
    </row>
    <row r="443" customFormat="false" ht="12.75" hidden="false" customHeight="true" outlineLevel="0" collapsed="false">
      <c r="A443" s="60"/>
      <c r="B443" s="60"/>
      <c r="C443" s="60"/>
      <c r="D443" s="60"/>
      <c r="E443" s="60"/>
      <c r="F443" s="60"/>
    </row>
    <row r="444" customFormat="false" ht="12.75" hidden="false" customHeight="true" outlineLevel="0" collapsed="false">
      <c r="A444" s="60"/>
      <c r="B444" s="60"/>
      <c r="C444" s="60"/>
      <c r="D444" s="60"/>
      <c r="E444" s="60"/>
      <c r="F444" s="60"/>
    </row>
    <row r="445" customFormat="false" ht="12.75" hidden="false" customHeight="true" outlineLevel="0" collapsed="false">
      <c r="A445" s="60"/>
      <c r="B445" s="60"/>
      <c r="C445" s="60"/>
      <c r="D445" s="60"/>
      <c r="E445" s="60"/>
      <c r="F445" s="60"/>
    </row>
    <row r="446" customFormat="false" ht="12.75" hidden="false" customHeight="true" outlineLevel="0" collapsed="false">
      <c r="A446" s="60"/>
      <c r="B446" s="60"/>
      <c r="C446" s="60"/>
      <c r="D446" s="60"/>
      <c r="E446" s="60"/>
      <c r="F446" s="60"/>
    </row>
    <row r="447" customFormat="false" ht="12.75" hidden="false" customHeight="true" outlineLevel="0" collapsed="false">
      <c r="A447" s="60"/>
      <c r="B447" s="60"/>
      <c r="C447" s="60"/>
      <c r="D447" s="60"/>
      <c r="E447" s="60"/>
      <c r="F447" s="60"/>
    </row>
    <row r="448" customFormat="false" ht="12.75" hidden="false" customHeight="true" outlineLevel="0" collapsed="false">
      <c r="A448" s="60"/>
      <c r="B448" s="60"/>
      <c r="C448" s="60"/>
      <c r="D448" s="60"/>
      <c r="E448" s="60"/>
      <c r="F448" s="60"/>
    </row>
    <row r="449" customFormat="false" ht="12.75" hidden="false" customHeight="true" outlineLevel="0" collapsed="false">
      <c r="A449" s="60"/>
      <c r="B449" s="60"/>
      <c r="C449" s="60"/>
      <c r="D449" s="60"/>
      <c r="E449" s="60"/>
      <c r="F449" s="60"/>
    </row>
    <row r="450" customFormat="false" ht="12.75" hidden="false" customHeight="true" outlineLevel="0" collapsed="false">
      <c r="A450" s="60"/>
      <c r="B450" s="60"/>
      <c r="C450" s="60"/>
      <c r="D450" s="60"/>
      <c r="E450" s="60"/>
      <c r="F450" s="60"/>
    </row>
    <row r="451" customFormat="false" ht="12.75" hidden="false" customHeight="true" outlineLevel="0" collapsed="false">
      <c r="A451" s="60"/>
      <c r="B451" s="60"/>
      <c r="C451" s="60"/>
      <c r="D451" s="60"/>
      <c r="E451" s="60"/>
      <c r="F451" s="60"/>
    </row>
    <row r="452" customFormat="false" ht="12.75" hidden="false" customHeight="true" outlineLevel="0" collapsed="false">
      <c r="A452" s="60"/>
      <c r="B452" s="60"/>
      <c r="C452" s="60"/>
      <c r="D452" s="60"/>
      <c r="E452" s="60"/>
      <c r="F452" s="60"/>
    </row>
    <row r="453" customFormat="false" ht="12.75" hidden="false" customHeight="true" outlineLevel="0" collapsed="false">
      <c r="A453" s="60"/>
      <c r="B453" s="60"/>
      <c r="C453" s="60"/>
      <c r="D453" s="60"/>
      <c r="E453" s="60"/>
      <c r="F453" s="60"/>
    </row>
    <row r="454" customFormat="false" ht="12.75" hidden="false" customHeight="true" outlineLevel="0" collapsed="false">
      <c r="A454" s="60"/>
      <c r="B454" s="60"/>
      <c r="C454" s="60"/>
      <c r="D454" s="60"/>
      <c r="E454" s="60"/>
      <c r="F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</sheetData>
  <mergeCells count="16">
    <mergeCell ref="A3:A6"/>
    <mergeCell ref="B3:B6"/>
    <mergeCell ref="C3:C5"/>
    <mergeCell ref="D3:D5"/>
    <mergeCell ref="E3:E5"/>
    <mergeCell ref="F3:G3"/>
    <mergeCell ref="H3:J3"/>
    <mergeCell ref="K3:K5"/>
    <mergeCell ref="L3:L6"/>
    <mergeCell ref="M3:N6"/>
    <mergeCell ref="F4:F5"/>
    <mergeCell ref="G4:G5"/>
    <mergeCell ref="H4:H5"/>
    <mergeCell ref="I4:J4"/>
    <mergeCell ref="C6:D6"/>
    <mergeCell ref="H6:J6"/>
  </mergeCells>
  <conditionalFormatting sqref="C25:G30 C20:G20">
    <cfRule type="cellIs" priority="2" operator="equal" aboveAverage="0" equalAverage="0" bottom="0" percent="0" rank="0" text="" dxfId="15">
      <formula>"."</formula>
    </cfRule>
  </conditionalFormatting>
  <conditionalFormatting sqref="C7:K9 C11:K13 C10:H10 C16:K19 C14:H14 C15:I15 K14:K15">
    <cfRule type="cellIs" priority="3" operator="equal" aboveAverage="0" equalAverage="0" bottom="0" percent="0" rank="0" text="" dxfId="16">
      <formula>"."</formula>
    </cfRule>
  </conditionalFormatting>
  <conditionalFormatting sqref="K10">
    <cfRule type="cellIs" priority="4" operator="equal" aboveAverage="0" equalAverage="0" bottom="0" percent="0" rank="0" text="" dxfId="17">
      <formula>"."</formula>
    </cfRule>
    <cfRule type="cellIs" priority="5" operator="equal" aboveAverage="0" equalAverage="0" bottom="0" percent="0" rank="0" text="" dxfId="18">
      <formula>"..."</formula>
    </cfRule>
  </conditionalFormatting>
  <conditionalFormatting sqref="I10:J10">
    <cfRule type="cellIs" priority="6" operator="equal" aboveAverage="0" equalAverage="0" bottom="0" percent="0" rank="0" text="" dxfId="19">
      <formula>"."</formula>
    </cfRule>
    <cfRule type="cellIs" priority="7" operator="equal" aboveAverage="0" equalAverage="0" bottom="0" percent="0" rank="0" text="" dxfId="20">
      <formula>"..."</formula>
    </cfRule>
  </conditionalFormatting>
  <conditionalFormatting sqref="I14:J14">
    <cfRule type="cellIs" priority="8" operator="equal" aboveAverage="0" equalAverage="0" bottom="0" percent="0" rank="0" text="" dxfId="21">
      <formula>"."</formula>
    </cfRule>
    <cfRule type="cellIs" priority="9" operator="equal" aboveAverage="0" equalAverage="0" bottom="0" percent="0" rank="0" text="" dxfId="22">
      <formula>"..."</formula>
    </cfRule>
  </conditionalFormatting>
  <conditionalFormatting sqref="J15">
    <cfRule type="cellIs" priority="10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99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99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85"/>
      <c r="B1" s="86"/>
      <c r="C1" s="87"/>
      <c r="D1" s="87"/>
      <c r="E1" s="86"/>
      <c r="F1" s="86"/>
      <c r="G1" s="86"/>
      <c r="H1" s="86"/>
      <c r="I1" s="86"/>
      <c r="J1" s="86"/>
      <c r="K1" s="88"/>
      <c r="L1" s="88"/>
    </row>
    <row r="2" s="91" customFormat="true" ht="14.85" hidden="false" customHeight="true" outlineLevel="0" collapsed="false">
      <c r="A2" s="4" t="s">
        <v>112</v>
      </c>
      <c r="B2" s="62"/>
      <c r="C2" s="4"/>
      <c r="D2" s="4"/>
      <c r="E2" s="89"/>
      <c r="F2" s="89"/>
      <c r="G2" s="4" t="s">
        <v>113</v>
      </c>
      <c r="H2" s="89"/>
      <c r="I2" s="89"/>
      <c r="J2" s="89"/>
      <c r="K2" s="90"/>
      <c r="L2" s="90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J6" s="100"/>
      <c r="K6" s="101"/>
      <c r="L6" s="102" t="s">
        <v>119</v>
      </c>
    </row>
    <row r="7" customFormat="false" ht="12.75" hidden="false" customHeight="true" outlineLevel="0" collapsed="false">
      <c r="A7" s="103" t="s">
        <v>120</v>
      </c>
      <c r="B7" s="104" t="n">
        <v>78</v>
      </c>
      <c r="C7" s="105" t="n">
        <v>63294</v>
      </c>
      <c r="D7" s="105" t="n">
        <v>7771</v>
      </c>
      <c r="E7" s="105" t="n">
        <v>487860</v>
      </c>
      <c r="F7" s="105" t="n">
        <v>7708</v>
      </c>
      <c r="G7" s="105" t="n">
        <v>2376214</v>
      </c>
      <c r="H7" s="105" t="n">
        <v>1864131</v>
      </c>
      <c r="I7" s="106" t="n">
        <v>78.4</v>
      </c>
      <c r="J7" s="107" t="n">
        <v>1789667</v>
      </c>
      <c r="K7" s="108"/>
      <c r="L7" s="109" t="s">
        <v>120</v>
      </c>
    </row>
    <row r="8" customFormat="false" ht="18" hidden="false" customHeight="true" outlineLevel="0" collapsed="false">
      <c r="A8" s="110" t="s">
        <v>121</v>
      </c>
      <c r="J8" s="111"/>
      <c r="K8" s="108"/>
      <c r="L8" s="112" t="s">
        <v>121</v>
      </c>
    </row>
    <row r="9" customFormat="false" ht="12.75" hidden="false" customHeight="true" outlineLevel="0" collapsed="false">
      <c r="A9" s="103" t="s">
        <v>122</v>
      </c>
      <c r="B9" s="104" t="n">
        <v>108</v>
      </c>
      <c r="C9" s="105" t="n">
        <v>66007</v>
      </c>
      <c r="D9" s="105" t="n">
        <v>7915</v>
      </c>
      <c r="E9" s="105" t="n">
        <v>465136</v>
      </c>
      <c r="F9" s="105" t="n">
        <v>7047</v>
      </c>
      <c r="G9" s="35" t="s">
        <v>22</v>
      </c>
      <c r="H9" s="35" t="s">
        <v>22</v>
      </c>
      <c r="I9" s="35" t="s">
        <v>22</v>
      </c>
      <c r="J9" s="113" t="s">
        <v>22</v>
      </c>
      <c r="K9" s="108"/>
      <c r="L9" s="109" t="s">
        <v>122</v>
      </c>
    </row>
    <row r="10" customFormat="false" ht="12.75" hidden="false" customHeight="true" outlineLevel="0" collapsed="false">
      <c r="A10" s="103" t="s">
        <v>123</v>
      </c>
      <c r="B10" s="104" t="n">
        <v>211</v>
      </c>
      <c r="C10" s="105" t="n">
        <v>56522</v>
      </c>
      <c r="D10" s="105" t="n">
        <v>6946</v>
      </c>
      <c r="E10" s="105" t="n">
        <v>280015</v>
      </c>
      <c r="F10" s="105" t="n">
        <v>4954</v>
      </c>
      <c r="G10" s="105" t="n">
        <v>1048251</v>
      </c>
      <c r="H10" s="105" t="n">
        <v>579661</v>
      </c>
      <c r="I10" s="106" t="n">
        <v>55.3</v>
      </c>
      <c r="J10" s="107" t="n">
        <v>715593</v>
      </c>
      <c r="K10" s="108"/>
      <c r="L10" s="109" t="s">
        <v>123</v>
      </c>
    </row>
    <row r="11" customFormat="false" ht="12.75" hidden="false" customHeight="true" outlineLevel="0" collapsed="false">
      <c r="A11" s="103" t="s">
        <v>124</v>
      </c>
      <c r="B11" s="104" t="n">
        <v>119</v>
      </c>
      <c r="C11" s="105" t="n">
        <v>22849</v>
      </c>
      <c r="D11" s="105" t="n">
        <v>2955</v>
      </c>
      <c r="E11" s="105" t="n">
        <v>90372</v>
      </c>
      <c r="F11" s="105" t="n">
        <v>3955</v>
      </c>
      <c r="G11" s="35" t="s">
        <v>22</v>
      </c>
      <c r="H11" s="35" t="s">
        <v>22</v>
      </c>
      <c r="I11" s="35" t="s">
        <v>22</v>
      </c>
      <c r="J11" s="113" t="s">
        <v>22</v>
      </c>
      <c r="K11" s="108"/>
      <c r="L11" s="109" t="s">
        <v>124</v>
      </c>
    </row>
    <row r="12" customFormat="false" ht="12.75" hidden="false" customHeight="true" outlineLevel="0" collapsed="false">
      <c r="A12" s="103" t="s">
        <v>125</v>
      </c>
      <c r="B12" s="104" t="n">
        <v>210</v>
      </c>
      <c r="C12" s="105" t="n">
        <v>50816</v>
      </c>
      <c r="D12" s="105" t="n">
        <v>6472</v>
      </c>
      <c r="E12" s="105" t="n">
        <v>260296</v>
      </c>
      <c r="F12" s="105" t="n">
        <v>5122</v>
      </c>
      <c r="G12" s="105" t="n">
        <v>972902</v>
      </c>
      <c r="H12" s="105" t="n">
        <v>406016</v>
      </c>
      <c r="I12" s="106" t="n">
        <v>41.7</v>
      </c>
      <c r="J12" s="107" t="n">
        <v>769286</v>
      </c>
      <c r="K12" s="108"/>
      <c r="L12" s="109" t="s">
        <v>125</v>
      </c>
    </row>
    <row r="13" customFormat="false" ht="12.75" hidden="false" customHeight="true" outlineLevel="0" collapsed="false">
      <c r="A13" s="103" t="s">
        <v>126</v>
      </c>
      <c r="B13" s="104" t="n">
        <v>163</v>
      </c>
      <c r="C13" s="105" t="n">
        <v>33731</v>
      </c>
      <c r="D13" s="105" t="n">
        <v>4201</v>
      </c>
      <c r="E13" s="105" t="n">
        <v>146151</v>
      </c>
      <c r="F13" s="105" t="n">
        <v>4333</v>
      </c>
      <c r="G13" s="105" t="n">
        <v>560946</v>
      </c>
      <c r="H13" s="105" t="n">
        <v>299576</v>
      </c>
      <c r="I13" s="106" t="n">
        <v>53.4</v>
      </c>
      <c r="J13" s="107" t="n">
        <v>440901</v>
      </c>
      <c r="K13" s="108"/>
      <c r="L13" s="109" t="s">
        <v>126</v>
      </c>
    </row>
    <row r="14" customFormat="false" ht="12.75" hidden="false" customHeight="true" outlineLevel="0" collapsed="false">
      <c r="A14" s="110" t="s">
        <v>127</v>
      </c>
      <c r="B14" s="104" t="n">
        <v>889</v>
      </c>
      <c r="C14" s="105" t="n">
        <v>293219</v>
      </c>
      <c r="D14" s="105" t="n">
        <v>36260</v>
      </c>
      <c r="E14" s="105" t="n">
        <v>1729830</v>
      </c>
      <c r="F14" s="105" t="n">
        <v>5899.44717088593</v>
      </c>
      <c r="G14" s="105" t="n">
        <v>7970012</v>
      </c>
      <c r="H14" s="105" t="n">
        <v>5332139</v>
      </c>
      <c r="I14" s="106" t="n">
        <v>66.902521602226</v>
      </c>
      <c r="J14" s="107" t="n">
        <v>5866093</v>
      </c>
      <c r="K14" s="108"/>
      <c r="L14" s="112" t="s">
        <v>127</v>
      </c>
    </row>
    <row r="15" customFormat="false" ht="18" hidden="false" customHeight="true" outlineLevel="0" collapsed="false">
      <c r="A15" s="110" t="s">
        <v>119</v>
      </c>
      <c r="B15" s="104"/>
      <c r="C15" s="105"/>
      <c r="D15" s="105"/>
      <c r="E15" s="105"/>
      <c r="F15" s="105"/>
      <c r="G15" s="105"/>
      <c r="H15" s="105"/>
      <c r="I15" s="106"/>
      <c r="J15" s="107"/>
      <c r="K15" s="108"/>
      <c r="L15" s="114" t="s">
        <v>119</v>
      </c>
    </row>
    <row r="16" customFormat="false" ht="12.75" hidden="false" customHeight="true" outlineLevel="0" collapsed="false">
      <c r="A16" s="103" t="s">
        <v>128</v>
      </c>
      <c r="B16" s="104" t="n">
        <v>46</v>
      </c>
      <c r="C16" s="105" t="n">
        <v>9625</v>
      </c>
      <c r="D16" s="105" t="n">
        <v>1188</v>
      </c>
      <c r="E16" s="105" t="n">
        <v>36662</v>
      </c>
      <c r="F16" s="105" t="n">
        <v>3809</v>
      </c>
      <c r="G16" s="105" t="n">
        <v>197951</v>
      </c>
      <c r="H16" s="105" t="n">
        <v>90309</v>
      </c>
      <c r="I16" s="106" t="n">
        <v>45.6</v>
      </c>
      <c r="J16" s="107" t="n">
        <v>164868</v>
      </c>
      <c r="K16" s="108"/>
      <c r="L16" s="109" t="s">
        <v>128</v>
      </c>
    </row>
    <row r="17" customFormat="false" ht="18" hidden="false" customHeight="true" outlineLevel="0" collapsed="false">
      <c r="A17" s="115" t="s">
        <v>121</v>
      </c>
      <c r="B17" s="105"/>
      <c r="C17" s="105"/>
      <c r="D17" s="105"/>
      <c r="E17" s="105"/>
      <c r="F17" s="105"/>
      <c r="G17" s="105"/>
      <c r="H17" s="105"/>
      <c r="I17" s="106"/>
      <c r="J17" s="107"/>
      <c r="K17" s="108"/>
      <c r="L17" s="114" t="s">
        <v>121</v>
      </c>
    </row>
    <row r="18" customFormat="false" ht="12.75" hidden="false" customHeight="true" outlineLevel="0" collapsed="false">
      <c r="A18" s="103" t="s">
        <v>128</v>
      </c>
      <c r="B18" s="105" t="n">
        <v>153</v>
      </c>
      <c r="C18" s="105" t="n">
        <v>44055</v>
      </c>
      <c r="D18" s="105" t="n">
        <v>5486</v>
      </c>
      <c r="E18" s="105" t="n">
        <v>316062</v>
      </c>
      <c r="F18" s="105" t="n">
        <v>7174</v>
      </c>
      <c r="G18" s="105" t="n">
        <v>1493478</v>
      </c>
      <c r="H18" s="35" t="s">
        <v>22</v>
      </c>
      <c r="I18" s="35" t="s">
        <v>22</v>
      </c>
      <c r="J18" s="113" t="s">
        <v>22</v>
      </c>
      <c r="K18" s="108"/>
      <c r="L18" s="109" t="s">
        <v>128</v>
      </c>
    </row>
    <row r="19" customFormat="false" ht="12.75" hidden="false" customHeight="true" outlineLevel="0" collapsed="false">
      <c r="A19" s="103" t="s">
        <v>129</v>
      </c>
      <c r="B19" s="104" t="n">
        <v>64</v>
      </c>
      <c r="C19" s="105" t="n">
        <v>18513</v>
      </c>
      <c r="D19" s="105" t="n">
        <v>2426</v>
      </c>
      <c r="E19" s="105" t="n">
        <v>72826</v>
      </c>
      <c r="F19" s="105" t="n">
        <v>3934</v>
      </c>
      <c r="G19" s="105" t="n">
        <v>332772</v>
      </c>
      <c r="H19" s="105" t="n">
        <v>172557</v>
      </c>
      <c r="I19" s="106" t="n">
        <v>51.9</v>
      </c>
      <c r="J19" s="107" t="n">
        <v>319585</v>
      </c>
      <c r="K19" s="108"/>
      <c r="L19" s="109" t="s">
        <v>129</v>
      </c>
    </row>
    <row r="20" customFormat="false" ht="12.75" hidden="false" customHeight="true" outlineLevel="0" collapsed="false">
      <c r="A20" s="103" t="s">
        <v>130</v>
      </c>
      <c r="B20" s="104" t="n">
        <v>116</v>
      </c>
      <c r="C20" s="105" t="n">
        <v>22971</v>
      </c>
      <c r="D20" s="105" t="n">
        <v>2867</v>
      </c>
      <c r="E20" s="105" t="n">
        <v>89286</v>
      </c>
      <c r="F20" s="105" t="n">
        <v>3887</v>
      </c>
      <c r="G20" s="105" t="n">
        <v>424036</v>
      </c>
      <c r="H20" s="105" t="n">
        <v>185423</v>
      </c>
      <c r="I20" s="106" t="n">
        <v>43.7</v>
      </c>
      <c r="J20" s="107" t="n">
        <v>373163</v>
      </c>
      <c r="K20" s="108"/>
      <c r="L20" s="109" t="s">
        <v>130</v>
      </c>
    </row>
    <row r="21" customFormat="false" ht="12.75" hidden="false" customHeight="true" outlineLevel="0" collapsed="false">
      <c r="A21" s="103" t="s">
        <v>131</v>
      </c>
      <c r="B21" s="104" t="n">
        <v>89</v>
      </c>
      <c r="C21" s="105" t="n">
        <v>16917</v>
      </c>
      <c r="D21" s="105" t="n">
        <v>2073</v>
      </c>
      <c r="E21" s="105" t="n">
        <v>55830</v>
      </c>
      <c r="F21" s="105" t="n">
        <v>3300</v>
      </c>
      <c r="G21" s="105" t="n">
        <v>219145</v>
      </c>
      <c r="H21" s="35" t="s">
        <v>22</v>
      </c>
      <c r="I21" s="35" t="s">
        <v>22</v>
      </c>
      <c r="J21" s="113" t="s">
        <v>22</v>
      </c>
      <c r="K21" s="108"/>
      <c r="L21" s="109" t="s">
        <v>131</v>
      </c>
    </row>
    <row r="22" customFormat="false" ht="12.75" hidden="false" customHeight="true" outlineLevel="0" collapsed="false">
      <c r="A22" s="110" t="s">
        <v>132</v>
      </c>
      <c r="B22" s="104" t="n">
        <v>468</v>
      </c>
      <c r="C22" s="105" t="n">
        <v>112081</v>
      </c>
      <c r="D22" s="105" t="n">
        <v>14040</v>
      </c>
      <c r="E22" s="105" t="n">
        <v>570666</v>
      </c>
      <c r="F22" s="105" t="n">
        <v>5091.54986126105</v>
      </c>
      <c r="G22" s="105" t="n">
        <v>2667382</v>
      </c>
      <c r="H22" s="105" t="n">
        <v>1471509</v>
      </c>
      <c r="I22" s="106" t="n">
        <v>55.1667890088484</v>
      </c>
      <c r="J22" s="107" t="n">
        <v>2479972</v>
      </c>
      <c r="K22" s="108"/>
      <c r="L22" s="112" t="s">
        <v>132</v>
      </c>
    </row>
    <row r="23" customFormat="false" ht="18" hidden="false" customHeight="true" outlineLevel="0" collapsed="false">
      <c r="A23" s="115" t="s">
        <v>121</v>
      </c>
      <c r="B23" s="105"/>
      <c r="C23" s="105"/>
      <c r="D23" s="105"/>
      <c r="E23" s="105"/>
      <c r="F23" s="105"/>
      <c r="G23" s="105"/>
      <c r="H23" s="105"/>
      <c r="I23" s="106"/>
      <c r="J23" s="107"/>
      <c r="K23" s="108"/>
      <c r="L23" s="114" t="s">
        <v>121</v>
      </c>
    </row>
    <row r="24" customFormat="false" ht="12.75" hidden="false" customHeight="true" outlineLevel="0" collapsed="false">
      <c r="A24" s="103" t="s">
        <v>133</v>
      </c>
      <c r="B24" s="105" t="n">
        <v>56</v>
      </c>
      <c r="C24" s="105" t="n">
        <v>16043</v>
      </c>
      <c r="D24" s="105" t="n">
        <v>1858</v>
      </c>
      <c r="E24" s="105" t="n">
        <v>67022</v>
      </c>
      <c r="F24" s="105" t="n">
        <v>4178</v>
      </c>
      <c r="G24" s="105" t="n">
        <v>272507</v>
      </c>
      <c r="H24" s="105" t="n">
        <v>161824</v>
      </c>
      <c r="I24" s="106" t="n">
        <v>59.4</v>
      </c>
      <c r="J24" s="107" t="n">
        <v>259729</v>
      </c>
      <c r="K24" s="108"/>
      <c r="L24" s="109" t="s">
        <v>133</v>
      </c>
    </row>
    <row r="25" customFormat="false" ht="12.75" hidden="false" customHeight="true" outlineLevel="0" collapsed="false">
      <c r="A25" s="103" t="s">
        <v>134</v>
      </c>
      <c r="B25" s="105" t="n">
        <v>134</v>
      </c>
      <c r="C25" s="105" t="n">
        <v>39031</v>
      </c>
      <c r="D25" s="105" t="n">
        <v>4833</v>
      </c>
      <c r="E25" s="105" t="n">
        <v>177225</v>
      </c>
      <c r="F25" s="105" t="n">
        <v>4541</v>
      </c>
      <c r="G25" s="105" t="n">
        <v>851795</v>
      </c>
      <c r="H25" s="105" t="n">
        <v>483488</v>
      </c>
      <c r="I25" s="106" t="n">
        <v>56.8</v>
      </c>
      <c r="J25" s="107" t="n">
        <v>778120</v>
      </c>
      <c r="K25" s="108"/>
      <c r="L25" s="109" t="s">
        <v>134</v>
      </c>
    </row>
    <row r="26" customFormat="false" ht="12.75" hidden="false" customHeight="true" outlineLevel="0" collapsed="false">
      <c r="A26" s="115" t="s">
        <v>135</v>
      </c>
      <c r="B26" s="105" t="n">
        <v>190</v>
      </c>
      <c r="C26" s="105" t="n">
        <v>55074</v>
      </c>
      <c r="D26" s="105" t="n">
        <v>6691</v>
      </c>
      <c r="E26" s="105" t="n">
        <v>244247</v>
      </c>
      <c r="F26" s="105" t="n">
        <v>4434.88760576679</v>
      </c>
      <c r="G26" s="105" t="n">
        <v>1124302</v>
      </c>
      <c r="H26" s="105" t="n">
        <v>645312</v>
      </c>
      <c r="I26" s="106" t="n">
        <v>57.3966781167338</v>
      </c>
      <c r="J26" s="107" t="n">
        <v>1037849</v>
      </c>
      <c r="K26" s="108"/>
      <c r="L26" s="112" t="s">
        <v>135</v>
      </c>
    </row>
    <row r="27" customFormat="false" ht="20.1" hidden="false" customHeight="true" outlineLevel="0" collapsed="false">
      <c r="A27" s="116" t="s">
        <v>136</v>
      </c>
      <c r="B27" s="117" t="n">
        <v>1547</v>
      </c>
      <c r="C27" s="117" t="n">
        <v>460374</v>
      </c>
      <c r="D27" s="117" t="n">
        <v>56991</v>
      </c>
      <c r="E27" s="117" t="n">
        <v>2544743</v>
      </c>
      <c r="F27" s="117" t="n">
        <v>5527.55585675994</v>
      </c>
      <c r="G27" s="117" t="n">
        <v>11761696</v>
      </c>
      <c r="H27" s="117" t="n">
        <v>7448960</v>
      </c>
      <c r="I27" s="118" t="n">
        <v>63.3323629517376</v>
      </c>
      <c r="J27" s="119" t="n">
        <v>9383914</v>
      </c>
      <c r="K27" s="108"/>
      <c r="L27" s="120" t="s">
        <v>136</v>
      </c>
    </row>
    <row r="28" customFormat="false" ht="30" hidden="false" customHeight="true" outlineLevel="0" collapsed="false">
      <c r="A28" s="110" t="s">
        <v>137</v>
      </c>
      <c r="B28" s="105"/>
      <c r="C28" s="105"/>
      <c r="D28" s="105"/>
      <c r="E28" s="105"/>
      <c r="F28" s="105"/>
      <c r="G28" s="105"/>
      <c r="H28" s="105"/>
      <c r="I28" s="106"/>
      <c r="J28" s="107"/>
      <c r="K28" s="108"/>
      <c r="L28" s="114" t="s">
        <v>137</v>
      </c>
    </row>
    <row r="29" customFormat="false" ht="12.75" hidden="false" customHeight="true" outlineLevel="0" collapsed="false">
      <c r="A29" s="103" t="s">
        <v>138</v>
      </c>
      <c r="B29" s="105" t="n">
        <v>21</v>
      </c>
      <c r="C29" s="105" t="n">
        <v>3886</v>
      </c>
      <c r="D29" s="105" t="n">
        <v>502</v>
      </c>
      <c r="E29" s="105" t="n">
        <v>16392</v>
      </c>
      <c r="F29" s="105" t="n">
        <v>4218</v>
      </c>
      <c r="G29" s="105" t="n">
        <v>57854</v>
      </c>
      <c r="H29" s="35" t="s">
        <v>22</v>
      </c>
      <c r="I29" s="35" t="s">
        <v>22</v>
      </c>
      <c r="J29" s="107" t="n">
        <v>53687</v>
      </c>
      <c r="K29" s="108"/>
      <c r="L29" s="109" t="s">
        <v>138</v>
      </c>
    </row>
    <row r="30" customFormat="false" ht="12.75" hidden="false" customHeight="true" outlineLevel="0" collapsed="false">
      <c r="A30" s="103" t="s">
        <v>139</v>
      </c>
      <c r="B30" s="105" t="n">
        <v>54</v>
      </c>
      <c r="C30" s="105" t="n">
        <v>17738</v>
      </c>
      <c r="D30" s="105" t="n">
        <v>2253</v>
      </c>
      <c r="E30" s="105" t="n">
        <v>83810</v>
      </c>
      <c r="F30" s="105" t="n">
        <v>4725</v>
      </c>
      <c r="G30" s="105" t="n">
        <v>776476</v>
      </c>
      <c r="H30" s="35" t="s">
        <v>22</v>
      </c>
      <c r="I30" s="35" t="s">
        <v>22</v>
      </c>
      <c r="J30" s="107" t="n">
        <v>650781</v>
      </c>
      <c r="K30" s="108"/>
      <c r="L30" s="109" t="s">
        <v>139</v>
      </c>
    </row>
    <row r="31" customFormat="false" ht="18" hidden="false" customHeight="true" outlineLevel="0" collapsed="false">
      <c r="A31" s="115" t="s">
        <v>121</v>
      </c>
      <c r="B31" s="105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39</v>
      </c>
      <c r="B32" s="105" t="n">
        <v>162</v>
      </c>
      <c r="C32" s="105" t="n">
        <v>33266</v>
      </c>
      <c r="D32" s="105" t="n">
        <v>4192</v>
      </c>
      <c r="E32" s="105" t="n">
        <v>130081</v>
      </c>
      <c r="F32" s="105" t="n">
        <v>3910</v>
      </c>
      <c r="G32" s="105" t="n">
        <v>683419</v>
      </c>
      <c r="H32" s="105" t="n">
        <v>297851</v>
      </c>
      <c r="I32" s="106" t="n">
        <v>43.6</v>
      </c>
      <c r="J32" s="107" t="n">
        <v>581702</v>
      </c>
      <c r="K32" s="108"/>
      <c r="L32" s="109" t="s">
        <v>139</v>
      </c>
    </row>
    <row r="33" customFormat="false" ht="12.75" hidden="false" customHeight="true" outlineLevel="0" collapsed="false">
      <c r="A33" s="103" t="s">
        <v>140</v>
      </c>
      <c r="B33" s="105" t="n">
        <v>97</v>
      </c>
      <c r="C33" s="105" t="n">
        <v>35824</v>
      </c>
      <c r="D33" s="105" t="n">
        <v>4332</v>
      </c>
      <c r="E33" s="105" t="n">
        <v>180434</v>
      </c>
      <c r="F33" s="105" t="n">
        <v>5037</v>
      </c>
      <c r="G33" s="105" t="n">
        <v>1455121</v>
      </c>
      <c r="H33" s="105" t="n">
        <v>979469</v>
      </c>
      <c r="I33" s="106" t="n">
        <v>67.3</v>
      </c>
      <c r="J33" s="107" t="n">
        <v>1038463</v>
      </c>
      <c r="K33" s="108"/>
      <c r="L33" s="109" t="s">
        <v>140</v>
      </c>
    </row>
    <row r="34" customFormat="false" ht="12.75" hidden="false" customHeight="true" outlineLevel="0" collapsed="false">
      <c r="A34" s="115" t="s">
        <v>141</v>
      </c>
      <c r="B34" s="105" t="n">
        <v>334</v>
      </c>
      <c r="C34" s="105" t="n">
        <v>90714</v>
      </c>
      <c r="D34" s="105" t="n">
        <v>11279</v>
      </c>
      <c r="E34" s="105" t="n">
        <v>410717</v>
      </c>
      <c r="F34" s="105" t="n">
        <v>4527.60323654563</v>
      </c>
      <c r="G34" s="105" t="n">
        <v>2972870</v>
      </c>
      <c r="H34" s="105" t="n">
        <v>1480735</v>
      </c>
      <c r="I34" s="106" t="n">
        <v>49.8082660863072</v>
      </c>
      <c r="J34" s="107" t="n">
        <v>2324633</v>
      </c>
      <c r="K34" s="108"/>
      <c r="L34" s="112" t="s">
        <v>141</v>
      </c>
    </row>
    <row r="35" customFormat="false" ht="18" hidden="false" customHeight="true" outlineLevel="0" collapsed="false">
      <c r="A35" s="115" t="s">
        <v>137</v>
      </c>
      <c r="B35" s="105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37</v>
      </c>
    </row>
    <row r="36" customFormat="false" ht="12.75" hidden="false" customHeight="true" outlineLevel="0" collapsed="false">
      <c r="A36" s="103" t="s">
        <v>142</v>
      </c>
      <c r="B36" s="105" t="n">
        <v>29</v>
      </c>
      <c r="C36" s="105" t="n">
        <v>8748</v>
      </c>
      <c r="D36" s="105" t="n">
        <v>1067</v>
      </c>
      <c r="E36" s="105" t="n">
        <v>42709</v>
      </c>
      <c r="F36" s="105" t="n">
        <v>4882</v>
      </c>
      <c r="G36" s="105" t="n">
        <v>132661</v>
      </c>
      <c r="H36" s="105" t="n">
        <v>51176</v>
      </c>
      <c r="I36" s="106" t="n">
        <v>38.6</v>
      </c>
      <c r="J36" s="107" t="n">
        <v>107869</v>
      </c>
      <c r="K36" s="108"/>
      <c r="L36" s="109" t="s">
        <v>142</v>
      </c>
    </row>
    <row r="37" customFormat="false" ht="12.75" hidden="false" customHeight="true" outlineLevel="0" collapsed="false">
      <c r="A37" s="103" t="s">
        <v>143</v>
      </c>
      <c r="B37" s="105" t="n">
        <v>69</v>
      </c>
      <c r="C37" s="105" t="n">
        <v>37264</v>
      </c>
      <c r="D37" s="105" t="n">
        <v>5001</v>
      </c>
      <c r="E37" s="105" t="n">
        <v>189838</v>
      </c>
      <c r="F37" s="105" t="n">
        <v>5094</v>
      </c>
      <c r="G37" s="105" t="n">
        <v>1098648</v>
      </c>
      <c r="H37" s="105" t="n">
        <v>733106</v>
      </c>
      <c r="I37" s="106" t="n">
        <v>66.7</v>
      </c>
      <c r="J37" s="107" t="n">
        <v>770285</v>
      </c>
      <c r="K37" s="108"/>
      <c r="L37" s="109" t="s">
        <v>143</v>
      </c>
    </row>
    <row r="38" customFormat="false" ht="15" hidden="false" customHeight="true" outlineLevel="0" collapsed="false">
      <c r="A38" s="115" t="s">
        <v>121</v>
      </c>
      <c r="B38" s="105"/>
      <c r="C38" s="105"/>
      <c r="D38" s="105"/>
      <c r="E38" s="105"/>
      <c r="F38" s="105"/>
      <c r="G38" s="105"/>
      <c r="H38" s="105"/>
      <c r="I38" s="106"/>
      <c r="J38" s="107"/>
      <c r="K38" s="108"/>
      <c r="L38" s="114" t="s">
        <v>121</v>
      </c>
    </row>
    <row r="39" customFormat="false" ht="12.75" hidden="false" customHeight="true" outlineLevel="0" collapsed="false">
      <c r="A39" s="103" t="s">
        <v>144</v>
      </c>
      <c r="B39" s="105" t="n">
        <v>67</v>
      </c>
      <c r="C39" s="105" t="n">
        <v>12226</v>
      </c>
      <c r="D39" s="105" t="n">
        <v>1513</v>
      </c>
      <c r="E39" s="105" t="n">
        <v>44879</v>
      </c>
      <c r="F39" s="105" t="n">
        <v>3671</v>
      </c>
      <c r="G39" s="105" t="n">
        <v>181000</v>
      </c>
      <c r="H39" s="105" t="n">
        <v>84641</v>
      </c>
      <c r="I39" s="106" t="n">
        <v>46.8</v>
      </c>
      <c r="J39" s="107" t="n">
        <v>167126</v>
      </c>
      <c r="K39" s="108"/>
      <c r="L39" s="109" t="s">
        <v>145</v>
      </c>
    </row>
    <row r="40" customFormat="false" ht="12.75" hidden="false" customHeight="true" outlineLevel="0" collapsed="false">
      <c r="A40" s="103" t="s">
        <v>146</v>
      </c>
      <c r="B40" s="105" t="n">
        <v>141</v>
      </c>
      <c r="C40" s="105" t="n">
        <v>27883</v>
      </c>
      <c r="D40" s="105" t="n">
        <v>3369</v>
      </c>
      <c r="E40" s="105" t="n">
        <v>107213</v>
      </c>
      <c r="F40" s="105" t="n">
        <v>3845</v>
      </c>
      <c r="G40" s="105" t="n">
        <v>537737</v>
      </c>
      <c r="H40" s="105" t="n">
        <v>280363</v>
      </c>
      <c r="I40" s="106" t="n">
        <v>52.1</v>
      </c>
      <c r="J40" s="107" t="n">
        <v>475885</v>
      </c>
      <c r="K40" s="108"/>
      <c r="L40" s="109" t="s">
        <v>146</v>
      </c>
    </row>
    <row r="41" customFormat="false" ht="12.75" hidden="false" customHeight="true" outlineLevel="0" collapsed="false">
      <c r="A41" s="110" t="s">
        <v>147</v>
      </c>
      <c r="B41" s="105" t="n">
        <v>306</v>
      </c>
      <c r="C41" s="105" t="n">
        <v>86121</v>
      </c>
      <c r="D41" s="105" t="n">
        <v>10950</v>
      </c>
      <c r="E41" s="105" t="n">
        <v>384639</v>
      </c>
      <c r="F41" s="105" t="n">
        <v>4466.26258403874</v>
      </c>
      <c r="G41" s="105" t="n">
        <v>1950046</v>
      </c>
      <c r="H41" s="105" t="n">
        <v>1149286</v>
      </c>
      <c r="I41" s="106" t="n">
        <v>58.9363532962812</v>
      </c>
      <c r="J41" s="107" t="n">
        <v>1521165</v>
      </c>
      <c r="K41" s="108"/>
      <c r="L41" s="112" t="s">
        <v>147</v>
      </c>
    </row>
    <row r="42" customFormat="false" ht="18" hidden="false" customHeight="true" outlineLevel="0" collapsed="false">
      <c r="A42" s="115" t="s">
        <v>119</v>
      </c>
      <c r="B42" s="105"/>
      <c r="C42" s="105"/>
      <c r="D42" s="105"/>
      <c r="E42" s="105"/>
      <c r="F42" s="105"/>
      <c r="G42" s="105"/>
      <c r="H42" s="105"/>
      <c r="I42" s="106"/>
      <c r="J42" s="107"/>
      <c r="K42" s="108"/>
      <c r="L42" s="114" t="s">
        <v>119</v>
      </c>
    </row>
    <row r="43" customFormat="false" ht="12.75" hidden="false" customHeight="true" outlineLevel="0" collapsed="false">
      <c r="A43" s="103" t="s">
        <v>148</v>
      </c>
      <c r="B43" s="105" t="n">
        <v>52</v>
      </c>
      <c r="C43" s="105" t="n">
        <v>11472</v>
      </c>
      <c r="D43" s="105" t="n">
        <v>1464</v>
      </c>
      <c r="E43" s="105" t="n">
        <v>42208</v>
      </c>
      <c r="F43" s="105" t="n">
        <v>3679</v>
      </c>
      <c r="G43" s="105" t="n">
        <v>265720</v>
      </c>
      <c r="H43" s="105" t="n">
        <v>103531</v>
      </c>
      <c r="I43" s="106" t="n">
        <v>39</v>
      </c>
      <c r="J43" s="107" t="n">
        <v>148554</v>
      </c>
      <c r="K43" s="108"/>
      <c r="L43" s="109" t="s">
        <v>149</v>
      </c>
    </row>
    <row r="44" customFormat="false" ht="18" hidden="false" customHeight="true" outlineLevel="0" collapsed="false">
      <c r="A44" s="115" t="s">
        <v>121</v>
      </c>
      <c r="B44" s="105"/>
      <c r="C44" s="105"/>
      <c r="D44" s="105"/>
      <c r="E44" s="105"/>
      <c r="F44" s="105"/>
      <c r="G44" s="105"/>
      <c r="H44" s="105"/>
      <c r="I44" s="106"/>
      <c r="J44" s="107"/>
      <c r="K44" s="108"/>
      <c r="L44" s="114" t="s">
        <v>121</v>
      </c>
    </row>
    <row r="45" customFormat="false" ht="12.75" hidden="false" customHeight="true" outlineLevel="0" collapsed="false">
      <c r="A45" s="103" t="s">
        <v>150</v>
      </c>
      <c r="B45" s="105" t="n">
        <v>60</v>
      </c>
      <c r="C45" s="105" t="n">
        <v>9781</v>
      </c>
      <c r="D45" s="105" t="n">
        <v>1213</v>
      </c>
      <c r="E45" s="105" t="n">
        <v>34004</v>
      </c>
      <c r="F45" s="105" t="n">
        <v>3477</v>
      </c>
      <c r="G45" s="105" t="n">
        <v>193876</v>
      </c>
      <c r="H45" s="105" t="n">
        <v>55173</v>
      </c>
      <c r="I45" s="106" t="n">
        <v>28.5</v>
      </c>
      <c r="J45" s="107" t="n">
        <v>186469</v>
      </c>
      <c r="K45" s="108"/>
      <c r="L45" s="109" t="s">
        <v>151</v>
      </c>
    </row>
    <row r="46" customFormat="false" ht="12.75" hidden="false" customHeight="true" outlineLevel="0" collapsed="false">
      <c r="A46" s="103" t="s">
        <v>152</v>
      </c>
      <c r="B46" s="105" t="n">
        <v>111</v>
      </c>
      <c r="C46" s="105" t="n">
        <v>19900</v>
      </c>
      <c r="D46" s="105" t="n">
        <v>2578</v>
      </c>
      <c r="E46" s="105" t="n">
        <v>74515</v>
      </c>
      <c r="F46" s="105" t="n">
        <v>3744</v>
      </c>
      <c r="G46" s="105" t="n">
        <v>315917</v>
      </c>
      <c r="H46" s="105" t="n">
        <v>130594</v>
      </c>
      <c r="I46" s="106" t="n">
        <v>41.3</v>
      </c>
      <c r="J46" s="107" t="n">
        <v>297972</v>
      </c>
      <c r="K46" s="108"/>
      <c r="L46" s="109" t="s">
        <v>152</v>
      </c>
    </row>
    <row r="47" customFormat="false" ht="12.75" hidden="false" customHeight="true" outlineLevel="0" collapsed="false">
      <c r="A47" s="103" t="s">
        <v>153</v>
      </c>
      <c r="B47" s="105" t="n">
        <v>70</v>
      </c>
      <c r="C47" s="105" t="n">
        <v>14955</v>
      </c>
      <c r="D47" s="105" t="n">
        <v>1876</v>
      </c>
      <c r="E47" s="105" t="n">
        <v>56954</v>
      </c>
      <c r="F47" s="105" t="n">
        <v>3808</v>
      </c>
      <c r="G47" s="105" t="n">
        <v>269975</v>
      </c>
      <c r="H47" s="105" t="n">
        <v>134137</v>
      </c>
      <c r="I47" s="106" t="n">
        <v>49.7</v>
      </c>
      <c r="J47" s="107" t="n">
        <v>237221</v>
      </c>
      <c r="K47" s="108"/>
      <c r="L47" s="109" t="s">
        <v>153</v>
      </c>
    </row>
    <row r="48" customFormat="false" ht="12.75" hidden="false" customHeight="true" outlineLevel="0" collapsed="false">
      <c r="A48" s="110" t="s">
        <v>154</v>
      </c>
      <c r="B48" s="105" t="n">
        <v>293</v>
      </c>
      <c r="C48" s="105" t="n">
        <v>56108</v>
      </c>
      <c r="D48" s="105" t="n">
        <v>7131</v>
      </c>
      <c r="E48" s="105" t="n">
        <v>207681</v>
      </c>
      <c r="F48" s="105" t="n">
        <v>3701.45077350823</v>
      </c>
      <c r="G48" s="105" t="n">
        <v>1045488</v>
      </c>
      <c r="H48" s="105" t="n">
        <v>423435</v>
      </c>
      <c r="I48" s="106" t="n">
        <v>40.5011822230384</v>
      </c>
      <c r="J48" s="107" t="n">
        <v>870216</v>
      </c>
      <c r="K48" s="108"/>
      <c r="L48" s="112" t="s">
        <v>154</v>
      </c>
    </row>
    <row r="49" customFormat="false" ht="20.1" hidden="false" customHeight="true" outlineLevel="0" collapsed="false">
      <c r="A49" s="116" t="s">
        <v>155</v>
      </c>
      <c r="B49" s="117" t="n">
        <v>933</v>
      </c>
      <c r="C49" s="117" t="n">
        <v>232943</v>
      </c>
      <c r="D49" s="117" t="n">
        <v>29360</v>
      </c>
      <c r="E49" s="117" t="n">
        <v>1003037</v>
      </c>
      <c r="F49" s="117" t="n">
        <v>4305.9332111289</v>
      </c>
      <c r="G49" s="117" t="n">
        <v>5968404</v>
      </c>
      <c r="H49" s="117" t="n">
        <v>3053456</v>
      </c>
      <c r="I49" s="118" t="n">
        <v>51.1603437032748</v>
      </c>
      <c r="J49" s="119" t="n">
        <v>4716014</v>
      </c>
      <c r="K49" s="108"/>
      <c r="L49" s="120" t="s">
        <v>155</v>
      </c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7:J7 B9:J49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4" width="22.99"/>
    <col collapsed="false" customWidth="true" hidden="false" outlineLevel="0" max="3" min="2" style="84" width="11.61"/>
    <col collapsed="false" customWidth="true" hidden="false" outlineLevel="0" max="4" min="4" style="84" width="13.62"/>
    <col collapsed="false" customWidth="true" hidden="false" outlineLevel="0" max="6" min="5" style="84" width="11.61"/>
    <col collapsed="false" customWidth="true" hidden="false" outlineLevel="0" max="9" min="7" style="84" width="14.61"/>
    <col collapsed="false" customWidth="true" hidden="false" outlineLevel="0" max="10" min="10" style="84" width="15.61"/>
    <col collapsed="false" customWidth="true" hidden="false" outlineLevel="0" max="11" min="11" style="84" width="0.61"/>
    <col collapsed="false" customWidth="true" hidden="false" outlineLevel="0" max="12" min="12" style="84" width="22.99"/>
    <col collapsed="false" customWidth="false" hidden="false" outlineLevel="0" max="257" min="13" style="84" width="9.99"/>
  </cols>
  <sheetData>
    <row r="1" customFormat="false" ht="16.5" hidden="false" customHeight="true" outlineLevel="0" collapsed="false">
      <c r="A1" s="108"/>
      <c r="B1" s="108"/>
      <c r="C1" s="108"/>
      <c r="D1" s="108"/>
      <c r="E1" s="121"/>
      <c r="F1" s="121"/>
      <c r="G1" s="108"/>
      <c r="K1" s="108"/>
    </row>
    <row r="2" s="91" customFormat="true" ht="14.85" hidden="false" customHeight="true" outlineLevel="0" collapsed="false">
      <c r="A2" s="122" t="s">
        <v>156</v>
      </c>
      <c r="B2" s="123"/>
      <c r="C2" s="123"/>
      <c r="D2" s="123"/>
      <c r="E2" s="124"/>
      <c r="F2" s="124"/>
      <c r="G2" s="124" t="s">
        <v>157</v>
      </c>
      <c r="K2" s="125"/>
    </row>
    <row r="3" customFormat="false" ht="20.1" hidden="false" customHeight="true" outlineLevel="0" collapsed="false">
      <c r="A3" s="92" t="s">
        <v>114</v>
      </c>
      <c r="B3" s="7" t="s">
        <v>4</v>
      </c>
      <c r="C3" s="8" t="s">
        <v>5</v>
      </c>
      <c r="D3" s="9" t="s">
        <v>6</v>
      </c>
      <c r="E3" s="93" t="s">
        <v>7</v>
      </c>
      <c r="F3" s="93"/>
      <c r="G3" s="11" t="s">
        <v>115</v>
      </c>
      <c r="H3" s="11"/>
      <c r="I3" s="11"/>
      <c r="J3" s="94" t="s">
        <v>9</v>
      </c>
      <c r="K3" s="95" t="s">
        <v>114</v>
      </c>
      <c r="L3" s="95"/>
    </row>
    <row r="4" customFormat="false" ht="35.1" hidden="false" customHeight="true" outlineLevel="0" collapsed="false">
      <c r="A4" s="92"/>
      <c r="B4" s="7"/>
      <c r="C4" s="8"/>
      <c r="D4" s="9"/>
      <c r="E4" s="18" t="s">
        <v>10</v>
      </c>
      <c r="F4" s="16" t="s">
        <v>116</v>
      </c>
      <c r="G4" s="96" t="s">
        <v>10</v>
      </c>
      <c r="H4" s="97" t="s">
        <v>117</v>
      </c>
      <c r="I4" s="97"/>
      <c r="J4" s="94"/>
      <c r="K4" s="95"/>
      <c r="L4" s="95"/>
    </row>
    <row r="5" customFormat="false" ht="20.1" hidden="false" customHeight="true" outlineLevel="0" collapsed="false">
      <c r="A5" s="92"/>
      <c r="B5" s="19" t="s">
        <v>14</v>
      </c>
      <c r="C5" s="19"/>
      <c r="D5" s="20" t="s">
        <v>15</v>
      </c>
      <c r="E5" s="20" t="s">
        <v>16</v>
      </c>
      <c r="F5" s="21" t="s">
        <v>17</v>
      </c>
      <c r="G5" s="22" t="s">
        <v>16</v>
      </c>
      <c r="H5" s="22"/>
      <c r="I5" s="20" t="s">
        <v>118</v>
      </c>
      <c r="J5" s="98" t="s">
        <v>16</v>
      </c>
      <c r="K5" s="95"/>
      <c r="L5" s="95"/>
    </row>
    <row r="6" customFormat="false" ht="20.1" hidden="false" customHeight="true" outlineLevel="0" collapsed="false">
      <c r="A6" s="99" t="s">
        <v>119</v>
      </c>
      <c r="B6" s="104"/>
      <c r="C6" s="105"/>
      <c r="D6" s="105"/>
      <c r="E6" s="105"/>
      <c r="F6" s="105"/>
      <c r="G6" s="105"/>
      <c r="H6" s="105"/>
      <c r="I6" s="106"/>
      <c r="J6" s="107"/>
      <c r="K6" s="101"/>
      <c r="L6" s="102" t="s">
        <v>119</v>
      </c>
    </row>
    <row r="7" customFormat="false" ht="12.75" hidden="false" customHeight="true" outlineLevel="0" collapsed="false">
      <c r="A7" s="103" t="s">
        <v>158</v>
      </c>
      <c r="B7" s="104" t="n">
        <v>42</v>
      </c>
      <c r="C7" s="105" t="n">
        <v>8402</v>
      </c>
      <c r="D7" s="105" t="n">
        <v>1031</v>
      </c>
      <c r="E7" s="105" t="n">
        <v>35956</v>
      </c>
      <c r="F7" s="105" t="n">
        <v>4279</v>
      </c>
      <c r="G7" s="105" t="n">
        <v>179482</v>
      </c>
      <c r="H7" s="105" t="n">
        <v>104628</v>
      </c>
      <c r="I7" s="106" t="n">
        <v>58.3</v>
      </c>
      <c r="J7" s="107" t="n">
        <v>166950</v>
      </c>
      <c r="K7" s="108"/>
      <c r="L7" s="109" t="s">
        <v>158</v>
      </c>
    </row>
    <row r="8" customFormat="false" ht="18" hidden="false" customHeight="true" outlineLevel="0" collapsed="false">
      <c r="A8" s="115" t="s">
        <v>121</v>
      </c>
      <c r="B8" s="104"/>
      <c r="C8" s="105"/>
      <c r="D8" s="105"/>
      <c r="E8" s="105"/>
      <c r="F8" s="105"/>
      <c r="G8" s="105"/>
      <c r="H8" s="105"/>
      <c r="I8" s="106"/>
      <c r="J8" s="107"/>
      <c r="K8" s="108"/>
      <c r="L8" s="114" t="s">
        <v>121</v>
      </c>
    </row>
    <row r="9" customFormat="false" ht="12.75" hidden="false" customHeight="true" outlineLevel="0" collapsed="false">
      <c r="A9" s="103" t="s">
        <v>159</v>
      </c>
      <c r="B9" s="104" t="n">
        <v>91</v>
      </c>
      <c r="C9" s="105" t="n">
        <v>16720</v>
      </c>
      <c r="D9" s="105" t="n">
        <v>2161</v>
      </c>
      <c r="E9" s="105" t="n">
        <v>60501</v>
      </c>
      <c r="F9" s="105" t="n">
        <v>3618</v>
      </c>
      <c r="G9" s="105" t="n">
        <v>266609</v>
      </c>
      <c r="H9" s="105" t="n">
        <v>134873</v>
      </c>
      <c r="I9" s="106" t="n">
        <v>50.6</v>
      </c>
      <c r="J9" s="107" t="n">
        <v>246563</v>
      </c>
      <c r="K9" s="108"/>
      <c r="L9" s="109" t="s">
        <v>159</v>
      </c>
    </row>
    <row r="10" customFormat="false" ht="12.75" hidden="false" customHeight="true" outlineLevel="0" collapsed="false">
      <c r="A10" s="103" t="s">
        <v>160</v>
      </c>
      <c r="B10" s="104" t="n">
        <v>62</v>
      </c>
      <c r="C10" s="105" t="n">
        <v>11657</v>
      </c>
      <c r="D10" s="105" t="n">
        <v>1448</v>
      </c>
      <c r="E10" s="105" t="n">
        <v>49752</v>
      </c>
      <c r="F10" s="105" t="n">
        <v>4268</v>
      </c>
      <c r="G10" s="105" t="n">
        <v>170968</v>
      </c>
      <c r="H10" s="105" t="n">
        <v>94237</v>
      </c>
      <c r="I10" s="106" t="n">
        <v>55.1</v>
      </c>
      <c r="J10" s="107" t="n">
        <v>154238</v>
      </c>
      <c r="K10" s="108"/>
      <c r="L10" s="109" t="s">
        <v>160</v>
      </c>
    </row>
    <row r="11" customFormat="false" ht="12.75" hidden="false" customHeight="true" outlineLevel="0" collapsed="false">
      <c r="A11" s="103" t="s">
        <v>161</v>
      </c>
      <c r="B11" s="104" t="n">
        <v>210</v>
      </c>
      <c r="C11" s="105" t="n">
        <v>43449</v>
      </c>
      <c r="D11" s="105" t="n">
        <v>5599</v>
      </c>
      <c r="E11" s="105" t="n">
        <v>153415</v>
      </c>
      <c r="F11" s="105" t="n">
        <v>3531</v>
      </c>
      <c r="G11" s="105" t="n">
        <v>880018</v>
      </c>
      <c r="H11" s="105" t="n">
        <v>384375</v>
      </c>
      <c r="I11" s="106" t="n">
        <v>43.7</v>
      </c>
      <c r="J11" s="107" t="n">
        <v>788248</v>
      </c>
      <c r="K11" s="108"/>
      <c r="L11" s="109" t="s">
        <v>161</v>
      </c>
    </row>
    <row r="12" customFormat="false" ht="12.75" hidden="false" customHeight="true" outlineLevel="0" collapsed="false">
      <c r="A12" s="110" t="s">
        <v>162</v>
      </c>
      <c r="B12" s="104" t="n">
        <v>405</v>
      </c>
      <c r="C12" s="105" t="n">
        <v>80228</v>
      </c>
      <c r="D12" s="105" t="n">
        <v>10239</v>
      </c>
      <c r="E12" s="105" t="n">
        <v>299624</v>
      </c>
      <c r="F12" s="105" t="n">
        <v>3734.65622974523</v>
      </c>
      <c r="G12" s="105" t="n">
        <v>1497077</v>
      </c>
      <c r="H12" s="105" t="n">
        <v>718113</v>
      </c>
      <c r="I12" s="106" t="n">
        <v>47.9676730054633</v>
      </c>
      <c r="J12" s="107" t="n">
        <v>1355999</v>
      </c>
      <c r="K12" s="108"/>
      <c r="L12" s="112" t="s">
        <v>162</v>
      </c>
    </row>
    <row r="13" customFormat="false" ht="18" hidden="false" customHeight="true" outlineLevel="0" collapsed="false">
      <c r="A13" s="115" t="s">
        <v>121</v>
      </c>
      <c r="B13" s="104"/>
      <c r="C13" s="105"/>
      <c r="D13" s="105"/>
      <c r="E13" s="105"/>
      <c r="F13" s="105"/>
      <c r="G13" s="105"/>
      <c r="H13" s="105"/>
      <c r="I13" s="106"/>
      <c r="J13" s="107"/>
      <c r="K13" s="108"/>
      <c r="L13" s="114" t="s">
        <v>121</v>
      </c>
    </row>
    <row r="14" customFormat="false" ht="12.75" hidden="false" customHeight="true" outlineLevel="0" collapsed="false">
      <c r="A14" s="103" t="s">
        <v>163</v>
      </c>
      <c r="B14" s="104" t="n">
        <v>102</v>
      </c>
      <c r="C14" s="105" t="n">
        <v>19369</v>
      </c>
      <c r="D14" s="105" t="n">
        <v>2404</v>
      </c>
      <c r="E14" s="105" t="n">
        <v>72706</v>
      </c>
      <c r="F14" s="105" t="n">
        <v>3754</v>
      </c>
      <c r="G14" s="105" t="n">
        <v>356588</v>
      </c>
      <c r="H14" s="105" t="n">
        <v>162830</v>
      </c>
      <c r="I14" s="106" t="n">
        <v>45.7</v>
      </c>
      <c r="J14" s="107" t="n">
        <v>327479</v>
      </c>
      <c r="K14" s="108"/>
      <c r="L14" s="109" t="s">
        <v>163</v>
      </c>
    </row>
    <row r="15" customFormat="false" ht="12.75" hidden="false" customHeight="true" outlineLevel="0" collapsed="false">
      <c r="A15" s="103" t="s">
        <v>164</v>
      </c>
      <c r="B15" s="104" t="n">
        <v>144</v>
      </c>
      <c r="C15" s="105" t="n">
        <v>25586</v>
      </c>
      <c r="D15" s="105" t="n">
        <v>3204</v>
      </c>
      <c r="E15" s="105" t="n">
        <v>89309</v>
      </c>
      <c r="F15" s="105" t="n">
        <v>3491</v>
      </c>
      <c r="G15" s="105" t="n">
        <v>367247</v>
      </c>
      <c r="H15" s="105" t="n">
        <v>140636</v>
      </c>
      <c r="I15" s="106" t="n">
        <v>38.3</v>
      </c>
      <c r="J15" s="107" t="n">
        <v>346230</v>
      </c>
      <c r="K15" s="108"/>
      <c r="L15" s="109" t="s">
        <v>164</v>
      </c>
    </row>
    <row r="16" customFormat="false" ht="12.75" hidden="false" customHeight="true" outlineLevel="0" collapsed="false">
      <c r="A16" s="103" t="s">
        <v>165</v>
      </c>
      <c r="B16" s="104" t="n">
        <v>130</v>
      </c>
      <c r="C16" s="105" t="n">
        <v>26844</v>
      </c>
      <c r="D16" s="105" t="n">
        <v>3451</v>
      </c>
      <c r="E16" s="105" t="n">
        <v>98483</v>
      </c>
      <c r="F16" s="105" t="n">
        <v>3669</v>
      </c>
      <c r="G16" s="105" t="n">
        <v>472402</v>
      </c>
      <c r="H16" s="105" t="n">
        <v>245895</v>
      </c>
      <c r="I16" s="106" t="n">
        <v>52.1</v>
      </c>
      <c r="J16" s="107" t="n">
        <v>383215</v>
      </c>
      <c r="K16" s="108"/>
      <c r="L16" s="109" t="s">
        <v>165</v>
      </c>
    </row>
    <row r="17" customFormat="false" ht="12.75" hidden="false" customHeight="true" outlineLevel="0" collapsed="false">
      <c r="A17" s="126" t="s">
        <v>166</v>
      </c>
      <c r="B17" s="104" t="n">
        <v>376</v>
      </c>
      <c r="C17" s="105" t="n">
        <v>71799</v>
      </c>
      <c r="D17" s="105" t="n">
        <v>9059</v>
      </c>
      <c r="E17" s="105" t="n">
        <v>260498</v>
      </c>
      <c r="F17" s="105" t="n">
        <v>3628.15638100809</v>
      </c>
      <c r="G17" s="105" t="n">
        <v>1196237</v>
      </c>
      <c r="H17" s="105" t="n">
        <v>549361</v>
      </c>
      <c r="I17" s="106" t="n">
        <v>45.9240936369632</v>
      </c>
      <c r="J17" s="107" t="n">
        <v>1056924</v>
      </c>
      <c r="K17" s="108"/>
      <c r="L17" s="127" t="s">
        <v>166</v>
      </c>
    </row>
    <row r="18" customFormat="false" ht="18" hidden="false" customHeight="true" outlineLevel="0" collapsed="false">
      <c r="A18" s="115" t="s">
        <v>121</v>
      </c>
      <c r="B18" s="104"/>
      <c r="C18" s="105"/>
      <c r="D18" s="105"/>
      <c r="E18" s="105"/>
      <c r="F18" s="105"/>
      <c r="G18" s="105"/>
      <c r="H18" s="105"/>
      <c r="I18" s="106"/>
      <c r="J18" s="107"/>
      <c r="K18" s="108"/>
      <c r="L18" s="114" t="s">
        <v>121</v>
      </c>
    </row>
    <row r="19" customFormat="false" ht="12.75" hidden="false" customHeight="true" outlineLevel="0" collapsed="false">
      <c r="A19" s="103" t="s">
        <v>167</v>
      </c>
      <c r="B19" s="104" t="n">
        <v>72</v>
      </c>
      <c r="C19" s="105" t="n">
        <v>16077</v>
      </c>
      <c r="D19" s="105" t="n">
        <v>2053</v>
      </c>
      <c r="E19" s="105" t="n">
        <v>67779</v>
      </c>
      <c r="F19" s="105" t="n">
        <v>4216</v>
      </c>
      <c r="G19" s="105" t="n">
        <v>419672</v>
      </c>
      <c r="H19" s="105" t="n">
        <v>220774</v>
      </c>
      <c r="I19" s="106" t="n">
        <v>52.6</v>
      </c>
      <c r="J19" s="107" t="n">
        <v>370765</v>
      </c>
      <c r="K19" s="108"/>
      <c r="L19" s="109" t="s">
        <v>167</v>
      </c>
    </row>
    <row r="20" customFormat="false" ht="12.75" hidden="false" customHeight="true" outlineLevel="0" collapsed="false">
      <c r="A20" s="103" t="s">
        <v>168</v>
      </c>
      <c r="B20" s="104" t="n">
        <v>91</v>
      </c>
      <c r="C20" s="105" t="n">
        <v>18162</v>
      </c>
      <c r="D20" s="105" t="n">
        <v>2323</v>
      </c>
      <c r="E20" s="105" t="n">
        <v>72247</v>
      </c>
      <c r="F20" s="105" t="n">
        <v>3978</v>
      </c>
      <c r="G20" s="105" t="n">
        <v>382062</v>
      </c>
      <c r="H20" s="105" t="n">
        <v>213298</v>
      </c>
      <c r="I20" s="106" t="n">
        <v>55.8</v>
      </c>
      <c r="J20" s="107" t="n">
        <v>365767</v>
      </c>
      <c r="K20" s="108"/>
      <c r="L20" s="109" t="s">
        <v>168</v>
      </c>
    </row>
    <row r="21" customFormat="false" ht="12.75" hidden="false" customHeight="true" outlineLevel="0" collapsed="false">
      <c r="A21" s="103" t="s">
        <v>169</v>
      </c>
      <c r="B21" s="104" t="n">
        <v>55</v>
      </c>
      <c r="C21" s="105" t="n">
        <v>12010</v>
      </c>
      <c r="D21" s="105" t="n">
        <v>1494</v>
      </c>
      <c r="E21" s="105" t="n">
        <v>49023</v>
      </c>
      <c r="F21" s="105" t="n">
        <v>4082</v>
      </c>
      <c r="G21" s="105" t="n">
        <v>251785</v>
      </c>
      <c r="H21" s="105" t="n">
        <v>87966</v>
      </c>
      <c r="I21" s="106" t="n">
        <v>34.9</v>
      </c>
      <c r="J21" s="107" t="n">
        <v>204922</v>
      </c>
      <c r="K21" s="108"/>
      <c r="L21" s="109" t="s">
        <v>169</v>
      </c>
    </row>
    <row r="22" customFormat="false" ht="12.75" hidden="false" customHeight="true" outlineLevel="0" collapsed="false">
      <c r="A22" s="110" t="s">
        <v>170</v>
      </c>
      <c r="B22" s="104" t="n">
        <v>218</v>
      </c>
      <c r="C22" s="105" t="n">
        <v>46249</v>
      </c>
      <c r="D22" s="105" t="n">
        <v>5870</v>
      </c>
      <c r="E22" s="105" t="n">
        <v>189049</v>
      </c>
      <c r="F22" s="105" t="n">
        <v>4087.6343272287</v>
      </c>
      <c r="G22" s="105" t="n">
        <v>1053519</v>
      </c>
      <c r="H22" s="105" t="n">
        <v>522038</v>
      </c>
      <c r="I22" s="106" t="n">
        <v>49.5518353252291</v>
      </c>
      <c r="J22" s="107" t="n">
        <v>941454</v>
      </c>
      <c r="K22" s="108"/>
      <c r="L22" s="112" t="s">
        <v>170</v>
      </c>
    </row>
    <row r="23" customFormat="false" ht="20.1" hidden="false" customHeight="true" outlineLevel="0" collapsed="false">
      <c r="A23" s="116" t="s">
        <v>171</v>
      </c>
      <c r="B23" s="128" t="n">
        <v>999</v>
      </c>
      <c r="C23" s="117" t="n">
        <v>198276</v>
      </c>
      <c r="D23" s="117" t="n">
        <v>25168</v>
      </c>
      <c r="E23" s="117" t="n">
        <v>749171</v>
      </c>
      <c r="F23" s="117" t="n">
        <v>3778.42502370433</v>
      </c>
      <c r="G23" s="117" t="n">
        <v>3746833</v>
      </c>
      <c r="H23" s="117" t="n">
        <v>1789512</v>
      </c>
      <c r="I23" s="118" t="n">
        <v>47.7606554655625</v>
      </c>
      <c r="J23" s="119" t="n">
        <v>3354377</v>
      </c>
      <c r="K23" s="108"/>
      <c r="L23" s="120" t="s">
        <v>171</v>
      </c>
    </row>
    <row r="24" customFormat="false" ht="30" hidden="false" customHeight="true" outlineLevel="0" collapsed="false">
      <c r="A24" s="115" t="s">
        <v>121</v>
      </c>
      <c r="B24" s="104"/>
      <c r="C24" s="105"/>
      <c r="D24" s="105"/>
      <c r="E24" s="105"/>
      <c r="F24" s="105"/>
      <c r="G24" s="105"/>
      <c r="H24" s="105"/>
      <c r="I24" s="106"/>
      <c r="J24" s="107"/>
      <c r="K24" s="108"/>
      <c r="L24" s="114" t="s">
        <v>121</v>
      </c>
    </row>
    <row r="25" customFormat="false" ht="12.75" hidden="false" customHeight="true" outlineLevel="0" collapsed="false">
      <c r="A25" s="103" t="s">
        <v>172</v>
      </c>
      <c r="B25" s="104" t="n">
        <v>128</v>
      </c>
      <c r="C25" s="105" t="n">
        <v>30129</v>
      </c>
      <c r="D25" s="105" t="n">
        <v>3654</v>
      </c>
      <c r="E25" s="105" t="n">
        <v>126032</v>
      </c>
      <c r="F25" s="105" t="n">
        <v>4183</v>
      </c>
      <c r="G25" s="105" t="n">
        <v>593945</v>
      </c>
      <c r="H25" s="105" t="n">
        <v>299044</v>
      </c>
      <c r="I25" s="106" t="n">
        <v>50.3</v>
      </c>
      <c r="J25" s="107" t="n">
        <v>407135</v>
      </c>
      <c r="K25" s="108"/>
      <c r="L25" s="109" t="s">
        <v>172</v>
      </c>
    </row>
    <row r="26" customFormat="false" ht="12.75" hidden="false" customHeight="true" outlineLevel="0" collapsed="false">
      <c r="A26" s="103" t="s">
        <v>173</v>
      </c>
      <c r="B26" s="104" t="n">
        <v>71</v>
      </c>
      <c r="C26" s="105" t="n">
        <v>12966</v>
      </c>
      <c r="D26" s="105" t="n">
        <v>1617</v>
      </c>
      <c r="E26" s="105" t="n">
        <v>48199</v>
      </c>
      <c r="F26" s="105" t="n">
        <v>3717</v>
      </c>
      <c r="G26" s="105" t="n">
        <v>181445</v>
      </c>
      <c r="H26" s="105" t="n">
        <v>84959</v>
      </c>
      <c r="I26" s="106" t="n">
        <v>46.8</v>
      </c>
      <c r="J26" s="107" t="n">
        <v>146916</v>
      </c>
      <c r="K26" s="108"/>
      <c r="L26" s="109" t="s">
        <v>173</v>
      </c>
    </row>
    <row r="27" customFormat="false" ht="12.75" hidden="false" customHeight="true" outlineLevel="0" collapsed="false">
      <c r="A27" s="103" t="s">
        <v>174</v>
      </c>
      <c r="B27" s="104" t="n">
        <v>94</v>
      </c>
      <c r="C27" s="105" t="n">
        <v>20013</v>
      </c>
      <c r="D27" s="105" t="n">
        <v>2418</v>
      </c>
      <c r="E27" s="105" t="n">
        <v>85109</v>
      </c>
      <c r="F27" s="105" t="n">
        <v>4253</v>
      </c>
      <c r="G27" s="105" t="n">
        <v>291063</v>
      </c>
      <c r="H27" s="105" t="n">
        <v>129598</v>
      </c>
      <c r="I27" s="106" t="n">
        <v>44.5</v>
      </c>
      <c r="J27" s="107" t="n">
        <v>244100</v>
      </c>
      <c r="K27" s="108"/>
      <c r="L27" s="109" t="s">
        <v>174</v>
      </c>
    </row>
    <row r="28" customFormat="false" ht="12.75" hidden="false" customHeight="true" outlineLevel="0" collapsed="false">
      <c r="A28" s="110" t="s">
        <v>175</v>
      </c>
      <c r="B28" s="104" t="n">
        <v>293</v>
      </c>
      <c r="C28" s="105" t="n">
        <v>63108</v>
      </c>
      <c r="D28" s="105" t="n">
        <v>7689</v>
      </c>
      <c r="E28" s="105" t="n">
        <v>259340</v>
      </c>
      <c r="F28" s="105" t="n">
        <v>4109.46314254928</v>
      </c>
      <c r="G28" s="105" t="n">
        <v>1066453</v>
      </c>
      <c r="H28" s="105" t="n">
        <v>513601</v>
      </c>
      <c r="I28" s="106" t="n">
        <v>48.1597407480686</v>
      </c>
      <c r="J28" s="107" t="n">
        <v>798151</v>
      </c>
      <c r="K28" s="108"/>
      <c r="L28" s="112" t="s">
        <v>175</v>
      </c>
    </row>
    <row r="29" customFormat="false" ht="18" hidden="false" customHeight="true" outlineLevel="0" collapsed="false">
      <c r="A29" s="115" t="s">
        <v>119</v>
      </c>
      <c r="B29" s="104"/>
      <c r="C29" s="105"/>
      <c r="D29" s="105"/>
      <c r="E29" s="105"/>
      <c r="F29" s="105"/>
      <c r="G29" s="105"/>
      <c r="H29" s="105"/>
      <c r="I29" s="106"/>
      <c r="J29" s="107"/>
      <c r="K29" s="108"/>
      <c r="L29" s="114" t="s">
        <v>119</v>
      </c>
    </row>
    <row r="30" customFormat="false" ht="12.75" hidden="false" customHeight="true" outlineLevel="0" collapsed="false">
      <c r="A30" s="103" t="s">
        <v>176</v>
      </c>
      <c r="B30" s="104" t="n">
        <v>49</v>
      </c>
      <c r="C30" s="105" t="n">
        <v>16141</v>
      </c>
      <c r="D30" s="105" t="n">
        <v>1983</v>
      </c>
      <c r="E30" s="105" t="n">
        <v>70163</v>
      </c>
      <c r="F30" s="105" t="n">
        <v>4347</v>
      </c>
      <c r="G30" s="105" t="n">
        <v>329273</v>
      </c>
      <c r="H30" s="105" t="n">
        <v>146304</v>
      </c>
      <c r="I30" s="106" t="n">
        <v>44.4</v>
      </c>
      <c r="J30" s="107" t="n">
        <v>246699</v>
      </c>
      <c r="K30" s="108"/>
      <c r="L30" s="109" t="s">
        <v>176</v>
      </c>
    </row>
    <row r="31" customFormat="false" ht="18" hidden="false" customHeight="true" outlineLevel="0" collapsed="false">
      <c r="A31" s="115" t="s">
        <v>121</v>
      </c>
      <c r="B31" s="104"/>
      <c r="C31" s="105"/>
      <c r="D31" s="105"/>
      <c r="E31" s="105"/>
      <c r="F31" s="105"/>
      <c r="G31" s="105"/>
      <c r="H31" s="105"/>
      <c r="I31" s="106"/>
      <c r="J31" s="107"/>
      <c r="K31" s="108"/>
      <c r="L31" s="114" t="s">
        <v>121</v>
      </c>
    </row>
    <row r="32" customFormat="false" ht="12.75" hidden="false" customHeight="true" outlineLevel="0" collapsed="false">
      <c r="A32" s="103" t="s">
        <v>177</v>
      </c>
      <c r="B32" s="104" t="n">
        <v>89</v>
      </c>
      <c r="C32" s="105" t="n">
        <v>16155</v>
      </c>
      <c r="D32" s="105" t="n">
        <v>2088</v>
      </c>
      <c r="E32" s="105" t="n">
        <v>59967</v>
      </c>
      <c r="F32" s="105" t="n">
        <v>3712</v>
      </c>
      <c r="G32" s="105" t="n">
        <v>374933</v>
      </c>
      <c r="H32" s="105" t="n">
        <v>213441</v>
      </c>
      <c r="I32" s="106" t="n">
        <v>56.9</v>
      </c>
      <c r="J32" s="107" t="n">
        <v>352825</v>
      </c>
      <c r="K32" s="108"/>
      <c r="L32" s="109" t="s">
        <v>177</v>
      </c>
    </row>
    <row r="33" customFormat="false" ht="12.75" hidden="false" customHeight="true" outlineLevel="0" collapsed="false">
      <c r="A33" s="103" t="s">
        <v>178</v>
      </c>
      <c r="B33" s="104" t="n">
        <v>99</v>
      </c>
      <c r="C33" s="105" t="n">
        <v>31845</v>
      </c>
      <c r="D33" s="105" t="n">
        <v>3862</v>
      </c>
      <c r="E33" s="105" t="n">
        <v>125091</v>
      </c>
      <c r="F33" s="105" t="n">
        <v>3928</v>
      </c>
      <c r="G33" s="105" t="n">
        <v>555733</v>
      </c>
      <c r="H33" s="105" t="n">
        <v>229545</v>
      </c>
      <c r="I33" s="106" t="n">
        <v>41.3</v>
      </c>
      <c r="J33" s="107" t="n">
        <v>476596</v>
      </c>
      <c r="K33" s="108"/>
      <c r="L33" s="109" t="s">
        <v>178</v>
      </c>
    </row>
    <row r="34" customFormat="false" ht="12.75" hidden="false" customHeight="true" outlineLevel="0" collapsed="false">
      <c r="A34" s="110" t="s">
        <v>179</v>
      </c>
      <c r="B34" s="104" t="n">
        <v>237</v>
      </c>
      <c r="C34" s="105" t="n">
        <v>64141</v>
      </c>
      <c r="D34" s="105" t="n">
        <v>7933</v>
      </c>
      <c r="E34" s="105" t="n">
        <v>255221</v>
      </c>
      <c r="F34" s="105" t="n">
        <v>3979.06175457196</v>
      </c>
      <c r="G34" s="105" t="n">
        <v>1259939</v>
      </c>
      <c r="H34" s="105" t="n">
        <v>589290</v>
      </c>
      <c r="I34" s="106" t="n">
        <v>46.7713119444672</v>
      </c>
      <c r="J34" s="107" t="n">
        <v>1076120</v>
      </c>
      <c r="K34" s="108"/>
      <c r="L34" s="112" t="s">
        <v>179</v>
      </c>
    </row>
    <row r="35" customFormat="false" ht="18" hidden="false" customHeight="true" outlineLevel="0" collapsed="false">
      <c r="A35" s="115" t="s">
        <v>121</v>
      </c>
      <c r="B35" s="104"/>
      <c r="C35" s="105"/>
      <c r="D35" s="105"/>
      <c r="E35" s="105"/>
      <c r="F35" s="105"/>
      <c r="G35" s="105"/>
      <c r="H35" s="105"/>
      <c r="I35" s="106"/>
      <c r="J35" s="107"/>
      <c r="K35" s="108"/>
      <c r="L35" s="114" t="s">
        <v>121</v>
      </c>
    </row>
    <row r="36" customFormat="false" ht="12.75" hidden="false" customHeight="true" outlineLevel="0" collapsed="false">
      <c r="A36" s="103" t="s">
        <v>180</v>
      </c>
      <c r="B36" s="104" t="n">
        <v>80</v>
      </c>
      <c r="C36" s="105" t="n">
        <v>31132</v>
      </c>
      <c r="D36" s="105" t="n">
        <v>3660</v>
      </c>
      <c r="E36" s="105" t="n">
        <v>144506</v>
      </c>
      <c r="F36" s="105" t="n">
        <v>4642</v>
      </c>
      <c r="G36" s="105" t="n">
        <v>537373</v>
      </c>
      <c r="H36" s="105" t="n">
        <v>354001</v>
      </c>
      <c r="I36" s="106" t="n">
        <v>65.9</v>
      </c>
      <c r="J36" s="107" t="n">
        <v>491566</v>
      </c>
      <c r="K36" s="108"/>
      <c r="L36" s="109" t="s">
        <v>180</v>
      </c>
    </row>
    <row r="37" customFormat="false" ht="12.75" hidden="false" customHeight="true" outlineLevel="0" collapsed="false">
      <c r="A37" s="103" t="s">
        <v>181</v>
      </c>
      <c r="B37" s="104" t="n">
        <v>118</v>
      </c>
      <c r="C37" s="105" t="n">
        <v>25882</v>
      </c>
      <c r="D37" s="105" t="n">
        <v>3194</v>
      </c>
      <c r="E37" s="105" t="n">
        <v>93073</v>
      </c>
      <c r="F37" s="105" t="n">
        <v>3596</v>
      </c>
      <c r="G37" s="105" t="n">
        <v>444343</v>
      </c>
      <c r="H37" s="105" t="n">
        <v>204529</v>
      </c>
      <c r="I37" s="106" t="n">
        <v>46</v>
      </c>
      <c r="J37" s="107" t="n">
        <v>411194</v>
      </c>
      <c r="K37" s="108"/>
      <c r="L37" s="109" t="s">
        <v>181</v>
      </c>
    </row>
    <row r="38" customFormat="false" ht="12.75" hidden="false" customHeight="true" outlineLevel="0" collapsed="false">
      <c r="A38" s="103" t="s">
        <v>182</v>
      </c>
      <c r="B38" s="104" t="n">
        <v>71</v>
      </c>
      <c r="C38" s="105" t="n">
        <v>12360</v>
      </c>
      <c r="D38" s="105" t="n">
        <v>1561</v>
      </c>
      <c r="E38" s="105" t="n">
        <v>43700</v>
      </c>
      <c r="F38" s="105" t="n">
        <v>3536</v>
      </c>
      <c r="G38" s="105" t="n">
        <v>201781</v>
      </c>
      <c r="H38" s="105" t="n">
        <v>62640</v>
      </c>
      <c r="I38" s="106" t="n">
        <v>31</v>
      </c>
      <c r="J38" s="107" t="n">
        <v>191092</v>
      </c>
      <c r="K38" s="108"/>
      <c r="L38" s="109" t="s">
        <v>182</v>
      </c>
    </row>
    <row r="39" customFormat="false" ht="12.75" hidden="false" customHeight="true" outlineLevel="0" collapsed="false">
      <c r="A39" s="126" t="s">
        <v>183</v>
      </c>
      <c r="B39" s="104" t="n">
        <v>269</v>
      </c>
      <c r="C39" s="105" t="n">
        <v>69374</v>
      </c>
      <c r="D39" s="105" t="n">
        <v>8415</v>
      </c>
      <c r="E39" s="105" t="n">
        <v>281279</v>
      </c>
      <c r="F39" s="105" t="n">
        <v>4054.53051575518</v>
      </c>
      <c r="G39" s="105" t="n">
        <v>1183497</v>
      </c>
      <c r="H39" s="105" t="n">
        <v>621170</v>
      </c>
      <c r="I39" s="106" t="n">
        <v>52.4859801081034</v>
      </c>
      <c r="J39" s="107" t="n">
        <v>1093852</v>
      </c>
      <c r="K39" s="108"/>
      <c r="L39" s="127" t="s">
        <v>183</v>
      </c>
    </row>
    <row r="40" customFormat="false" ht="20.1" hidden="false" customHeight="true" outlineLevel="0" collapsed="false">
      <c r="A40" s="116" t="s">
        <v>184</v>
      </c>
      <c r="B40" s="128" t="n">
        <v>799</v>
      </c>
      <c r="C40" s="117" t="n">
        <v>196623</v>
      </c>
      <c r="D40" s="117" t="n">
        <v>24037</v>
      </c>
      <c r="E40" s="117" t="n">
        <v>795840</v>
      </c>
      <c r="F40" s="117" t="n">
        <v>4047.54275949406</v>
      </c>
      <c r="G40" s="117" t="n">
        <v>3509889</v>
      </c>
      <c r="H40" s="117" t="n">
        <v>1724061</v>
      </c>
      <c r="I40" s="118" t="n">
        <v>49.1201003792428</v>
      </c>
      <c r="J40" s="119" t="n">
        <v>2968123</v>
      </c>
      <c r="K40" s="108"/>
      <c r="L40" s="120" t="s">
        <v>184</v>
      </c>
    </row>
    <row r="41" customFormat="false" ht="45" hidden="false" customHeight="true" outlineLevel="0" collapsed="false">
      <c r="A41" s="129" t="s">
        <v>185</v>
      </c>
      <c r="B41" s="128" t="n">
        <v>4278</v>
      </c>
      <c r="C41" s="117" t="n">
        <v>1088216</v>
      </c>
      <c r="D41" s="117" t="n">
        <v>135556</v>
      </c>
      <c r="E41" s="117" t="n">
        <v>5092791</v>
      </c>
      <c r="F41" s="117" t="n">
        <v>4679.94497415954</v>
      </c>
      <c r="G41" s="117" t="n">
        <v>24986822</v>
      </c>
      <c r="H41" s="117" t="n">
        <v>14015989</v>
      </c>
      <c r="I41" s="130" t="n">
        <v>56.0935240183806</v>
      </c>
      <c r="J41" s="119" t="n">
        <v>20422428</v>
      </c>
      <c r="K41" s="108"/>
      <c r="L41" s="121" t="s">
        <v>185</v>
      </c>
    </row>
    <row r="42" customFormat="false" ht="81" hidden="false" customHeight="true" outlineLevel="0" collapsed="false">
      <c r="A42" s="131" t="s">
        <v>186</v>
      </c>
      <c r="G42" s="131" t="s">
        <v>187</v>
      </c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</row>
    <row r="46" customFormat="false" ht="12.75" hidden="false" customHeight="false" outlineLevel="0" collapsed="false">
      <c r="A46" s="102"/>
      <c r="B46" s="132"/>
      <c r="C46" s="132"/>
      <c r="D46" s="132"/>
      <c r="E46" s="132"/>
      <c r="F46" s="132"/>
      <c r="G46" s="132"/>
      <c r="H46" s="132"/>
      <c r="I46" s="133"/>
      <c r="J46" s="132"/>
    </row>
  </sheetData>
  <mergeCells count="11">
    <mergeCell ref="A3:A5"/>
    <mergeCell ref="B3:B4"/>
    <mergeCell ref="C3:C4"/>
    <mergeCell ref="D3:D4"/>
    <mergeCell ref="E3:F3"/>
    <mergeCell ref="G3:I3"/>
    <mergeCell ref="J3:J4"/>
    <mergeCell ref="K3:L5"/>
    <mergeCell ref="H4:I4"/>
    <mergeCell ref="B5:C5"/>
    <mergeCell ref="G5:H5"/>
  </mergeCells>
  <conditionalFormatting sqref="B6:J6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7:J41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8.62"/>
    <col collapsed="false" customWidth="true" hidden="false" outlineLevel="0" max="6" min="3" style="1" width="9.74"/>
    <col collapsed="false" customWidth="true" hidden="false" outlineLevel="0" max="9" min="7" style="1" width="10.12"/>
    <col collapsed="false" customWidth="true" hidden="false" outlineLevel="0" max="10" min="10" style="1" width="8.75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3" t="s">
        <v>188</v>
      </c>
      <c r="B1" s="77"/>
      <c r="C1" s="77"/>
      <c r="D1" s="77"/>
      <c r="E1" s="77"/>
      <c r="F1" s="77"/>
      <c r="G1" s="77"/>
      <c r="H1" s="77"/>
      <c r="I1" s="77"/>
    </row>
    <row r="2" customFormat="false" ht="14.85" hidden="false" customHeight="true" outlineLevel="0" collapsed="false">
      <c r="A2" s="134" t="s">
        <v>189</v>
      </c>
      <c r="B2" s="135"/>
      <c r="C2" s="135"/>
      <c r="D2" s="136"/>
      <c r="E2" s="137"/>
      <c r="F2" s="137"/>
      <c r="G2" s="137"/>
      <c r="H2" s="138"/>
      <c r="I2" s="138"/>
    </row>
    <row r="3" customFormat="false" ht="17.25" hidden="false" customHeight="true" outlineLevel="0" collapsed="false">
      <c r="A3" s="92" t="s">
        <v>190</v>
      </c>
      <c r="B3" s="92"/>
      <c r="C3" s="7" t="s">
        <v>4</v>
      </c>
      <c r="D3" s="9" t="s">
        <v>191</v>
      </c>
      <c r="E3" s="9" t="s">
        <v>7</v>
      </c>
      <c r="F3" s="9" t="s">
        <v>6</v>
      </c>
      <c r="G3" s="93" t="s">
        <v>8</v>
      </c>
      <c r="H3" s="93"/>
      <c r="I3" s="93"/>
    </row>
    <row r="4" customFormat="false" ht="17.25" hidden="false" customHeight="true" outlineLevel="0" collapsed="false">
      <c r="A4" s="92"/>
      <c r="B4" s="92"/>
      <c r="C4" s="7"/>
      <c r="D4" s="9"/>
      <c r="E4" s="9"/>
      <c r="F4" s="9"/>
      <c r="G4" s="18" t="s">
        <v>10</v>
      </c>
      <c r="H4" s="16" t="s">
        <v>192</v>
      </c>
      <c r="I4" s="16"/>
    </row>
    <row r="5" customFormat="false" ht="17.25" hidden="false" customHeight="true" outlineLevel="0" collapsed="false">
      <c r="A5" s="92"/>
      <c r="B5" s="92"/>
      <c r="C5" s="7"/>
      <c r="D5" s="9"/>
      <c r="E5" s="9"/>
      <c r="F5" s="9"/>
      <c r="G5" s="18"/>
      <c r="H5" s="15" t="s">
        <v>10</v>
      </c>
      <c r="I5" s="139" t="s">
        <v>13</v>
      </c>
    </row>
    <row r="6" customFormat="false" ht="17.25" hidden="false" customHeight="true" outlineLevel="0" collapsed="false">
      <c r="A6" s="92"/>
      <c r="B6" s="92"/>
      <c r="C6" s="19" t="s">
        <v>193</v>
      </c>
      <c r="D6" s="19"/>
      <c r="E6" s="20" t="s">
        <v>194</v>
      </c>
      <c r="F6" s="140" t="s">
        <v>195</v>
      </c>
      <c r="G6" s="21" t="s">
        <v>194</v>
      </c>
      <c r="H6" s="21"/>
      <c r="I6" s="21"/>
    </row>
    <row r="7" customFormat="false" ht="14.25" hidden="false" customHeight="true" outlineLevel="0" collapsed="false">
      <c r="A7" s="40" t="n">
        <v>2005</v>
      </c>
      <c r="B7" s="141" t="s">
        <v>10</v>
      </c>
      <c r="C7" s="142" t="n">
        <v>4311</v>
      </c>
      <c r="D7" s="142" t="n">
        <v>1055172</v>
      </c>
      <c r="E7" s="143" t="n">
        <v>44052293</v>
      </c>
      <c r="F7" s="143" t="n">
        <v>1604670</v>
      </c>
      <c r="G7" s="143" t="n">
        <v>238463229</v>
      </c>
      <c r="H7" s="143" t="n">
        <v>118183962</v>
      </c>
      <c r="I7" s="143" t="n">
        <v>48797841</v>
      </c>
    </row>
    <row r="8" customFormat="false" ht="14.25" hidden="false" customHeight="true" outlineLevel="0" collapsed="false">
      <c r="A8" s="40" t="n">
        <v>2006</v>
      </c>
      <c r="B8" s="141" t="s">
        <v>10</v>
      </c>
      <c r="C8" s="142" t="n">
        <v>4269</v>
      </c>
      <c r="D8" s="142" t="n">
        <v>1049149</v>
      </c>
      <c r="E8" s="143" t="n">
        <v>45377226</v>
      </c>
      <c r="F8" s="143" t="n">
        <v>1604044</v>
      </c>
      <c r="G8" s="143" t="n">
        <v>258877762</v>
      </c>
      <c r="H8" s="143" t="n">
        <v>131314676</v>
      </c>
      <c r="I8" s="143" t="n">
        <v>52983476</v>
      </c>
    </row>
    <row r="9" customFormat="false" ht="14.25" hidden="false" customHeight="true" outlineLevel="0" collapsed="false">
      <c r="A9" s="40" t="n">
        <v>2007</v>
      </c>
      <c r="B9" s="141" t="s">
        <v>10</v>
      </c>
      <c r="C9" s="142" t="n">
        <v>4304</v>
      </c>
      <c r="D9" s="142" t="n">
        <v>1066571</v>
      </c>
      <c r="E9" s="143" t="n">
        <v>47556665</v>
      </c>
      <c r="F9" s="143" t="n">
        <v>1631900</v>
      </c>
      <c r="G9" s="143" t="n">
        <v>276214548</v>
      </c>
      <c r="H9" s="143" t="n">
        <v>143085988</v>
      </c>
      <c r="I9" s="143" t="n">
        <v>58058622</v>
      </c>
    </row>
    <row r="10" customFormat="false" ht="14.25" hidden="false" customHeight="true" outlineLevel="0" collapsed="false">
      <c r="A10" s="40" t="n">
        <v>2008</v>
      </c>
      <c r="B10" s="141" t="s">
        <v>10</v>
      </c>
      <c r="C10" s="142" t="n">
        <v>4405</v>
      </c>
      <c r="D10" s="142" t="n">
        <v>1094432</v>
      </c>
      <c r="E10" s="143" t="n">
        <v>49309231</v>
      </c>
      <c r="F10" s="143" t="n">
        <v>1665586</v>
      </c>
      <c r="G10" s="143" t="n">
        <v>275683888</v>
      </c>
      <c r="H10" s="143" t="n">
        <v>139318227</v>
      </c>
      <c r="I10" s="143" t="n">
        <v>55186236</v>
      </c>
    </row>
    <row r="11" customFormat="false" ht="14.25" hidden="false" customHeight="true" outlineLevel="0" collapsed="false">
      <c r="A11" s="40" t="n">
        <v>2009</v>
      </c>
      <c r="B11" s="141" t="s">
        <v>10</v>
      </c>
      <c r="C11" s="142" t="n">
        <v>4402</v>
      </c>
      <c r="D11" s="142" t="n">
        <v>1054397</v>
      </c>
      <c r="E11" s="143" t="n">
        <v>45180151</v>
      </c>
      <c r="F11" s="143" t="n">
        <v>1468683</v>
      </c>
      <c r="G11" s="143" t="n">
        <v>219244336</v>
      </c>
      <c r="H11" s="143" t="n">
        <v>107191853</v>
      </c>
      <c r="I11" s="143" t="n">
        <v>42505085</v>
      </c>
    </row>
    <row r="12" customFormat="false" ht="14.25" hidden="false" customHeight="true" outlineLevel="0" collapsed="false">
      <c r="A12" s="40" t="n">
        <v>2010</v>
      </c>
      <c r="B12" s="141" t="s">
        <v>10</v>
      </c>
      <c r="C12" s="142" t="n">
        <v>4124</v>
      </c>
      <c r="D12" s="142" t="n">
        <v>1022440</v>
      </c>
      <c r="E12" s="143" t="n">
        <v>46433502</v>
      </c>
      <c r="F12" s="143" t="n">
        <v>1527488</v>
      </c>
      <c r="G12" s="143" t="n">
        <v>255644208</v>
      </c>
      <c r="H12" s="143" t="n">
        <v>132872784</v>
      </c>
      <c r="I12" s="143" t="n">
        <v>46608003</v>
      </c>
    </row>
    <row r="13" customFormat="false" ht="14.25" hidden="false" customHeight="true" outlineLevel="0" collapsed="false">
      <c r="A13" s="40" t="n">
        <v>2011</v>
      </c>
      <c r="B13" s="141" t="s">
        <v>10</v>
      </c>
      <c r="C13" s="142" t="n">
        <v>4159</v>
      </c>
      <c r="D13" s="142" t="n">
        <v>1048150</v>
      </c>
      <c r="E13" s="143" t="n">
        <v>50101137</v>
      </c>
      <c r="F13" s="143" t="n">
        <v>1594412</v>
      </c>
      <c r="G13" s="143" t="n">
        <v>285623285</v>
      </c>
      <c r="H13" s="143" t="n">
        <v>148498248</v>
      </c>
      <c r="I13" s="143" t="n">
        <v>50455482</v>
      </c>
    </row>
    <row r="14" customFormat="false" ht="14.25" hidden="false" customHeight="true" outlineLevel="0" collapsed="false">
      <c r="A14" s="40" t="n">
        <v>2012</v>
      </c>
      <c r="B14" s="141" t="s">
        <v>10</v>
      </c>
      <c r="C14" s="142" t="n">
        <v>4237</v>
      </c>
      <c r="D14" s="142" t="n">
        <v>1075088</v>
      </c>
      <c r="E14" s="143" t="n">
        <v>52767994</v>
      </c>
      <c r="F14" s="143" t="n">
        <v>1609607</v>
      </c>
      <c r="G14" s="143" t="n">
        <v>290648341</v>
      </c>
      <c r="H14" s="143" t="n">
        <v>154549719</v>
      </c>
      <c r="I14" s="143" t="n">
        <v>49431444</v>
      </c>
    </row>
    <row r="15" customFormat="false" ht="14.25" hidden="false" customHeight="true" outlineLevel="0" collapsed="false">
      <c r="A15" s="40" t="n">
        <v>2013</v>
      </c>
      <c r="B15" s="141" t="s">
        <v>10</v>
      </c>
      <c r="C15" s="66" t="n">
        <v>4307</v>
      </c>
      <c r="D15" s="66" t="n">
        <v>1086642</v>
      </c>
      <c r="E15" s="144" t="n">
        <v>54537080</v>
      </c>
      <c r="F15" s="144" t="n">
        <v>1620864</v>
      </c>
      <c r="G15" s="144" t="n">
        <v>295512053</v>
      </c>
      <c r="H15" s="144" t="n">
        <v>161208906</v>
      </c>
      <c r="I15" s="144" t="n">
        <v>49384208</v>
      </c>
    </row>
    <row r="16" customFormat="false" ht="17.25" hidden="false" customHeight="true" outlineLevel="0" collapsed="false">
      <c r="A16" s="145" t="s">
        <v>196</v>
      </c>
      <c r="B16" s="145"/>
      <c r="C16" s="145"/>
      <c r="D16" s="145"/>
      <c r="E16" s="145"/>
      <c r="F16" s="145"/>
      <c r="G16" s="145"/>
      <c r="H16" s="145"/>
      <c r="I16" s="145"/>
    </row>
    <row r="17" customFormat="false" ht="14.25" hidden="false" customHeight="true" outlineLevel="0" collapsed="false">
      <c r="A17" s="40" t="n">
        <v>2006</v>
      </c>
      <c r="B17" s="141"/>
      <c r="C17" s="146" t="n">
        <v>-0.974251913709111</v>
      </c>
      <c r="D17" s="146" t="n">
        <v>-0.570807413388536</v>
      </c>
      <c r="E17" s="146" t="n">
        <v>3.00763685558887</v>
      </c>
      <c r="F17" s="146" t="n">
        <v>-0.0390111362460743</v>
      </c>
      <c r="G17" s="146" t="n">
        <v>8.5608725024855</v>
      </c>
      <c r="H17" s="146" t="n">
        <v>11.1104026111428</v>
      </c>
      <c r="I17" s="146" t="n">
        <v>8.57750038572402</v>
      </c>
    </row>
    <row r="18" customFormat="false" ht="14.25" hidden="false" customHeight="true" outlineLevel="0" collapsed="false">
      <c r="A18" s="40" t="n">
        <v>2007</v>
      </c>
      <c r="B18" s="141"/>
      <c r="C18" s="146" t="n">
        <v>0.819864136800192</v>
      </c>
      <c r="D18" s="146" t="n">
        <v>1.66058395899915</v>
      </c>
      <c r="E18" s="146" t="n">
        <v>4.8029357281558</v>
      </c>
      <c r="F18" s="146" t="n">
        <v>1.73661071641426</v>
      </c>
      <c r="G18" s="146" t="n">
        <v>6.69690044678306</v>
      </c>
      <c r="H18" s="146" t="n">
        <v>8.96420138142062</v>
      </c>
      <c r="I18" s="146" t="n">
        <v>9.57873356591404</v>
      </c>
    </row>
    <row r="19" customFormat="false" ht="14.25" hidden="false" customHeight="true" outlineLevel="0" collapsed="false">
      <c r="A19" s="40" t="n">
        <v>2008</v>
      </c>
      <c r="B19" s="141"/>
      <c r="C19" s="146" t="n">
        <v>2.34665427509293</v>
      </c>
      <c r="D19" s="146" t="n">
        <v>2.61220303195944</v>
      </c>
      <c r="E19" s="146" t="n">
        <v>3.68521636241735</v>
      </c>
      <c r="F19" s="146" t="n">
        <v>2.06421962130032</v>
      </c>
      <c r="G19" s="146" t="n">
        <v>-0.19211877283162</v>
      </c>
      <c r="H19" s="146" t="n">
        <v>-2.63321451154252</v>
      </c>
      <c r="I19" s="146" t="n">
        <v>-4.94738920947866</v>
      </c>
    </row>
    <row r="20" customFormat="false" ht="14.25" hidden="false" customHeight="true" outlineLevel="0" collapsed="false">
      <c r="A20" s="40" t="n">
        <v>2009</v>
      </c>
      <c r="B20" s="141"/>
      <c r="C20" s="146" t="n">
        <v>-0.0681044267877411</v>
      </c>
      <c r="D20" s="146" t="n">
        <v>-3.65806189877489</v>
      </c>
      <c r="E20" s="146" t="n">
        <v>-8.37384789067183</v>
      </c>
      <c r="F20" s="146" t="n">
        <v>-11.8218452844825</v>
      </c>
      <c r="G20" s="146" t="n">
        <v>-20.472560949953</v>
      </c>
      <c r="H20" s="146" t="n">
        <v>-23.0597063225618</v>
      </c>
      <c r="I20" s="146" t="n">
        <v>-22.9788293588278</v>
      </c>
    </row>
    <row r="21" customFormat="false" ht="14.25" hidden="false" customHeight="true" outlineLevel="0" collapsed="false">
      <c r="A21" s="40" t="n">
        <v>2010</v>
      </c>
      <c r="B21" s="141"/>
      <c r="C21" s="146" t="n">
        <v>-6.31531122217174</v>
      </c>
      <c r="D21" s="146" t="n">
        <v>-3.03083184037891</v>
      </c>
      <c r="E21" s="146" t="n">
        <v>2.77411866109078</v>
      </c>
      <c r="F21" s="146" t="n">
        <v>4.00392732808919</v>
      </c>
      <c r="G21" s="146" t="n">
        <v>16.6024229697774</v>
      </c>
      <c r="H21" s="146" t="n">
        <v>23.9579131074448</v>
      </c>
      <c r="I21" s="146" t="n">
        <v>9.65276978036864</v>
      </c>
    </row>
    <row r="22" customFormat="false" ht="14.25" hidden="false" customHeight="true" outlineLevel="0" collapsed="false">
      <c r="A22" s="40" t="n">
        <v>2011</v>
      </c>
      <c r="B22" s="141"/>
      <c r="C22" s="146" t="n">
        <v>0.848690591658567</v>
      </c>
      <c r="D22" s="146" t="n">
        <v>2.51457298227768</v>
      </c>
      <c r="E22" s="146" t="n">
        <v>7.89868272266003</v>
      </c>
      <c r="F22" s="146" t="n">
        <v>4.38131101520929</v>
      </c>
      <c r="G22" s="146" t="n">
        <v>11.7268751107398</v>
      </c>
      <c r="H22" s="146" t="n">
        <v>11.7597174753259</v>
      </c>
      <c r="I22" s="146" t="n">
        <v>8.25497500933477</v>
      </c>
    </row>
    <row r="23" customFormat="false" ht="14.25" hidden="false" customHeight="true" outlineLevel="0" collapsed="false">
      <c r="A23" s="40" t="n">
        <v>2012</v>
      </c>
      <c r="B23" s="141"/>
      <c r="C23" s="146" t="n">
        <v>1.9</v>
      </c>
      <c r="D23" s="146" t="n">
        <v>2.6</v>
      </c>
      <c r="E23" s="146" t="n">
        <v>5.3</v>
      </c>
      <c r="F23" s="146" t="n">
        <v>1</v>
      </c>
      <c r="G23" s="146" t="n">
        <v>1.8</v>
      </c>
      <c r="H23" s="146" t="n">
        <v>4.1</v>
      </c>
      <c r="I23" s="146" t="n">
        <v>-2</v>
      </c>
    </row>
    <row r="24" customFormat="false" ht="14.25" hidden="false" customHeight="true" outlineLevel="0" collapsed="false">
      <c r="A24" s="40" t="n">
        <v>2013</v>
      </c>
      <c r="B24" s="141"/>
      <c r="C24" s="147" t="n">
        <v>1.7</v>
      </c>
      <c r="D24" s="147" t="n">
        <v>1.1</v>
      </c>
      <c r="E24" s="147" t="n">
        <v>3.4</v>
      </c>
      <c r="F24" s="147" t="n">
        <v>0.7</v>
      </c>
      <c r="G24" s="147" t="n">
        <v>1.7</v>
      </c>
      <c r="H24" s="147" t="n">
        <v>4.3</v>
      </c>
      <c r="I24" s="147" t="n">
        <v>-0.1</v>
      </c>
    </row>
    <row r="25" customFormat="false" ht="6.75" hidden="false" customHeight="true" outlineLevel="0" collapsed="false">
      <c r="A25" s="40"/>
      <c r="B25" s="40"/>
      <c r="C25" s="148"/>
      <c r="D25" s="148"/>
      <c r="E25" s="148"/>
      <c r="F25" s="148"/>
      <c r="G25" s="148"/>
      <c r="H25" s="148"/>
      <c r="I25" s="148"/>
    </row>
    <row r="26" customFormat="false" ht="14.25" hidden="false" customHeight="true" outlineLevel="0" collapsed="false">
      <c r="A26" s="40" t="n">
        <v>2013</v>
      </c>
      <c r="B26" s="141" t="s">
        <v>197</v>
      </c>
      <c r="C26" s="149" t="n">
        <v>4295</v>
      </c>
      <c r="D26" s="149" t="n">
        <v>1078653</v>
      </c>
      <c r="E26" s="143" t="n">
        <v>4149722</v>
      </c>
      <c r="F26" s="143" t="n">
        <v>138719</v>
      </c>
      <c r="G26" s="143" t="n">
        <v>21638395</v>
      </c>
      <c r="H26" s="143" t="n">
        <v>11418525</v>
      </c>
      <c r="I26" s="143" t="n">
        <v>4035375</v>
      </c>
      <c r="J26" s="150"/>
    </row>
    <row r="27" customFormat="false" ht="14.25" hidden="false" customHeight="true" outlineLevel="0" collapsed="false">
      <c r="A27" s="40"/>
      <c r="B27" s="141" t="s">
        <v>198</v>
      </c>
      <c r="C27" s="149" t="n">
        <v>4315</v>
      </c>
      <c r="D27" s="149" t="n">
        <v>1080097</v>
      </c>
      <c r="E27" s="143" t="n">
        <v>4075833</v>
      </c>
      <c r="F27" s="143" t="n">
        <v>134529</v>
      </c>
      <c r="G27" s="143" t="n">
        <v>22698916</v>
      </c>
      <c r="H27" s="143" t="n">
        <v>12394057</v>
      </c>
      <c r="I27" s="143" t="n">
        <v>3980970</v>
      </c>
      <c r="J27" s="151"/>
    </row>
    <row r="28" customFormat="false" ht="14.25" hidden="false" customHeight="true" outlineLevel="0" collapsed="false">
      <c r="A28" s="40"/>
      <c r="B28" s="141" t="s">
        <v>199</v>
      </c>
      <c r="C28" s="149" t="n">
        <v>4322</v>
      </c>
      <c r="D28" s="149" t="n">
        <v>1081451</v>
      </c>
      <c r="E28" s="143" t="n">
        <v>4361755</v>
      </c>
      <c r="F28" s="143" t="n">
        <v>137507</v>
      </c>
      <c r="G28" s="143" t="n">
        <v>25374796</v>
      </c>
      <c r="H28" s="143" t="n">
        <v>13875332</v>
      </c>
      <c r="I28" s="143" t="n">
        <v>4271178</v>
      </c>
      <c r="J28" s="150"/>
    </row>
    <row r="29" customFormat="false" ht="14.25" hidden="false" customHeight="true" outlineLevel="0" collapsed="false">
      <c r="A29" s="40"/>
      <c r="B29" s="141" t="s">
        <v>200</v>
      </c>
      <c r="C29" s="149" t="n">
        <v>4317</v>
      </c>
      <c r="D29" s="149" t="n">
        <v>1080604</v>
      </c>
      <c r="E29" s="143" t="n">
        <v>4695698</v>
      </c>
      <c r="F29" s="143" t="n">
        <v>143705</v>
      </c>
      <c r="G29" s="143" t="n">
        <v>25602364</v>
      </c>
      <c r="H29" s="143" t="n">
        <v>14126441</v>
      </c>
      <c r="I29" s="143" t="n">
        <v>4350029</v>
      </c>
      <c r="J29" s="150"/>
    </row>
    <row r="30" customFormat="false" ht="14.25" hidden="false" customHeight="true" outlineLevel="0" collapsed="false">
      <c r="A30" s="40"/>
      <c r="B30" s="141" t="s">
        <v>201</v>
      </c>
      <c r="C30" s="149" t="n">
        <v>4316</v>
      </c>
      <c r="D30" s="149" t="n">
        <v>1081527</v>
      </c>
      <c r="E30" s="143" t="n">
        <v>4914520</v>
      </c>
      <c r="F30" s="143" t="n">
        <v>124106</v>
      </c>
      <c r="G30" s="143" t="n">
        <v>23302931</v>
      </c>
      <c r="H30" s="143" t="n">
        <v>12786445</v>
      </c>
      <c r="I30" s="143" t="n">
        <v>3984028</v>
      </c>
      <c r="J30" s="150"/>
    </row>
    <row r="31" customFormat="false" ht="14.25" hidden="false" customHeight="true" outlineLevel="0" collapsed="false">
      <c r="A31" s="137"/>
      <c r="B31" s="141" t="s">
        <v>202</v>
      </c>
      <c r="C31" s="149" t="n">
        <v>4312</v>
      </c>
      <c r="D31" s="149" t="n">
        <v>1081066</v>
      </c>
      <c r="E31" s="143" t="n">
        <v>5018164</v>
      </c>
      <c r="F31" s="143" t="n">
        <v>136170</v>
      </c>
      <c r="G31" s="143" t="n">
        <v>25108583</v>
      </c>
      <c r="H31" s="143" t="n">
        <v>13662996</v>
      </c>
      <c r="I31" s="143" t="n">
        <v>4286986</v>
      </c>
      <c r="J31" s="150"/>
    </row>
    <row r="32" customFormat="false" ht="14.25" hidden="false" customHeight="true" outlineLevel="0" collapsed="false">
      <c r="A32" s="137"/>
      <c r="B32" s="141" t="s">
        <v>203</v>
      </c>
      <c r="C32" s="149" t="n">
        <v>4311</v>
      </c>
      <c r="D32" s="149" t="n">
        <v>1093254</v>
      </c>
      <c r="E32" s="143" t="n">
        <v>4300659</v>
      </c>
      <c r="F32" s="143" t="n">
        <v>148145</v>
      </c>
      <c r="G32" s="143" t="n">
        <v>26130962</v>
      </c>
      <c r="H32" s="143" t="n">
        <v>14132444</v>
      </c>
      <c r="I32" s="143" t="n">
        <v>4313501</v>
      </c>
      <c r="J32" s="150"/>
    </row>
    <row r="33" customFormat="false" ht="14.25" hidden="false" customHeight="true" outlineLevel="0" collapsed="false">
      <c r="A33" s="137"/>
      <c r="B33" s="141" t="s">
        <v>204</v>
      </c>
      <c r="C33" s="149" t="n">
        <v>4306</v>
      </c>
      <c r="D33" s="149" t="n">
        <v>1095559</v>
      </c>
      <c r="E33" s="143" t="n">
        <v>4241867</v>
      </c>
      <c r="F33" s="143" t="n">
        <v>120471</v>
      </c>
      <c r="G33" s="143" t="n">
        <v>22370785</v>
      </c>
      <c r="H33" s="143" t="n">
        <v>11947570</v>
      </c>
      <c r="I33" s="143" t="n">
        <v>3300129</v>
      </c>
      <c r="J33" s="150"/>
    </row>
    <row r="34" customFormat="false" ht="14.25" hidden="false" customHeight="true" outlineLevel="0" collapsed="false">
      <c r="A34" s="137"/>
      <c r="B34" s="141" t="s">
        <v>205</v>
      </c>
      <c r="C34" s="149" t="n">
        <v>4303</v>
      </c>
      <c r="D34" s="149" t="n">
        <v>1094904</v>
      </c>
      <c r="E34" s="143" t="n">
        <v>4210548</v>
      </c>
      <c r="F34" s="143" t="n">
        <v>136945</v>
      </c>
      <c r="G34" s="143" t="n">
        <v>26070492</v>
      </c>
      <c r="H34" s="143" t="n">
        <v>14420602</v>
      </c>
      <c r="I34" s="143" t="n">
        <v>4270204</v>
      </c>
      <c r="J34" s="150"/>
    </row>
    <row r="35" customFormat="false" ht="14.25" hidden="false" customHeight="true" outlineLevel="0" collapsed="false">
      <c r="A35" s="137"/>
      <c r="B35" s="141" t="s">
        <v>206</v>
      </c>
      <c r="C35" s="149" t="n">
        <v>4303</v>
      </c>
      <c r="D35" s="149" t="n">
        <v>1091786</v>
      </c>
      <c r="E35" s="143" t="n">
        <v>4269007</v>
      </c>
      <c r="F35" s="143" t="n">
        <v>144986</v>
      </c>
      <c r="G35" s="143" t="n">
        <v>26578870</v>
      </c>
      <c r="H35" s="143" t="n">
        <v>14506388</v>
      </c>
      <c r="I35" s="143" t="n">
        <v>4525675</v>
      </c>
      <c r="J35" s="150"/>
      <c r="K35" s="152"/>
    </row>
    <row r="36" customFormat="false" ht="14.25" hidden="false" customHeight="true" outlineLevel="0" collapsed="false">
      <c r="A36" s="137"/>
      <c r="B36" s="141" t="s">
        <v>207</v>
      </c>
      <c r="C36" s="149" t="n">
        <v>4297</v>
      </c>
      <c r="D36" s="149" t="n">
        <v>1092150</v>
      </c>
      <c r="E36" s="143" t="n">
        <v>5852056</v>
      </c>
      <c r="F36" s="143" t="n">
        <v>141846</v>
      </c>
      <c r="G36" s="143" t="n">
        <v>26970013</v>
      </c>
      <c r="H36" s="143" t="n">
        <v>14825627</v>
      </c>
      <c r="I36" s="143" t="n">
        <v>4349610</v>
      </c>
      <c r="J36" s="150"/>
    </row>
    <row r="37" customFormat="false" ht="14.25" hidden="false" customHeight="true" outlineLevel="0" collapsed="false">
      <c r="A37" s="137"/>
      <c r="B37" s="141" t="s">
        <v>208</v>
      </c>
      <c r="C37" s="149" t="n">
        <v>4292</v>
      </c>
      <c r="D37" s="149" t="n">
        <v>1088649</v>
      </c>
      <c r="E37" s="143" t="n">
        <v>4447251</v>
      </c>
      <c r="F37" s="143" t="n">
        <v>113734</v>
      </c>
      <c r="G37" s="143" t="n">
        <v>23664945</v>
      </c>
      <c r="H37" s="143" t="n">
        <v>13112477</v>
      </c>
      <c r="I37" s="143" t="n">
        <v>3716523</v>
      </c>
      <c r="J37" s="150"/>
    </row>
    <row r="38" customFormat="false" ht="17.25" hidden="false" customHeight="true" outlineLevel="0" collapsed="false">
      <c r="A38" s="40" t="n">
        <v>2014</v>
      </c>
      <c r="B38" s="153" t="s">
        <v>197</v>
      </c>
      <c r="C38" s="149" t="n">
        <v>4245</v>
      </c>
      <c r="D38" s="149" t="n">
        <v>1083372</v>
      </c>
      <c r="E38" s="143" t="n">
        <v>4275227</v>
      </c>
      <c r="F38" s="143" t="n">
        <v>136949</v>
      </c>
      <c r="G38" s="143" t="n">
        <v>22520350</v>
      </c>
      <c r="H38" s="143" t="n">
        <v>12405540</v>
      </c>
      <c r="I38" s="143" t="n">
        <v>3779498</v>
      </c>
      <c r="J38" s="150"/>
    </row>
    <row r="39" customFormat="false" ht="14.25" hidden="false" customHeight="true" outlineLevel="0" collapsed="false">
      <c r="A39" s="137"/>
      <c r="B39" s="153" t="s">
        <v>198</v>
      </c>
      <c r="C39" s="149" t="n">
        <v>4273</v>
      </c>
      <c r="D39" s="149" t="n">
        <v>1085020</v>
      </c>
      <c r="E39" s="143" t="n">
        <v>4213978</v>
      </c>
      <c r="F39" s="143" t="n">
        <v>139899</v>
      </c>
      <c r="G39" s="143" t="n">
        <v>24194370</v>
      </c>
      <c r="H39" s="143" t="n">
        <v>13585330</v>
      </c>
      <c r="I39" s="143" t="n">
        <v>4192509</v>
      </c>
      <c r="J39" s="151"/>
      <c r="K39" s="152"/>
    </row>
    <row r="40" customFormat="false" ht="14.25" hidden="false" customHeight="true" outlineLevel="0" collapsed="false">
      <c r="A40" s="137"/>
      <c r="B40" s="153" t="s">
        <v>199</v>
      </c>
      <c r="C40" s="149" t="n">
        <v>4282</v>
      </c>
      <c r="D40" s="149" t="n">
        <v>1086952</v>
      </c>
      <c r="E40" s="143" t="n">
        <v>4532327</v>
      </c>
      <c r="F40" s="143" t="n">
        <v>143340</v>
      </c>
      <c r="G40" s="143" t="n">
        <v>26705274</v>
      </c>
      <c r="H40" s="143" t="n">
        <v>14930691</v>
      </c>
      <c r="I40" s="143" t="n">
        <v>4649015</v>
      </c>
      <c r="J40" s="150"/>
    </row>
    <row r="41" customFormat="false" ht="14.25" hidden="false" customHeight="true" outlineLevel="0" collapsed="false">
      <c r="A41" s="137"/>
      <c r="B41" s="153" t="s">
        <v>200</v>
      </c>
      <c r="C41" s="149" t="n">
        <v>4279</v>
      </c>
      <c r="D41" s="149" t="n">
        <v>1087759</v>
      </c>
      <c r="E41" s="143" t="n">
        <v>4913441</v>
      </c>
      <c r="F41" s="143" t="n">
        <v>138537</v>
      </c>
      <c r="G41" s="143" t="n">
        <v>25643346</v>
      </c>
      <c r="H41" s="143" t="n">
        <v>14253589</v>
      </c>
      <c r="I41" s="143" t="n">
        <v>4418070</v>
      </c>
      <c r="J41" s="150"/>
    </row>
    <row r="42" customFormat="false" ht="14.25" hidden="false" customHeight="true" outlineLevel="0" collapsed="false">
      <c r="A42" s="137"/>
      <c r="B42" s="153" t="s">
        <v>201</v>
      </c>
      <c r="C42" s="149" t="n">
        <v>4278</v>
      </c>
      <c r="D42" s="149" t="n">
        <v>1088216</v>
      </c>
      <c r="E42" s="143" t="n">
        <v>5092791</v>
      </c>
      <c r="F42" s="143" t="n">
        <v>135557</v>
      </c>
      <c r="G42" s="143" t="n">
        <v>24986819</v>
      </c>
      <c r="H42" s="143" t="n">
        <v>14015987</v>
      </c>
      <c r="I42" s="143" t="n">
        <v>4272371</v>
      </c>
      <c r="J42" s="150"/>
    </row>
    <row r="43" customFormat="false" ht="14.25" hidden="false" customHeight="true" outlineLevel="0" collapsed="false">
      <c r="A43" s="137"/>
      <c r="B43" s="153" t="s">
        <v>202</v>
      </c>
      <c r="C43" s="27" t="s">
        <v>209</v>
      </c>
      <c r="D43" s="27" t="s">
        <v>209</v>
      </c>
      <c r="E43" s="27" t="s">
        <v>209</v>
      </c>
      <c r="F43" s="27" t="s">
        <v>209</v>
      </c>
      <c r="G43" s="27" t="s">
        <v>209</v>
      </c>
      <c r="H43" s="27" t="s">
        <v>209</v>
      </c>
      <c r="I43" s="27" t="s">
        <v>209</v>
      </c>
      <c r="J43" s="150"/>
    </row>
    <row r="44" customFormat="false" ht="14.25" hidden="false" customHeight="true" outlineLevel="0" collapsed="false">
      <c r="A44" s="137"/>
      <c r="B44" s="153" t="s">
        <v>203</v>
      </c>
      <c r="C44" s="27" t="s">
        <v>209</v>
      </c>
      <c r="D44" s="27" t="s">
        <v>209</v>
      </c>
      <c r="E44" s="27" t="s">
        <v>209</v>
      </c>
      <c r="F44" s="27" t="s">
        <v>209</v>
      </c>
      <c r="G44" s="27" t="s">
        <v>209</v>
      </c>
      <c r="H44" s="27" t="s">
        <v>209</v>
      </c>
      <c r="I44" s="27" t="s">
        <v>209</v>
      </c>
      <c r="J44" s="150"/>
    </row>
    <row r="45" customFormat="false" ht="14.25" hidden="false" customHeight="true" outlineLevel="0" collapsed="false">
      <c r="A45" s="137"/>
      <c r="B45" s="153" t="s">
        <v>204</v>
      </c>
      <c r="C45" s="27" t="s">
        <v>209</v>
      </c>
      <c r="D45" s="27" t="s">
        <v>209</v>
      </c>
      <c r="E45" s="27" t="s">
        <v>209</v>
      </c>
      <c r="F45" s="27" t="s">
        <v>209</v>
      </c>
      <c r="G45" s="27" t="s">
        <v>209</v>
      </c>
      <c r="H45" s="27" t="s">
        <v>209</v>
      </c>
      <c r="I45" s="27" t="s">
        <v>209</v>
      </c>
      <c r="J45" s="150"/>
      <c r="K45" s="154"/>
    </row>
    <row r="46" customFormat="false" ht="14.25" hidden="false" customHeight="true" outlineLevel="0" collapsed="false">
      <c r="A46" s="137"/>
      <c r="B46" s="153" t="s">
        <v>205</v>
      </c>
      <c r="C46" s="27" t="s">
        <v>209</v>
      </c>
      <c r="D46" s="27" t="s">
        <v>209</v>
      </c>
      <c r="E46" s="27" t="s">
        <v>209</v>
      </c>
      <c r="F46" s="27" t="s">
        <v>209</v>
      </c>
      <c r="G46" s="27" t="s">
        <v>209</v>
      </c>
      <c r="H46" s="27" t="s">
        <v>209</v>
      </c>
      <c r="I46" s="27" t="s">
        <v>209</v>
      </c>
      <c r="J46" s="155"/>
    </row>
    <row r="47" customFormat="false" ht="14.25" hidden="false" customHeight="true" outlineLevel="0" collapsed="false">
      <c r="A47" s="137"/>
      <c r="B47" s="153" t="s">
        <v>206</v>
      </c>
      <c r="C47" s="27" t="s">
        <v>209</v>
      </c>
      <c r="D47" s="27" t="s">
        <v>209</v>
      </c>
      <c r="E47" s="27" t="s">
        <v>209</v>
      </c>
      <c r="F47" s="27" t="s">
        <v>209</v>
      </c>
      <c r="G47" s="27" t="s">
        <v>209</v>
      </c>
      <c r="H47" s="27" t="s">
        <v>209</v>
      </c>
      <c r="I47" s="27" t="s">
        <v>209</v>
      </c>
      <c r="J47" s="155"/>
    </row>
    <row r="48" customFormat="false" ht="14.25" hidden="false" customHeight="true" outlineLevel="0" collapsed="false">
      <c r="A48" s="137"/>
      <c r="B48" s="153" t="s">
        <v>207</v>
      </c>
      <c r="C48" s="27" t="s">
        <v>209</v>
      </c>
      <c r="D48" s="27" t="s">
        <v>209</v>
      </c>
      <c r="E48" s="27" t="s">
        <v>209</v>
      </c>
      <c r="F48" s="27" t="s">
        <v>209</v>
      </c>
      <c r="G48" s="27" t="s">
        <v>209</v>
      </c>
      <c r="H48" s="27" t="s">
        <v>209</v>
      </c>
      <c r="I48" s="27" t="s">
        <v>209</v>
      </c>
      <c r="J48" s="155"/>
    </row>
    <row r="49" customFormat="false" ht="14.25" hidden="false" customHeight="true" outlineLevel="0" collapsed="false">
      <c r="A49" s="137"/>
      <c r="B49" s="153" t="s">
        <v>208</v>
      </c>
      <c r="C49" s="27" t="s">
        <v>209</v>
      </c>
      <c r="D49" s="27" t="s">
        <v>209</v>
      </c>
      <c r="E49" s="27" t="s">
        <v>209</v>
      </c>
      <c r="F49" s="27" t="s">
        <v>209</v>
      </c>
      <c r="G49" s="27" t="s">
        <v>209</v>
      </c>
      <c r="H49" s="27" t="s">
        <v>209</v>
      </c>
      <c r="I49" s="27" t="s">
        <v>209</v>
      </c>
      <c r="J49" s="155"/>
    </row>
    <row r="50" customFormat="false" ht="40.5" hidden="false" customHeight="true" outlineLevel="0" collapsed="false">
      <c r="A50" s="156" t="s">
        <v>210</v>
      </c>
      <c r="B50" s="156"/>
      <c r="C50" s="156"/>
      <c r="D50" s="156"/>
      <c r="E50" s="156"/>
      <c r="F50" s="156"/>
      <c r="G50" s="156"/>
      <c r="H50" s="156"/>
      <c r="I50" s="156"/>
      <c r="J50" s="155"/>
    </row>
    <row r="51" customFormat="false" ht="12.75" hidden="false" customHeight="true" outlineLevel="0" collapsed="false">
      <c r="A51" s="137"/>
      <c r="B51" s="137"/>
      <c r="C51" s="157"/>
      <c r="D51" s="158"/>
      <c r="E51" s="150"/>
      <c r="F51" s="150"/>
      <c r="G51" s="150"/>
      <c r="H51" s="150"/>
      <c r="I51" s="150"/>
      <c r="J51" s="77"/>
    </row>
    <row r="52" customFormat="false" ht="14.25" hidden="false" customHeight="false" outlineLevel="0" collapsed="false">
      <c r="A52" s="137"/>
      <c r="B52" s="137"/>
      <c r="C52" s="157"/>
      <c r="D52" s="158"/>
      <c r="E52" s="150"/>
      <c r="F52" s="150"/>
      <c r="G52" s="150"/>
      <c r="H52" s="150"/>
      <c r="I52" s="150"/>
      <c r="J52" s="77"/>
    </row>
    <row r="53" customFormat="false" ht="14.25" hidden="false" customHeight="false" outlineLevel="0" collapsed="false">
      <c r="C53" s="159"/>
      <c r="D53" s="159"/>
      <c r="E53" s="159"/>
      <c r="F53" s="159"/>
      <c r="G53" s="159"/>
      <c r="H53" s="159"/>
      <c r="I53" s="159"/>
      <c r="J53" s="77"/>
    </row>
    <row r="54" customFormat="false" ht="14.25" hidden="false" customHeight="false" outlineLevel="0" collapsed="false">
      <c r="I54" s="77"/>
      <c r="J54" s="77"/>
    </row>
    <row r="55" customFormat="false" ht="14.25" hidden="false" customHeight="fals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</row>
    <row r="56" customFormat="false" ht="14.25" hidden="false" customHeight="false" outlineLevel="0" collapsed="false">
      <c r="A56" s="77"/>
      <c r="B56" s="77"/>
      <c r="C56" s="77"/>
      <c r="D56" s="77"/>
      <c r="E56" s="77"/>
      <c r="F56" s="77"/>
      <c r="G56" s="77"/>
      <c r="H56" s="77"/>
      <c r="I56" s="77"/>
      <c r="J56" s="77"/>
    </row>
    <row r="57" customFormat="false" ht="14.25" hidden="false" customHeight="false" outlineLevel="0" collapsed="false">
      <c r="A57" s="77"/>
      <c r="B57" s="77"/>
      <c r="C57" s="77"/>
      <c r="D57" s="77"/>
      <c r="E57" s="77"/>
      <c r="F57" s="77"/>
      <c r="G57" s="77"/>
      <c r="H57" s="77"/>
      <c r="I57" s="77"/>
      <c r="J57" s="77"/>
    </row>
  </sheetData>
  <mergeCells count="12">
    <mergeCell ref="A3:B6"/>
    <mergeCell ref="C3:C5"/>
    <mergeCell ref="D3:D5"/>
    <mergeCell ref="E3:E5"/>
    <mergeCell ref="F3:F5"/>
    <mergeCell ref="G3:I3"/>
    <mergeCell ref="G4:G5"/>
    <mergeCell ref="H4:I4"/>
    <mergeCell ref="C6:D6"/>
    <mergeCell ref="G6:I6"/>
    <mergeCell ref="A16:I16"/>
    <mergeCell ref="A50:I50"/>
  </mergeCells>
  <conditionalFormatting sqref="C51:I52 J40:J45 J28:J38 J26 C7:I14 C17:I23 E26:I38 C25:I25">
    <cfRule type="cellIs" priority="2" operator="equal" aboveAverage="0" equalAverage="0" bottom="0" percent="0" rank="0" text="" dxfId="30">
      <formula>"."</formula>
    </cfRule>
  </conditionalFormatting>
  <conditionalFormatting sqref="J46:J50 J39 J27">
    <cfRule type="cellIs" priority="3" operator="equal" aboveAverage="0" equalAverage="0" bottom="0" percent="0" rank="0" text="" dxfId="31">
      <formula>"..."</formula>
    </cfRule>
    <cfRule type="cellIs" priority="4" operator="equal" aboveAverage="0" equalAverage="0" bottom="0" percent="0" rank="0" text="" dxfId="32">
      <formula>"."</formula>
    </cfRule>
  </conditionalFormatting>
  <conditionalFormatting sqref="C26:D38">
    <cfRule type="cellIs" priority="5" operator="equal" aboveAverage="0" equalAverage="0" bottom="0" percent="0" rank="0" text="" dxfId="33">
      <formula>"."</formula>
    </cfRule>
    <cfRule type="cellIs" priority="6" operator="equal" aboveAverage="0" equalAverage="0" bottom="0" percent="0" rank="0" text="" dxfId="34">
      <formula>"..."</formula>
    </cfRule>
  </conditionalFormatting>
  <conditionalFormatting sqref="C43:I49">
    <cfRule type="cellIs" priority="7" operator="equal" aboveAverage="0" equalAverage="0" bottom="0" percent="0" rank="0" text="" dxfId="35">
      <formula>"."</formula>
    </cfRule>
    <cfRule type="cellIs" priority="8" operator="equal" aboveAverage="0" equalAverage="0" bottom="0" percent="0" rank="0" text="" dxfId="36">
      <formula>"..."</formula>
    </cfRule>
  </conditionalFormatting>
  <conditionalFormatting sqref="C15:I15">
    <cfRule type="cellIs" priority="9" operator="equal" aboveAverage="0" equalAverage="0" bottom="0" percent="0" rank="0" text="" dxfId="37">
      <formula>"."</formula>
    </cfRule>
  </conditionalFormatting>
  <conditionalFormatting sqref="C24:I24">
    <cfRule type="cellIs" priority="10" operator="equal" aboveAverage="0" equalAverage="0" bottom="0" percent="0" rank="0" text="" dxfId="38">
      <formula>"."</formula>
    </cfRule>
  </conditionalFormatting>
  <conditionalFormatting sqref="E39:I39">
    <cfRule type="cellIs" priority="11" operator="equal" aboveAverage="0" equalAverage="0" bottom="0" percent="0" rank="0" text="" dxfId="39">
      <formula>"."</formula>
    </cfRule>
  </conditionalFormatting>
  <conditionalFormatting sqref="C39:D39">
    <cfRule type="cellIs" priority="12" operator="equal" aboveAverage="0" equalAverage="0" bottom="0" percent="0" rank="0" text="" dxfId="40">
      <formula>"."</formula>
    </cfRule>
    <cfRule type="cellIs" priority="13" operator="equal" aboveAverage="0" equalAverage="0" bottom="0" percent="0" rank="0" text="" dxfId="41">
      <formula>"..."</formula>
    </cfRule>
  </conditionalFormatting>
  <conditionalFormatting sqref="E40:I40">
    <cfRule type="cellIs" priority="14" operator="equal" aboveAverage="0" equalAverage="0" bottom="0" percent="0" rank="0" text="" dxfId="42">
      <formula>"."</formula>
    </cfRule>
  </conditionalFormatting>
  <conditionalFormatting sqref="C40:D40">
    <cfRule type="cellIs" priority="15" operator="equal" aboveAverage="0" equalAverage="0" bottom="0" percent="0" rank="0" text="" dxfId="43">
      <formula>"."</formula>
    </cfRule>
    <cfRule type="cellIs" priority="16" operator="equal" aboveAverage="0" equalAverage="0" bottom="0" percent="0" rank="0" text="" dxfId="44">
      <formula>"..."</formula>
    </cfRule>
  </conditionalFormatting>
  <conditionalFormatting sqref="E41:I41">
    <cfRule type="cellIs" priority="17" operator="equal" aboveAverage="0" equalAverage="0" bottom="0" percent="0" rank="0" text="" dxfId="45">
      <formula>"."</formula>
    </cfRule>
  </conditionalFormatting>
  <conditionalFormatting sqref="C41:D41">
    <cfRule type="cellIs" priority="18" operator="equal" aboveAverage="0" equalAverage="0" bottom="0" percent="0" rank="0" text="" dxfId="46">
      <formula>"."</formula>
    </cfRule>
    <cfRule type="cellIs" priority="19" operator="equal" aboveAverage="0" equalAverage="0" bottom="0" percent="0" rank="0" text="" dxfId="47">
      <formula>"..."</formula>
    </cfRule>
  </conditionalFormatting>
  <conditionalFormatting sqref="E42:I42">
    <cfRule type="cellIs" priority="20" operator="equal" aboveAverage="0" equalAverage="0" bottom="0" percent="0" rank="0" text="" dxfId="48">
      <formula>"."</formula>
    </cfRule>
  </conditionalFormatting>
  <conditionalFormatting sqref="C42:D42">
    <cfRule type="cellIs" priority="21" operator="equal" aboveAverage="0" equalAverage="0" bottom="0" percent="0" rank="0" text="" dxfId="49">
      <formula>"."</formula>
    </cfRule>
    <cfRule type="cellIs" priority="22" operator="equal" aboveAverage="0" equalAverage="0" bottom="0" percent="0" rank="0" text="" dxfId="5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7T10:49:31Z</dcterms:created>
  <dc:creator>Statistisches Landesamt Baden-Württemberg</dc:creator>
  <dc:description/>
  <cp:keywords>Verarbeitendes Gewerbe Bergbau Gewinnung von Steinen und Erden Betriebe Beschäftigte Arbeitsstunden</cp:keywords>
  <dc:language>en-US</dc:language>
  <cp:lastModifiedBy>Hass, Gabriele (STL)</cp:lastModifiedBy>
  <cp:lastPrinted>2014-07-01T06:49:54Z</cp:lastPrinted>
  <dcterms:modified xsi:type="dcterms:W3CDTF">2014-07-01T06:54:45Z</dcterms:modified>
  <cp:revision>0</cp:revision>
  <dc:subject>Statistische Berichte</dc:subject>
  <dc:title>Verarbeitendes Gewerbe, Bergbau und Gewinnung von Steinen und Erden in Baden-Württemberg im Mai 2014</dc:title>
</cp:coreProperties>
</file>