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11">
  <si>
    <t xml:space="preserve">1. Betriebe, Beschäftigte, Arbeitsstunden, Entgelte und Umsatz im Verarbeitenden Gewerbe, Bergbau und Gewinnung von Steinen </t>
  </si>
  <si>
    <t xml:space="preserve">und Erden in Baden-Württemberg im April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pril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pril 2014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pril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48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8" activeCellId="0" sqref="G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79</v>
      </c>
      <c r="D7" s="27" t="n">
        <v>1087759</v>
      </c>
      <c r="E7" s="27" t="n">
        <v>138537</v>
      </c>
      <c r="F7" s="27" t="n">
        <v>4913441</v>
      </c>
      <c r="G7" s="27" t="n">
        <v>4517</v>
      </c>
      <c r="H7" s="27" t="n">
        <v>25643346</v>
      </c>
      <c r="I7" s="27" t="n">
        <v>14253589</v>
      </c>
      <c r="J7" s="27" t="n">
        <v>4418070</v>
      </c>
      <c r="K7" s="28" t="n">
        <v>21166027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915</v>
      </c>
      <c r="E8" s="33" t="n">
        <v>273</v>
      </c>
      <c r="F8" s="33" t="n">
        <v>7070</v>
      </c>
      <c r="G8" s="33" t="n">
        <v>3692</v>
      </c>
      <c r="H8" s="34" t="n">
        <v>28115</v>
      </c>
      <c r="I8" s="34" t="n">
        <v>3944</v>
      </c>
      <c r="J8" s="35" t="s">
        <v>22</v>
      </c>
      <c r="K8" s="34" t="n">
        <v>19139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62</v>
      </c>
      <c r="D9" s="33" t="n">
        <v>1085844</v>
      </c>
      <c r="E9" s="33" t="n">
        <v>138264</v>
      </c>
      <c r="F9" s="33" t="n">
        <v>4906371</v>
      </c>
      <c r="G9" s="33" t="n">
        <v>4518</v>
      </c>
      <c r="H9" s="34" t="n">
        <v>25615231</v>
      </c>
      <c r="I9" s="34" t="n">
        <v>14249645</v>
      </c>
      <c r="J9" s="35" t="s">
        <v>22</v>
      </c>
      <c r="K9" s="34" t="n">
        <v>21146889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0</v>
      </c>
      <c r="D10" s="33" t="n">
        <v>47349</v>
      </c>
      <c r="E10" s="33" t="n">
        <v>5682</v>
      </c>
      <c r="F10" s="33" t="n">
        <v>111486</v>
      </c>
      <c r="G10" s="33" t="n">
        <v>2355</v>
      </c>
      <c r="H10" s="34" t="n">
        <v>1073152</v>
      </c>
      <c r="I10" s="34" t="n">
        <v>227801</v>
      </c>
      <c r="J10" s="34" t="n">
        <v>150800</v>
      </c>
      <c r="K10" s="34" t="n">
        <v>945383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8</v>
      </c>
      <c r="D11" s="47" t="n">
        <v>21311</v>
      </c>
      <c r="E11" s="47" t="n">
        <v>2387</v>
      </c>
      <c r="F11" s="47" t="n">
        <v>33262</v>
      </c>
      <c r="G11" s="47" t="n">
        <v>1561</v>
      </c>
      <c r="H11" s="48" t="n">
        <v>154249</v>
      </c>
      <c r="I11" s="48" t="n">
        <v>5492</v>
      </c>
      <c r="J11" s="34" t="n">
        <v>4937</v>
      </c>
      <c r="K11" s="48" t="n">
        <v>141600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3</v>
      </c>
      <c r="D12" s="47" t="n">
        <v>6046</v>
      </c>
      <c r="E12" s="47" t="n">
        <v>776</v>
      </c>
      <c r="F12" s="47" t="n">
        <v>21101</v>
      </c>
      <c r="G12" s="47" t="n">
        <v>3490</v>
      </c>
      <c r="H12" s="48" t="n">
        <v>149979</v>
      </c>
      <c r="I12" s="35" t="s">
        <v>22</v>
      </c>
      <c r="J12" s="35" t="s">
        <v>22</v>
      </c>
      <c r="K12" s="48" t="n">
        <v>144439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10152</v>
      </c>
      <c r="E14" s="33" t="n">
        <v>1260</v>
      </c>
      <c r="F14" s="33" t="n">
        <v>30212</v>
      </c>
      <c r="G14" s="33" t="n">
        <v>2976</v>
      </c>
      <c r="H14" s="34" t="n">
        <v>175308</v>
      </c>
      <c r="I14" s="34" t="n">
        <v>78482</v>
      </c>
      <c r="J14" s="34" t="n">
        <v>49815</v>
      </c>
      <c r="K14" s="34" t="n">
        <v>147195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4</v>
      </c>
      <c r="D15" s="33" t="n">
        <v>8859</v>
      </c>
      <c r="E15" s="33" t="n">
        <v>946</v>
      </c>
      <c r="F15" s="33" t="n">
        <v>30255</v>
      </c>
      <c r="G15" s="33" t="n">
        <v>3415</v>
      </c>
      <c r="H15" s="34" t="n">
        <v>155414</v>
      </c>
      <c r="I15" s="35" t="s">
        <v>22</v>
      </c>
      <c r="J15" s="35" t="s">
        <v>22</v>
      </c>
      <c r="K15" s="34" t="n">
        <v>111264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65</v>
      </c>
      <c r="E16" s="47" t="n">
        <v>118</v>
      </c>
      <c r="F16" s="47" t="n">
        <v>2530</v>
      </c>
      <c r="G16" s="47" t="n">
        <v>2622</v>
      </c>
      <c r="H16" s="48" t="n">
        <v>25556</v>
      </c>
      <c r="I16" s="35" t="s">
        <v>22</v>
      </c>
      <c r="J16" s="35" t="s">
        <v>22</v>
      </c>
      <c r="K16" s="48" t="n">
        <v>198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2</v>
      </c>
      <c r="D17" s="33" t="n">
        <v>9065</v>
      </c>
      <c r="E17" s="33" t="n">
        <v>1214</v>
      </c>
      <c r="F17" s="33" t="n">
        <v>28020</v>
      </c>
      <c r="G17" s="33" t="n">
        <v>3091</v>
      </c>
      <c r="H17" s="34" t="n">
        <v>198384</v>
      </c>
      <c r="I17" s="34" t="n">
        <v>50544</v>
      </c>
      <c r="J17" s="34" t="n">
        <v>30582</v>
      </c>
      <c r="K17" s="34" t="n">
        <v>182868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4201</v>
      </c>
      <c r="E18" s="33" t="n">
        <v>3069</v>
      </c>
      <c r="F18" s="33" t="n">
        <v>83535</v>
      </c>
      <c r="G18" s="33" t="n">
        <v>3452</v>
      </c>
      <c r="H18" s="34" t="n">
        <v>550230</v>
      </c>
      <c r="I18" s="34" t="n">
        <v>240434</v>
      </c>
      <c r="J18" s="34" t="n">
        <v>113885</v>
      </c>
      <c r="K18" s="34" t="n">
        <v>482960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89</v>
      </c>
      <c r="D19" s="33" t="n">
        <v>16034</v>
      </c>
      <c r="E19" s="33" t="n">
        <v>2008</v>
      </c>
      <c r="F19" s="33" t="n">
        <v>51112</v>
      </c>
      <c r="G19" s="33" t="n">
        <v>3188</v>
      </c>
      <c r="H19" s="34" t="n">
        <v>257361</v>
      </c>
      <c r="I19" s="34" t="n">
        <v>73157</v>
      </c>
      <c r="J19" s="34" t="n">
        <v>43395</v>
      </c>
      <c r="K19" s="34" t="n">
        <v>238428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100</v>
      </c>
      <c r="D20" s="33" t="n">
        <v>11221</v>
      </c>
      <c r="E20" s="33" t="n">
        <v>1416</v>
      </c>
      <c r="F20" s="33" t="n">
        <v>33507</v>
      </c>
      <c r="G20" s="33" t="n">
        <v>2986</v>
      </c>
      <c r="H20" s="34" t="n">
        <v>167607</v>
      </c>
      <c r="I20" s="34" t="n">
        <v>28414</v>
      </c>
      <c r="J20" s="34" t="n">
        <v>16200</v>
      </c>
      <c r="K20" s="34" t="n">
        <v>163970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8186</v>
      </c>
      <c r="E22" s="47" t="n">
        <v>3686</v>
      </c>
      <c r="F22" s="47" t="n">
        <v>126170</v>
      </c>
      <c r="G22" s="47" t="n">
        <v>4476</v>
      </c>
      <c r="H22" s="48" t="n">
        <v>895535</v>
      </c>
      <c r="I22" s="48" t="n">
        <v>445010</v>
      </c>
      <c r="J22" s="48" t="n">
        <v>194744</v>
      </c>
      <c r="K22" s="48" t="n">
        <v>751331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8" activeCellId="0" sqref="H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6655</v>
      </c>
      <c r="E7" s="33" t="n">
        <v>3364</v>
      </c>
      <c r="F7" s="33" t="n">
        <v>157892</v>
      </c>
      <c r="G7" s="33" t="n">
        <v>5924</v>
      </c>
      <c r="H7" s="34" t="n">
        <v>736490</v>
      </c>
      <c r="I7" s="34" t="n">
        <v>529909</v>
      </c>
      <c r="J7" s="34" t="n">
        <v>164852</v>
      </c>
      <c r="K7" s="34" t="n">
        <v>441108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6</v>
      </c>
      <c r="D9" s="66" t="n">
        <v>52645</v>
      </c>
      <c r="E9" s="33" t="n">
        <v>6924</v>
      </c>
      <c r="F9" s="33" t="n">
        <v>174596</v>
      </c>
      <c r="G9" s="33" t="n">
        <v>3316</v>
      </c>
      <c r="H9" s="34" t="n">
        <v>1034943</v>
      </c>
      <c r="I9" s="34" t="n">
        <v>375154</v>
      </c>
      <c r="J9" s="34" t="n">
        <v>188672</v>
      </c>
      <c r="K9" s="34" t="n">
        <v>812932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4</v>
      </c>
      <c r="D10" s="66" t="n">
        <v>43339</v>
      </c>
      <c r="E10" s="33" t="n">
        <v>5728</v>
      </c>
      <c r="F10" s="33" t="n">
        <v>139564</v>
      </c>
      <c r="G10" s="33" t="n">
        <v>3220</v>
      </c>
      <c r="H10" s="34" t="n">
        <v>755982</v>
      </c>
      <c r="I10" s="34" t="n">
        <v>289712</v>
      </c>
      <c r="J10" s="34" t="n">
        <v>152123</v>
      </c>
      <c r="K10" s="34" t="n">
        <v>680445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2</v>
      </c>
      <c r="D11" s="66" t="n">
        <v>15038</v>
      </c>
      <c r="E11" s="33" t="n">
        <v>1965</v>
      </c>
      <c r="F11" s="33" t="n">
        <v>63208</v>
      </c>
      <c r="G11" s="33" t="n">
        <v>4203</v>
      </c>
      <c r="H11" s="34" t="n">
        <v>307731</v>
      </c>
      <c r="I11" s="34" t="n">
        <v>84798</v>
      </c>
      <c r="J11" s="34" t="n">
        <v>36194</v>
      </c>
      <c r="K11" s="34" t="n">
        <v>230352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4</v>
      </c>
      <c r="D12" s="66" t="n">
        <v>20590</v>
      </c>
      <c r="E12" s="33" t="n">
        <v>2625</v>
      </c>
      <c r="F12" s="33" t="n">
        <v>80680</v>
      </c>
      <c r="G12" s="33" t="n">
        <v>3918</v>
      </c>
      <c r="H12" s="34" t="n">
        <v>660073</v>
      </c>
      <c r="I12" s="34" t="n">
        <v>198031</v>
      </c>
      <c r="J12" s="34" t="n">
        <v>89593</v>
      </c>
      <c r="K12" s="34" t="n">
        <v>523711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19</v>
      </c>
      <c r="D13" s="66" t="n">
        <v>114928</v>
      </c>
      <c r="E13" s="33" t="n">
        <v>15203</v>
      </c>
      <c r="F13" s="33" t="n">
        <v>397780</v>
      </c>
      <c r="G13" s="33" t="n">
        <v>3461</v>
      </c>
      <c r="H13" s="34" t="n">
        <v>1689045</v>
      </c>
      <c r="I13" s="34" t="n">
        <v>597914</v>
      </c>
      <c r="J13" s="34" t="n">
        <v>282333</v>
      </c>
      <c r="K13" s="34" t="n">
        <v>1542154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29</v>
      </c>
      <c r="D14" s="66" t="n">
        <v>25313</v>
      </c>
      <c r="E14" s="33" t="n">
        <v>3403</v>
      </c>
      <c r="F14" s="33" t="n">
        <v>88874</v>
      </c>
      <c r="G14" s="33" t="n">
        <v>3511</v>
      </c>
      <c r="H14" s="34" t="n">
        <v>385509</v>
      </c>
      <c r="I14" s="34" t="n">
        <v>117860</v>
      </c>
      <c r="J14" s="34" t="n">
        <v>65494</v>
      </c>
      <c r="K14" s="34" t="n">
        <v>373340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19</v>
      </c>
      <c r="D15" s="66" t="n">
        <v>26988</v>
      </c>
      <c r="E15" s="33" t="n">
        <v>3634</v>
      </c>
      <c r="F15" s="33" t="n">
        <v>79845</v>
      </c>
      <c r="G15" s="33" t="n">
        <v>2959</v>
      </c>
      <c r="H15" s="34" t="n">
        <v>343037</v>
      </c>
      <c r="I15" s="34" t="n">
        <v>75668</v>
      </c>
      <c r="J15" s="34" t="n">
        <v>36946</v>
      </c>
      <c r="K15" s="34" t="n">
        <v>332952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7695</v>
      </c>
      <c r="E16" s="33" t="n">
        <v>3599</v>
      </c>
      <c r="F16" s="33" t="n">
        <v>103723</v>
      </c>
      <c r="G16" s="33" t="n">
        <v>3745</v>
      </c>
      <c r="H16" s="70" t="n">
        <v>413720</v>
      </c>
      <c r="I16" s="70" t="n">
        <v>200466</v>
      </c>
      <c r="J16" s="70" t="n">
        <v>77272</v>
      </c>
      <c r="K16" s="70" t="n">
        <v>353333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7</v>
      </c>
      <c r="D17" s="66" t="n">
        <v>15575</v>
      </c>
      <c r="E17" s="66" t="n">
        <v>1975</v>
      </c>
      <c r="F17" s="66" t="n">
        <v>54373</v>
      </c>
      <c r="G17" s="66" t="n">
        <v>3491</v>
      </c>
      <c r="H17" s="66" t="n">
        <v>249096</v>
      </c>
      <c r="I17" s="66" t="n">
        <v>98898</v>
      </c>
      <c r="J17" s="66" t="n">
        <v>54844</v>
      </c>
      <c r="K17" s="66" t="n">
        <v>221205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1</v>
      </c>
      <c r="D18" s="66" t="n">
        <v>55874</v>
      </c>
      <c r="E18" s="33" t="n">
        <v>7059</v>
      </c>
      <c r="F18" s="33" t="n">
        <v>262396</v>
      </c>
      <c r="G18" s="66" t="n">
        <v>4696</v>
      </c>
      <c r="H18" s="66" t="n">
        <v>1023641</v>
      </c>
      <c r="I18" s="66" t="n">
        <v>635799</v>
      </c>
      <c r="J18" s="66" t="n">
        <v>262801</v>
      </c>
      <c r="K18" s="66" t="n">
        <v>944034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49</v>
      </c>
      <c r="D19" s="66" t="n">
        <v>33821</v>
      </c>
      <c r="E19" s="66" t="n">
        <v>4300</v>
      </c>
      <c r="F19" s="66" t="n">
        <v>157511</v>
      </c>
      <c r="G19" s="66" t="n">
        <v>4657</v>
      </c>
      <c r="H19" s="66" t="n">
        <v>554572</v>
      </c>
      <c r="I19" s="66" t="n">
        <v>331259</v>
      </c>
      <c r="J19" s="66" t="n">
        <v>115551</v>
      </c>
      <c r="K19" s="66" t="n">
        <v>506690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2</v>
      </c>
      <c r="D20" s="66" t="n">
        <v>90600</v>
      </c>
      <c r="E20" s="33" t="n">
        <v>11314</v>
      </c>
      <c r="F20" s="33" t="n">
        <v>377424</v>
      </c>
      <c r="G20" s="66" t="n">
        <v>4166</v>
      </c>
      <c r="H20" s="66" t="n">
        <v>1730966</v>
      </c>
      <c r="I20" s="66" t="n">
        <v>867046</v>
      </c>
      <c r="J20" s="66" t="n">
        <v>346333</v>
      </c>
      <c r="K20" s="66" t="n">
        <v>1401119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3</v>
      </c>
      <c r="D21" s="66" t="n">
        <v>42770</v>
      </c>
      <c r="E21" s="66" t="n">
        <v>5439</v>
      </c>
      <c r="F21" s="66" t="n">
        <v>185790</v>
      </c>
      <c r="G21" s="66" t="n">
        <v>4344</v>
      </c>
      <c r="H21" s="66" t="n">
        <v>806196</v>
      </c>
      <c r="I21" s="66" t="n">
        <v>380628</v>
      </c>
      <c r="J21" s="66" t="n">
        <v>172900</v>
      </c>
      <c r="K21" s="66" t="n">
        <v>650953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4</v>
      </c>
      <c r="D22" s="66" t="n">
        <v>17792</v>
      </c>
      <c r="E22" s="33" t="n">
        <v>2219</v>
      </c>
      <c r="F22" s="33" t="n">
        <v>65218</v>
      </c>
      <c r="G22" s="66" t="n">
        <v>3666</v>
      </c>
      <c r="H22" s="66" t="n">
        <v>351649</v>
      </c>
      <c r="I22" s="66" t="n">
        <v>188433</v>
      </c>
      <c r="J22" s="66" t="n">
        <v>66148</v>
      </c>
      <c r="K22" s="66" t="n">
        <v>284504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H8:K8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conditionalFormatting sqref="D8:G8">
    <cfRule type="cellIs" priority="6" operator="equal" aboveAverage="0" equalAverage="0" bottom="0" percent="0" rank="0" text="" dxfId="13">
      <formula>"."</formula>
    </cfRule>
    <cfRule type="cellIs" priority="7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7</v>
      </c>
      <c r="D7" s="33" t="n">
        <v>281952</v>
      </c>
      <c r="E7" s="33" t="n">
        <v>36587</v>
      </c>
      <c r="F7" s="33" t="n">
        <v>1295781</v>
      </c>
      <c r="G7" s="33" t="n">
        <v>4596</v>
      </c>
      <c r="H7" s="66" t="n">
        <v>5481205</v>
      </c>
      <c r="I7" s="66" t="n">
        <v>3468757</v>
      </c>
      <c r="J7" s="66" t="n">
        <v>1195276</v>
      </c>
      <c r="K7" s="66" t="n">
        <v>4187833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0</v>
      </c>
      <c r="D8" s="33" t="n">
        <v>98860</v>
      </c>
      <c r="E8" s="33" t="n">
        <v>12690</v>
      </c>
      <c r="F8" s="33" t="n">
        <v>488377</v>
      </c>
      <c r="G8" s="33" t="n">
        <v>4940</v>
      </c>
      <c r="H8" s="66" t="n">
        <v>1894334</v>
      </c>
      <c r="I8" s="66" t="n">
        <v>1164743</v>
      </c>
      <c r="J8" s="66" t="n">
        <v>446284</v>
      </c>
      <c r="K8" s="66" t="n">
        <v>1282830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1</v>
      </c>
      <c r="D9" s="33" t="n">
        <v>75629</v>
      </c>
      <c r="E9" s="33" t="n">
        <v>9845</v>
      </c>
      <c r="F9" s="33" t="n">
        <v>330191</v>
      </c>
      <c r="G9" s="33" t="n">
        <v>4366</v>
      </c>
      <c r="H9" s="66" t="n">
        <v>1540864</v>
      </c>
      <c r="I9" s="66" t="n">
        <v>989494</v>
      </c>
      <c r="J9" s="66" t="n">
        <v>327164</v>
      </c>
      <c r="K9" s="66" t="n">
        <v>1101888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0559</v>
      </c>
      <c r="E10" s="33" t="n">
        <v>5420</v>
      </c>
      <c r="F10" s="33" t="n">
        <v>175228</v>
      </c>
      <c r="G10" s="33" t="n">
        <v>4320</v>
      </c>
      <c r="H10" s="66" t="n">
        <v>692213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9</v>
      </c>
      <c r="D11" s="33" t="n">
        <v>59898</v>
      </c>
      <c r="E11" s="33" t="n">
        <v>7710</v>
      </c>
      <c r="F11" s="33" t="n">
        <v>273260</v>
      </c>
      <c r="G11" s="33" t="n">
        <v>4562</v>
      </c>
      <c r="H11" s="66" t="n">
        <v>1011600</v>
      </c>
      <c r="I11" s="66" t="n">
        <v>671057</v>
      </c>
      <c r="J11" s="66" t="n">
        <v>192518</v>
      </c>
      <c r="K11" s="66" t="n">
        <v>897260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8</v>
      </c>
      <c r="D12" s="33" t="n">
        <v>209014</v>
      </c>
      <c r="E12" s="33" t="n">
        <v>25875</v>
      </c>
      <c r="F12" s="33" t="n">
        <v>1323661</v>
      </c>
      <c r="G12" s="33" t="n">
        <v>6333</v>
      </c>
      <c r="H12" s="66" t="n">
        <v>8087992</v>
      </c>
      <c r="I12" s="66" t="n">
        <v>5830777</v>
      </c>
      <c r="J12" s="66" t="n">
        <v>1063300</v>
      </c>
      <c r="K12" s="66" t="n">
        <v>6793662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27576</v>
      </c>
      <c r="E13" s="33" t="n">
        <v>15588</v>
      </c>
      <c r="F13" s="33" t="n">
        <v>906819</v>
      </c>
      <c r="G13" s="33" t="n">
        <v>7108</v>
      </c>
      <c r="H13" s="34" t="n">
        <v>6388709</v>
      </c>
      <c r="I13" s="34" t="n">
        <v>5046039</v>
      </c>
      <c r="J13" s="34" t="n">
        <v>753306</v>
      </c>
      <c r="K13" s="34" t="n">
        <v>5207712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77324</v>
      </c>
      <c r="E14" s="33" t="n">
        <v>9769</v>
      </c>
      <c r="F14" s="33" t="n">
        <v>403043</v>
      </c>
      <c r="G14" s="33" t="n">
        <v>5212</v>
      </c>
      <c r="H14" s="34" t="n">
        <v>1585937</v>
      </c>
      <c r="I14" s="35" t="s">
        <v>22</v>
      </c>
      <c r="J14" s="35" t="s">
        <v>22</v>
      </c>
      <c r="K14" s="34" t="n">
        <v>1480228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7924</v>
      </c>
      <c r="E15" s="33" t="n">
        <v>993</v>
      </c>
      <c r="F15" s="33" t="n">
        <v>46558</v>
      </c>
      <c r="G15" s="33" t="n">
        <v>5876</v>
      </c>
      <c r="H15" s="34" t="n">
        <v>143934</v>
      </c>
      <c r="I15" s="34" t="n">
        <v>81588</v>
      </c>
      <c r="J15" s="34" t="n">
        <v>41960</v>
      </c>
      <c r="K15" s="34" t="n">
        <v>137776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371</v>
      </c>
      <c r="E16" s="33" t="n">
        <v>1763</v>
      </c>
      <c r="F16" s="33" t="n">
        <v>46987</v>
      </c>
      <c r="G16" s="33" t="n">
        <v>3270</v>
      </c>
      <c r="H16" s="34" t="n">
        <v>227271</v>
      </c>
      <c r="I16" s="34" t="n">
        <v>69849</v>
      </c>
      <c r="J16" s="34" t="n">
        <v>32417</v>
      </c>
      <c r="K16" s="34" t="n">
        <v>214727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2713</v>
      </c>
      <c r="E17" s="33" t="n">
        <v>4054</v>
      </c>
      <c r="F17" s="33" t="n">
        <v>118512</v>
      </c>
      <c r="G17" s="33" t="n">
        <v>3623</v>
      </c>
      <c r="H17" s="34" t="n">
        <v>464505</v>
      </c>
      <c r="I17" s="34" t="n">
        <v>284831</v>
      </c>
      <c r="J17" s="34" t="n">
        <v>89662</v>
      </c>
      <c r="K17" s="34" t="n">
        <v>384647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6</v>
      </c>
      <c r="D18" s="33" t="n">
        <v>25207</v>
      </c>
      <c r="E18" s="33" t="n">
        <v>3138</v>
      </c>
      <c r="F18" s="33" t="n">
        <v>96857</v>
      </c>
      <c r="G18" s="33" t="n">
        <v>3842</v>
      </c>
      <c r="H18" s="34" t="n">
        <v>358406</v>
      </c>
      <c r="I18" s="34" t="n">
        <v>233790</v>
      </c>
      <c r="J18" s="34" t="n">
        <v>64008</v>
      </c>
      <c r="K18" s="34" t="n">
        <v>291899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5</v>
      </c>
      <c r="D19" s="33" t="n">
        <v>15344</v>
      </c>
      <c r="E19" s="33" t="n">
        <v>2083</v>
      </c>
      <c r="F19" s="33" t="n">
        <v>83566</v>
      </c>
      <c r="G19" s="33" t="n">
        <v>5446</v>
      </c>
      <c r="H19" s="34" t="n">
        <v>185038</v>
      </c>
      <c r="I19" s="34" t="n">
        <v>31875</v>
      </c>
      <c r="J19" s="34" t="n">
        <v>10360</v>
      </c>
      <c r="K19" s="34" t="n">
        <v>148361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5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6">
      <formula>"."</formula>
    </cfRule>
  </conditionalFormatting>
  <conditionalFormatting sqref="K10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I10:J10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conditionalFormatting sqref="I14:J14">
    <cfRule type="cellIs" priority="8" operator="equal" aboveAverage="0" equalAverage="0" bottom="0" percent="0" rank="0" text="" dxfId="21">
      <formula>"."</formula>
    </cfRule>
    <cfRule type="cellIs" priority="9" operator="equal" aboveAverage="0" equalAverage="0" bottom="0" percent="0" rank="0" text="" dxfId="22">
      <formula>"..."</formula>
    </cfRule>
  </conditionalFormatting>
  <conditionalFormatting sqref="J15">
    <cfRule type="cellIs" priority="10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49" activeCellId="0" sqref="G49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78</v>
      </c>
      <c r="C7" s="105" t="n">
        <v>63176</v>
      </c>
      <c r="D7" s="105" t="n">
        <v>7898</v>
      </c>
      <c r="E7" s="105" t="n">
        <v>449589</v>
      </c>
      <c r="F7" s="105" t="n">
        <v>7116</v>
      </c>
      <c r="G7" s="105" t="n">
        <v>2257223</v>
      </c>
      <c r="H7" s="105" t="n">
        <v>1734278</v>
      </c>
      <c r="I7" s="106" t="n">
        <v>76.8</v>
      </c>
      <c r="J7" s="107" t="n">
        <v>1720967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08</v>
      </c>
      <c r="C9" s="105" t="n">
        <v>65901</v>
      </c>
      <c r="D9" s="105" t="n">
        <v>8041</v>
      </c>
      <c r="E9" s="105" t="n">
        <v>433822</v>
      </c>
      <c r="F9" s="105" t="n">
        <v>6583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1</v>
      </c>
      <c r="C10" s="105" t="n">
        <v>56380</v>
      </c>
      <c r="D10" s="105" t="n">
        <v>7052</v>
      </c>
      <c r="E10" s="105" t="n">
        <v>258012</v>
      </c>
      <c r="F10" s="105" t="n">
        <v>4576</v>
      </c>
      <c r="G10" s="105" t="n">
        <v>1038976</v>
      </c>
      <c r="H10" s="105" t="n">
        <v>578140</v>
      </c>
      <c r="I10" s="106" t="n">
        <v>55.6</v>
      </c>
      <c r="J10" s="107" t="n">
        <v>694372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18</v>
      </c>
      <c r="C11" s="105" t="n">
        <v>22813</v>
      </c>
      <c r="D11" s="105" t="n">
        <v>2972</v>
      </c>
      <c r="E11" s="105" t="n">
        <v>88747</v>
      </c>
      <c r="F11" s="105" t="n">
        <v>3890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10</v>
      </c>
      <c r="C12" s="105" t="n">
        <v>50830</v>
      </c>
      <c r="D12" s="105" t="n">
        <v>6609</v>
      </c>
      <c r="E12" s="105" t="n">
        <v>257492</v>
      </c>
      <c r="F12" s="105" t="n">
        <v>5066</v>
      </c>
      <c r="G12" s="105" t="n">
        <v>920561</v>
      </c>
      <c r="H12" s="105" t="n">
        <v>347512</v>
      </c>
      <c r="I12" s="106" t="n">
        <v>37.7</v>
      </c>
      <c r="J12" s="107" t="n">
        <v>725932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3</v>
      </c>
      <c r="C13" s="105" t="n">
        <v>33715</v>
      </c>
      <c r="D13" s="105" t="n">
        <v>4332</v>
      </c>
      <c r="E13" s="105" t="n">
        <v>138068</v>
      </c>
      <c r="F13" s="105" t="n">
        <v>4095</v>
      </c>
      <c r="G13" s="105" t="n">
        <v>605133</v>
      </c>
      <c r="H13" s="105" t="n">
        <v>342754</v>
      </c>
      <c r="I13" s="106" t="n">
        <v>56.6</v>
      </c>
      <c r="J13" s="107" t="n">
        <v>471719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88</v>
      </c>
      <c r="C14" s="105" t="n">
        <v>292815</v>
      </c>
      <c r="D14" s="105" t="n">
        <v>36904</v>
      </c>
      <c r="E14" s="105" t="n">
        <v>1625730</v>
      </c>
      <c r="F14" s="105" t="n">
        <v>5552.07212745249</v>
      </c>
      <c r="G14" s="105" t="n">
        <v>7962118</v>
      </c>
      <c r="H14" s="105" t="n">
        <v>5320853</v>
      </c>
      <c r="I14" s="106" t="n">
        <v>66.827105551563</v>
      </c>
      <c r="J14" s="107" t="n">
        <v>5949240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6</v>
      </c>
      <c r="C16" s="105" t="n">
        <v>9602</v>
      </c>
      <c r="D16" s="105" t="n">
        <v>1220</v>
      </c>
      <c r="E16" s="105" t="n">
        <v>37180</v>
      </c>
      <c r="F16" s="105" t="n">
        <v>3872</v>
      </c>
      <c r="G16" s="105" t="n">
        <v>209930</v>
      </c>
      <c r="H16" s="105" t="n">
        <v>96055</v>
      </c>
      <c r="I16" s="106" t="n">
        <v>45.8</v>
      </c>
      <c r="J16" s="107" t="n">
        <v>176383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3</v>
      </c>
      <c r="C18" s="105" t="n">
        <v>43957</v>
      </c>
      <c r="D18" s="105" t="n">
        <v>5678</v>
      </c>
      <c r="E18" s="105" t="n">
        <v>174717</v>
      </c>
      <c r="F18" s="105" t="n">
        <v>3975</v>
      </c>
      <c r="G18" s="105" t="n">
        <v>1548501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4</v>
      </c>
      <c r="C19" s="105" t="n">
        <v>18530</v>
      </c>
      <c r="D19" s="105" t="n">
        <v>2468</v>
      </c>
      <c r="E19" s="105" t="n">
        <v>65100</v>
      </c>
      <c r="F19" s="105" t="n">
        <v>3513</v>
      </c>
      <c r="G19" s="105" t="n">
        <v>332208</v>
      </c>
      <c r="H19" s="105" t="n">
        <v>172335</v>
      </c>
      <c r="I19" s="106" t="n">
        <v>51.9</v>
      </c>
      <c r="J19" s="107" t="n">
        <v>317974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7</v>
      </c>
      <c r="C20" s="105" t="n">
        <v>23128</v>
      </c>
      <c r="D20" s="105" t="n">
        <v>2974</v>
      </c>
      <c r="E20" s="105" t="n">
        <v>83898</v>
      </c>
      <c r="F20" s="105" t="n">
        <v>3628</v>
      </c>
      <c r="G20" s="105" t="n">
        <v>456557</v>
      </c>
      <c r="H20" s="105" t="n">
        <v>208609</v>
      </c>
      <c r="I20" s="106" t="n">
        <v>45.7</v>
      </c>
      <c r="J20" s="107" t="n">
        <v>400263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6929</v>
      </c>
      <c r="D21" s="105" t="n">
        <v>2123</v>
      </c>
      <c r="E21" s="105" t="n">
        <v>54953</v>
      </c>
      <c r="F21" s="105" t="n">
        <v>3246</v>
      </c>
      <c r="G21" s="105" t="n">
        <v>234427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69</v>
      </c>
      <c r="C22" s="105" t="n">
        <v>112146</v>
      </c>
      <c r="D22" s="105" t="n">
        <v>14463</v>
      </c>
      <c r="E22" s="105" t="n">
        <v>415848</v>
      </c>
      <c r="F22" s="105" t="n">
        <v>3708.09480498636</v>
      </c>
      <c r="G22" s="105" t="n">
        <v>2781623</v>
      </c>
      <c r="H22" s="105" t="n">
        <v>1565417</v>
      </c>
      <c r="I22" s="106" t="n">
        <v>56.2771087239356</v>
      </c>
      <c r="J22" s="107" t="n">
        <v>2593656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6</v>
      </c>
      <c r="C24" s="105" t="n">
        <v>15942</v>
      </c>
      <c r="D24" s="105" t="n">
        <v>1900</v>
      </c>
      <c r="E24" s="105" t="n">
        <v>62213</v>
      </c>
      <c r="F24" s="105" t="n">
        <v>3902</v>
      </c>
      <c r="G24" s="105" t="n">
        <v>249941</v>
      </c>
      <c r="H24" s="105" t="n">
        <v>131539</v>
      </c>
      <c r="I24" s="106" t="n">
        <v>52.6</v>
      </c>
      <c r="J24" s="107" t="n">
        <v>236026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4</v>
      </c>
      <c r="C25" s="105" t="n">
        <v>39088</v>
      </c>
      <c r="D25" s="105" t="n">
        <v>4884</v>
      </c>
      <c r="E25" s="105" t="n">
        <v>166808</v>
      </c>
      <c r="F25" s="105" t="n">
        <v>4268</v>
      </c>
      <c r="G25" s="105" t="n">
        <v>861539</v>
      </c>
      <c r="H25" s="105" t="n">
        <v>466352</v>
      </c>
      <c r="I25" s="106" t="n">
        <v>54.1</v>
      </c>
      <c r="J25" s="107" t="n">
        <v>788353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90</v>
      </c>
      <c r="C26" s="105" t="n">
        <v>55030</v>
      </c>
      <c r="D26" s="105" t="n">
        <v>6784</v>
      </c>
      <c r="E26" s="105" t="n">
        <v>229021</v>
      </c>
      <c r="F26" s="105" t="n">
        <v>4161.74813737961</v>
      </c>
      <c r="G26" s="105" t="n">
        <v>1111480</v>
      </c>
      <c r="H26" s="105" t="n">
        <v>597891</v>
      </c>
      <c r="I26" s="106" t="n">
        <v>53.7923309461259</v>
      </c>
      <c r="J26" s="107" t="n">
        <v>1024379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47</v>
      </c>
      <c r="C27" s="117" t="n">
        <v>459991</v>
      </c>
      <c r="D27" s="117" t="n">
        <v>58151</v>
      </c>
      <c r="E27" s="117" t="n">
        <v>2270599</v>
      </c>
      <c r="F27" s="117" t="n">
        <v>4936.18136007009</v>
      </c>
      <c r="G27" s="117" t="n">
        <v>11855221</v>
      </c>
      <c r="H27" s="117" t="n">
        <v>7484161</v>
      </c>
      <c r="I27" s="118" t="n">
        <v>63.1296624499872</v>
      </c>
      <c r="J27" s="119" t="n">
        <v>9567275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1</v>
      </c>
      <c r="C29" s="105" t="n">
        <v>3876</v>
      </c>
      <c r="D29" s="105" t="n">
        <v>504</v>
      </c>
      <c r="E29" s="105" t="n">
        <v>14640</v>
      </c>
      <c r="F29" s="105" t="n">
        <v>3777</v>
      </c>
      <c r="G29" s="105" t="n">
        <v>59951</v>
      </c>
      <c r="H29" s="35" t="s">
        <v>22</v>
      </c>
      <c r="I29" s="35" t="s">
        <v>22</v>
      </c>
      <c r="J29" s="107" t="n">
        <v>55742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4</v>
      </c>
      <c r="C30" s="105" t="n">
        <v>17711</v>
      </c>
      <c r="D30" s="105" t="n">
        <v>2252</v>
      </c>
      <c r="E30" s="105" t="n">
        <v>79067</v>
      </c>
      <c r="F30" s="105" t="n">
        <v>4464</v>
      </c>
      <c r="G30" s="105" t="n">
        <v>821496</v>
      </c>
      <c r="H30" s="35" t="s">
        <v>22</v>
      </c>
      <c r="I30" s="35" t="s">
        <v>22</v>
      </c>
      <c r="J30" s="107" t="n">
        <v>681080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4</v>
      </c>
      <c r="C32" s="105" t="n">
        <v>33841</v>
      </c>
      <c r="D32" s="105" t="n">
        <v>4373</v>
      </c>
      <c r="E32" s="105" t="n">
        <v>135356</v>
      </c>
      <c r="F32" s="105" t="n">
        <v>4000</v>
      </c>
      <c r="G32" s="105" t="n">
        <v>736586</v>
      </c>
      <c r="H32" s="105" t="n">
        <v>334550</v>
      </c>
      <c r="I32" s="106" t="n">
        <v>45.4</v>
      </c>
      <c r="J32" s="107" t="n">
        <v>637942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5719</v>
      </c>
      <c r="D33" s="105" t="n">
        <v>4412</v>
      </c>
      <c r="E33" s="105" t="n">
        <v>182549</v>
      </c>
      <c r="F33" s="105" t="n">
        <v>5111</v>
      </c>
      <c r="G33" s="105" t="n">
        <v>1483451</v>
      </c>
      <c r="H33" s="105" t="n">
        <v>944713</v>
      </c>
      <c r="I33" s="106" t="n">
        <v>63.7</v>
      </c>
      <c r="J33" s="107" t="n">
        <v>1124559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6</v>
      </c>
      <c r="C34" s="105" t="n">
        <v>91147</v>
      </c>
      <c r="D34" s="105" t="n">
        <v>11541</v>
      </c>
      <c r="E34" s="105" t="n">
        <v>411612</v>
      </c>
      <c r="F34" s="105" t="n">
        <v>4515.91385344553</v>
      </c>
      <c r="G34" s="105" t="n">
        <v>3101484</v>
      </c>
      <c r="H34" s="105" t="n">
        <v>1482423</v>
      </c>
      <c r="I34" s="106" t="n">
        <v>47.7972157844438</v>
      </c>
      <c r="J34" s="107" t="n">
        <v>2499323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9</v>
      </c>
      <c r="C36" s="105" t="n">
        <v>8721</v>
      </c>
      <c r="D36" s="105" t="n">
        <v>1065</v>
      </c>
      <c r="E36" s="105" t="n">
        <v>57801</v>
      </c>
      <c r="F36" s="105" t="n">
        <v>6628</v>
      </c>
      <c r="G36" s="105" t="n">
        <v>136117</v>
      </c>
      <c r="H36" s="105" t="n">
        <v>51032</v>
      </c>
      <c r="I36" s="106" t="n">
        <v>37.5</v>
      </c>
      <c r="J36" s="107" t="n">
        <v>112681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7208</v>
      </c>
      <c r="D37" s="105" t="n">
        <v>4933</v>
      </c>
      <c r="E37" s="105" t="n">
        <v>207395</v>
      </c>
      <c r="F37" s="105" t="n">
        <v>5574</v>
      </c>
      <c r="G37" s="105" t="n">
        <v>1209767</v>
      </c>
      <c r="H37" s="105" t="n">
        <v>806681</v>
      </c>
      <c r="I37" s="106" t="n">
        <v>66.7</v>
      </c>
      <c r="J37" s="107" t="n">
        <v>875692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7</v>
      </c>
      <c r="C39" s="105" t="n">
        <v>12246</v>
      </c>
      <c r="D39" s="105" t="n">
        <v>1574</v>
      </c>
      <c r="E39" s="105" t="n">
        <v>43158</v>
      </c>
      <c r="F39" s="105" t="n">
        <v>3524</v>
      </c>
      <c r="G39" s="105" t="n">
        <v>179074</v>
      </c>
      <c r="H39" s="105" t="n">
        <v>77772</v>
      </c>
      <c r="I39" s="106" t="n">
        <v>43.4</v>
      </c>
      <c r="J39" s="107" t="n">
        <v>163483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41</v>
      </c>
      <c r="C40" s="105" t="n">
        <v>27955</v>
      </c>
      <c r="D40" s="105" t="n">
        <v>3468</v>
      </c>
      <c r="E40" s="105" t="n">
        <v>126013</v>
      </c>
      <c r="F40" s="105" t="n">
        <v>4508</v>
      </c>
      <c r="G40" s="105" t="n">
        <v>540191</v>
      </c>
      <c r="H40" s="105" t="n">
        <v>273434</v>
      </c>
      <c r="I40" s="106" t="n">
        <v>50.6</v>
      </c>
      <c r="J40" s="107" t="n">
        <v>480302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6</v>
      </c>
      <c r="C41" s="105" t="n">
        <v>86130</v>
      </c>
      <c r="D41" s="105" t="n">
        <v>11040</v>
      </c>
      <c r="E41" s="105" t="n">
        <v>434367</v>
      </c>
      <c r="F41" s="105" t="n">
        <v>5043.15569487983</v>
      </c>
      <c r="G41" s="105" t="n">
        <v>2065149</v>
      </c>
      <c r="H41" s="105" t="n">
        <v>1208919</v>
      </c>
      <c r="I41" s="106" t="n">
        <v>58.5390690938039</v>
      </c>
      <c r="J41" s="107" t="n">
        <v>1632158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2</v>
      </c>
      <c r="C43" s="105" t="n">
        <v>11519</v>
      </c>
      <c r="D43" s="105" t="n">
        <v>1523</v>
      </c>
      <c r="E43" s="105" t="n">
        <v>41480</v>
      </c>
      <c r="F43" s="105" t="n">
        <v>3601</v>
      </c>
      <c r="G43" s="105" t="n">
        <v>276531</v>
      </c>
      <c r="H43" s="105" t="n">
        <v>102171</v>
      </c>
      <c r="I43" s="106" t="n">
        <v>36.9</v>
      </c>
      <c r="J43" s="107" t="n">
        <v>151688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60</v>
      </c>
      <c r="C45" s="105" t="n">
        <v>9751</v>
      </c>
      <c r="D45" s="105" t="n">
        <v>1229</v>
      </c>
      <c r="E45" s="105" t="n">
        <v>31942</v>
      </c>
      <c r="F45" s="105" t="n">
        <v>3276</v>
      </c>
      <c r="G45" s="105" t="n">
        <v>203574</v>
      </c>
      <c r="H45" s="105" t="n">
        <v>60319</v>
      </c>
      <c r="I45" s="106" t="n">
        <v>29.6</v>
      </c>
      <c r="J45" s="107" t="n">
        <v>195393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11</v>
      </c>
      <c r="C46" s="105" t="n">
        <v>19938</v>
      </c>
      <c r="D46" s="105" t="n">
        <v>2617</v>
      </c>
      <c r="E46" s="105" t="n">
        <v>72477</v>
      </c>
      <c r="F46" s="105" t="n">
        <v>3635</v>
      </c>
      <c r="G46" s="105" t="n">
        <v>326884</v>
      </c>
      <c r="H46" s="105" t="n">
        <v>136510</v>
      </c>
      <c r="I46" s="106" t="n">
        <v>41.8</v>
      </c>
      <c r="J46" s="107" t="n">
        <v>308212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0</v>
      </c>
      <c r="C47" s="105" t="n">
        <v>14893</v>
      </c>
      <c r="D47" s="105" t="n">
        <v>1943</v>
      </c>
      <c r="E47" s="105" t="n">
        <v>54752</v>
      </c>
      <c r="F47" s="105" t="n">
        <v>3676</v>
      </c>
      <c r="G47" s="105" t="n">
        <v>286483</v>
      </c>
      <c r="H47" s="105" t="n">
        <v>140215</v>
      </c>
      <c r="I47" s="106" t="n">
        <v>48.9</v>
      </c>
      <c r="J47" s="107" t="n">
        <v>254657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93</v>
      </c>
      <c r="C48" s="105" t="n">
        <v>56101</v>
      </c>
      <c r="D48" s="105" t="n">
        <v>7312</v>
      </c>
      <c r="E48" s="105" t="n">
        <v>200651</v>
      </c>
      <c r="F48" s="105" t="n">
        <v>3576.60291260405</v>
      </c>
      <c r="G48" s="105" t="n">
        <v>1093472</v>
      </c>
      <c r="H48" s="105" t="n">
        <v>439215</v>
      </c>
      <c r="I48" s="106" t="n">
        <v>40.1670093061368</v>
      </c>
      <c r="J48" s="107" t="n">
        <v>909950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35</v>
      </c>
      <c r="C49" s="117" t="n">
        <v>233378</v>
      </c>
      <c r="D49" s="117" t="n">
        <v>29893</v>
      </c>
      <c r="E49" s="117" t="n">
        <v>1046630</v>
      </c>
      <c r="F49" s="117" t="n">
        <v>4484.69864340255</v>
      </c>
      <c r="G49" s="117" t="n">
        <v>6260105</v>
      </c>
      <c r="H49" s="117" t="n">
        <v>3130557</v>
      </c>
      <c r="I49" s="118" t="n">
        <v>50.0080589702569</v>
      </c>
      <c r="J49" s="119" t="n">
        <v>5041431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7" activeCellId="0" sqref="I27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411</v>
      </c>
      <c r="D7" s="105" t="n">
        <v>1041</v>
      </c>
      <c r="E7" s="105" t="n">
        <v>34960</v>
      </c>
      <c r="F7" s="105" t="n">
        <v>4156</v>
      </c>
      <c r="G7" s="105" t="n">
        <v>184170</v>
      </c>
      <c r="H7" s="105" t="n">
        <v>108035</v>
      </c>
      <c r="I7" s="106" t="n">
        <v>58.7</v>
      </c>
      <c r="J7" s="107" t="n">
        <v>172638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1</v>
      </c>
      <c r="C9" s="105" t="n">
        <v>16717</v>
      </c>
      <c r="D9" s="105" t="n">
        <v>2198</v>
      </c>
      <c r="E9" s="105" t="n">
        <v>58531</v>
      </c>
      <c r="F9" s="105" t="n">
        <v>3501</v>
      </c>
      <c r="G9" s="105" t="n">
        <v>269901</v>
      </c>
      <c r="H9" s="105" t="n">
        <v>139867</v>
      </c>
      <c r="I9" s="106" t="n">
        <v>51.8</v>
      </c>
      <c r="J9" s="107" t="n">
        <v>249258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2</v>
      </c>
      <c r="C10" s="105" t="n">
        <v>11629</v>
      </c>
      <c r="D10" s="105" t="n">
        <v>1506</v>
      </c>
      <c r="E10" s="105" t="n">
        <v>44091</v>
      </c>
      <c r="F10" s="105" t="n">
        <v>3791</v>
      </c>
      <c r="G10" s="105" t="n">
        <v>189604</v>
      </c>
      <c r="H10" s="105" t="n">
        <v>111312</v>
      </c>
      <c r="I10" s="106" t="n">
        <v>58.7</v>
      </c>
      <c r="J10" s="107" t="n">
        <v>171854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10</v>
      </c>
      <c r="C11" s="105" t="n">
        <v>43416</v>
      </c>
      <c r="D11" s="105" t="n">
        <v>5672</v>
      </c>
      <c r="E11" s="105" t="n">
        <v>155459</v>
      </c>
      <c r="F11" s="105" t="n">
        <v>3581</v>
      </c>
      <c r="G11" s="105" t="n">
        <v>875115</v>
      </c>
      <c r="H11" s="105" t="n">
        <v>357271</v>
      </c>
      <c r="I11" s="106" t="n">
        <v>40.8</v>
      </c>
      <c r="J11" s="107" t="n">
        <v>779604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5</v>
      </c>
      <c r="C12" s="105" t="n">
        <v>80173</v>
      </c>
      <c r="D12" s="105" t="n">
        <v>10417</v>
      </c>
      <c r="E12" s="105" t="n">
        <v>293041</v>
      </c>
      <c r="F12" s="105" t="n">
        <v>3655.10832824018</v>
      </c>
      <c r="G12" s="105" t="n">
        <v>1518790</v>
      </c>
      <c r="H12" s="105" t="n">
        <v>716485</v>
      </c>
      <c r="I12" s="106" t="n">
        <v>47.1747246163064</v>
      </c>
      <c r="J12" s="107" t="n">
        <v>1373354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2</v>
      </c>
      <c r="C14" s="105" t="n">
        <v>19338</v>
      </c>
      <c r="D14" s="105" t="n">
        <v>2485</v>
      </c>
      <c r="E14" s="105" t="n">
        <v>68950</v>
      </c>
      <c r="F14" s="105" t="n">
        <v>3565</v>
      </c>
      <c r="G14" s="105" t="n">
        <v>374572</v>
      </c>
      <c r="H14" s="105" t="n">
        <v>166655</v>
      </c>
      <c r="I14" s="106" t="n">
        <v>44.5</v>
      </c>
      <c r="J14" s="107" t="n">
        <v>343507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4</v>
      </c>
      <c r="C15" s="105" t="n">
        <v>25576</v>
      </c>
      <c r="D15" s="105" t="n">
        <v>3328</v>
      </c>
      <c r="E15" s="105" t="n">
        <v>87690</v>
      </c>
      <c r="F15" s="105" t="n">
        <v>3429</v>
      </c>
      <c r="G15" s="105" t="n">
        <v>382717</v>
      </c>
      <c r="H15" s="105" t="n">
        <v>145016</v>
      </c>
      <c r="I15" s="106" t="n">
        <v>37.9</v>
      </c>
      <c r="J15" s="107" t="n">
        <v>359881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30</v>
      </c>
      <c r="C16" s="105" t="n">
        <v>26897</v>
      </c>
      <c r="D16" s="105" t="n">
        <v>3614</v>
      </c>
      <c r="E16" s="105" t="n">
        <v>103633</v>
      </c>
      <c r="F16" s="105" t="n">
        <v>3853</v>
      </c>
      <c r="G16" s="105" t="n">
        <v>488599</v>
      </c>
      <c r="H16" s="105" t="n">
        <v>248406</v>
      </c>
      <c r="I16" s="106" t="n">
        <v>50.8</v>
      </c>
      <c r="J16" s="107" t="n">
        <v>399032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6</v>
      </c>
      <c r="C17" s="105" t="n">
        <v>71811</v>
      </c>
      <c r="D17" s="105" t="n">
        <v>9427</v>
      </c>
      <c r="E17" s="105" t="n">
        <v>260273</v>
      </c>
      <c r="F17" s="105" t="n">
        <v>3624.41687206695</v>
      </c>
      <c r="G17" s="105" t="n">
        <v>1245888</v>
      </c>
      <c r="H17" s="105" t="n">
        <v>560077</v>
      </c>
      <c r="I17" s="106" t="n">
        <v>44.9540408126573</v>
      </c>
      <c r="J17" s="107" t="n">
        <v>1102420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2</v>
      </c>
      <c r="C19" s="105" t="n">
        <v>16063</v>
      </c>
      <c r="D19" s="105" t="n">
        <v>2065</v>
      </c>
      <c r="E19" s="105" t="n">
        <v>67081</v>
      </c>
      <c r="F19" s="105" t="n">
        <v>4176</v>
      </c>
      <c r="G19" s="105" t="n">
        <v>450960</v>
      </c>
      <c r="H19" s="105" t="n">
        <v>245903</v>
      </c>
      <c r="I19" s="106" t="n">
        <v>54.5</v>
      </c>
      <c r="J19" s="107" t="n">
        <v>403736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136</v>
      </c>
      <c r="D20" s="105" t="n">
        <v>2360</v>
      </c>
      <c r="E20" s="105" t="n">
        <v>77635</v>
      </c>
      <c r="F20" s="105" t="n">
        <v>4281</v>
      </c>
      <c r="G20" s="105" t="n">
        <v>407772</v>
      </c>
      <c r="H20" s="105" t="n">
        <v>229355</v>
      </c>
      <c r="I20" s="106" t="n">
        <v>56.2</v>
      </c>
      <c r="J20" s="107" t="n">
        <v>391971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5</v>
      </c>
      <c r="C21" s="105" t="n">
        <v>12001</v>
      </c>
      <c r="D21" s="105" t="n">
        <v>1516</v>
      </c>
      <c r="E21" s="105" t="n">
        <v>44963</v>
      </c>
      <c r="F21" s="105" t="n">
        <v>3747</v>
      </c>
      <c r="G21" s="105" t="n">
        <v>253153</v>
      </c>
      <c r="H21" s="105" t="n">
        <v>90975</v>
      </c>
      <c r="I21" s="106" t="n">
        <v>35.9</v>
      </c>
      <c r="J21" s="107" t="n">
        <v>207473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18</v>
      </c>
      <c r="C22" s="105" t="n">
        <v>46200</v>
      </c>
      <c r="D22" s="105" t="n">
        <v>5941</v>
      </c>
      <c r="E22" s="105" t="n">
        <v>189679</v>
      </c>
      <c r="F22" s="105" t="n">
        <v>4105.60606060606</v>
      </c>
      <c r="G22" s="105" t="n">
        <v>1111885</v>
      </c>
      <c r="H22" s="105" t="n">
        <v>566233</v>
      </c>
      <c r="I22" s="106" t="n">
        <v>50.9255003889791</v>
      </c>
      <c r="J22" s="107" t="n">
        <v>1003180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999</v>
      </c>
      <c r="C23" s="117" t="n">
        <v>198184</v>
      </c>
      <c r="D23" s="117" t="n">
        <v>25785</v>
      </c>
      <c r="E23" s="117" t="n">
        <v>742993</v>
      </c>
      <c r="F23" s="117" t="n">
        <v>3749.00597424616</v>
      </c>
      <c r="G23" s="117" t="n">
        <v>3876563</v>
      </c>
      <c r="H23" s="117" t="n">
        <v>1842795</v>
      </c>
      <c r="I23" s="118" t="n">
        <v>47.5368257913002</v>
      </c>
      <c r="J23" s="119" t="n">
        <v>3478954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9</v>
      </c>
      <c r="C25" s="105" t="n">
        <v>30062</v>
      </c>
      <c r="D25" s="105" t="n">
        <v>3709</v>
      </c>
      <c r="E25" s="105" t="n">
        <v>125382</v>
      </c>
      <c r="F25" s="105" t="n">
        <v>4171</v>
      </c>
      <c r="G25" s="105" t="n">
        <v>618349</v>
      </c>
      <c r="H25" s="105" t="n">
        <v>313060</v>
      </c>
      <c r="I25" s="106" t="n">
        <v>50.6</v>
      </c>
      <c r="J25" s="107" t="n">
        <v>409372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1</v>
      </c>
      <c r="C26" s="105" t="n">
        <v>13032</v>
      </c>
      <c r="D26" s="105" t="n">
        <v>1669</v>
      </c>
      <c r="E26" s="105" t="n">
        <v>48367</v>
      </c>
      <c r="F26" s="105" t="n">
        <v>3711</v>
      </c>
      <c r="G26" s="105" t="n">
        <v>172542</v>
      </c>
      <c r="H26" s="105" t="n">
        <v>81384</v>
      </c>
      <c r="I26" s="106" t="n">
        <v>47.2</v>
      </c>
      <c r="J26" s="107" t="n">
        <v>139324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4</v>
      </c>
      <c r="C27" s="105" t="n">
        <v>20079</v>
      </c>
      <c r="D27" s="105" t="n">
        <v>2532</v>
      </c>
      <c r="E27" s="105" t="n">
        <v>69304</v>
      </c>
      <c r="F27" s="105" t="n">
        <v>3452</v>
      </c>
      <c r="G27" s="105" t="n">
        <v>305321</v>
      </c>
      <c r="H27" s="105" t="n">
        <v>136882</v>
      </c>
      <c r="I27" s="106" t="n">
        <v>44.8</v>
      </c>
      <c r="J27" s="107" t="n">
        <v>252025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4</v>
      </c>
      <c r="C28" s="105" t="n">
        <v>63173</v>
      </c>
      <c r="D28" s="105" t="n">
        <v>7910</v>
      </c>
      <c r="E28" s="105" t="n">
        <v>243053</v>
      </c>
      <c r="F28" s="105" t="n">
        <v>3847.41899229101</v>
      </c>
      <c r="G28" s="105" t="n">
        <v>1096212</v>
      </c>
      <c r="H28" s="105" t="n">
        <v>531326</v>
      </c>
      <c r="I28" s="106" t="n">
        <v>48.4692741914885</v>
      </c>
      <c r="J28" s="107" t="n">
        <v>800721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49</v>
      </c>
      <c r="C30" s="105" t="n">
        <v>16174</v>
      </c>
      <c r="D30" s="105" t="n">
        <v>2064</v>
      </c>
      <c r="E30" s="105" t="n">
        <v>83541</v>
      </c>
      <c r="F30" s="105" t="n">
        <v>5165</v>
      </c>
      <c r="G30" s="105" t="n">
        <v>329335</v>
      </c>
      <c r="H30" s="105" t="n">
        <v>145903</v>
      </c>
      <c r="I30" s="106" t="n">
        <v>44.3</v>
      </c>
      <c r="J30" s="107" t="n">
        <v>240905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89</v>
      </c>
      <c r="C32" s="105" t="n">
        <v>16140</v>
      </c>
      <c r="D32" s="105" t="n">
        <v>2106</v>
      </c>
      <c r="E32" s="105" t="n">
        <v>61390</v>
      </c>
      <c r="F32" s="105" t="n">
        <v>3804</v>
      </c>
      <c r="G32" s="105" t="n">
        <v>404255</v>
      </c>
      <c r="H32" s="105" t="n">
        <v>235608</v>
      </c>
      <c r="I32" s="106" t="n">
        <v>58.3</v>
      </c>
      <c r="J32" s="107" t="n">
        <v>383244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99</v>
      </c>
      <c r="C33" s="105" t="n">
        <v>31776</v>
      </c>
      <c r="D33" s="105" t="n">
        <v>3913</v>
      </c>
      <c r="E33" s="105" t="n">
        <v>150886</v>
      </c>
      <c r="F33" s="105" t="n">
        <v>4748</v>
      </c>
      <c r="G33" s="105" t="n">
        <v>576627</v>
      </c>
      <c r="H33" s="105" t="n">
        <v>247090</v>
      </c>
      <c r="I33" s="106" t="n">
        <v>42.9</v>
      </c>
      <c r="J33" s="107" t="n">
        <v>501003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7</v>
      </c>
      <c r="C34" s="105" t="n">
        <v>64090</v>
      </c>
      <c r="D34" s="105" t="n">
        <v>8083</v>
      </c>
      <c r="E34" s="105" t="n">
        <v>295817</v>
      </c>
      <c r="F34" s="105" t="n">
        <v>4615.64986737401</v>
      </c>
      <c r="G34" s="105" t="n">
        <v>1310217</v>
      </c>
      <c r="H34" s="105" t="n">
        <v>628601</v>
      </c>
      <c r="I34" s="106" t="n">
        <v>47.9768618480755</v>
      </c>
      <c r="J34" s="107" t="n">
        <v>1125152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80</v>
      </c>
      <c r="C36" s="105" t="n">
        <v>31159</v>
      </c>
      <c r="D36" s="105" t="n">
        <v>3842</v>
      </c>
      <c r="E36" s="105" t="n">
        <v>184651</v>
      </c>
      <c r="F36" s="105" t="n">
        <v>5926</v>
      </c>
      <c r="G36" s="105" t="n">
        <v>533888</v>
      </c>
      <c r="H36" s="105" t="n">
        <v>341022</v>
      </c>
      <c r="I36" s="106" t="n">
        <v>63.9</v>
      </c>
      <c r="J36" s="107" t="n">
        <v>487386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6</v>
      </c>
      <c r="C37" s="105" t="n">
        <v>25391</v>
      </c>
      <c r="D37" s="105" t="n">
        <v>3252</v>
      </c>
      <c r="E37" s="105" t="n">
        <v>85768</v>
      </c>
      <c r="F37" s="105" t="n">
        <v>3378</v>
      </c>
      <c r="G37" s="105" t="n">
        <v>502988</v>
      </c>
      <c r="H37" s="105" t="n">
        <v>223970</v>
      </c>
      <c r="I37" s="106" t="n">
        <v>44.5</v>
      </c>
      <c r="J37" s="107" t="n">
        <v>467791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71</v>
      </c>
      <c r="C38" s="105" t="n">
        <v>12393</v>
      </c>
      <c r="D38" s="105" t="n">
        <v>1623</v>
      </c>
      <c r="E38" s="105" t="n">
        <v>43931</v>
      </c>
      <c r="F38" s="105" t="n">
        <v>3545</v>
      </c>
      <c r="G38" s="105" t="n">
        <v>208152</v>
      </c>
      <c r="H38" s="105" t="n">
        <v>71162</v>
      </c>
      <c r="I38" s="106" t="n">
        <v>34.2</v>
      </c>
      <c r="J38" s="107" t="n">
        <v>197320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67</v>
      </c>
      <c r="C39" s="105" t="n">
        <v>68943</v>
      </c>
      <c r="D39" s="105" t="n">
        <v>8717</v>
      </c>
      <c r="E39" s="105" t="n">
        <v>314350</v>
      </c>
      <c r="F39" s="105" t="n">
        <v>4559.56369754725</v>
      </c>
      <c r="G39" s="105" t="n">
        <v>1245028</v>
      </c>
      <c r="H39" s="105" t="n">
        <v>636154</v>
      </c>
      <c r="I39" s="106" t="n">
        <v>51.0955576902688</v>
      </c>
      <c r="J39" s="107" t="n">
        <v>1152497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98</v>
      </c>
      <c r="C40" s="117" t="n">
        <v>196206</v>
      </c>
      <c r="D40" s="117" t="n">
        <v>24710</v>
      </c>
      <c r="E40" s="117" t="n">
        <v>853220</v>
      </c>
      <c r="F40" s="117" t="n">
        <v>4348.59280552073</v>
      </c>
      <c r="G40" s="117" t="n">
        <v>3651457</v>
      </c>
      <c r="H40" s="117" t="n">
        <v>1796081</v>
      </c>
      <c r="I40" s="118" t="n">
        <v>49.1880638331493</v>
      </c>
      <c r="J40" s="119" t="n">
        <v>3078370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279</v>
      </c>
      <c r="C41" s="117" t="n">
        <v>1087759</v>
      </c>
      <c r="D41" s="117" t="n">
        <v>138537</v>
      </c>
      <c r="E41" s="117" t="n">
        <v>4913441</v>
      </c>
      <c r="F41" s="117" t="n">
        <v>4517.03088643716</v>
      </c>
      <c r="G41" s="117" t="n">
        <v>25643346</v>
      </c>
      <c r="H41" s="117" t="n">
        <v>14253589</v>
      </c>
      <c r="I41" s="130" t="n">
        <v>55.5839670844827</v>
      </c>
      <c r="J41" s="119" t="n">
        <v>21166027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7:J4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45" activeCellId="0" sqref="L4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4.2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4.2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4.2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4.2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4.2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4.2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4.2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4.25" hidden="false" customHeight="true" outlineLevel="0" collapsed="false">
      <c r="A15" s="40" t="n">
        <v>2013</v>
      </c>
      <c r="B15" s="141" t="s">
        <v>10</v>
      </c>
      <c r="C15" s="66" t="n">
        <v>4307</v>
      </c>
      <c r="D15" s="66" t="n">
        <v>1086642</v>
      </c>
      <c r="E15" s="144" t="n">
        <v>54537080</v>
      </c>
      <c r="F15" s="144" t="n">
        <v>1620864</v>
      </c>
      <c r="G15" s="144" t="n">
        <v>295512053</v>
      </c>
      <c r="H15" s="144" t="n">
        <v>161208906</v>
      </c>
      <c r="I15" s="144" t="n">
        <v>49384208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6</v>
      </c>
      <c r="B17" s="141"/>
      <c r="C17" s="146" t="n">
        <v>-0.974251913709111</v>
      </c>
      <c r="D17" s="146" t="n">
        <v>-0.570807413388536</v>
      </c>
      <c r="E17" s="146" t="n">
        <v>3.00763685558887</v>
      </c>
      <c r="F17" s="146" t="n">
        <v>-0.0390111362460743</v>
      </c>
      <c r="G17" s="146" t="n">
        <v>8.5608725024855</v>
      </c>
      <c r="H17" s="146" t="n">
        <v>11.1104026111428</v>
      </c>
      <c r="I17" s="146" t="n">
        <v>8.57750038572402</v>
      </c>
    </row>
    <row r="18" customFormat="false" ht="14.25" hidden="false" customHeight="true" outlineLevel="0" collapsed="false">
      <c r="A18" s="40" t="n">
        <v>2007</v>
      </c>
      <c r="B18" s="141"/>
      <c r="C18" s="146" t="n">
        <v>0.819864136800192</v>
      </c>
      <c r="D18" s="146" t="n">
        <v>1.66058395899915</v>
      </c>
      <c r="E18" s="146" t="n">
        <v>4.8029357281558</v>
      </c>
      <c r="F18" s="146" t="n">
        <v>1.73661071641426</v>
      </c>
      <c r="G18" s="146" t="n">
        <v>6.69690044678306</v>
      </c>
      <c r="H18" s="146" t="n">
        <v>8.96420138142062</v>
      </c>
      <c r="I18" s="146" t="n">
        <v>9.57873356591404</v>
      </c>
    </row>
    <row r="19" customFormat="false" ht="14.25" hidden="false" customHeight="true" outlineLevel="0" collapsed="false">
      <c r="A19" s="40" t="n">
        <v>2008</v>
      </c>
      <c r="B19" s="141"/>
      <c r="C19" s="146" t="n">
        <v>2.34665427509293</v>
      </c>
      <c r="D19" s="146" t="n">
        <v>2.61220303195944</v>
      </c>
      <c r="E19" s="146" t="n">
        <v>3.68521636241735</v>
      </c>
      <c r="F19" s="146" t="n">
        <v>2.06421962130032</v>
      </c>
      <c r="G19" s="146" t="n">
        <v>-0.19211877283162</v>
      </c>
      <c r="H19" s="146" t="n">
        <v>-2.63321451154252</v>
      </c>
      <c r="I19" s="146" t="n">
        <v>-4.94738920947866</v>
      </c>
    </row>
    <row r="20" customFormat="false" ht="14.25" hidden="false" customHeight="true" outlineLevel="0" collapsed="false">
      <c r="A20" s="40" t="n">
        <v>2009</v>
      </c>
      <c r="B20" s="141"/>
      <c r="C20" s="146" t="n">
        <v>-0.0681044267877411</v>
      </c>
      <c r="D20" s="146" t="n">
        <v>-3.65806189877489</v>
      </c>
      <c r="E20" s="146" t="n">
        <v>-8.37384789067183</v>
      </c>
      <c r="F20" s="146" t="n">
        <v>-11.8218452844825</v>
      </c>
      <c r="G20" s="146" t="n">
        <v>-20.472560949953</v>
      </c>
      <c r="H20" s="146" t="n">
        <v>-23.0597063225618</v>
      </c>
      <c r="I20" s="146" t="n">
        <v>-22.9788293588278</v>
      </c>
    </row>
    <row r="21" customFormat="false" ht="14.25" hidden="false" customHeight="true" outlineLevel="0" collapsed="false">
      <c r="A21" s="40" t="n">
        <v>2010</v>
      </c>
      <c r="B21" s="141"/>
      <c r="C21" s="146" t="n">
        <v>-6.31531122217174</v>
      </c>
      <c r="D21" s="146" t="n">
        <v>-3.03083184037891</v>
      </c>
      <c r="E21" s="146" t="n">
        <v>2.77411866109078</v>
      </c>
      <c r="F21" s="146" t="n">
        <v>4.00392732808919</v>
      </c>
      <c r="G21" s="146" t="n">
        <v>16.6024229697774</v>
      </c>
      <c r="H21" s="146" t="n">
        <v>23.9579131074448</v>
      </c>
      <c r="I21" s="146" t="n">
        <v>9.65276978036864</v>
      </c>
    </row>
    <row r="22" customFormat="false" ht="14.25" hidden="false" customHeight="true" outlineLevel="0" collapsed="false">
      <c r="A22" s="40" t="n">
        <v>2011</v>
      </c>
      <c r="B22" s="141"/>
      <c r="C22" s="146" t="n">
        <v>0.848690591658567</v>
      </c>
      <c r="D22" s="146" t="n">
        <v>2.51457298227768</v>
      </c>
      <c r="E22" s="146" t="n">
        <v>7.89868272266003</v>
      </c>
      <c r="F22" s="146" t="n">
        <v>4.38131101520929</v>
      </c>
      <c r="G22" s="146" t="n">
        <v>11.7268751107398</v>
      </c>
      <c r="H22" s="146" t="n">
        <v>11.7597174753259</v>
      </c>
      <c r="I22" s="146" t="n">
        <v>8.25497500933477</v>
      </c>
    </row>
    <row r="23" customFormat="false" ht="14.25" hidden="false" customHeight="true" outlineLevel="0" collapsed="false">
      <c r="A23" s="40" t="n">
        <v>2012</v>
      </c>
      <c r="B23" s="141"/>
      <c r="C23" s="146" t="n">
        <v>1.9</v>
      </c>
      <c r="D23" s="146" t="n">
        <v>2.6</v>
      </c>
      <c r="E23" s="146" t="n">
        <v>5.3</v>
      </c>
      <c r="F23" s="146" t="n">
        <v>1</v>
      </c>
      <c r="G23" s="146" t="n">
        <v>1.8</v>
      </c>
      <c r="H23" s="146" t="n">
        <v>4.1</v>
      </c>
      <c r="I23" s="146" t="n">
        <v>-2</v>
      </c>
    </row>
    <row r="24" customFormat="false" ht="14.25" hidden="false" customHeight="true" outlineLevel="0" collapsed="false">
      <c r="A24" s="40" t="n">
        <v>2013</v>
      </c>
      <c r="B24" s="141"/>
      <c r="C24" s="147" t="n">
        <v>1.7</v>
      </c>
      <c r="D24" s="147" t="n">
        <v>1.1</v>
      </c>
      <c r="E24" s="147" t="n">
        <v>3.4</v>
      </c>
      <c r="F24" s="147" t="n">
        <v>0.7</v>
      </c>
      <c r="G24" s="147" t="n">
        <v>1.7</v>
      </c>
      <c r="H24" s="147" t="n">
        <v>4.3</v>
      </c>
      <c r="I24" s="147" t="n">
        <v>-0.1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3</v>
      </c>
      <c r="B26" s="141" t="s">
        <v>197</v>
      </c>
      <c r="C26" s="149" t="n">
        <v>4295</v>
      </c>
      <c r="D26" s="149" t="n">
        <v>1078653</v>
      </c>
      <c r="E26" s="143" t="n">
        <v>4149722</v>
      </c>
      <c r="F26" s="143" t="n">
        <v>138719</v>
      </c>
      <c r="G26" s="143" t="n">
        <v>21638395</v>
      </c>
      <c r="H26" s="143" t="n">
        <v>11418525</v>
      </c>
      <c r="I26" s="143" t="n">
        <v>4035375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315</v>
      </c>
      <c r="D27" s="149" t="n">
        <v>1080097</v>
      </c>
      <c r="E27" s="143" t="n">
        <v>4075833</v>
      </c>
      <c r="F27" s="143" t="n">
        <v>134529</v>
      </c>
      <c r="G27" s="143" t="n">
        <v>22698916</v>
      </c>
      <c r="H27" s="143" t="n">
        <v>12394057</v>
      </c>
      <c r="I27" s="143" t="n">
        <v>3980970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322</v>
      </c>
      <c r="D28" s="149" t="n">
        <v>1081451</v>
      </c>
      <c r="E28" s="143" t="n">
        <v>4361755</v>
      </c>
      <c r="F28" s="143" t="n">
        <v>137507</v>
      </c>
      <c r="G28" s="143" t="n">
        <v>25374796</v>
      </c>
      <c r="H28" s="143" t="n">
        <v>13875332</v>
      </c>
      <c r="I28" s="143" t="n">
        <v>427117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317</v>
      </c>
      <c r="D29" s="149" t="n">
        <v>1080604</v>
      </c>
      <c r="E29" s="143" t="n">
        <v>4695698</v>
      </c>
      <c r="F29" s="143" t="n">
        <v>143705</v>
      </c>
      <c r="G29" s="143" t="n">
        <v>25602364</v>
      </c>
      <c r="H29" s="143" t="n">
        <v>14126441</v>
      </c>
      <c r="I29" s="143" t="n">
        <v>4350029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316</v>
      </c>
      <c r="D30" s="149" t="n">
        <v>1081527</v>
      </c>
      <c r="E30" s="143" t="n">
        <v>4914520</v>
      </c>
      <c r="F30" s="143" t="n">
        <v>124106</v>
      </c>
      <c r="G30" s="143" t="n">
        <v>23302931</v>
      </c>
      <c r="H30" s="143" t="n">
        <v>12786445</v>
      </c>
      <c r="I30" s="143" t="n">
        <v>3984028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312</v>
      </c>
      <c r="D31" s="149" t="n">
        <v>1081066</v>
      </c>
      <c r="E31" s="143" t="n">
        <v>5018164</v>
      </c>
      <c r="F31" s="143" t="n">
        <v>136170</v>
      </c>
      <c r="G31" s="143" t="n">
        <v>25108583</v>
      </c>
      <c r="H31" s="143" t="n">
        <v>13662996</v>
      </c>
      <c r="I31" s="143" t="n">
        <v>4286986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311</v>
      </c>
      <c r="D32" s="149" t="n">
        <v>1093254</v>
      </c>
      <c r="E32" s="143" t="n">
        <v>4300659</v>
      </c>
      <c r="F32" s="143" t="n">
        <v>148145</v>
      </c>
      <c r="G32" s="143" t="n">
        <v>26130962</v>
      </c>
      <c r="H32" s="143" t="n">
        <v>14132444</v>
      </c>
      <c r="I32" s="143" t="n">
        <v>4313501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306</v>
      </c>
      <c r="D33" s="149" t="n">
        <v>1095559</v>
      </c>
      <c r="E33" s="143" t="n">
        <v>4241867</v>
      </c>
      <c r="F33" s="143" t="n">
        <v>120471</v>
      </c>
      <c r="G33" s="143" t="n">
        <v>22370785</v>
      </c>
      <c r="H33" s="143" t="n">
        <v>11947570</v>
      </c>
      <c r="I33" s="143" t="n">
        <v>3300129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303</v>
      </c>
      <c r="D34" s="149" t="n">
        <v>1094904</v>
      </c>
      <c r="E34" s="143" t="n">
        <v>4210548</v>
      </c>
      <c r="F34" s="143" t="n">
        <v>136945</v>
      </c>
      <c r="G34" s="143" t="n">
        <v>26070492</v>
      </c>
      <c r="H34" s="143" t="n">
        <v>14420602</v>
      </c>
      <c r="I34" s="143" t="n">
        <v>4270204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303</v>
      </c>
      <c r="D35" s="149" t="n">
        <v>1091786</v>
      </c>
      <c r="E35" s="143" t="n">
        <v>4269007</v>
      </c>
      <c r="F35" s="143" t="n">
        <v>144986</v>
      </c>
      <c r="G35" s="143" t="n">
        <v>26578870</v>
      </c>
      <c r="H35" s="143" t="n">
        <v>14506388</v>
      </c>
      <c r="I35" s="143" t="n">
        <v>4525675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97</v>
      </c>
      <c r="D36" s="149" t="n">
        <v>1092150</v>
      </c>
      <c r="E36" s="143" t="n">
        <v>5852056</v>
      </c>
      <c r="F36" s="143" t="n">
        <v>141846</v>
      </c>
      <c r="G36" s="143" t="n">
        <v>26970013</v>
      </c>
      <c r="H36" s="143" t="n">
        <v>14825627</v>
      </c>
      <c r="I36" s="143" t="n">
        <v>4349610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92</v>
      </c>
      <c r="D37" s="149" t="n">
        <v>1088649</v>
      </c>
      <c r="E37" s="143" t="n">
        <v>4447251</v>
      </c>
      <c r="F37" s="143" t="n">
        <v>113734</v>
      </c>
      <c r="G37" s="143" t="n">
        <v>23664945</v>
      </c>
      <c r="H37" s="143" t="n">
        <v>13112477</v>
      </c>
      <c r="I37" s="143" t="n">
        <v>3716523</v>
      </c>
      <c r="J37" s="150"/>
    </row>
    <row r="38" customFormat="false" ht="17.25" hidden="false" customHeight="true" outlineLevel="0" collapsed="false">
      <c r="A38" s="40" t="n">
        <v>2014</v>
      </c>
      <c r="B38" s="153" t="s">
        <v>197</v>
      </c>
      <c r="C38" s="149" t="n">
        <v>4245</v>
      </c>
      <c r="D38" s="149" t="n">
        <v>1083372</v>
      </c>
      <c r="E38" s="143" t="n">
        <v>4275227</v>
      </c>
      <c r="F38" s="143" t="n">
        <v>136949</v>
      </c>
      <c r="G38" s="143" t="n">
        <v>22520350</v>
      </c>
      <c r="H38" s="143" t="n">
        <v>12405540</v>
      </c>
      <c r="I38" s="143" t="n">
        <v>3779498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149" t="n">
        <v>4273</v>
      </c>
      <c r="D39" s="149" t="n">
        <v>1085020</v>
      </c>
      <c r="E39" s="143" t="n">
        <v>4213978</v>
      </c>
      <c r="F39" s="143" t="n">
        <v>139899</v>
      </c>
      <c r="G39" s="143" t="n">
        <v>24194370</v>
      </c>
      <c r="H39" s="143" t="n">
        <v>13585330</v>
      </c>
      <c r="I39" s="143" t="n">
        <v>419250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149" t="n">
        <v>4282</v>
      </c>
      <c r="D40" s="149" t="n">
        <v>1086952</v>
      </c>
      <c r="E40" s="143" t="n">
        <v>4532327</v>
      </c>
      <c r="F40" s="143" t="n">
        <v>143340</v>
      </c>
      <c r="G40" s="143" t="n">
        <v>26705274</v>
      </c>
      <c r="H40" s="143" t="n">
        <v>14930691</v>
      </c>
      <c r="I40" s="143" t="n">
        <v>4649015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149" t="n">
        <v>4279</v>
      </c>
      <c r="D41" s="149" t="n">
        <v>1087759</v>
      </c>
      <c r="E41" s="143" t="n">
        <v>4913441</v>
      </c>
      <c r="F41" s="143" t="n">
        <v>138537</v>
      </c>
      <c r="G41" s="143" t="n">
        <v>25643346</v>
      </c>
      <c r="H41" s="143" t="n">
        <v>14253589</v>
      </c>
      <c r="I41" s="143" t="n">
        <v>4418070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7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7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C7:I14 C17:I23 E26:I38 C25:I25">
    <cfRule type="cellIs" priority="2" operator="equal" aboveAverage="0" equalAverage="0" bottom="0" percent="0" rank="0" text="" dxfId="30">
      <formula>"."</formula>
    </cfRule>
  </conditionalFormatting>
  <conditionalFormatting sqref="J46:J50 J39 J27">
    <cfRule type="cellIs" priority="3" operator="equal" aboveAverage="0" equalAverage="0" bottom="0" percent="0" rank="0" text="" dxfId="31">
      <formula>"..."</formula>
    </cfRule>
    <cfRule type="cellIs" priority="4" operator="equal" aboveAverage="0" equalAverage="0" bottom="0" percent="0" rank="0" text="" dxfId="32">
      <formula>"."</formula>
    </cfRule>
  </conditionalFormatting>
  <conditionalFormatting sqref="C26:D38">
    <cfRule type="cellIs" priority="5" operator="equal" aboveAverage="0" equalAverage="0" bottom="0" percent="0" rank="0" text="" dxfId="33">
      <formula>"."</formula>
    </cfRule>
    <cfRule type="cellIs" priority="6" operator="equal" aboveAverage="0" equalAverage="0" bottom="0" percent="0" rank="0" text="" dxfId="34">
      <formula>"..."</formula>
    </cfRule>
  </conditionalFormatting>
  <conditionalFormatting sqref="C42:I49">
    <cfRule type="cellIs" priority="7" operator="equal" aboveAverage="0" equalAverage="0" bottom="0" percent="0" rank="0" text="" dxfId="35">
      <formula>"."</formula>
    </cfRule>
    <cfRule type="cellIs" priority="8" operator="equal" aboveAverage="0" equalAverage="0" bottom="0" percent="0" rank="0" text="" dxfId="36">
      <formula>"..."</formula>
    </cfRule>
  </conditionalFormatting>
  <conditionalFormatting sqref="C15:I15">
    <cfRule type="cellIs" priority="9" operator="equal" aboveAverage="0" equalAverage="0" bottom="0" percent="0" rank="0" text="" dxfId="37">
      <formula>"."</formula>
    </cfRule>
  </conditionalFormatting>
  <conditionalFormatting sqref="C24:I24">
    <cfRule type="cellIs" priority="10" operator="equal" aboveAverage="0" equalAverage="0" bottom="0" percent="0" rank="0" text="" dxfId="38">
      <formula>"."</formula>
    </cfRule>
  </conditionalFormatting>
  <conditionalFormatting sqref="E39:I39">
    <cfRule type="cellIs" priority="11" operator="equal" aboveAverage="0" equalAverage="0" bottom="0" percent="0" rank="0" text="" dxfId="39">
      <formula>"."</formula>
    </cfRule>
  </conditionalFormatting>
  <conditionalFormatting sqref="C39:D39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E40:I40">
    <cfRule type="cellIs" priority="14" operator="equal" aboveAverage="0" equalAverage="0" bottom="0" percent="0" rank="0" text="" dxfId="42">
      <formula>"."</formula>
    </cfRule>
  </conditionalFormatting>
  <conditionalFormatting sqref="C40:D40">
    <cfRule type="cellIs" priority="15" operator="equal" aboveAverage="0" equalAverage="0" bottom="0" percent="0" rank="0" text="" dxfId="43">
      <formula>"."</formula>
    </cfRule>
    <cfRule type="cellIs" priority="16" operator="equal" aboveAverage="0" equalAverage="0" bottom="0" percent="0" rank="0" text="" dxfId="44">
      <formula>"..."</formula>
    </cfRule>
  </conditionalFormatting>
  <conditionalFormatting sqref="E41:I41">
    <cfRule type="cellIs" priority="17" operator="equal" aboveAverage="0" equalAverage="0" bottom="0" percent="0" rank="0" text="" dxfId="45">
      <formula>"."</formula>
    </cfRule>
  </conditionalFormatting>
  <conditionalFormatting sqref="C41:D41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0:36:05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Koch-Richter, Regina (STL)</cp:lastModifiedBy>
  <dcterms:modified xsi:type="dcterms:W3CDTF">2014-05-30T09:31:43Z</dcterms:modified>
  <cp:revision>0</cp:revision>
  <dc:subject>Statistische Berichte</dc:subject>
  <dc:title>Verarbeitendes Gewerbe, Bergbau und Gewinnung von Steinen und Erden in Baden-Württemberg im April 2014</dc:title>
</cp:coreProperties>
</file>