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pie von 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1">
  <si>
    <t xml:space="preserve">1. Betriebe, Beschäftigte, Arbeitsstunden, Entgelte und Umsatz im Verarbeitenden Gewerbe, Bergbau und Gewinnung von Steinen </t>
  </si>
  <si>
    <t xml:space="preserve">und Erden in Baden-Württemberg im März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ärz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ärz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ärz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82</v>
      </c>
      <c r="D7" s="27" t="n">
        <v>1086952</v>
      </c>
      <c r="E7" s="27" t="n">
        <v>143340</v>
      </c>
      <c r="F7" s="27" t="n">
        <v>4532327</v>
      </c>
      <c r="G7" s="27" t="n">
        <v>4170</v>
      </c>
      <c r="H7" s="27" t="n">
        <v>26705274</v>
      </c>
      <c r="I7" s="27" t="n">
        <v>14930691</v>
      </c>
      <c r="J7" s="27" t="n">
        <v>4649015</v>
      </c>
      <c r="K7" s="28" t="n">
        <v>2216712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09</v>
      </c>
      <c r="E8" s="33" t="n">
        <v>263</v>
      </c>
      <c r="F8" s="33" t="n">
        <v>6565</v>
      </c>
      <c r="G8" s="33" t="n">
        <v>3439</v>
      </c>
      <c r="H8" s="34" t="n">
        <v>26828</v>
      </c>
      <c r="I8" s="34" t="n">
        <v>3865</v>
      </c>
      <c r="J8" s="35" t="s">
        <v>22</v>
      </c>
      <c r="K8" s="34" t="n">
        <v>18466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65</v>
      </c>
      <c r="D9" s="33" t="n">
        <v>1085043</v>
      </c>
      <c r="E9" s="33" t="n">
        <v>143076</v>
      </c>
      <c r="F9" s="33" t="n">
        <v>4525761</v>
      </c>
      <c r="G9" s="33" t="n">
        <v>4171</v>
      </c>
      <c r="H9" s="34" t="n">
        <v>26678445</v>
      </c>
      <c r="I9" s="34" t="n">
        <v>14926826</v>
      </c>
      <c r="J9" s="35" t="s">
        <v>22</v>
      </c>
      <c r="K9" s="34" t="n">
        <v>22148661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0</v>
      </c>
      <c r="D10" s="33" t="n">
        <v>47102</v>
      </c>
      <c r="E10" s="33" t="n">
        <v>5734</v>
      </c>
      <c r="F10" s="33" t="n">
        <v>108859</v>
      </c>
      <c r="G10" s="33" t="n">
        <v>2311</v>
      </c>
      <c r="H10" s="34" t="n">
        <v>1062927</v>
      </c>
      <c r="I10" s="34" t="n">
        <v>238924</v>
      </c>
      <c r="J10" s="34" t="n">
        <v>157194</v>
      </c>
      <c r="K10" s="34" t="n">
        <v>942458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8</v>
      </c>
      <c r="D11" s="47" t="n">
        <v>20965</v>
      </c>
      <c r="E11" s="47" t="n">
        <v>2385</v>
      </c>
      <c r="F11" s="47" t="n">
        <v>33046</v>
      </c>
      <c r="G11" s="47" t="n">
        <v>1576</v>
      </c>
      <c r="H11" s="48" t="n">
        <v>159994</v>
      </c>
      <c r="I11" s="48" t="n">
        <v>5252</v>
      </c>
      <c r="J11" s="34" t="n">
        <v>4779</v>
      </c>
      <c r="K11" s="48" t="n">
        <v>146983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5973</v>
      </c>
      <c r="E12" s="47" t="n">
        <v>751</v>
      </c>
      <c r="F12" s="47" t="n">
        <v>20367</v>
      </c>
      <c r="G12" s="47" t="n">
        <v>3410</v>
      </c>
      <c r="H12" s="48" t="n">
        <v>141817</v>
      </c>
      <c r="I12" s="35" t="s">
        <v>22</v>
      </c>
      <c r="J12" s="35" t="s">
        <v>22</v>
      </c>
      <c r="K12" s="48" t="n">
        <v>137258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246</v>
      </c>
      <c r="E14" s="33" t="n">
        <v>1304</v>
      </c>
      <c r="F14" s="33" t="n">
        <v>29986</v>
      </c>
      <c r="G14" s="33" t="n">
        <v>2927</v>
      </c>
      <c r="H14" s="34" t="n">
        <v>175619</v>
      </c>
      <c r="I14" s="34" t="n">
        <v>80008</v>
      </c>
      <c r="J14" s="34" t="n">
        <v>50701</v>
      </c>
      <c r="K14" s="34" t="n">
        <v>146630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835</v>
      </c>
      <c r="E15" s="33" t="n">
        <v>1004</v>
      </c>
      <c r="F15" s="33" t="n">
        <v>28971</v>
      </c>
      <c r="G15" s="33" t="n">
        <v>3279</v>
      </c>
      <c r="H15" s="34" t="n">
        <v>196579</v>
      </c>
      <c r="I15" s="35" t="s">
        <v>22</v>
      </c>
      <c r="J15" s="35" t="s">
        <v>22</v>
      </c>
      <c r="K15" s="34" t="n">
        <v>14453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58</v>
      </c>
      <c r="E16" s="47" t="n">
        <v>111</v>
      </c>
      <c r="F16" s="47" t="n">
        <v>2504</v>
      </c>
      <c r="G16" s="47" t="n">
        <v>2614</v>
      </c>
      <c r="H16" s="48" t="n">
        <v>29884</v>
      </c>
      <c r="I16" s="35" t="s">
        <v>22</v>
      </c>
      <c r="J16" s="35" t="s">
        <v>22</v>
      </c>
      <c r="K16" s="48" t="n">
        <v>22723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3</v>
      </c>
      <c r="D17" s="33" t="n">
        <v>9145</v>
      </c>
      <c r="E17" s="33" t="n">
        <v>1228</v>
      </c>
      <c r="F17" s="33" t="n">
        <v>27006</v>
      </c>
      <c r="G17" s="33" t="n">
        <v>2953</v>
      </c>
      <c r="H17" s="34" t="n">
        <v>187874</v>
      </c>
      <c r="I17" s="34" t="n">
        <v>50708</v>
      </c>
      <c r="J17" s="34" t="n">
        <v>31022</v>
      </c>
      <c r="K17" s="34" t="n">
        <v>170396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264</v>
      </c>
      <c r="E18" s="33" t="n">
        <v>3155</v>
      </c>
      <c r="F18" s="33" t="n">
        <v>86040</v>
      </c>
      <c r="G18" s="33" t="n">
        <v>3546</v>
      </c>
      <c r="H18" s="34" t="n">
        <v>567994</v>
      </c>
      <c r="I18" s="34" t="n">
        <v>245627</v>
      </c>
      <c r="J18" s="34" t="n">
        <v>121754</v>
      </c>
      <c r="K18" s="34" t="n">
        <v>499573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069</v>
      </c>
      <c r="E19" s="33" t="n">
        <v>2068</v>
      </c>
      <c r="F19" s="33" t="n">
        <v>51577</v>
      </c>
      <c r="G19" s="33" t="n">
        <v>3210</v>
      </c>
      <c r="H19" s="34" t="n">
        <v>265110</v>
      </c>
      <c r="I19" s="34" t="n">
        <v>78315</v>
      </c>
      <c r="J19" s="34" t="n">
        <v>49994</v>
      </c>
      <c r="K19" s="34" t="n">
        <v>244146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0</v>
      </c>
      <c r="D20" s="33" t="n">
        <v>11212</v>
      </c>
      <c r="E20" s="33" t="n">
        <v>1452</v>
      </c>
      <c r="F20" s="33" t="n">
        <v>33442</v>
      </c>
      <c r="G20" s="33" t="n">
        <v>2983</v>
      </c>
      <c r="H20" s="34" t="n">
        <v>178412</v>
      </c>
      <c r="I20" s="34" t="n">
        <v>29430</v>
      </c>
      <c r="J20" s="34" t="n">
        <v>14991</v>
      </c>
      <c r="K20" s="34" t="n">
        <v>174398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127</v>
      </c>
      <c r="E22" s="47" t="n">
        <v>3801</v>
      </c>
      <c r="F22" s="47" t="n">
        <v>123372</v>
      </c>
      <c r="G22" s="47" t="n">
        <v>4386</v>
      </c>
      <c r="H22" s="48" t="n">
        <v>913345</v>
      </c>
      <c r="I22" s="48" t="n">
        <v>467670</v>
      </c>
      <c r="J22" s="48" t="n">
        <v>219099</v>
      </c>
      <c r="K22" s="48" t="n">
        <v>75158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681</v>
      </c>
      <c r="E7" s="33" t="n">
        <v>3479</v>
      </c>
      <c r="F7" s="33" t="n">
        <v>113814</v>
      </c>
      <c r="G7" s="33" t="n">
        <v>4266</v>
      </c>
      <c r="H7" s="34" t="n">
        <v>756606</v>
      </c>
      <c r="I7" s="34" t="n">
        <v>535778</v>
      </c>
      <c r="J7" s="34" t="n">
        <v>160142</v>
      </c>
      <c r="K7" s="34" t="n">
        <v>455097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5</v>
      </c>
      <c r="D9" s="66" t="n">
        <v>52530</v>
      </c>
      <c r="E9" s="33" t="n">
        <v>7138</v>
      </c>
      <c r="F9" s="33" t="n">
        <v>177507</v>
      </c>
      <c r="G9" s="33" t="n">
        <v>3379</v>
      </c>
      <c r="H9" s="34" t="n">
        <v>1040604</v>
      </c>
      <c r="I9" s="34" t="n">
        <v>377344</v>
      </c>
      <c r="J9" s="34" t="n">
        <v>195542</v>
      </c>
      <c r="K9" s="34" t="n">
        <v>818446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3</v>
      </c>
      <c r="D10" s="66" t="n">
        <v>43241</v>
      </c>
      <c r="E10" s="33" t="n">
        <v>5855</v>
      </c>
      <c r="F10" s="33" t="n">
        <v>139805</v>
      </c>
      <c r="G10" s="33" t="n">
        <v>3233</v>
      </c>
      <c r="H10" s="34" t="n">
        <v>763600</v>
      </c>
      <c r="I10" s="34" t="n">
        <v>294409</v>
      </c>
      <c r="J10" s="34" t="n">
        <v>159776</v>
      </c>
      <c r="K10" s="34" t="n">
        <v>689071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5006</v>
      </c>
      <c r="E11" s="33" t="n">
        <v>1985</v>
      </c>
      <c r="F11" s="33" t="n">
        <v>54082</v>
      </c>
      <c r="G11" s="33" t="n">
        <v>3604</v>
      </c>
      <c r="H11" s="34" t="n">
        <v>297288</v>
      </c>
      <c r="I11" s="34" t="n">
        <v>82718</v>
      </c>
      <c r="J11" s="34" t="n">
        <v>36048</v>
      </c>
      <c r="K11" s="34" t="n">
        <v>216323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553</v>
      </c>
      <c r="E12" s="33" t="n">
        <v>2744</v>
      </c>
      <c r="F12" s="33" t="n">
        <v>82277</v>
      </c>
      <c r="G12" s="33" t="n">
        <v>4003</v>
      </c>
      <c r="H12" s="34" t="n">
        <v>673781</v>
      </c>
      <c r="I12" s="34" t="n">
        <v>207162</v>
      </c>
      <c r="J12" s="34" t="n">
        <v>89743</v>
      </c>
      <c r="K12" s="34" t="n">
        <v>526131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22</v>
      </c>
      <c r="D13" s="66" t="n">
        <v>115116</v>
      </c>
      <c r="E13" s="33" t="n">
        <v>15626</v>
      </c>
      <c r="F13" s="33" t="n">
        <v>392304</v>
      </c>
      <c r="G13" s="33" t="n">
        <v>3408</v>
      </c>
      <c r="H13" s="34" t="n">
        <v>1766838</v>
      </c>
      <c r="I13" s="34" t="n">
        <v>628344</v>
      </c>
      <c r="J13" s="34" t="n">
        <v>281465</v>
      </c>
      <c r="K13" s="34" t="n">
        <v>1618703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0</v>
      </c>
      <c r="D14" s="66" t="n">
        <v>25326</v>
      </c>
      <c r="E14" s="33" t="n">
        <v>3521</v>
      </c>
      <c r="F14" s="33" t="n">
        <v>86204</v>
      </c>
      <c r="G14" s="33" t="n">
        <v>3404</v>
      </c>
      <c r="H14" s="34" t="n">
        <v>403309</v>
      </c>
      <c r="I14" s="34" t="n">
        <v>123014</v>
      </c>
      <c r="J14" s="34" t="n">
        <v>68231</v>
      </c>
      <c r="K14" s="34" t="n">
        <v>389819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9</v>
      </c>
      <c r="D15" s="66" t="n">
        <v>26964</v>
      </c>
      <c r="E15" s="33" t="n">
        <v>3720</v>
      </c>
      <c r="F15" s="33" t="n">
        <v>77851</v>
      </c>
      <c r="G15" s="33" t="n">
        <v>2887</v>
      </c>
      <c r="H15" s="34" t="n">
        <v>347602</v>
      </c>
      <c r="I15" s="34" t="n">
        <v>73132</v>
      </c>
      <c r="J15" s="34" t="n">
        <v>36057</v>
      </c>
      <c r="K15" s="34" t="n">
        <v>337307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0</v>
      </c>
      <c r="D16" s="33" t="n">
        <v>27952</v>
      </c>
      <c r="E16" s="33" t="n">
        <v>3765</v>
      </c>
      <c r="F16" s="33" t="n">
        <v>104176</v>
      </c>
      <c r="G16" s="33" t="n">
        <v>3727</v>
      </c>
      <c r="H16" s="70" t="n">
        <v>427476</v>
      </c>
      <c r="I16" s="70" t="n">
        <v>199042</v>
      </c>
      <c r="J16" s="70" t="n">
        <v>79884</v>
      </c>
      <c r="K16" s="70" t="n">
        <v>371070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546</v>
      </c>
      <c r="E17" s="66" t="n">
        <v>2028</v>
      </c>
      <c r="F17" s="66" t="n">
        <v>53313</v>
      </c>
      <c r="G17" s="66" t="n">
        <v>3429</v>
      </c>
      <c r="H17" s="66" t="n">
        <v>252392</v>
      </c>
      <c r="I17" s="66" t="n">
        <v>97689</v>
      </c>
      <c r="J17" s="66" t="n">
        <v>53546</v>
      </c>
      <c r="K17" s="66" t="n">
        <v>224468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1</v>
      </c>
      <c r="D18" s="66" t="n">
        <v>55843</v>
      </c>
      <c r="E18" s="33" t="n">
        <v>7318</v>
      </c>
      <c r="F18" s="33" t="n">
        <v>249372</v>
      </c>
      <c r="G18" s="66" t="n">
        <v>4466</v>
      </c>
      <c r="H18" s="66" t="n">
        <v>1059089</v>
      </c>
      <c r="I18" s="66" t="n">
        <v>660100</v>
      </c>
      <c r="J18" s="66" t="n">
        <v>259186</v>
      </c>
      <c r="K18" s="66" t="n">
        <v>975348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9</v>
      </c>
      <c r="D19" s="66" t="n">
        <v>33812</v>
      </c>
      <c r="E19" s="66" t="n">
        <v>4419</v>
      </c>
      <c r="F19" s="66" t="n">
        <v>145951</v>
      </c>
      <c r="G19" s="66" t="n">
        <v>4317</v>
      </c>
      <c r="H19" s="66" t="n">
        <v>574932</v>
      </c>
      <c r="I19" s="66" t="n">
        <v>351508</v>
      </c>
      <c r="J19" s="66" t="n">
        <v>126246</v>
      </c>
      <c r="K19" s="66" t="n">
        <v>521913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1</v>
      </c>
      <c r="D20" s="66" t="n">
        <v>90489</v>
      </c>
      <c r="E20" s="33" t="n">
        <v>11808</v>
      </c>
      <c r="F20" s="33" t="n">
        <v>353519</v>
      </c>
      <c r="G20" s="66" t="n">
        <v>3907</v>
      </c>
      <c r="H20" s="66" t="n">
        <v>1762211</v>
      </c>
      <c r="I20" s="66" t="n">
        <v>878672</v>
      </c>
      <c r="J20" s="66" t="n">
        <v>357842</v>
      </c>
      <c r="K20" s="66" t="n">
        <v>1436361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2673</v>
      </c>
      <c r="E21" s="66" t="n">
        <v>5659</v>
      </c>
      <c r="F21" s="66" t="n">
        <v>169404</v>
      </c>
      <c r="G21" s="66" t="n">
        <v>3970</v>
      </c>
      <c r="H21" s="66" t="n">
        <v>815091</v>
      </c>
      <c r="I21" s="66" t="n">
        <v>384022</v>
      </c>
      <c r="J21" s="66" t="n">
        <v>176683</v>
      </c>
      <c r="K21" s="66" t="n">
        <v>660218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3</v>
      </c>
      <c r="D22" s="66" t="n">
        <v>17768</v>
      </c>
      <c r="E22" s="33" t="n">
        <v>2315</v>
      </c>
      <c r="F22" s="33" t="n">
        <v>64803</v>
      </c>
      <c r="G22" s="66" t="n">
        <v>3647</v>
      </c>
      <c r="H22" s="66" t="n">
        <v>349226</v>
      </c>
      <c r="I22" s="66" t="n">
        <v>191435</v>
      </c>
      <c r="J22" s="66" t="n">
        <v>67586</v>
      </c>
      <c r="K22" s="66" t="n">
        <v>287323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7</v>
      </c>
      <c r="D7" s="33" t="n">
        <v>281587</v>
      </c>
      <c r="E7" s="33" t="n">
        <v>37870</v>
      </c>
      <c r="F7" s="33" t="n">
        <v>1233155</v>
      </c>
      <c r="G7" s="33" t="n">
        <v>4379</v>
      </c>
      <c r="H7" s="66" t="n">
        <v>6138482</v>
      </c>
      <c r="I7" s="66" t="n">
        <v>3969479</v>
      </c>
      <c r="J7" s="66" t="n">
        <v>1334563</v>
      </c>
      <c r="K7" s="66" t="n">
        <v>4821078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0</v>
      </c>
      <c r="D8" s="33" t="n">
        <v>98722</v>
      </c>
      <c r="E8" s="33" t="n">
        <v>13267</v>
      </c>
      <c r="F8" s="33" t="n">
        <v>458945</v>
      </c>
      <c r="G8" s="33" t="n">
        <v>4649</v>
      </c>
      <c r="H8" s="66" t="n">
        <v>2038477</v>
      </c>
      <c r="I8" s="66" t="n">
        <v>1249808</v>
      </c>
      <c r="J8" s="66" t="n">
        <v>477865</v>
      </c>
      <c r="K8" s="66" t="n">
        <v>1422591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5667</v>
      </c>
      <c r="E9" s="33" t="n">
        <v>10170</v>
      </c>
      <c r="F9" s="33" t="n">
        <v>321027</v>
      </c>
      <c r="G9" s="33" t="n">
        <v>4243</v>
      </c>
      <c r="H9" s="66" t="n">
        <v>1654943</v>
      </c>
      <c r="I9" s="66" t="n">
        <v>1075311</v>
      </c>
      <c r="J9" s="66" t="n">
        <v>350488</v>
      </c>
      <c r="K9" s="66" t="n">
        <v>1214088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231</v>
      </c>
      <c r="E10" s="33" t="n">
        <v>5507</v>
      </c>
      <c r="F10" s="33" t="n">
        <v>176176</v>
      </c>
      <c r="G10" s="33" t="n">
        <v>4379</v>
      </c>
      <c r="H10" s="66" t="n">
        <v>858972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9</v>
      </c>
      <c r="D11" s="33" t="n">
        <v>59978</v>
      </c>
      <c r="E11" s="33" t="n">
        <v>7997</v>
      </c>
      <c r="F11" s="33" t="n">
        <v>248066</v>
      </c>
      <c r="G11" s="33" t="n">
        <v>4136</v>
      </c>
      <c r="H11" s="66" t="n">
        <v>1255684</v>
      </c>
      <c r="I11" s="66" t="n">
        <v>876529</v>
      </c>
      <c r="J11" s="66" t="n">
        <v>225029</v>
      </c>
      <c r="K11" s="66" t="n">
        <v>1122371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08653</v>
      </c>
      <c r="E12" s="33" t="n">
        <v>27181</v>
      </c>
      <c r="F12" s="33" t="n">
        <v>1120931</v>
      </c>
      <c r="G12" s="33" t="n">
        <v>5372</v>
      </c>
      <c r="H12" s="66" t="n">
        <v>8175311</v>
      </c>
      <c r="I12" s="66" t="n">
        <v>5838040</v>
      </c>
      <c r="J12" s="66" t="n">
        <v>1081493</v>
      </c>
      <c r="K12" s="66" t="n">
        <v>6903319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27305</v>
      </c>
      <c r="E13" s="33" t="n">
        <v>16427</v>
      </c>
      <c r="F13" s="33" t="n">
        <v>770788</v>
      </c>
      <c r="G13" s="33" t="n">
        <v>6055</v>
      </c>
      <c r="H13" s="34" t="n">
        <v>6431925</v>
      </c>
      <c r="I13" s="34" t="n">
        <v>5031537</v>
      </c>
      <c r="J13" s="34" t="n">
        <v>741593</v>
      </c>
      <c r="K13" s="34" t="n">
        <v>5284602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7242</v>
      </c>
      <c r="E14" s="33" t="n">
        <v>10214</v>
      </c>
      <c r="F14" s="33" t="n">
        <v>336547</v>
      </c>
      <c r="G14" s="33" t="n">
        <v>4357</v>
      </c>
      <c r="H14" s="34" t="n">
        <v>1631198</v>
      </c>
      <c r="I14" s="35" t="s">
        <v>22</v>
      </c>
      <c r="J14" s="35" t="s">
        <v>22</v>
      </c>
      <c r="K14" s="34" t="n">
        <v>1514693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7965</v>
      </c>
      <c r="E15" s="33" t="n">
        <v>1038</v>
      </c>
      <c r="F15" s="33" t="n">
        <v>35419</v>
      </c>
      <c r="G15" s="33" t="n">
        <v>4447</v>
      </c>
      <c r="H15" s="34" t="n">
        <v>132619</v>
      </c>
      <c r="I15" s="34" t="n">
        <v>64309</v>
      </c>
      <c r="J15" s="34" t="n">
        <v>39853</v>
      </c>
      <c r="K15" s="34" t="n">
        <v>127827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387</v>
      </c>
      <c r="E16" s="33" t="n">
        <v>1829</v>
      </c>
      <c r="F16" s="33" t="n">
        <v>44964</v>
      </c>
      <c r="G16" s="33" t="n">
        <v>3125</v>
      </c>
      <c r="H16" s="34" t="n">
        <v>234294</v>
      </c>
      <c r="I16" s="34" t="n">
        <v>72788</v>
      </c>
      <c r="J16" s="34" t="n">
        <v>36011</v>
      </c>
      <c r="K16" s="34" t="n">
        <v>220488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9</v>
      </c>
      <c r="D17" s="33" t="n">
        <v>32837</v>
      </c>
      <c r="E17" s="33" t="n">
        <v>4116</v>
      </c>
      <c r="F17" s="33" t="n">
        <v>120248</v>
      </c>
      <c r="G17" s="33" t="n">
        <v>3662</v>
      </c>
      <c r="H17" s="34" t="n">
        <v>478230</v>
      </c>
      <c r="I17" s="34" t="n">
        <v>293800</v>
      </c>
      <c r="J17" s="34" t="n">
        <v>88213</v>
      </c>
      <c r="K17" s="34" t="n">
        <v>392689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7</v>
      </c>
      <c r="D18" s="33" t="n">
        <v>25300</v>
      </c>
      <c r="E18" s="33" t="n">
        <v>3180</v>
      </c>
      <c r="F18" s="33" t="n">
        <v>98446</v>
      </c>
      <c r="G18" s="33" t="n">
        <v>3891</v>
      </c>
      <c r="H18" s="34" t="n">
        <v>382363</v>
      </c>
      <c r="I18" s="34" t="n">
        <v>252387</v>
      </c>
      <c r="J18" s="34" t="n">
        <v>68063</v>
      </c>
      <c r="K18" s="34" t="n">
        <v>310146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5387</v>
      </c>
      <c r="E19" s="33" t="n">
        <v>2106</v>
      </c>
      <c r="F19" s="33" t="n">
        <v>72239</v>
      </c>
      <c r="G19" s="33" t="n">
        <v>4695</v>
      </c>
      <c r="H19" s="34" t="n">
        <v>265916</v>
      </c>
      <c r="I19" s="34" t="n">
        <v>58199</v>
      </c>
      <c r="J19" s="34" t="n">
        <v>18574</v>
      </c>
      <c r="K19" s="34" t="n">
        <v>220873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9</v>
      </c>
      <c r="C7" s="105" t="n">
        <v>63062</v>
      </c>
      <c r="D7" s="105" t="n">
        <v>8246</v>
      </c>
      <c r="E7" s="105" t="n">
        <v>430812</v>
      </c>
      <c r="F7" s="105" t="n">
        <v>6832</v>
      </c>
      <c r="G7" s="105" t="n">
        <v>2476405</v>
      </c>
      <c r="H7" s="105" t="n">
        <v>1881807</v>
      </c>
      <c r="I7" s="106" t="n">
        <v>76</v>
      </c>
      <c r="J7" s="107" t="n">
        <v>1894070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9</v>
      </c>
      <c r="C9" s="105" t="n">
        <v>65877</v>
      </c>
      <c r="D9" s="105" t="n">
        <v>8598</v>
      </c>
      <c r="E9" s="105" t="n">
        <v>344613</v>
      </c>
      <c r="F9" s="105" t="n">
        <v>5231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2</v>
      </c>
      <c r="C10" s="105" t="n">
        <v>56375</v>
      </c>
      <c r="D10" s="105" t="n">
        <v>7318</v>
      </c>
      <c r="E10" s="105" t="n">
        <v>243611</v>
      </c>
      <c r="F10" s="105" t="n">
        <v>4321</v>
      </c>
      <c r="G10" s="105" t="n">
        <v>1122755</v>
      </c>
      <c r="H10" s="105" t="n">
        <v>617637</v>
      </c>
      <c r="I10" s="106" t="n">
        <v>55</v>
      </c>
      <c r="J10" s="107" t="n">
        <v>771937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8</v>
      </c>
      <c r="C11" s="105" t="n">
        <v>22831</v>
      </c>
      <c r="D11" s="105" t="n">
        <v>3098</v>
      </c>
      <c r="E11" s="105" t="n">
        <v>84678</v>
      </c>
      <c r="F11" s="105" t="n">
        <v>3709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9</v>
      </c>
      <c r="C12" s="105" t="n">
        <v>50632</v>
      </c>
      <c r="D12" s="105" t="n">
        <v>6863</v>
      </c>
      <c r="E12" s="105" t="n">
        <v>220103</v>
      </c>
      <c r="F12" s="105" t="n">
        <v>4347</v>
      </c>
      <c r="G12" s="105" t="n">
        <v>1043950</v>
      </c>
      <c r="H12" s="105" t="n">
        <v>427009</v>
      </c>
      <c r="I12" s="106" t="n">
        <v>40.9</v>
      </c>
      <c r="J12" s="107" t="n">
        <v>852208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4</v>
      </c>
      <c r="C13" s="105" t="n">
        <v>33667</v>
      </c>
      <c r="D13" s="105" t="n">
        <v>4475</v>
      </c>
      <c r="E13" s="105" t="n">
        <v>134174</v>
      </c>
      <c r="F13" s="105" t="n">
        <v>3985</v>
      </c>
      <c r="G13" s="105" t="n">
        <v>635049</v>
      </c>
      <c r="H13" s="105" t="n">
        <v>349183</v>
      </c>
      <c r="I13" s="106" t="n">
        <v>55</v>
      </c>
      <c r="J13" s="107" t="n">
        <v>498288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1</v>
      </c>
      <c r="C14" s="105" t="n">
        <v>292444</v>
      </c>
      <c r="D14" s="105" t="n">
        <v>38598</v>
      </c>
      <c r="E14" s="105" t="n">
        <v>1457991</v>
      </c>
      <c r="F14" s="105" t="n">
        <v>4985.53911176157</v>
      </c>
      <c r="G14" s="105" t="n">
        <v>8458888</v>
      </c>
      <c r="H14" s="105" t="n">
        <v>5618123</v>
      </c>
      <c r="I14" s="106" t="n">
        <v>66.4168032488431</v>
      </c>
      <c r="J14" s="107" t="n">
        <v>6383737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6</v>
      </c>
      <c r="C16" s="105" t="n">
        <v>9606</v>
      </c>
      <c r="D16" s="105" t="n">
        <v>1255</v>
      </c>
      <c r="E16" s="105" t="n">
        <v>34842</v>
      </c>
      <c r="F16" s="105" t="n">
        <v>3627</v>
      </c>
      <c r="G16" s="105" t="n">
        <v>219895</v>
      </c>
      <c r="H16" s="105" t="n">
        <v>104764</v>
      </c>
      <c r="I16" s="106" t="n">
        <v>47.6</v>
      </c>
      <c r="J16" s="107" t="n">
        <v>184108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4</v>
      </c>
      <c r="C18" s="105" t="n">
        <v>43983</v>
      </c>
      <c r="D18" s="105" t="n">
        <v>5852</v>
      </c>
      <c r="E18" s="105" t="n">
        <v>170966</v>
      </c>
      <c r="F18" s="105" t="n">
        <v>3887</v>
      </c>
      <c r="G18" s="105" t="n">
        <v>1565991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2</v>
      </c>
      <c r="C19" s="105" t="n">
        <v>18347</v>
      </c>
      <c r="D19" s="105" t="n">
        <v>2541</v>
      </c>
      <c r="E19" s="105" t="n">
        <v>63714</v>
      </c>
      <c r="F19" s="105" t="n">
        <v>3473</v>
      </c>
      <c r="G19" s="105" t="n">
        <v>348025</v>
      </c>
      <c r="H19" s="105" t="n">
        <v>181821</v>
      </c>
      <c r="I19" s="106" t="n">
        <v>52.2</v>
      </c>
      <c r="J19" s="107" t="n">
        <v>332828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7</v>
      </c>
      <c r="C20" s="105" t="n">
        <v>23153</v>
      </c>
      <c r="D20" s="105" t="n">
        <v>3087</v>
      </c>
      <c r="E20" s="105" t="n">
        <v>79846</v>
      </c>
      <c r="F20" s="105" t="n">
        <v>3449</v>
      </c>
      <c r="G20" s="105" t="n">
        <v>459026</v>
      </c>
      <c r="H20" s="105" t="n">
        <v>205587</v>
      </c>
      <c r="I20" s="106" t="n">
        <v>44.8</v>
      </c>
      <c r="J20" s="107" t="n">
        <v>390774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31</v>
      </c>
      <c r="D21" s="105" t="n">
        <v>2171</v>
      </c>
      <c r="E21" s="105" t="n">
        <v>52796</v>
      </c>
      <c r="F21" s="105" t="n">
        <v>3118</v>
      </c>
      <c r="G21" s="105" t="n">
        <v>225651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8</v>
      </c>
      <c r="C22" s="105" t="n">
        <v>112020</v>
      </c>
      <c r="D22" s="105" t="n">
        <v>14906</v>
      </c>
      <c r="E22" s="105" t="n">
        <v>402164</v>
      </c>
      <c r="F22" s="105" t="n">
        <v>3590.10890912337</v>
      </c>
      <c r="G22" s="105" t="n">
        <v>2818588</v>
      </c>
      <c r="H22" s="105" t="n">
        <v>1562125</v>
      </c>
      <c r="I22" s="106" t="n">
        <v>55.4222539796522</v>
      </c>
      <c r="J22" s="107" t="n">
        <v>2604657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7</v>
      </c>
      <c r="C24" s="105" t="n">
        <v>16157</v>
      </c>
      <c r="D24" s="105" t="n">
        <v>2032</v>
      </c>
      <c r="E24" s="105" t="n">
        <v>62939</v>
      </c>
      <c r="F24" s="105" t="n">
        <v>3895</v>
      </c>
      <c r="G24" s="105" t="n">
        <v>311263</v>
      </c>
      <c r="H24" s="105" t="n">
        <v>187533</v>
      </c>
      <c r="I24" s="106" t="n">
        <v>60.2</v>
      </c>
      <c r="J24" s="107" t="n">
        <v>297104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4</v>
      </c>
      <c r="C25" s="105" t="n">
        <v>39031</v>
      </c>
      <c r="D25" s="105" t="n">
        <v>5102</v>
      </c>
      <c r="E25" s="105" t="n">
        <v>155269</v>
      </c>
      <c r="F25" s="105" t="n">
        <v>3978</v>
      </c>
      <c r="G25" s="105" t="n">
        <v>860535</v>
      </c>
      <c r="H25" s="105" t="n">
        <v>458775</v>
      </c>
      <c r="I25" s="106" t="n">
        <v>53.3</v>
      </c>
      <c r="J25" s="107" t="n">
        <v>788224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1</v>
      </c>
      <c r="C26" s="105" t="n">
        <v>55188</v>
      </c>
      <c r="D26" s="105" t="n">
        <v>7134</v>
      </c>
      <c r="E26" s="105" t="n">
        <v>218208</v>
      </c>
      <c r="F26" s="105" t="n">
        <v>3953.90302239617</v>
      </c>
      <c r="G26" s="105" t="n">
        <v>1171798</v>
      </c>
      <c r="H26" s="105" t="n">
        <v>646308</v>
      </c>
      <c r="I26" s="106" t="n">
        <v>55.155240066974</v>
      </c>
      <c r="J26" s="107" t="n">
        <v>1085328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50</v>
      </c>
      <c r="C27" s="117" t="n">
        <v>459652</v>
      </c>
      <c r="D27" s="117" t="n">
        <v>60638</v>
      </c>
      <c r="E27" s="117" t="n">
        <v>2078363</v>
      </c>
      <c r="F27" s="117" t="n">
        <v>4521.60112432884</v>
      </c>
      <c r="G27" s="117" t="n">
        <v>12449274</v>
      </c>
      <c r="H27" s="117" t="n">
        <v>7826556</v>
      </c>
      <c r="I27" s="118" t="n">
        <v>62.8675696269517</v>
      </c>
      <c r="J27" s="119" t="n">
        <v>10073722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887</v>
      </c>
      <c r="D29" s="105" t="n">
        <v>517</v>
      </c>
      <c r="E29" s="105" t="n">
        <v>14709</v>
      </c>
      <c r="F29" s="105" t="n">
        <v>3784</v>
      </c>
      <c r="G29" s="105" t="n">
        <v>57625</v>
      </c>
      <c r="H29" s="35" t="s">
        <v>22</v>
      </c>
      <c r="I29" s="35" t="s">
        <v>22</v>
      </c>
      <c r="J29" s="107" t="n">
        <v>53496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688</v>
      </c>
      <c r="D30" s="105" t="n">
        <v>2322</v>
      </c>
      <c r="E30" s="105" t="n">
        <v>82938</v>
      </c>
      <c r="F30" s="105" t="n">
        <v>4689</v>
      </c>
      <c r="G30" s="105" t="n">
        <v>835344</v>
      </c>
      <c r="H30" s="35" t="s">
        <v>22</v>
      </c>
      <c r="I30" s="35" t="s">
        <v>22</v>
      </c>
      <c r="J30" s="107" t="n">
        <v>687326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6</v>
      </c>
      <c r="C32" s="105" t="n">
        <v>33929</v>
      </c>
      <c r="D32" s="105" t="n">
        <v>4515</v>
      </c>
      <c r="E32" s="105" t="n">
        <v>132030</v>
      </c>
      <c r="F32" s="105" t="n">
        <v>3891</v>
      </c>
      <c r="G32" s="105" t="n">
        <v>772315</v>
      </c>
      <c r="H32" s="105" t="n">
        <v>370373</v>
      </c>
      <c r="I32" s="106" t="n">
        <v>48</v>
      </c>
      <c r="J32" s="107" t="n">
        <v>673803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629</v>
      </c>
      <c r="D33" s="105" t="n">
        <v>4591</v>
      </c>
      <c r="E33" s="105" t="n">
        <v>151722</v>
      </c>
      <c r="F33" s="105" t="n">
        <v>4258</v>
      </c>
      <c r="G33" s="105" t="n">
        <v>1460213</v>
      </c>
      <c r="H33" s="105" t="n">
        <v>923955</v>
      </c>
      <c r="I33" s="106" t="n">
        <v>63.3</v>
      </c>
      <c r="J33" s="107" t="n">
        <v>1143172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8</v>
      </c>
      <c r="C34" s="105" t="n">
        <v>91133</v>
      </c>
      <c r="D34" s="105" t="n">
        <v>11945</v>
      </c>
      <c r="E34" s="105" t="n">
        <v>381399</v>
      </c>
      <c r="F34" s="105" t="n">
        <v>4185.08114513952</v>
      </c>
      <c r="G34" s="105" t="n">
        <v>3125497</v>
      </c>
      <c r="H34" s="105" t="n">
        <v>1516468</v>
      </c>
      <c r="I34" s="106" t="n">
        <v>48.5192594969696</v>
      </c>
      <c r="J34" s="107" t="n">
        <v>2557797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39</v>
      </c>
      <c r="D36" s="105" t="n">
        <v>1148</v>
      </c>
      <c r="E36" s="105" t="n">
        <v>40359</v>
      </c>
      <c r="F36" s="105" t="n">
        <v>4618</v>
      </c>
      <c r="G36" s="105" t="n">
        <v>134787</v>
      </c>
      <c r="H36" s="105" t="n">
        <v>51019</v>
      </c>
      <c r="I36" s="106" t="n">
        <v>37.9</v>
      </c>
      <c r="J36" s="107" t="n">
        <v>110045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169</v>
      </c>
      <c r="D37" s="105" t="n">
        <v>5117</v>
      </c>
      <c r="E37" s="105" t="n">
        <v>176490</v>
      </c>
      <c r="F37" s="105" t="n">
        <v>4748</v>
      </c>
      <c r="G37" s="105" t="n">
        <v>1234485</v>
      </c>
      <c r="H37" s="105" t="n">
        <v>796564</v>
      </c>
      <c r="I37" s="106" t="n">
        <v>64.5</v>
      </c>
      <c r="J37" s="107" t="n">
        <v>898750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195</v>
      </c>
      <c r="D39" s="105" t="n">
        <v>1594</v>
      </c>
      <c r="E39" s="105" t="n">
        <v>41025</v>
      </c>
      <c r="F39" s="105" t="n">
        <v>3364</v>
      </c>
      <c r="G39" s="105" t="n">
        <v>169216</v>
      </c>
      <c r="H39" s="105" t="n">
        <v>70919</v>
      </c>
      <c r="I39" s="106" t="n">
        <v>41.9</v>
      </c>
      <c r="J39" s="107" t="n">
        <v>155661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1</v>
      </c>
      <c r="C40" s="105" t="n">
        <v>27980</v>
      </c>
      <c r="D40" s="105" t="n">
        <v>3618</v>
      </c>
      <c r="E40" s="105" t="n">
        <v>115142</v>
      </c>
      <c r="F40" s="105" t="n">
        <v>4115</v>
      </c>
      <c r="G40" s="105" t="n">
        <v>652721</v>
      </c>
      <c r="H40" s="105" t="n">
        <v>381476</v>
      </c>
      <c r="I40" s="106" t="n">
        <v>58.4</v>
      </c>
      <c r="J40" s="107" t="n">
        <v>582823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6</v>
      </c>
      <c r="C41" s="105" t="n">
        <v>86083</v>
      </c>
      <c r="D41" s="105" t="n">
        <v>11477</v>
      </c>
      <c r="E41" s="105" t="n">
        <v>373016</v>
      </c>
      <c r="F41" s="105" t="n">
        <v>4333.21329414635</v>
      </c>
      <c r="G41" s="105" t="n">
        <v>2191209</v>
      </c>
      <c r="H41" s="105" t="n">
        <v>1299978</v>
      </c>
      <c r="I41" s="106" t="n">
        <v>59.3269742867978</v>
      </c>
      <c r="J41" s="107" t="n">
        <v>1747279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24</v>
      </c>
      <c r="D43" s="105" t="n">
        <v>1574</v>
      </c>
      <c r="E43" s="105" t="n">
        <v>41681</v>
      </c>
      <c r="F43" s="105" t="n">
        <v>3617</v>
      </c>
      <c r="G43" s="105" t="n">
        <v>307452</v>
      </c>
      <c r="H43" s="105" t="n">
        <v>122232</v>
      </c>
      <c r="I43" s="106" t="n">
        <v>39.8</v>
      </c>
      <c r="J43" s="107" t="n">
        <v>172652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60</v>
      </c>
      <c r="C45" s="105" t="n">
        <v>9749</v>
      </c>
      <c r="D45" s="105" t="n">
        <v>1296</v>
      </c>
      <c r="E45" s="105" t="n">
        <v>31918</v>
      </c>
      <c r="F45" s="105" t="n">
        <v>3274</v>
      </c>
      <c r="G45" s="105" t="n">
        <v>213057</v>
      </c>
      <c r="H45" s="105" t="n">
        <v>60097</v>
      </c>
      <c r="I45" s="106" t="n">
        <v>28.2</v>
      </c>
      <c r="J45" s="107" t="n">
        <v>206733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10</v>
      </c>
      <c r="C46" s="105" t="n">
        <v>19876</v>
      </c>
      <c r="D46" s="105" t="n">
        <v>2715</v>
      </c>
      <c r="E46" s="105" t="n">
        <v>70655</v>
      </c>
      <c r="F46" s="105" t="n">
        <v>3555</v>
      </c>
      <c r="G46" s="105" t="n">
        <v>351863</v>
      </c>
      <c r="H46" s="105" t="n">
        <v>149459</v>
      </c>
      <c r="I46" s="106" t="n">
        <v>42.5</v>
      </c>
      <c r="J46" s="107" t="n">
        <v>331406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4953</v>
      </c>
      <c r="D47" s="105" t="n">
        <v>2017</v>
      </c>
      <c r="E47" s="105" t="n">
        <v>59203</v>
      </c>
      <c r="F47" s="105" t="n">
        <v>3959</v>
      </c>
      <c r="G47" s="105" t="n">
        <v>302312</v>
      </c>
      <c r="H47" s="105" t="n">
        <v>153654</v>
      </c>
      <c r="I47" s="106" t="n">
        <v>50.8</v>
      </c>
      <c r="J47" s="107" t="n">
        <v>265064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2</v>
      </c>
      <c r="C48" s="105" t="n">
        <v>56102</v>
      </c>
      <c r="D48" s="105" t="n">
        <v>7602</v>
      </c>
      <c r="E48" s="105" t="n">
        <v>203457</v>
      </c>
      <c r="F48" s="105" t="n">
        <v>3626.55520302307</v>
      </c>
      <c r="G48" s="105" t="n">
        <v>1174684</v>
      </c>
      <c r="H48" s="105" t="n">
        <v>485442</v>
      </c>
      <c r="I48" s="106" t="n">
        <v>41.3253266410371</v>
      </c>
      <c r="J48" s="107" t="n">
        <v>975855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6</v>
      </c>
      <c r="C49" s="117" t="n">
        <v>233318</v>
      </c>
      <c r="D49" s="117" t="n">
        <v>31024</v>
      </c>
      <c r="E49" s="117" t="n">
        <v>957872</v>
      </c>
      <c r="F49" s="117" t="n">
        <v>4105.43550004715</v>
      </c>
      <c r="G49" s="117" t="n">
        <v>6491390</v>
      </c>
      <c r="H49" s="117" t="n">
        <v>3301888</v>
      </c>
      <c r="I49" s="118" t="n">
        <v>50.8656543513793</v>
      </c>
      <c r="J49" s="119" t="n">
        <v>5280931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430</v>
      </c>
      <c r="D7" s="105" t="n">
        <v>1079</v>
      </c>
      <c r="E7" s="105" t="n">
        <v>36973</v>
      </c>
      <c r="F7" s="105" t="n">
        <v>4386</v>
      </c>
      <c r="G7" s="105" t="n">
        <v>194285</v>
      </c>
      <c r="H7" s="105" t="n">
        <v>116706</v>
      </c>
      <c r="I7" s="106" t="n">
        <v>60.1</v>
      </c>
      <c r="J7" s="107" t="n">
        <v>182525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2</v>
      </c>
      <c r="C9" s="105" t="n">
        <v>16723</v>
      </c>
      <c r="D9" s="105" t="n">
        <v>2253</v>
      </c>
      <c r="E9" s="105" t="n">
        <v>58188</v>
      </c>
      <c r="F9" s="105" t="n">
        <v>3480</v>
      </c>
      <c r="G9" s="105" t="n">
        <v>277127</v>
      </c>
      <c r="H9" s="105" t="n">
        <v>142892</v>
      </c>
      <c r="I9" s="106" t="n">
        <v>51.6</v>
      </c>
      <c r="J9" s="107" t="n">
        <v>255749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612</v>
      </c>
      <c r="D10" s="105" t="n">
        <v>1535</v>
      </c>
      <c r="E10" s="105" t="n">
        <v>41253</v>
      </c>
      <c r="F10" s="105" t="n">
        <v>3553</v>
      </c>
      <c r="G10" s="105" t="n">
        <v>186570</v>
      </c>
      <c r="H10" s="105" t="n">
        <v>106939</v>
      </c>
      <c r="I10" s="106" t="n">
        <v>57.3</v>
      </c>
      <c r="J10" s="107" t="n">
        <v>169023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360</v>
      </c>
      <c r="D11" s="105" t="n">
        <v>5742</v>
      </c>
      <c r="E11" s="105" t="n">
        <v>155114</v>
      </c>
      <c r="F11" s="105" t="n">
        <v>3577</v>
      </c>
      <c r="G11" s="105" t="n">
        <v>945015</v>
      </c>
      <c r="H11" s="105" t="n">
        <v>424988</v>
      </c>
      <c r="I11" s="106" t="n">
        <v>45</v>
      </c>
      <c r="J11" s="107" t="n">
        <v>849319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6</v>
      </c>
      <c r="C12" s="105" t="n">
        <v>80125</v>
      </c>
      <c r="D12" s="105" t="n">
        <v>10609</v>
      </c>
      <c r="E12" s="105" t="n">
        <v>291528</v>
      </c>
      <c r="F12" s="105" t="n">
        <v>3638.41497659906</v>
      </c>
      <c r="G12" s="105" t="n">
        <v>1602997</v>
      </c>
      <c r="H12" s="105" t="n">
        <v>791525</v>
      </c>
      <c r="I12" s="106" t="n">
        <v>49.3778216677885</v>
      </c>
      <c r="J12" s="107" t="n">
        <v>1456616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222</v>
      </c>
      <c r="D14" s="105" t="n">
        <v>2507</v>
      </c>
      <c r="E14" s="105" t="n">
        <v>68464</v>
      </c>
      <c r="F14" s="105" t="n">
        <v>3562</v>
      </c>
      <c r="G14" s="105" t="n">
        <v>360402</v>
      </c>
      <c r="H14" s="105" t="n">
        <v>160345</v>
      </c>
      <c r="I14" s="106" t="n">
        <v>44.5</v>
      </c>
      <c r="J14" s="107" t="n">
        <v>329304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465</v>
      </c>
      <c r="D15" s="105" t="n">
        <v>3335</v>
      </c>
      <c r="E15" s="105" t="n">
        <v>88214</v>
      </c>
      <c r="F15" s="105" t="n">
        <v>3464</v>
      </c>
      <c r="G15" s="105" t="n">
        <v>397416</v>
      </c>
      <c r="H15" s="105" t="n">
        <v>160297</v>
      </c>
      <c r="I15" s="106" t="n">
        <v>40.3</v>
      </c>
      <c r="J15" s="107" t="n">
        <v>376543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0</v>
      </c>
      <c r="C16" s="105" t="n">
        <v>26900</v>
      </c>
      <c r="D16" s="105" t="n">
        <v>3656</v>
      </c>
      <c r="E16" s="105" t="n">
        <v>98183</v>
      </c>
      <c r="F16" s="105" t="n">
        <v>3650</v>
      </c>
      <c r="G16" s="105" t="n">
        <v>502710</v>
      </c>
      <c r="H16" s="105" t="n">
        <v>261300</v>
      </c>
      <c r="I16" s="106" t="n">
        <v>52</v>
      </c>
      <c r="J16" s="107" t="n">
        <v>413623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6</v>
      </c>
      <c r="C17" s="105" t="n">
        <v>71587</v>
      </c>
      <c r="D17" s="105" t="n">
        <v>9498</v>
      </c>
      <c r="E17" s="105" t="n">
        <v>254861</v>
      </c>
      <c r="F17" s="105" t="n">
        <v>3560.15757050861</v>
      </c>
      <c r="G17" s="105" t="n">
        <v>1260528</v>
      </c>
      <c r="H17" s="105" t="n">
        <v>581942</v>
      </c>
      <c r="I17" s="106" t="n">
        <v>46.1665270426361</v>
      </c>
      <c r="J17" s="107" t="n">
        <v>1119470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067</v>
      </c>
      <c r="D19" s="105" t="n">
        <v>2124</v>
      </c>
      <c r="E19" s="105" t="n">
        <v>72799</v>
      </c>
      <c r="F19" s="105" t="n">
        <v>4531</v>
      </c>
      <c r="G19" s="105" t="n">
        <v>460669</v>
      </c>
      <c r="H19" s="105" t="n">
        <v>253736</v>
      </c>
      <c r="I19" s="106" t="n">
        <v>55.1</v>
      </c>
      <c r="J19" s="107" t="n">
        <v>408535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147</v>
      </c>
      <c r="D20" s="105" t="n">
        <v>2458</v>
      </c>
      <c r="E20" s="105" t="n">
        <v>70446</v>
      </c>
      <c r="F20" s="105" t="n">
        <v>3882</v>
      </c>
      <c r="G20" s="105" t="n">
        <v>435760</v>
      </c>
      <c r="H20" s="105" t="n">
        <v>249014</v>
      </c>
      <c r="I20" s="106" t="n">
        <v>57.1</v>
      </c>
      <c r="J20" s="107" t="n">
        <v>413005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5</v>
      </c>
      <c r="C21" s="105" t="n">
        <v>11985</v>
      </c>
      <c r="D21" s="105" t="n">
        <v>1549</v>
      </c>
      <c r="E21" s="105" t="n">
        <v>43094</v>
      </c>
      <c r="F21" s="105" t="n">
        <v>3596</v>
      </c>
      <c r="G21" s="105" t="n">
        <v>256351</v>
      </c>
      <c r="H21" s="105" t="n">
        <v>94298</v>
      </c>
      <c r="I21" s="106" t="n">
        <v>36.8</v>
      </c>
      <c r="J21" s="107" t="n">
        <v>210562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8</v>
      </c>
      <c r="C22" s="105" t="n">
        <v>46199</v>
      </c>
      <c r="D22" s="105" t="n">
        <v>6131</v>
      </c>
      <c r="E22" s="105" t="n">
        <v>186339</v>
      </c>
      <c r="F22" s="105" t="n">
        <v>4033.39899132016</v>
      </c>
      <c r="G22" s="105" t="n">
        <v>1152780</v>
      </c>
      <c r="H22" s="105" t="n">
        <v>597048</v>
      </c>
      <c r="I22" s="106" t="n">
        <v>51.7920158226201</v>
      </c>
      <c r="J22" s="107" t="n">
        <v>1032102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1000</v>
      </c>
      <c r="C23" s="117" t="n">
        <v>197911</v>
      </c>
      <c r="D23" s="117" t="n">
        <v>26238</v>
      </c>
      <c r="E23" s="117" t="n">
        <v>732728</v>
      </c>
      <c r="F23" s="117" t="n">
        <v>3702.31063457817</v>
      </c>
      <c r="G23" s="117" t="n">
        <v>4016305</v>
      </c>
      <c r="H23" s="117" t="n">
        <v>1970515</v>
      </c>
      <c r="I23" s="118" t="n">
        <v>49.062882425513</v>
      </c>
      <c r="J23" s="119" t="n">
        <v>3608188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9</v>
      </c>
      <c r="C25" s="105" t="n">
        <v>30077</v>
      </c>
      <c r="D25" s="105" t="n">
        <v>3848</v>
      </c>
      <c r="E25" s="105" t="n">
        <v>116783</v>
      </c>
      <c r="F25" s="105" t="n">
        <v>3883</v>
      </c>
      <c r="G25" s="105" t="n">
        <v>650291</v>
      </c>
      <c r="H25" s="105" t="n">
        <v>328434</v>
      </c>
      <c r="I25" s="106" t="n">
        <v>50.5</v>
      </c>
      <c r="J25" s="107" t="n">
        <v>463305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0</v>
      </c>
      <c r="C26" s="105" t="n">
        <v>13018</v>
      </c>
      <c r="D26" s="105" t="n">
        <v>1737</v>
      </c>
      <c r="E26" s="105" t="n">
        <v>46519</v>
      </c>
      <c r="F26" s="105" t="n">
        <v>3573</v>
      </c>
      <c r="G26" s="105" t="n">
        <v>202345</v>
      </c>
      <c r="H26" s="105" t="n">
        <v>97892</v>
      </c>
      <c r="I26" s="106" t="n">
        <v>48.4</v>
      </c>
      <c r="J26" s="107" t="n">
        <v>163672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5</v>
      </c>
      <c r="C27" s="105" t="n">
        <v>20150</v>
      </c>
      <c r="D27" s="105" t="n">
        <v>2613</v>
      </c>
      <c r="E27" s="105" t="n">
        <v>70347</v>
      </c>
      <c r="F27" s="105" t="n">
        <v>3491</v>
      </c>
      <c r="G27" s="105" t="n">
        <v>310035</v>
      </c>
      <c r="H27" s="105" t="n">
        <v>139673</v>
      </c>
      <c r="I27" s="106" t="n">
        <v>45.1</v>
      </c>
      <c r="J27" s="107" t="n">
        <v>259614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4</v>
      </c>
      <c r="C28" s="105" t="n">
        <v>63245</v>
      </c>
      <c r="D28" s="105" t="n">
        <v>8198</v>
      </c>
      <c r="E28" s="105" t="n">
        <v>233649</v>
      </c>
      <c r="F28" s="105" t="n">
        <v>3694.34737923947</v>
      </c>
      <c r="G28" s="105" t="n">
        <v>1162671</v>
      </c>
      <c r="H28" s="105" t="n">
        <v>565999</v>
      </c>
      <c r="I28" s="106" t="n">
        <v>48.6809252144416</v>
      </c>
      <c r="J28" s="107" t="n">
        <v>886591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222</v>
      </c>
      <c r="D30" s="105" t="n">
        <v>2069</v>
      </c>
      <c r="E30" s="105" t="n">
        <v>73620</v>
      </c>
      <c r="F30" s="105" t="n">
        <v>4538</v>
      </c>
      <c r="G30" s="105" t="n">
        <v>315525</v>
      </c>
      <c r="H30" s="105" t="n">
        <v>151212</v>
      </c>
      <c r="I30" s="106" t="n">
        <v>47.9</v>
      </c>
      <c r="J30" s="107" t="n">
        <v>239698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8</v>
      </c>
      <c r="C32" s="105" t="n">
        <v>15926</v>
      </c>
      <c r="D32" s="105" t="n">
        <v>2153</v>
      </c>
      <c r="E32" s="105" t="n">
        <v>58630</v>
      </c>
      <c r="F32" s="105" t="n">
        <v>3681</v>
      </c>
      <c r="G32" s="105" t="n">
        <v>372811</v>
      </c>
      <c r="H32" s="105" t="n">
        <v>200979</v>
      </c>
      <c r="I32" s="106" t="n">
        <v>53.9</v>
      </c>
      <c r="J32" s="107" t="n">
        <v>351847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1816</v>
      </c>
      <c r="D33" s="105" t="n">
        <v>4043</v>
      </c>
      <c r="E33" s="105" t="n">
        <v>117639</v>
      </c>
      <c r="F33" s="105" t="n">
        <v>3697</v>
      </c>
      <c r="G33" s="105" t="n">
        <v>621063</v>
      </c>
      <c r="H33" s="105" t="n">
        <v>268347</v>
      </c>
      <c r="I33" s="106" t="n">
        <v>43.2</v>
      </c>
      <c r="J33" s="107" t="n">
        <v>537606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6</v>
      </c>
      <c r="C34" s="105" t="n">
        <v>63964</v>
      </c>
      <c r="D34" s="105" t="n">
        <v>8265</v>
      </c>
      <c r="E34" s="105" t="n">
        <v>249889</v>
      </c>
      <c r="F34" s="105" t="n">
        <v>3906.71315114752</v>
      </c>
      <c r="G34" s="105" t="n">
        <v>1309399</v>
      </c>
      <c r="H34" s="105" t="n">
        <v>620538</v>
      </c>
      <c r="I34" s="106" t="n">
        <v>47.3910549801856</v>
      </c>
      <c r="J34" s="107" t="n">
        <v>1129151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80</v>
      </c>
      <c r="C36" s="105" t="n">
        <v>31147</v>
      </c>
      <c r="D36" s="105" t="n">
        <v>4006</v>
      </c>
      <c r="E36" s="105" t="n">
        <v>153738</v>
      </c>
      <c r="F36" s="105" t="n">
        <v>4936</v>
      </c>
      <c r="G36" s="105" t="n">
        <v>555137</v>
      </c>
      <c r="H36" s="105" t="n">
        <v>333775</v>
      </c>
      <c r="I36" s="106" t="n">
        <v>60.1</v>
      </c>
      <c r="J36" s="107" t="n">
        <v>513580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6</v>
      </c>
      <c r="C37" s="105" t="n">
        <v>25399</v>
      </c>
      <c r="D37" s="105" t="n">
        <v>3328</v>
      </c>
      <c r="E37" s="105" t="n">
        <v>83893</v>
      </c>
      <c r="F37" s="105" t="n">
        <v>3303</v>
      </c>
      <c r="G37" s="105" t="n">
        <v>512752</v>
      </c>
      <c r="H37" s="105" t="n">
        <v>239062</v>
      </c>
      <c r="I37" s="106" t="n">
        <v>46.6</v>
      </c>
      <c r="J37" s="107" t="n">
        <v>477683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0</v>
      </c>
      <c r="C38" s="105" t="n">
        <v>12316</v>
      </c>
      <c r="D38" s="105" t="n">
        <v>1642</v>
      </c>
      <c r="E38" s="105" t="n">
        <v>42196</v>
      </c>
      <c r="F38" s="105" t="n">
        <v>3426</v>
      </c>
      <c r="G38" s="105" t="n">
        <v>208340</v>
      </c>
      <c r="H38" s="105" t="n">
        <v>72358</v>
      </c>
      <c r="I38" s="106" t="n">
        <v>34.7</v>
      </c>
      <c r="J38" s="107" t="n">
        <v>197279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6</v>
      </c>
      <c r="C39" s="105" t="n">
        <v>68862</v>
      </c>
      <c r="D39" s="105" t="n">
        <v>8976</v>
      </c>
      <c r="E39" s="105" t="n">
        <v>279827</v>
      </c>
      <c r="F39" s="105" t="n">
        <v>4063.59095001597</v>
      </c>
      <c r="G39" s="105" t="n">
        <v>1276229</v>
      </c>
      <c r="H39" s="105" t="n">
        <v>645195</v>
      </c>
      <c r="I39" s="106" t="n">
        <v>50.5547985510437</v>
      </c>
      <c r="J39" s="107" t="n">
        <v>1188542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6</v>
      </c>
      <c r="C40" s="117" t="n">
        <v>196071</v>
      </c>
      <c r="D40" s="117" t="n">
        <v>25439</v>
      </c>
      <c r="E40" s="117" t="n">
        <v>763365</v>
      </c>
      <c r="F40" s="117" t="n">
        <v>3893.30905641324</v>
      </c>
      <c r="G40" s="117" t="n">
        <v>3748299</v>
      </c>
      <c r="H40" s="117" t="n">
        <v>1831732</v>
      </c>
      <c r="I40" s="118" t="n">
        <v>48.868353351747</v>
      </c>
      <c r="J40" s="119" t="n">
        <v>3204284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82</v>
      </c>
      <c r="C41" s="117" t="n">
        <v>1086952</v>
      </c>
      <c r="D41" s="117" t="n">
        <v>143340</v>
      </c>
      <c r="E41" s="117" t="n">
        <v>4532327</v>
      </c>
      <c r="F41" s="117" t="n">
        <v>4169.75818619405</v>
      </c>
      <c r="G41" s="117" t="n">
        <v>26705274</v>
      </c>
      <c r="H41" s="117" t="n">
        <v>14930691</v>
      </c>
      <c r="I41" s="130" t="n">
        <v>55.9091473841459</v>
      </c>
      <c r="J41" s="119" t="n">
        <v>22167127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7:J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39" activeCellId="0" sqref="J3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282</v>
      </c>
      <c r="D40" s="149" t="n">
        <v>1086952</v>
      </c>
      <c r="E40" s="143" t="n">
        <v>4532327</v>
      </c>
      <c r="F40" s="143" t="n">
        <v>143340</v>
      </c>
      <c r="G40" s="143" t="n">
        <v>26705274</v>
      </c>
      <c r="H40" s="143" t="n">
        <v>14930691</v>
      </c>
      <c r="I40" s="143" t="n">
        <v>4649015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0">
      <formula>"."</formula>
    </cfRule>
  </conditionalFormatting>
  <conditionalFormatting sqref="J46:J50 J39 J27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C26:D38">
    <cfRule type="cellIs" priority="5" operator="equal" aboveAverage="0" equalAverage="0" bottom="0" percent="0" rank="0" text="" dxfId="33">
      <formula>"."</formula>
    </cfRule>
    <cfRule type="cellIs" priority="6" operator="equal" aboveAverage="0" equalAverage="0" bottom="0" percent="0" rank="0" text="" dxfId="34">
      <formula>"..."</formula>
    </cfRule>
  </conditionalFormatting>
  <conditionalFormatting sqref="C41:I49">
    <cfRule type="cellIs" priority="7" operator="equal" aboveAverage="0" equalAverage="0" bottom="0" percent="0" rank="0" text="" dxfId="35">
      <formula>"."</formula>
    </cfRule>
    <cfRule type="cellIs" priority="8" operator="equal" aboveAverage="0" equalAverage="0" bottom="0" percent="0" rank="0" text="" dxfId="36">
      <formula>"..."</formula>
    </cfRule>
  </conditionalFormatting>
  <conditionalFormatting sqref="C15:I15">
    <cfRule type="cellIs" priority="9" operator="equal" aboveAverage="0" equalAverage="0" bottom="0" percent="0" rank="0" text="" dxfId="37">
      <formula>"."</formula>
    </cfRule>
  </conditionalFormatting>
  <conditionalFormatting sqref="C24:I24">
    <cfRule type="cellIs" priority="10" operator="equal" aboveAverage="0" equalAverage="0" bottom="0" percent="0" rank="0" text="" dxfId="38">
      <formula>"."</formula>
    </cfRule>
  </conditionalFormatting>
  <conditionalFormatting sqref="E39:I39">
    <cfRule type="cellIs" priority="11" operator="equal" aboveAverage="0" equalAverage="0" bottom="0" percent="0" rank="0" text="" dxfId="39">
      <formula>"."</formula>
    </cfRule>
  </conditionalFormatting>
  <conditionalFormatting sqref="C39:D3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E40:I40">
    <cfRule type="cellIs" priority="14" operator="equal" aboveAverage="0" equalAverage="0" bottom="0" percent="0" rank="0" text="" dxfId="42">
      <formula>"."</formula>
    </cfRule>
  </conditionalFormatting>
  <conditionalFormatting sqref="C40:D40">
    <cfRule type="cellIs" priority="15" operator="equal" aboveAverage="0" equalAverage="0" bottom="0" percent="0" rank="0" text="" dxfId="43">
      <formula>"."</formula>
    </cfRule>
    <cfRule type="cellIs" priority="16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6:03:59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4-04-30T07:41:44Z</cp:lastPrinted>
  <dcterms:modified xsi:type="dcterms:W3CDTF">2014-04-30T08:04:54Z</dcterms:modified>
  <cp:revision>0</cp:revision>
  <dc:subject>Statistische Berichte</dc:subject>
  <dc:title>Verarbeitendes Gewerbe, Bergbau und Gewinnung von Steinen und Erden in Baden-Württemberg im März 2014</dc:title>
</cp:coreProperties>
</file>