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1">
  <si>
    <t xml:space="preserve">1. Betriebe, Beschäftigte, Arbeitsstunden, Entgelte und Umsatz im Verarbeitenden Gewerbe, Bergbau und Gewinnung von Steinen </t>
  </si>
  <si>
    <t xml:space="preserve">und Erden in Baden-Württemberg im Februar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3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73</v>
      </c>
      <c r="D7" s="27" t="n">
        <v>1085020</v>
      </c>
      <c r="E7" s="27" t="n">
        <v>139899</v>
      </c>
      <c r="F7" s="27" t="n">
        <v>4213978</v>
      </c>
      <c r="G7" s="27" t="n">
        <v>3884</v>
      </c>
      <c r="H7" s="27" t="n">
        <v>24194370</v>
      </c>
      <c r="I7" s="27" t="n">
        <v>13585330</v>
      </c>
      <c r="J7" s="27" t="n">
        <v>4192509</v>
      </c>
      <c r="K7" s="28" t="n">
        <v>2006235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63</v>
      </c>
      <c r="E8" s="33" t="n">
        <v>256</v>
      </c>
      <c r="F8" s="33" t="n">
        <v>6445</v>
      </c>
      <c r="G8" s="33" t="n">
        <v>3460</v>
      </c>
      <c r="H8" s="34" t="n">
        <v>27176</v>
      </c>
      <c r="I8" s="34" t="n">
        <v>3613</v>
      </c>
      <c r="J8" s="35" t="s">
        <v>22</v>
      </c>
      <c r="K8" s="34" t="n">
        <v>1822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56</v>
      </c>
      <c r="D9" s="33" t="n">
        <v>1083157</v>
      </c>
      <c r="E9" s="33" t="n">
        <v>139643</v>
      </c>
      <c r="F9" s="33" t="n">
        <v>4207532</v>
      </c>
      <c r="G9" s="33" t="n">
        <v>3885</v>
      </c>
      <c r="H9" s="34" t="n">
        <v>24167194</v>
      </c>
      <c r="I9" s="34" t="n">
        <v>13581717</v>
      </c>
      <c r="J9" s="35" t="s">
        <v>22</v>
      </c>
      <c r="K9" s="34" t="n">
        <v>2004413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8</v>
      </c>
      <c r="D10" s="33" t="n">
        <v>46600</v>
      </c>
      <c r="E10" s="33" t="n">
        <v>5546</v>
      </c>
      <c r="F10" s="33" t="n">
        <v>104776</v>
      </c>
      <c r="G10" s="33" t="n">
        <v>2248</v>
      </c>
      <c r="H10" s="34" t="n">
        <v>998110</v>
      </c>
      <c r="I10" s="34" t="n">
        <v>222879</v>
      </c>
      <c r="J10" s="34" t="n">
        <v>144766</v>
      </c>
      <c r="K10" s="34" t="n">
        <v>88836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8</v>
      </c>
      <c r="D11" s="47" t="n">
        <v>20652</v>
      </c>
      <c r="E11" s="47" t="n">
        <v>2288</v>
      </c>
      <c r="F11" s="47" t="n">
        <v>31827</v>
      </c>
      <c r="G11" s="47" t="n">
        <v>1541</v>
      </c>
      <c r="H11" s="48" t="n">
        <v>146449</v>
      </c>
      <c r="I11" s="48" t="n">
        <v>5382</v>
      </c>
      <c r="J11" s="35" t="s">
        <v>22</v>
      </c>
      <c r="K11" s="48" t="n">
        <v>13438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1</v>
      </c>
      <c r="D12" s="47" t="n">
        <v>5656</v>
      </c>
      <c r="E12" s="47" t="n">
        <v>711</v>
      </c>
      <c r="F12" s="47" t="n">
        <v>17919</v>
      </c>
      <c r="G12" s="47" t="n">
        <v>3168</v>
      </c>
      <c r="H12" s="48" t="n">
        <v>117928</v>
      </c>
      <c r="I12" s="35" t="s">
        <v>22</v>
      </c>
      <c r="J12" s="35" t="s">
        <v>22</v>
      </c>
      <c r="K12" s="48" t="n">
        <v>113457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233</v>
      </c>
      <c r="E14" s="33" t="n">
        <v>1274</v>
      </c>
      <c r="F14" s="33" t="n">
        <v>29763</v>
      </c>
      <c r="G14" s="33" t="n">
        <v>2909</v>
      </c>
      <c r="H14" s="34" t="n">
        <v>168099</v>
      </c>
      <c r="I14" s="34" t="n">
        <v>75969</v>
      </c>
      <c r="J14" s="34" t="n">
        <v>47609</v>
      </c>
      <c r="K14" s="34" t="n">
        <v>14248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864</v>
      </c>
      <c r="E15" s="33" t="n">
        <v>981</v>
      </c>
      <c r="F15" s="33" t="n">
        <v>22875</v>
      </c>
      <c r="G15" s="33" t="n">
        <v>2581</v>
      </c>
      <c r="H15" s="34" t="n">
        <v>202923</v>
      </c>
      <c r="I15" s="35" t="s">
        <v>22</v>
      </c>
      <c r="J15" s="35" t="s">
        <v>22</v>
      </c>
      <c r="K15" s="34" t="n">
        <v>148749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44</v>
      </c>
      <c r="E16" s="47" t="n">
        <v>113</v>
      </c>
      <c r="F16" s="47" t="n">
        <v>2551</v>
      </c>
      <c r="G16" s="47" t="n">
        <v>2703</v>
      </c>
      <c r="H16" s="48" t="n">
        <v>32200</v>
      </c>
      <c r="I16" s="35" t="s">
        <v>22</v>
      </c>
      <c r="J16" s="35" t="s">
        <v>22</v>
      </c>
      <c r="K16" s="48" t="n">
        <v>24874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3</v>
      </c>
      <c r="D17" s="33" t="n">
        <v>9118</v>
      </c>
      <c r="E17" s="33" t="n">
        <v>1194</v>
      </c>
      <c r="F17" s="33" t="n">
        <v>25752</v>
      </c>
      <c r="G17" s="33" t="n">
        <v>2824</v>
      </c>
      <c r="H17" s="34" t="n">
        <v>170049</v>
      </c>
      <c r="I17" s="34" t="n">
        <v>46390</v>
      </c>
      <c r="J17" s="34" t="n">
        <v>29351</v>
      </c>
      <c r="K17" s="34" t="n">
        <v>15383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93</v>
      </c>
      <c r="E18" s="33" t="n">
        <v>3099</v>
      </c>
      <c r="F18" s="33" t="n">
        <v>82047</v>
      </c>
      <c r="G18" s="33" t="n">
        <v>3377</v>
      </c>
      <c r="H18" s="34" t="n">
        <v>545565</v>
      </c>
      <c r="I18" s="34" t="n">
        <v>233970</v>
      </c>
      <c r="J18" s="34" t="n">
        <v>111822</v>
      </c>
      <c r="K18" s="34" t="n">
        <v>47893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113</v>
      </c>
      <c r="E19" s="33" t="n">
        <v>2034</v>
      </c>
      <c r="F19" s="33" t="n">
        <v>51067</v>
      </c>
      <c r="G19" s="33" t="n">
        <v>3169</v>
      </c>
      <c r="H19" s="34" t="n">
        <v>252528</v>
      </c>
      <c r="I19" s="34" t="n">
        <v>73354</v>
      </c>
      <c r="J19" s="34" t="n">
        <v>45166</v>
      </c>
      <c r="K19" s="34" t="n">
        <v>23416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9</v>
      </c>
      <c r="D20" s="33" t="n">
        <v>11160</v>
      </c>
      <c r="E20" s="33" t="n">
        <v>1413</v>
      </c>
      <c r="F20" s="33" t="n">
        <v>32193</v>
      </c>
      <c r="G20" s="33" t="n">
        <v>2885</v>
      </c>
      <c r="H20" s="34" t="n">
        <v>155353</v>
      </c>
      <c r="I20" s="34" t="n">
        <v>27885</v>
      </c>
      <c r="J20" s="34" t="n">
        <v>14782</v>
      </c>
      <c r="K20" s="34" t="n">
        <v>15216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068</v>
      </c>
      <c r="E22" s="47" t="n">
        <v>3710</v>
      </c>
      <c r="F22" s="47" t="n">
        <v>113173</v>
      </c>
      <c r="G22" s="47" t="n">
        <v>4032</v>
      </c>
      <c r="H22" s="48" t="n">
        <v>853809</v>
      </c>
      <c r="I22" s="48" t="n">
        <v>441382</v>
      </c>
      <c r="J22" s="48" t="n">
        <v>204047</v>
      </c>
      <c r="K22" s="48" t="n">
        <v>699980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J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688</v>
      </c>
      <c r="E7" s="33" t="n">
        <v>3434</v>
      </c>
      <c r="F7" s="33" t="n">
        <v>104392</v>
      </c>
      <c r="G7" s="33" t="n">
        <v>3912</v>
      </c>
      <c r="H7" s="34" t="n">
        <v>751572</v>
      </c>
      <c r="I7" s="34" t="n">
        <v>551195</v>
      </c>
      <c r="J7" s="34" t="n">
        <v>163678</v>
      </c>
      <c r="K7" s="34" t="n">
        <v>419766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4</v>
      </c>
      <c r="D9" s="66" t="n">
        <v>52248</v>
      </c>
      <c r="E9" s="33" t="n">
        <v>6863</v>
      </c>
      <c r="F9" s="33" t="n">
        <v>166778</v>
      </c>
      <c r="G9" s="33" t="n">
        <v>3192</v>
      </c>
      <c r="H9" s="34" t="n">
        <v>979369</v>
      </c>
      <c r="I9" s="34" t="n">
        <v>358107</v>
      </c>
      <c r="J9" s="34" t="n">
        <v>180692</v>
      </c>
      <c r="K9" s="34" t="n">
        <v>768681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2</v>
      </c>
      <c r="D10" s="66" t="n">
        <v>42928</v>
      </c>
      <c r="E10" s="33" t="n">
        <v>5651</v>
      </c>
      <c r="F10" s="33" t="n">
        <v>132516</v>
      </c>
      <c r="G10" s="33" t="n">
        <v>3087</v>
      </c>
      <c r="H10" s="34" t="n">
        <v>716331</v>
      </c>
      <c r="I10" s="34" t="n">
        <v>280515</v>
      </c>
      <c r="J10" s="34" t="n">
        <v>148498</v>
      </c>
      <c r="K10" s="34" t="n">
        <v>646986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4967</v>
      </c>
      <c r="E11" s="33" t="n">
        <v>1932</v>
      </c>
      <c r="F11" s="33" t="n">
        <v>51486</v>
      </c>
      <c r="G11" s="33" t="n">
        <v>3440</v>
      </c>
      <c r="H11" s="34" t="n">
        <v>250566</v>
      </c>
      <c r="I11" s="34" t="n">
        <v>77816</v>
      </c>
      <c r="J11" s="34" t="n">
        <v>32651</v>
      </c>
      <c r="K11" s="34" t="n">
        <v>189757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588</v>
      </c>
      <c r="E12" s="33" t="n">
        <v>2666</v>
      </c>
      <c r="F12" s="33" t="n">
        <v>80492</v>
      </c>
      <c r="G12" s="33" t="n">
        <v>3910</v>
      </c>
      <c r="H12" s="34" t="n">
        <v>608506</v>
      </c>
      <c r="I12" s="34" t="n">
        <v>196468</v>
      </c>
      <c r="J12" s="34" t="n">
        <v>87949</v>
      </c>
      <c r="K12" s="34" t="n">
        <v>476984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22</v>
      </c>
      <c r="D13" s="66" t="n">
        <v>114940</v>
      </c>
      <c r="E13" s="33" t="n">
        <v>15176</v>
      </c>
      <c r="F13" s="33" t="n">
        <v>383878</v>
      </c>
      <c r="G13" s="33" t="n">
        <v>3340</v>
      </c>
      <c r="H13" s="34" t="n">
        <v>1629499</v>
      </c>
      <c r="I13" s="34" t="n">
        <v>580214</v>
      </c>
      <c r="J13" s="34" t="n">
        <v>261265</v>
      </c>
      <c r="K13" s="34" t="n">
        <v>1492635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0</v>
      </c>
      <c r="D14" s="66" t="n">
        <v>25312</v>
      </c>
      <c r="E14" s="33" t="n">
        <v>3415</v>
      </c>
      <c r="F14" s="33" t="n">
        <v>85676</v>
      </c>
      <c r="G14" s="33" t="n">
        <v>3385</v>
      </c>
      <c r="H14" s="34" t="n">
        <v>380356</v>
      </c>
      <c r="I14" s="34" t="n">
        <v>116659</v>
      </c>
      <c r="J14" s="34" t="n">
        <v>64864</v>
      </c>
      <c r="K14" s="34" t="n">
        <v>367145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9</v>
      </c>
      <c r="D15" s="66" t="n">
        <v>26715</v>
      </c>
      <c r="E15" s="33" t="n">
        <v>3598</v>
      </c>
      <c r="F15" s="33" t="n">
        <v>75778</v>
      </c>
      <c r="G15" s="33" t="n">
        <v>2837</v>
      </c>
      <c r="H15" s="34" t="n">
        <v>331531</v>
      </c>
      <c r="I15" s="34" t="n">
        <v>73032</v>
      </c>
      <c r="J15" s="34" t="n">
        <v>35509</v>
      </c>
      <c r="K15" s="34" t="n">
        <v>322310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0</v>
      </c>
      <c r="D16" s="33" t="n">
        <v>28022</v>
      </c>
      <c r="E16" s="33" t="n">
        <v>3661</v>
      </c>
      <c r="F16" s="33" t="n">
        <v>101723</v>
      </c>
      <c r="G16" s="33" t="n">
        <v>3630</v>
      </c>
      <c r="H16" s="70" t="n">
        <v>405284</v>
      </c>
      <c r="I16" s="70" t="n">
        <v>195491</v>
      </c>
      <c r="J16" s="70" t="n">
        <v>72159</v>
      </c>
      <c r="K16" s="70" t="n">
        <v>352362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522</v>
      </c>
      <c r="E17" s="66" t="n">
        <v>1953</v>
      </c>
      <c r="F17" s="66" t="n">
        <v>52053</v>
      </c>
      <c r="G17" s="66" t="n">
        <v>3353</v>
      </c>
      <c r="H17" s="66" t="n">
        <v>233834</v>
      </c>
      <c r="I17" s="66" t="n">
        <v>90831</v>
      </c>
      <c r="J17" s="66" t="n">
        <v>50462</v>
      </c>
      <c r="K17" s="66" t="n">
        <v>208635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1</v>
      </c>
      <c r="D18" s="66" t="n">
        <v>55779</v>
      </c>
      <c r="E18" s="33" t="n">
        <v>7198</v>
      </c>
      <c r="F18" s="33" t="n">
        <v>235744</v>
      </c>
      <c r="G18" s="66" t="n">
        <v>4226</v>
      </c>
      <c r="H18" s="66" t="n">
        <v>1003881</v>
      </c>
      <c r="I18" s="66" t="n">
        <v>626144</v>
      </c>
      <c r="J18" s="66" t="n">
        <v>255286</v>
      </c>
      <c r="K18" s="66" t="n">
        <v>926408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3750</v>
      </c>
      <c r="E19" s="66" t="n">
        <v>4343</v>
      </c>
      <c r="F19" s="66" t="n">
        <v>139561</v>
      </c>
      <c r="G19" s="66" t="n">
        <v>4135</v>
      </c>
      <c r="H19" s="66" t="n">
        <v>546181</v>
      </c>
      <c r="I19" s="66" t="n">
        <v>328298</v>
      </c>
      <c r="J19" s="66" t="n">
        <v>120613</v>
      </c>
      <c r="K19" s="66" t="n">
        <v>494244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19</v>
      </c>
      <c r="D20" s="66" t="n">
        <v>90367</v>
      </c>
      <c r="E20" s="33" t="n">
        <v>11600</v>
      </c>
      <c r="F20" s="33" t="n">
        <v>340033</v>
      </c>
      <c r="G20" s="66" t="n">
        <v>3763</v>
      </c>
      <c r="H20" s="66" t="n">
        <v>1729180</v>
      </c>
      <c r="I20" s="66" t="n">
        <v>833129</v>
      </c>
      <c r="J20" s="66" t="n">
        <v>336126</v>
      </c>
      <c r="K20" s="66" t="n">
        <v>1419207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2710</v>
      </c>
      <c r="E21" s="66" t="n">
        <v>5607</v>
      </c>
      <c r="F21" s="66" t="n">
        <v>165227</v>
      </c>
      <c r="G21" s="66" t="n">
        <v>3869</v>
      </c>
      <c r="H21" s="66" t="n">
        <v>774028</v>
      </c>
      <c r="I21" s="66" t="n">
        <v>365010</v>
      </c>
      <c r="J21" s="66" t="n">
        <v>166085</v>
      </c>
      <c r="K21" s="66" t="n">
        <v>622791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3</v>
      </c>
      <c r="D22" s="66" t="n">
        <v>17775</v>
      </c>
      <c r="E22" s="33" t="n">
        <v>2283</v>
      </c>
      <c r="F22" s="33" t="n">
        <v>62926</v>
      </c>
      <c r="G22" s="66" t="n">
        <v>3540</v>
      </c>
      <c r="H22" s="66" t="n">
        <v>345460</v>
      </c>
      <c r="I22" s="66" t="n">
        <v>193639</v>
      </c>
      <c r="J22" s="66" t="n">
        <v>65729</v>
      </c>
      <c r="K22" s="66" t="n">
        <v>285794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0">
      <formula>"."</formula>
    </cfRule>
  </conditionalFormatting>
  <conditionalFormatting sqref="C7:K7 C8:C22 D9:K22">
    <cfRule type="cellIs" priority="3" operator="equal" aboveAverage="0" equalAverage="0" bottom="0" percent="0" rank="0" text="" dxfId="11">
      <formula>"."</formula>
    </cfRule>
  </conditionalFormatting>
  <conditionalFormatting sqref="H8:K8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D8:G8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7</v>
      </c>
      <c r="D7" s="33" t="n">
        <v>281292</v>
      </c>
      <c r="E7" s="33" t="n">
        <v>36799</v>
      </c>
      <c r="F7" s="33" t="n">
        <v>1175041</v>
      </c>
      <c r="G7" s="33" t="n">
        <v>4177</v>
      </c>
      <c r="H7" s="66" t="n">
        <v>5182272</v>
      </c>
      <c r="I7" s="66" t="n">
        <v>3270021</v>
      </c>
      <c r="J7" s="66" t="n">
        <v>1130440</v>
      </c>
      <c r="K7" s="66" t="n">
        <v>3972776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98724</v>
      </c>
      <c r="E8" s="33" t="n">
        <v>12828</v>
      </c>
      <c r="F8" s="33" t="n">
        <v>431168</v>
      </c>
      <c r="G8" s="33" t="n">
        <v>4367</v>
      </c>
      <c r="H8" s="66" t="n">
        <v>1861764</v>
      </c>
      <c r="I8" s="66" t="n">
        <v>1140632</v>
      </c>
      <c r="J8" s="66" t="n">
        <v>424974</v>
      </c>
      <c r="K8" s="66" t="n">
        <v>1266018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5587</v>
      </c>
      <c r="E9" s="33" t="n">
        <v>9995</v>
      </c>
      <c r="F9" s="33" t="n">
        <v>304803</v>
      </c>
      <c r="G9" s="33" t="n">
        <v>4032</v>
      </c>
      <c r="H9" s="66" t="n">
        <v>1375254</v>
      </c>
      <c r="I9" s="66" t="n">
        <v>878679</v>
      </c>
      <c r="J9" s="66" t="n">
        <v>305802</v>
      </c>
      <c r="K9" s="66" t="n">
        <v>995901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0019</v>
      </c>
      <c r="E10" s="33" t="n">
        <v>5324</v>
      </c>
      <c r="F10" s="33" t="n">
        <v>165907</v>
      </c>
      <c r="G10" s="33" t="n">
        <v>4146</v>
      </c>
      <c r="H10" s="66" t="n">
        <v>668985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0</v>
      </c>
      <c r="D11" s="33" t="n">
        <v>60013</v>
      </c>
      <c r="E11" s="33" t="n">
        <v>7729</v>
      </c>
      <c r="F11" s="33" t="n">
        <v>245082</v>
      </c>
      <c r="G11" s="33" t="n">
        <v>4084</v>
      </c>
      <c r="H11" s="66" t="n">
        <v>979723</v>
      </c>
      <c r="I11" s="66" t="n">
        <v>648312</v>
      </c>
      <c r="J11" s="66" t="n">
        <v>173462</v>
      </c>
      <c r="K11" s="66" t="n">
        <v>858442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08525</v>
      </c>
      <c r="E12" s="33" t="n">
        <v>26643</v>
      </c>
      <c r="F12" s="33" t="n">
        <v>957796</v>
      </c>
      <c r="G12" s="33" t="n">
        <v>4593</v>
      </c>
      <c r="H12" s="66" t="n">
        <v>7384124</v>
      </c>
      <c r="I12" s="66" t="n">
        <v>5409511</v>
      </c>
      <c r="J12" s="66" t="n">
        <v>937787</v>
      </c>
      <c r="K12" s="66" t="n">
        <v>6314536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27350</v>
      </c>
      <c r="E13" s="33" t="n">
        <v>16166</v>
      </c>
      <c r="F13" s="33" t="n">
        <v>616032</v>
      </c>
      <c r="G13" s="33" t="n">
        <v>4837</v>
      </c>
      <c r="H13" s="34" t="n">
        <v>5748758</v>
      </c>
      <c r="I13" s="34" t="n">
        <v>4669143</v>
      </c>
      <c r="J13" s="34" t="n">
        <v>629636</v>
      </c>
      <c r="K13" s="34" t="n">
        <v>4782915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7027</v>
      </c>
      <c r="E14" s="33" t="n">
        <v>9954</v>
      </c>
      <c r="F14" s="33" t="n">
        <v>328031</v>
      </c>
      <c r="G14" s="33" t="n">
        <v>4259</v>
      </c>
      <c r="H14" s="34" t="n">
        <v>1539921</v>
      </c>
      <c r="I14" s="35" t="s">
        <v>22</v>
      </c>
      <c r="J14" s="35" t="s">
        <v>22</v>
      </c>
      <c r="K14" s="34" t="n">
        <v>1443518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7976</v>
      </c>
      <c r="E15" s="33" t="n">
        <v>999</v>
      </c>
      <c r="F15" s="33" t="n">
        <v>34664</v>
      </c>
      <c r="G15" s="33" t="n">
        <v>4346</v>
      </c>
      <c r="H15" s="34" t="n">
        <v>114039</v>
      </c>
      <c r="I15" s="34" t="n">
        <v>65985</v>
      </c>
      <c r="J15" s="34" t="n">
        <v>40258</v>
      </c>
      <c r="K15" s="34" t="n">
        <v>109570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94</v>
      </c>
      <c r="E16" s="33" t="n">
        <v>1804</v>
      </c>
      <c r="F16" s="33" t="n">
        <v>44181</v>
      </c>
      <c r="G16" s="33" t="n">
        <v>3069</v>
      </c>
      <c r="H16" s="34" t="n">
        <v>224804</v>
      </c>
      <c r="I16" s="34" t="n">
        <v>77703</v>
      </c>
      <c r="J16" s="34" t="n">
        <v>35980</v>
      </c>
      <c r="K16" s="34" t="n">
        <v>212403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9</v>
      </c>
      <c r="D17" s="33" t="n">
        <v>32823</v>
      </c>
      <c r="E17" s="33" t="n">
        <v>4116</v>
      </c>
      <c r="F17" s="33" t="n">
        <v>118231</v>
      </c>
      <c r="G17" s="33" t="n">
        <v>3602</v>
      </c>
      <c r="H17" s="34" t="n">
        <v>449612</v>
      </c>
      <c r="I17" s="34" t="n">
        <v>272403</v>
      </c>
      <c r="J17" s="34" t="n">
        <v>83360</v>
      </c>
      <c r="K17" s="34" t="n">
        <v>373609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7</v>
      </c>
      <c r="D18" s="33" t="n">
        <v>25287</v>
      </c>
      <c r="E18" s="33" t="n">
        <v>3184</v>
      </c>
      <c r="F18" s="33" t="n">
        <v>96609</v>
      </c>
      <c r="G18" s="33" t="n">
        <v>3820</v>
      </c>
      <c r="H18" s="34" t="n">
        <v>356486</v>
      </c>
      <c r="I18" s="34" t="n">
        <v>234428</v>
      </c>
      <c r="J18" s="34" t="n">
        <v>64806</v>
      </c>
      <c r="K18" s="34" t="n">
        <v>293198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5</v>
      </c>
      <c r="D19" s="33" t="n">
        <v>15485</v>
      </c>
      <c r="E19" s="33" t="n">
        <v>2090</v>
      </c>
      <c r="F19" s="33" t="n">
        <v>73938</v>
      </c>
      <c r="G19" s="33" t="n">
        <v>4775</v>
      </c>
      <c r="H19" s="34" t="n">
        <v>214193</v>
      </c>
      <c r="I19" s="34" t="n">
        <v>59873</v>
      </c>
      <c r="J19" s="34" t="n">
        <v>15625</v>
      </c>
      <c r="K19" s="34" t="n">
        <v>176707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6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7">
      <formula>"."</formula>
    </cfRule>
  </conditionalFormatting>
  <conditionalFormatting sqref="K1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I10:J10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I14:J14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J15">
    <cfRule type="cellIs" priority="10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9</v>
      </c>
      <c r="C7" s="105" t="n">
        <v>63023</v>
      </c>
      <c r="D7" s="105" t="n">
        <v>8094</v>
      </c>
      <c r="E7" s="105" t="n">
        <v>334157</v>
      </c>
      <c r="F7" s="105" t="n">
        <v>5302</v>
      </c>
      <c r="G7" s="105" t="n">
        <v>2054102</v>
      </c>
      <c r="H7" s="105" t="n">
        <v>1618037</v>
      </c>
      <c r="I7" s="106" t="n">
        <v>78.8</v>
      </c>
      <c r="J7" s="107" t="n">
        <v>1515328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9</v>
      </c>
      <c r="C9" s="105" t="n">
        <v>66153</v>
      </c>
      <c r="D9" s="105" t="n">
        <v>8365</v>
      </c>
      <c r="E9" s="105" t="n">
        <v>297263</v>
      </c>
      <c r="F9" s="105" t="n">
        <v>4494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0</v>
      </c>
      <c r="C10" s="105" t="n">
        <v>56174</v>
      </c>
      <c r="D10" s="105" t="n">
        <v>7164</v>
      </c>
      <c r="E10" s="105" t="n">
        <v>229746</v>
      </c>
      <c r="F10" s="105" t="n">
        <v>4090</v>
      </c>
      <c r="G10" s="105" t="n">
        <v>1020832</v>
      </c>
      <c r="H10" s="105" t="n">
        <v>549865</v>
      </c>
      <c r="I10" s="106" t="n">
        <v>53.9</v>
      </c>
      <c r="J10" s="107" t="n">
        <v>720377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7</v>
      </c>
      <c r="C11" s="105" t="n">
        <v>22698</v>
      </c>
      <c r="D11" s="105" t="n">
        <v>3012</v>
      </c>
      <c r="E11" s="105" t="n">
        <v>82929</v>
      </c>
      <c r="F11" s="105" t="n">
        <v>3654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08</v>
      </c>
      <c r="C12" s="105" t="n">
        <v>50539</v>
      </c>
      <c r="D12" s="105" t="n">
        <v>6696</v>
      </c>
      <c r="E12" s="105" t="n">
        <v>213627</v>
      </c>
      <c r="F12" s="105" t="n">
        <v>4227</v>
      </c>
      <c r="G12" s="105" t="n">
        <v>902508</v>
      </c>
      <c r="H12" s="105" t="n">
        <v>348512</v>
      </c>
      <c r="I12" s="106" t="n">
        <v>38.6</v>
      </c>
      <c r="J12" s="107" t="n">
        <v>721374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598</v>
      </c>
      <c r="D13" s="105" t="n">
        <v>4338</v>
      </c>
      <c r="E13" s="105" t="n">
        <v>127106</v>
      </c>
      <c r="F13" s="105" t="n">
        <v>3783</v>
      </c>
      <c r="G13" s="105" t="n">
        <v>636815</v>
      </c>
      <c r="H13" s="105" t="n">
        <v>333406</v>
      </c>
      <c r="I13" s="106" t="n">
        <v>52.4</v>
      </c>
      <c r="J13" s="107" t="n">
        <v>518228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86</v>
      </c>
      <c r="C14" s="105" t="n">
        <v>292185</v>
      </c>
      <c r="D14" s="105" t="n">
        <v>37669</v>
      </c>
      <c r="E14" s="105" t="n">
        <v>1284828</v>
      </c>
      <c r="F14" s="105" t="n">
        <v>4397.30992350737</v>
      </c>
      <c r="G14" s="105" t="n">
        <v>7444224</v>
      </c>
      <c r="H14" s="105" t="n">
        <v>4951644</v>
      </c>
      <c r="I14" s="106" t="n">
        <v>66.5165905808315</v>
      </c>
      <c r="J14" s="107" t="n">
        <v>5692060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37</v>
      </c>
      <c r="D16" s="105" t="n">
        <v>1224</v>
      </c>
      <c r="E16" s="105" t="n">
        <v>34855</v>
      </c>
      <c r="F16" s="105" t="n">
        <v>3617</v>
      </c>
      <c r="G16" s="105" t="n">
        <v>199557</v>
      </c>
      <c r="H16" s="105" t="n">
        <v>89965</v>
      </c>
      <c r="I16" s="106" t="n">
        <v>45.1</v>
      </c>
      <c r="J16" s="107" t="n">
        <v>166179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3578</v>
      </c>
      <c r="D18" s="105" t="n">
        <v>5682</v>
      </c>
      <c r="E18" s="105" t="n">
        <v>165707</v>
      </c>
      <c r="F18" s="105" t="n">
        <v>3803</v>
      </c>
      <c r="G18" s="105" t="n">
        <v>1543430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2</v>
      </c>
      <c r="C19" s="105" t="n">
        <v>18317</v>
      </c>
      <c r="D19" s="105" t="n">
        <v>2445</v>
      </c>
      <c r="E19" s="105" t="n">
        <v>60290</v>
      </c>
      <c r="F19" s="105" t="n">
        <v>3291</v>
      </c>
      <c r="G19" s="105" t="n">
        <v>323417</v>
      </c>
      <c r="H19" s="105" t="n">
        <v>172343</v>
      </c>
      <c r="I19" s="106" t="n">
        <v>53.3</v>
      </c>
      <c r="J19" s="107" t="n">
        <v>311753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7</v>
      </c>
      <c r="C20" s="105" t="n">
        <v>23046</v>
      </c>
      <c r="D20" s="105" t="n">
        <v>3004</v>
      </c>
      <c r="E20" s="105" t="n">
        <v>78416</v>
      </c>
      <c r="F20" s="105" t="n">
        <v>3403</v>
      </c>
      <c r="G20" s="105" t="n">
        <v>408784</v>
      </c>
      <c r="H20" s="105" t="n">
        <v>180038</v>
      </c>
      <c r="I20" s="106" t="n">
        <v>44</v>
      </c>
      <c r="J20" s="107" t="n">
        <v>354016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23</v>
      </c>
      <c r="D21" s="105" t="n">
        <v>2165</v>
      </c>
      <c r="E21" s="105" t="n">
        <v>52570</v>
      </c>
      <c r="F21" s="105" t="n">
        <v>3106</v>
      </c>
      <c r="G21" s="105" t="n">
        <v>217941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7</v>
      </c>
      <c r="C22" s="105" t="n">
        <v>111501</v>
      </c>
      <c r="D22" s="105" t="n">
        <v>14520</v>
      </c>
      <c r="E22" s="105" t="n">
        <v>391838</v>
      </c>
      <c r="F22" s="105" t="n">
        <v>3514.2106348822</v>
      </c>
      <c r="G22" s="105" t="n">
        <v>2693129</v>
      </c>
      <c r="H22" s="105" t="n">
        <v>1535801</v>
      </c>
      <c r="I22" s="106" t="n">
        <v>57.0266407587605</v>
      </c>
      <c r="J22" s="107" t="n">
        <v>2503271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7</v>
      </c>
      <c r="C24" s="105" t="n">
        <v>16132</v>
      </c>
      <c r="D24" s="105" t="n">
        <v>1983</v>
      </c>
      <c r="E24" s="105" t="n">
        <v>60316</v>
      </c>
      <c r="F24" s="105" t="n">
        <v>3739</v>
      </c>
      <c r="G24" s="105" t="n">
        <v>278565</v>
      </c>
      <c r="H24" s="105" t="n">
        <v>163742</v>
      </c>
      <c r="I24" s="106" t="n">
        <v>58.8</v>
      </c>
      <c r="J24" s="107" t="n">
        <v>266195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8965</v>
      </c>
      <c r="D25" s="105" t="n">
        <v>5048</v>
      </c>
      <c r="E25" s="105" t="n">
        <v>152463</v>
      </c>
      <c r="F25" s="105" t="n">
        <v>3913</v>
      </c>
      <c r="G25" s="105" t="n">
        <v>845066</v>
      </c>
      <c r="H25" s="105" t="n">
        <v>457687</v>
      </c>
      <c r="I25" s="106" t="n">
        <v>54.2</v>
      </c>
      <c r="J25" s="107" t="n">
        <v>776826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1</v>
      </c>
      <c r="C26" s="105" t="n">
        <v>55097</v>
      </c>
      <c r="D26" s="105" t="n">
        <v>7031</v>
      </c>
      <c r="E26" s="105" t="n">
        <v>212779</v>
      </c>
      <c r="F26" s="105" t="n">
        <v>3861.89810697497</v>
      </c>
      <c r="G26" s="105" t="n">
        <v>1123631</v>
      </c>
      <c r="H26" s="105" t="n">
        <v>621429</v>
      </c>
      <c r="I26" s="106" t="n">
        <v>55.3054339013431</v>
      </c>
      <c r="J26" s="107" t="n">
        <v>1043021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4</v>
      </c>
      <c r="C27" s="117" t="n">
        <v>458783</v>
      </c>
      <c r="D27" s="117" t="n">
        <v>59220</v>
      </c>
      <c r="E27" s="117" t="n">
        <v>1889445</v>
      </c>
      <c r="F27" s="117" t="n">
        <v>4118.38494451625</v>
      </c>
      <c r="G27" s="117" t="n">
        <v>11260984</v>
      </c>
      <c r="H27" s="117" t="n">
        <v>7108874</v>
      </c>
      <c r="I27" s="118" t="n">
        <v>63.1283553906124</v>
      </c>
      <c r="J27" s="119" t="n">
        <v>9238352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905</v>
      </c>
      <c r="D29" s="105" t="n">
        <v>511</v>
      </c>
      <c r="E29" s="105" t="n">
        <v>13715</v>
      </c>
      <c r="F29" s="105" t="n">
        <v>3512</v>
      </c>
      <c r="G29" s="105" t="n">
        <v>54161</v>
      </c>
      <c r="H29" s="35" t="s">
        <v>22</v>
      </c>
      <c r="I29" s="35" t="s">
        <v>22</v>
      </c>
      <c r="J29" s="107" t="n">
        <v>51018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03</v>
      </c>
      <c r="D30" s="105" t="n">
        <v>2285</v>
      </c>
      <c r="E30" s="105" t="n">
        <v>75452</v>
      </c>
      <c r="F30" s="105" t="n">
        <v>4262</v>
      </c>
      <c r="G30" s="105" t="n">
        <v>767219</v>
      </c>
      <c r="H30" s="35" t="s">
        <v>22</v>
      </c>
      <c r="I30" s="35" t="s">
        <v>22</v>
      </c>
      <c r="J30" s="107" t="n">
        <v>627374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6</v>
      </c>
      <c r="C32" s="105" t="n">
        <v>33892</v>
      </c>
      <c r="D32" s="105" t="n">
        <v>4419</v>
      </c>
      <c r="E32" s="105" t="n">
        <v>126672</v>
      </c>
      <c r="F32" s="105" t="n">
        <v>3738</v>
      </c>
      <c r="G32" s="105" t="n">
        <v>675843</v>
      </c>
      <c r="H32" s="105" t="n">
        <v>301601</v>
      </c>
      <c r="I32" s="106" t="n">
        <v>44.6</v>
      </c>
      <c r="J32" s="107" t="n">
        <v>585218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749</v>
      </c>
      <c r="D33" s="105" t="n">
        <v>4513</v>
      </c>
      <c r="E33" s="105" t="n">
        <v>143834</v>
      </c>
      <c r="F33" s="105" t="n">
        <v>4023</v>
      </c>
      <c r="G33" s="105" t="n">
        <v>1394400</v>
      </c>
      <c r="H33" s="105" t="n">
        <v>961504</v>
      </c>
      <c r="I33" s="106" t="n">
        <v>69</v>
      </c>
      <c r="J33" s="107" t="n">
        <v>1065403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8</v>
      </c>
      <c r="C34" s="105" t="n">
        <v>91249</v>
      </c>
      <c r="D34" s="105" t="n">
        <v>11728</v>
      </c>
      <c r="E34" s="105" t="n">
        <v>359673</v>
      </c>
      <c r="F34" s="105" t="n">
        <v>3941.66511413824</v>
      </c>
      <c r="G34" s="105" t="n">
        <v>2891623</v>
      </c>
      <c r="H34" s="105" t="n">
        <v>1469982</v>
      </c>
      <c r="I34" s="106" t="n">
        <v>50.83588005767</v>
      </c>
      <c r="J34" s="107" t="n">
        <v>2329013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01</v>
      </c>
      <c r="D36" s="105" t="n">
        <v>1080</v>
      </c>
      <c r="E36" s="105" t="n">
        <v>39577</v>
      </c>
      <c r="F36" s="105" t="n">
        <v>4549</v>
      </c>
      <c r="G36" s="105" t="n">
        <v>129450</v>
      </c>
      <c r="H36" s="105" t="n">
        <v>50087</v>
      </c>
      <c r="I36" s="106" t="n">
        <v>38.7</v>
      </c>
      <c r="J36" s="107" t="n">
        <v>107224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196</v>
      </c>
      <c r="D37" s="105" t="n">
        <v>5004</v>
      </c>
      <c r="E37" s="105" t="n">
        <v>169997</v>
      </c>
      <c r="F37" s="105" t="n">
        <v>4570</v>
      </c>
      <c r="G37" s="105" t="n">
        <v>1174194</v>
      </c>
      <c r="H37" s="105" t="n">
        <v>778910</v>
      </c>
      <c r="I37" s="106" t="n">
        <v>66.3</v>
      </c>
      <c r="J37" s="107" t="n">
        <v>828889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238</v>
      </c>
      <c r="D39" s="105" t="n">
        <v>1566</v>
      </c>
      <c r="E39" s="105" t="n">
        <v>38412</v>
      </c>
      <c r="F39" s="105" t="n">
        <v>3139</v>
      </c>
      <c r="G39" s="105" t="n">
        <v>144418</v>
      </c>
      <c r="H39" s="105" t="n">
        <v>59764</v>
      </c>
      <c r="I39" s="106" t="n">
        <v>41.4</v>
      </c>
      <c r="J39" s="107" t="n">
        <v>132986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772</v>
      </c>
      <c r="D40" s="105" t="n">
        <v>3436</v>
      </c>
      <c r="E40" s="105" t="n">
        <v>101720</v>
      </c>
      <c r="F40" s="105" t="n">
        <v>3663</v>
      </c>
      <c r="G40" s="105" t="n">
        <v>538507</v>
      </c>
      <c r="H40" s="105" t="n">
        <v>305315</v>
      </c>
      <c r="I40" s="106" t="n">
        <v>56.7</v>
      </c>
      <c r="J40" s="107" t="n">
        <v>482200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5907</v>
      </c>
      <c r="D41" s="105" t="n">
        <v>11086</v>
      </c>
      <c r="E41" s="105" t="n">
        <v>349706</v>
      </c>
      <c r="F41" s="105" t="n">
        <v>4070.75092832947</v>
      </c>
      <c r="G41" s="105" t="n">
        <v>1986569</v>
      </c>
      <c r="H41" s="105" t="n">
        <v>1194076</v>
      </c>
      <c r="I41" s="106" t="n">
        <v>60.1074515911604</v>
      </c>
      <c r="J41" s="107" t="n">
        <v>1551299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509</v>
      </c>
      <c r="D43" s="105" t="n">
        <v>1502</v>
      </c>
      <c r="E43" s="105" t="n">
        <v>39459</v>
      </c>
      <c r="F43" s="105" t="n">
        <v>3429</v>
      </c>
      <c r="G43" s="105" t="n">
        <v>266293</v>
      </c>
      <c r="H43" s="105" t="n">
        <v>104463</v>
      </c>
      <c r="I43" s="106" t="n">
        <v>39.2</v>
      </c>
      <c r="J43" s="107" t="n">
        <v>148464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70</v>
      </c>
      <c r="D45" s="105" t="n">
        <v>1257</v>
      </c>
      <c r="E45" s="105" t="n">
        <v>32181</v>
      </c>
      <c r="F45" s="105" t="n">
        <v>3294</v>
      </c>
      <c r="G45" s="105" t="n">
        <v>205559</v>
      </c>
      <c r="H45" s="105" t="n">
        <v>59031</v>
      </c>
      <c r="I45" s="106" t="n">
        <v>28.7</v>
      </c>
      <c r="J45" s="107" t="n">
        <v>198351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9</v>
      </c>
      <c r="C46" s="105" t="n">
        <v>19496</v>
      </c>
      <c r="D46" s="105" t="n">
        <v>2578</v>
      </c>
      <c r="E46" s="105" t="n">
        <v>66431</v>
      </c>
      <c r="F46" s="105" t="n">
        <v>3407</v>
      </c>
      <c r="G46" s="105" t="n">
        <v>298518</v>
      </c>
      <c r="H46" s="105" t="n">
        <v>120526</v>
      </c>
      <c r="I46" s="106" t="n">
        <v>40.4</v>
      </c>
      <c r="J46" s="107" t="n">
        <v>280772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4942</v>
      </c>
      <c r="D47" s="105" t="n">
        <v>1947</v>
      </c>
      <c r="E47" s="105" t="n">
        <v>53284</v>
      </c>
      <c r="F47" s="105" t="n">
        <v>3566</v>
      </c>
      <c r="G47" s="105" t="n">
        <v>269405</v>
      </c>
      <c r="H47" s="105" t="n">
        <v>134104</v>
      </c>
      <c r="I47" s="106" t="n">
        <v>49.8</v>
      </c>
      <c r="J47" s="107" t="n">
        <v>240251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1</v>
      </c>
      <c r="C48" s="105" t="n">
        <v>55717</v>
      </c>
      <c r="D48" s="105" t="n">
        <v>7284</v>
      </c>
      <c r="E48" s="105" t="n">
        <v>191355</v>
      </c>
      <c r="F48" s="105" t="n">
        <v>3434.40960568588</v>
      </c>
      <c r="G48" s="105" t="n">
        <v>1039775</v>
      </c>
      <c r="H48" s="105" t="n">
        <v>418124</v>
      </c>
      <c r="I48" s="106" t="n">
        <v>40.2129306821187</v>
      </c>
      <c r="J48" s="107" t="n">
        <v>867838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5</v>
      </c>
      <c r="C49" s="117" t="n">
        <v>232873</v>
      </c>
      <c r="D49" s="117" t="n">
        <v>30098</v>
      </c>
      <c r="E49" s="117" t="n">
        <v>900734</v>
      </c>
      <c r="F49" s="117" t="n">
        <v>3867.91942389199</v>
      </c>
      <c r="G49" s="117" t="n">
        <v>5917967</v>
      </c>
      <c r="H49" s="117" t="n">
        <v>3082182</v>
      </c>
      <c r="I49" s="118" t="n">
        <v>52.0817706486028</v>
      </c>
      <c r="J49" s="119" t="n">
        <v>4748150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431</v>
      </c>
      <c r="D7" s="105" t="n">
        <v>1056</v>
      </c>
      <c r="E7" s="105" t="n">
        <v>34757</v>
      </c>
      <c r="F7" s="105" t="n">
        <v>4123</v>
      </c>
      <c r="G7" s="105" t="n">
        <v>173516</v>
      </c>
      <c r="H7" s="105" t="n">
        <v>104011</v>
      </c>
      <c r="I7" s="106" t="n">
        <v>59.9</v>
      </c>
      <c r="J7" s="107" t="n">
        <v>162072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6602</v>
      </c>
      <c r="D9" s="105" t="n">
        <v>2210</v>
      </c>
      <c r="E9" s="105" t="n">
        <v>55907</v>
      </c>
      <c r="F9" s="105" t="n">
        <v>3367</v>
      </c>
      <c r="G9" s="105" t="n">
        <v>265198</v>
      </c>
      <c r="H9" s="105" t="n">
        <v>133351</v>
      </c>
      <c r="I9" s="106" t="n">
        <v>50.3</v>
      </c>
      <c r="J9" s="107" t="n">
        <v>242547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615</v>
      </c>
      <c r="D10" s="105" t="n">
        <v>1516</v>
      </c>
      <c r="E10" s="105" t="n">
        <v>40150</v>
      </c>
      <c r="F10" s="105" t="n">
        <v>3457</v>
      </c>
      <c r="G10" s="105" t="n">
        <v>168898</v>
      </c>
      <c r="H10" s="105" t="n">
        <v>94789</v>
      </c>
      <c r="I10" s="106" t="n">
        <v>56.1</v>
      </c>
      <c r="J10" s="107" t="n">
        <v>151904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09</v>
      </c>
      <c r="C11" s="105" t="n">
        <v>43282</v>
      </c>
      <c r="D11" s="105" t="n">
        <v>5643</v>
      </c>
      <c r="E11" s="105" t="n">
        <v>149349</v>
      </c>
      <c r="F11" s="105" t="n">
        <v>3451</v>
      </c>
      <c r="G11" s="105" t="n">
        <v>806350</v>
      </c>
      <c r="H11" s="105" t="n">
        <v>328892</v>
      </c>
      <c r="I11" s="106" t="n">
        <v>40.8</v>
      </c>
      <c r="J11" s="107" t="n">
        <v>712580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4</v>
      </c>
      <c r="C12" s="105" t="n">
        <v>79930</v>
      </c>
      <c r="D12" s="105" t="n">
        <v>10425</v>
      </c>
      <c r="E12" s="105" t="n">
        <v>280163</v>
      </c>
      <c r="F12" s="105" t="n">
        <v>3505.10446640811</v>
      </c>
      <c r="G12" s="105" t="n">
        <v>1413962</v>
      </c>
      <c r="H12" s="105" t="n">
        <v>661043</v>
      </c>
      <c r="I12" s="106" t="n">
        <v>46.7511149521699</v>
      </c>
      <c r="J12" s="107" t="n">
        <v>1269103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3</v>
      </c>
      <c r="C14" s="105" t="n">
        <v>19180</v>
      </c>
      <c r="D14" s="105" t="n">
        <v>2484</v>
      </c>
      <c r="E14" s="105" t="n">
        <v>69908</v>
      </c>
      <c r="F14" s="105" t="n">
        <v>3645</v>
      </c>
      <c r="G14" s="105" t="n">
        <v>353153</v>
      </c>
      <c r="H14" s="105" t="n">
        <v>157629</v>
      </c>
      <c r="I14" s="106" t="n">
        <v>44.6</v>
      </c>
      <c r="J14" s="107" t="n">
        <v>320794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429</v>
      </c>
      <c r="D15" s="105" t="n">
        <v>3300</v>
      </c>
      <c r="E15" s="105" t="n">
        <v>85894</v>
      </c>
      <c r="F15" s="105" t="n">
        <v>3378</v>
      </c>
      <c r="G15" s="105" t="n">
        <v>389727</v>
      </c>
      <c r="H15" s="105" t="n">
        <v>155084</v>
      </c>
      <c r="I15" s="106" t="n">
        <v>39.8</v>
      </c>
      <c r="J15" s="107" t="n">
        <v>369668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0</v>
      </c>
      <c r="C16" s="105" t="n">
        <v>26932</v>
      </c>
      <c r="D16" s="105" t="n">
        <v>3575</v>
      </c>
      <c r="E16" s="105" t="n">
        <v>97109</v>
      </c>
      <c r="F16" s="105" t="n">
        <v>3606</v>
      </c>
      <c r="G16" s="105" t="n">
        <v>452218</v>
      </c>
      <c r="H16" s="105" t="n">
        <v>227322</v>
      </c>
      <c r="I16" s="106" t="n">
        <v>50.3</v>
      </c>
      <c r="J16" s="107" t="n">
        <v>370402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7</v>
      </c>
      <c r="C17" s="105" t="n">
        <v>71541</v>
      </c>
      <c r="D17" s="105" t="n">
        <v>9359</v>
      </c>
      <c r="E17" s="105" t="n">
        <v>252911</v>
      </c>
      <c r="F17" s="105" t="n">
        <v>3535.18961155142</v>
      </c>
      <c r="G17" s="105" t="n">
        <v>1195098</v>
      </c>
      <c r="H17" s="105" t="n">
        <v>540035</v>
      </c>
      <c r="I17" s="106" t="n">
        <v>45.1875076353571</v>
      </c>
      <c r="J17" s="107" t="n">
        <v>1060864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23</v>
      </c>
      <c r="D19" s="105" t="n">
        <v>2066</v>
      </c>
      <c r="E19" s="105" t="n">
        <v>64175</v>
      </c>
      <c r="F19" s="105" t="n">
        <v>4005</v>
      </c>
      <c r="G19" s="105" t="n">
        <v>439876</v>
      </c>
      <c r="H19" s="105" t="n">
        <v>241117</v>
      </c>
      <c r="I19" s="106" t="n">
        <v>54.8</v>
      </c>
      <c r="J19" s="107" t="n">
        <v>390491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139</v>
      </c>
      <c r="D20" s="105" t="n">
        <v>2407</v>
      </c>
      <c r="E20" s="105" t="n">
        <v>68166</v>
      </c>
      <c r="F20" s="105" t="n">
        <v>3758</v>
      </c>
      <c r="G20" s="105" t="n">
        <v>393750</v>
      </c>
      <c r="H20" s="105" t="n">
        <v>221029</v>
      </c>
      <c r="I20" s="106" t="n">
        <v>56.1</v>
      </c>
      <c r="J20" s="107" t="n">
        <v>368637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5</v>
      </c>
      <c r="C21" s="105" t="n">
        <v>11957</v>
      </c>
      <c r="D21" s="105" t="n">
        <v>1506</v>
      </c>
      <c r="E21" s="105" t="n">
        <v>41591</v>
      </c>
      <c r="F21" s="105" t="n">
        <v>3478</v>
      </c>
      <c r="G21" s="105" t="n">
        <v>228073</v>
      </c>
      <c r="H21" s="105" t="n">
        <v>84135</v>
      </c>
      <c r="I21" s="106" t="n">
        <v>36.9</v>
      </c>
      <c r="J21" s="107" t="n">
        <v>191537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8</v>
      </c>
      <c r="C22" s="105" t="n">
        <v>46119</v>
      </c>
      <c r="D22" s="105" t="n">
        <v>5979</v>
      </c>
      <c r="E22" s="105" t="n">
        <v>173932</v>
      </c>
      <c r="F22" s="105" t="n">
        <v>3771.3740540775</v>
      </c>
      <c r="G22" s="105" t="n">
        <v>1061699</v>
      </c>
      <c r="H22" s="105" t="n">
        <v>546281</v>
      </c>
      <c r="I22" s="106" t="n">
        <v>51.4534722176436</v>
      </c>
      <c r="J22" s="107" t="n">
        <v>950665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9</v>
      </c>
      <c r="C23" s="117" t="n">
        <v>197590</v>
      </c>
      <c r="D23" s="117" t="n">
        <v>25763</v>
      </c>
      <c r="E23" s="117" t="n">
        <v>707006</v>
      </c>
      <c r="F23" s="117" t="n">
        <v>3578.14666734146</v>
      </c>
      <c r="G23" s="117" t="n">
        <v>3670759</v>
      </c>
      <c r="H23" s="117" t="n">
        <v>1747359</v>
      </c>
      <c r="I23" s="118" t="n">
        <v>47.6021171643249</v>
      </c>
      <c r="J23" s="119" t="n">
        <v>3280632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9</v>
      </c>
      <c r="C25" s="105" t="n">
        <v>29996</v>
      </c>
      <c r="D25" s="105" t="n">
        <v>3734</v>
      </c>
      <c r="E25" s="105" t="n">
        <v>107407</v>
      </c>
      <c r="F25" s="105" t="n">
        <v>3581</v>
      </c>
      <c r="G25" s="105" t="n">
        <v>610916</v>
      </c>
      <c r="H25" s="105" t="n">
        <v>326043</v>
      </c>
      <c r="I25" s="106" t="n">
        <v>53.4</v>
      </c>
      <c r="J25" s="107" t="n">
        <v>409268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0</v>
      </c>
      <c r="C26" s="105" t="n">
        <v>12982</v>
      </c>
      <c r="D26" s="105" t="n">
        <v>1680</v>
      </c>
      <c r="E26" s="105" t="n">
        <v>44145</v>
      </c>
      <c r="F26" s="105" t="n">
        <v>3401</v>
      </c>
      <c r="G26" s="105" t="n">
        <v>188250</v>
      </c>
      <c r="H26" s="105" t="n">
        <v>92276</v>
      </c>
      <c r="I26" s="106" t="n">
        <v>49</v>
      </c>
      <c r="J26" s="107" t="n">
        <v>151126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5</v>
      </c>
      <c r="C27" s="105" t="n">
        <v>20151</v>
      </c>
      <c r="D27" s="105" t="n">
        <v>2571</v>
      </c>
      <c r="E27" s="105" t="n">
        <v>66962</v>
      </c>
      <c r="F27" s="105" t="n">
        <v>3323</v>
      </c>
      <c r="G27" s="105" t="n">
        <v>289321</v>
      </c>
      <c r="H27" s="105" t="n">
        <v>131810</v>
      </c>
      <c r="I27" s="106" t="n">
        <v>45.6</v>
      </c>
      <c r="J27" s="107" t="n">
        <v>241797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4</v>
      </c>
      <c r="C28" s="105" t="n">
        <v>63129</v>
      </c>
      <c r="D28" s="105" t="n">
        <v>7985</v>
      </c>
      <c r="E28" s="105" t="n">
        <v>218514</v>
      </c>
      <c r="F28" s="105" t="n">
        <v>3461.38858527776</v>
      </c>
      <c r="G28" s="105" t="n">
        <v>1088487</v>
      </c>
      <c r="H28" s="105" t="n">
        <v>550129</v>
      </c>
      <c r="I28" s="106" t="n">
        <v>50.5407046662018</v>
      </c>
      <c r="J28" s="107" t="n">
        <v>802191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209</v>
      </c>
      <c r="D30" s="105" t="n">
        <v>2071</v>
      </c>
      <c r="E30" s="105" t="n">
        <v>67728</v>
      </c>
      <c r="F30" s="105" t="n">
        <v>4178</v>
      </c>
      <c r="G30" s="105" t="n">
        <v>297177</v>
      </c>
      <c r="H30" s="105" t="n">
        <v>136054</v>
      </c>
      <c r="I30" s="106" t="n">
        <v>45.8</v>
      </c>
      <c r="J30" s="107" t="n">
        <v>214056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8</v>
      </c>
      <c r="C32" s="105" t="n">
        <v>15929</v>
      </c>
      <c r="D32" s="105" t="n">
        <v>2112</v>
      </c>
      <c r="E32" s="105" t="n">
        <v>55996</v>
      </c>
      <c r="F32" s="105" t="n">
        <v>3515</v>
      </c>
      <c r="G32" s="105" t="n">
        <v>297781</v>
      </c>
      <c r="H32" s="105" t="n">
        <v>161225</v>
      </c>
      <c r="I32" s="106" t="n">
        <v>54.1</v>
      </c>
      <c r="J32" s="107" t="n">
        <v>277896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1689</v>
      </c>
      <c r="D33" s="105" t="n">
        <v>3905</v>
      </c>
      <c r="E33" s="105" t="n">
        <v>115796</v>
      </c>
      <c r="F33" s="105" t="n">
        <v>3654</v>
      </c>
      <c r="G33" s="105" t="n">
        <v>530825</v>
      </c>
      <c r="H33" s="105" t="n">
        <v>230065</v>
      </c>
      <c r="I33" s="106" t="n">
        <v>43.3</v>
      </c>
      <c r="J33" s="107" t="n">
        <v>456522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6</v>
      </c>
      <c r="C34" s="105" t="n">
        <v>63827</v>
      </c>
      <c r="D34" s="105" t="n">
        <v>8088</v>
      </c>
      <c r="E34" s="105" t="n">
        <v>239520</v>
      </c>
      <c r="F34" s="105" t="n">
        <v>3752.64386544879</v>
      </c>
      <c r="G34" s="105" t="n">
        <v>1125783</v>
      </c>
      <c r="H34" s="105" t="n">
        <v>527344</v>
      </c>
      <c r="I34" s="106" t="n">
        <v>46.8424198979732</v>
      </c>
      <c r="J34" s="107" t="n">
        <v>948474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313</v>
      </c>
      <c r="D36" s="105" t="n">
        <v>3920</v>
      </c>
      <c r="E36" s="105" t="n">
        <v>137053</v>
      </c>
      <c r="F36" s="105" t="n">
        <v>4377</v>
      </c>
      <c r="G36" s="105" t="n">
        <v>504547</v>
      </c>
      <c r="H36" s="105" t="n">
        <v>317808</v>
      </c>
      <c r="I36" s="106" t="n">
        <v>63</v>
      </c>
      <c r="J36" s="107" t="n">
        <v>460398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5</v>
      </c>
      <c r="C37" s="105" t="n">
        <v>25226</v>
      </c>
      <c r="D37" s="105" t="n">
        <v>3224</v>
      </c>
      <c r="E37" s="105" t="n">
        <v>80921</v>
      </c>
      <c r="F37" s="105" t="n">
        <v>3208</v>
      </c>
      <c r="G37" s="105" t="n">
        <v>432184</v>
      </c>
      <c r="H37" s="105" t="n">
        <v>185034</v>
      </c>
      <c r="I37" s="106" t="n">
        <v>42.8</v>
      </c>
      <c r="J37" s="107" t="n">
        <v>399775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0</v>
      </c>
      <c r="C38" s="105" t="n">
        <v>12279</v>
      </c>
      <c r="D38" s="105" t="n">
        <v>1599</v>
      </c>
      <c r="E38" s="105" t="n">
        <v>40782</v>
      </c>
      <c r="F38" s="105" t="n">
        <v>3321</v>
      </c>
      <c r="G38" s="105" t="n">
        <v>193656</v>
      </c>
      <c r="H38" s="105" t="n">
        <v>66600</v>
      </c>
      <c r="I38" s="106" t="n">
        <v>34.4</v>
      </c>
      <c r="J38" s="107" t="n">
        <v>184385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5</v>
      </c>
      <c r="C39" s="105" t="n">
        <v>68818</v>
      </c>
      <c r="D39" s="105" t="n">
        <v>8743</v>
      </c>
      <c r="E39" s="105" t="n">
        <v>258756</v>
      </c>
      <c r="F39" s="105" t="n">
        <v>3760.00464994624</v>
      </c>
      <c r="G39" s="105" t="n">
        <v>1130387</v>
      </c>
      <c r="H39" s="105" t="n">
        <v>569442</v>
      </c>
      <c r="I39" s="106" t="n">
        <v>50.3758447328216</v>
      </c>
      <c r="J39" s="107" t="n">
        <v>1044558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5</v>
      </c>
      <c r="C40" s="117" t="n">
        <v>195774</v>
      </c>
      <c r="D40" s="117" t="n">
        <v>24816</v>
      </c>
      <c r="E40" s="117" t="n">
        <v>716790</v>
      </c>
      <c r="F40" s="117" t="n">
        <v>3661.31355542616</v>
      </c>
      <c r="G40" s="117" t="n">
        <v>3344657</v>
      </c>
      <c r="H40" s="117" t="n">
        <v>1646915</v>
      </c>
      <c r="I40" s="118" t="n">
        <v>49.2401761974397</v>
      </c>
      <c r="J40" s="119" t="n">
        <v>2795223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73</v>
      </c>
      <c r="C41" s="117" t="n">
        <v>1085020</v>
      </c>
      <c r="D41" s="117" t="n">
        <v>139899</v>
      </c>
      <c r="E41" s="117" t="n">
        <v>4213978</v>
      </c>
      <c r="F41" s="117" t="n">
        <v>3883.77910084607</v>
      </c>
      <c r="G41" s="117" t="n">
        <v>24194370</v>
      </c>
      <c r="H41" s="117" t="n">
        <v>13585330</v>
      </c>
      <c r="I41" s="130" t="n">
        <v>56.1507904524896</v>
      </c>
      <c r="J41" s="119" t="n">
        <v>20062355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7:J41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31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1">
      <formula>"."</formula>
    </cfRule>
  </conditionalFormatting>
  <conditionalFormatting sqref="J46:J50 J39 J27">
    <cfRule type="cellIs" priority="3" operator="equal" aboveAverage="0" equalAverage="0" bottom="0" percent="0" rank="0" text="" dxfId="32">
      <formula>"..."</formula>
    </cfRule>
    <cfRule type="cellIs" priority="4" operator="equal" aboveAverage="0" equalAverage="0" bottom="0" percent="0" rank="0" text="" dxfId="33">
      <formula>"."</formula>
    </cfRule>
  </conditionalFormatting>
  <conditionalFormatting sqref="C26:D38">
    <cfRule type="cellIs" priority="5" operator="equal" aboveAverage="0" equalAverage="0" bottom="0" percent="0" rank="0" text="" dxfId="34">
      <formula>"."</formula>
    </cfRule>
    <cfRule type="cellIs" priority="6" operator="equal" aboveAverage="0" equalAverage="0" bottom="0" percent="0" rank="0" text="" dxfId="35">
      <formula>"..."</formula>
    </cfRule>
  </conditionalFormatting>
  <conditionalFormatting sqref="C40:I49">
    <cfRule type="cellIs" priority="7" operator="equal" aboveAverage="0" equalAverage="0" bottom="0" percent="0" rank="0" text="" dxfId="36">
      <formula>"."</formula>
    </cfRule>
    <cfRule type="cellIs" priority="8" operator="equal" aboveAverage="0" equalAverage="0" bottom="0" percent="0" rank="0" text="" dxfId="37">
      <formula>"..."</formula>
    </cfRule>
  </conditionalFormatting>
  <conditionalFormatting sqref="C15:I15">
    <cfRule type="cellIs" priority="9" operator="equal" aboveAverage="0" equalAverage="0" bottom="0" percent="0" rank="0" text="" dxfId="38">
      <formula>"."</formula>
    </cfRule>
  </conditionalFormatting>
  <conditionalFormatting sqref="C24:I24">
    <cfRule type="cellIs" priority="10" operator="equal" aboveAverage="0" equalAverage="0" bottom="0" percent="0" rank="0" text="" dxfId="39">
      <formula>"."</formula>
    </cfRule>
  </conditionalFormatting>
  <conditionalFormatting sqref="E39:I39">
    <cfRule type="cellIs" priority="11" operator="equal" aboveAverage="0" equalAverage="0" bottom="0" percent="0" rank="0" text="" dxfId="40">
      <formula>"."</formula>
    </cfRule>
  </conditionalFormatting>
  <conditionalFormatting sqref="C39:D39">
    <cfRule type="cellIs" priority="12" operator="equal" aboveAverage="0" equalAverage="0" bottom="0" percent="0" rank="0" text="" dxfId="41">
      <formula>"."</formula>
    </cfRule>
    <cfRule type="cellIs" priority="13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8:36:49Z</dcterms:created>
  <dc:creator>Statistisches Landesamt Baden-Württemberg</dc:creator>
  <dc:description/>
  <cp:keywords>Verarbeitendes Gewerbe; Bergbau; Gewinnung von Steinen und Erden; Betriebe; Beschäftigte; Arbeitsstunden</cp:keywords>
  <dc:language>en-US</dc:language>
  <cp:lastModifiedBy>Fölker, Brigitte (STL)</cp:lastModifiedBy>
  <cp:lastPrinted>2014-03-31T11:17:29Z</cp:lastPrinted>
  <dcterms:modified xsi:type="dcterms:W3CDTF">2014-03-31T11:20:57Z</dcterms:modified>
  <cp:revision>0</cp:revision>
  <dc:subject>Statistische Berichte</dc:subject>
  <dc:title>Verarbeitendes Gewerbe, Bergbau und Gewinnung von Steinen und Erden in Baden-Württemberg im Februar 2014</dc:title>
</cp:coreProperties>
</file>