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11">
  <si>
    <t xml:space="preserve">1. Betriebe, Beschäftigte, Arbeitsstunden, Entgelte und Umsatz im Verarbeitenden Gewerbe, Bergbau und Gewinnung von Steinen </t>
  </si>
  <si>
    <t xml:space="preserve">und Erden in Baden-Württemberg im Januar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anuar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anuar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anuar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3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45</v>
      </c>
      <c r="D7" s="27" t="n">
        <v>1083372</v>
      </c>
      <c r="E7" s="27" t="n">
        <v>136949</v>
      </c>
      <c r="F7" s="27" t="n">
        <v>4275227</v>
      </c>
      <c r="G7" s="27" t="n">
        <v>3946</v>
      </c>
      <c r="H7" s="27" t="n">
        <v>22520350</v>
      </c>
      <c r="I7" s="27" t="n">
        <v>12405540</v>
      </c>
      <c r="J7" s="27" t="n">
        <v>3779498</v>
      </c>
      <c r="K7" s="28" t="n">
        <v>1871838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73</v>
      </c>
      <c r="E8" s="33" t="n">
        <v>233</v>
      </c>
      <c r="F8" s="33" t="n">
        <v>6735</v>
      </c>
      <c r="G8" s="33" t="n">
        <v>3596</v>
      </c>
      <c r="H8" s="34" t="n">
        <v>29644</v>
      </c>
      <c r="I8" s="34" t="n">
        <v>3464</v>
      </c>
      <c r="J8" s="35" t="s">
        <v>22</v>
      </c>
      <c r="K8" s="34" t="n">
        <v>18355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28</v>
      </c>
      <c r="D9" s="33" t="n">
        <v>1081499</v>
      </c>
      <c r="E9" s="33" t="n">
        <v>136715</v>
      </c>
      <c r="F9" s="33" t="n">
        <v>4268492</v>
      </c>
      <c r="G9" s="33" t="n">
        <v>3947</v>
      </c>
      <c r="H9" s="34" t="n">
        <v>22490706</v>
      </c>
      <c r="I9" s="34" t="n">
        <v>12402076</v>
      </c>
      <c r="J9" s="35" t="s">
        <v>22</v>
      </c>
      <c r="K9" s="34" t="n">
        <v>18700033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7521</v>
      </c>
      <c r="E10" s="33" t="n">
        <v>5780</v>
      </c>
      <c r="F10" s="33" t="n">
        <v>108732</v>
      </c>
      <c r="G10" s="33" t="n">
        <v>2288</v>
      </c>
      <c r="H10" s="34" t="n">
        <v>1053375</v>
      </c>
      <c r="I10" s="34" t="n">
        <v>240529</v>
      </c>
      <c r="J10" s="34" t="n">
        <v>157216</v>
      </c>
      <c r="K10" s="34" t="n">
        <v>940981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6</v>
      </c>
      <c r="D11" s="47" t="n">
        <v>21367</v>
      </c>
      <c r="E11" s="47" t="n">
        <v>2407</v>
      </c>
      <c r="F11" s="47" t="n">
        <v>33913</v>
      </c>
      <c r="G11" s="47" t="n">
        <v>1587</v>
      </c>
      <c r="H11" s="48" t="n">
        <v>144341</v>
      </c>
      <c r="I11" s="48" t="n">
        <v>6948</v>
      </c>
      <c r="J11" s="34" t="n">
        <v>6057</v>
      </c>
      <c r="K11" s="48" t="n">
        <v>13264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1</v>
      </c>
      <c r="D12" s="47" t="n">
        <v>5653</v>
      </c>
      <c r="E12" s="47" t="n">
        <v>749</v>
      </c>
      <c r="F12" s="47" t="n">
        <v>17986</v>
      </c>
      <c r="G12" s="47" t="n">
        <v>3182</v>
      </c>
      <c r="H12" s="48" t="n">
        <v>123494</v>
      </c>
      <c r="I12" s="35" t="s">
        <v>22</v>
      </c>
      <c r="J12" s="35" t="s">
        <v>22</v>
      </c>
      <c r="K12" s="48" t="n">
        <v>118929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1</v>
      </c>
      <c r="D14" s="33" t="n">
        <v>10234</v>
      </c>
      <c r="E14" s="33" t="n">
        <v>1232</v>
      </c>
      <c r="F14" s="33" t="n">
        <v>30938</v>
      </c>
      <c r="G14" s="33" t="n">
        <v>3023</v>
      </c>
      <c r="H14" s="34" t="n">
        <v>152811</v>
      </c>
      <c r="I14" s="34" t="n">
        <v>65864</v>
      </c>
      <c r="J14" s="34" t="n">
        <v>40921</v>
      </c>
      <c r="K14" s="34" t="n">
        <v>127983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916</v>
      </c>
      <c r="E15" s="33" t="n">
        <v>1004</v>
      </c>
      <c r="F15" s="33" t="n">
        <v>23016</v>
      </c>
      <c r="G15" s="33" t="n">
        <v>2581</v>
      </c>
      <c r="H15" s="34" t="n">
        <v>236505</v>
      </c>
      <c r="I15" s="35" t="s">
        <v>22</v>
      </c>
      <c r="J15" s="35" t="s">
        <v>22</v>
      </c>
      <c r="K15" s="34" t="n">
        <v>16461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43</v>
      </c>
      <c r="E16" s="47" t="n">
        <v>108</v>
      </c>
      <c r="F16" s="47" t="n">
        <v>2798</v>
      </c>
      <c r="G16" s="47" t="n">
        <v>2967</v>
      </c>
      <c r="H16" s="48" t="n">
        <v>29133</v>
      </c>
      <c r="I16" s="35" t="s">
        <v>22</v>
      </c>
      <c r="J16" s="35" t="s">
        <v>22</v>
      </c>
      <c r="K16" s="48" t="n">
        <v>21704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3</v>
      </c>
      <c r="D17" s="33" t="n">
        <v>9050</v>
      </c>
      <c r="E17" s="33" t="n">
        <v>1123</v>
      </c>
      <c r="F17" s="33" t="n">
        <v>26725</v>
      </c>
      <c r="G17" s="33" t="n">
        <v>2953</v>
      </c>
      <c r="H17" s="34" t="n">
        <v>153238</v>
      </c>
      <c r="I17" s="34" t="n">
        <v>42253</v>
      </c>
      <c r="J17" s="34" t="n">
        <v>27173</v>
      </c>
      <c r="K17" s="34" t="n">
        <v>13964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296</v>
      </c>
      <c r="E18" s="33" t="n">
        <v>3140</v>
      </c>
      <c r="F18" s="33" t="n">
        <v>83315</v>
      </c>
      <c r="G18" s="33" t="n">
        <v>3429</v>
      </c>
      <c r="H18" s="34" t="n">
        <v>577779</v>
      </c>
      <c r="I18" s="34" t="n">
        <v>240611</v>
      </c>
      <c r="J18" s="34" t="n">
        <v>123195</v>
      </c>
      <c r="K18" s="34" t="n">
        <v>510308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112</v>
      </c>
      <c r="E19" s="33" t="n">
        <v>2052</v>
      </c>
      <c r="F19" s="33" t="n">
        <v>51750</v>
      </c>
      <c r="G19" s="33" t="n">
        <v>3212</v>
      </c>
      <c r="H19" s="34" t="n">
        <v>275409</v>
      </c>
      <c r="I19" s="34" t="n">
        <v>79899</v>
      </c>
      <c r="J19" s="34" t="n">
        <v>51713</v>
      </c>
      <c r="K19" s="34" t="n">
        <v>254934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1077</v>
      </c>
      <c r="E20" s="33" t="n">
        <v>1435</v>
      </c>
      <c r="F20" s="33" t="n">
        <v>32956</v>
      </c>
      <c r="G20" s="33" t="n">
        <v>2975</v>
      </c>
      <c r="H20" s="34" t="n">
        <v>154527</v>
      </c>
      <c r="I20" s="34" t="n">
        <v>24875</v>
      </c>
      <c r="J20" s="34" t="n">
        <v>14387</v>
      </c>
      <c r="K20" s="34" t="n">
        <v>151736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7982</v>
      </c>
      <c r="E22" s="47" t="n">
        <v>3741</v>
      </c>
      <c r="F22" s="47" t="n">
        <v>111161</v>
      </c>
      <c r="G22" s="47" t="n">
        <v>3973</v>
      </c>
      <c r="H22" s="48" t="n">
        <v>842391</v>
      </c>
      <c r="I22" s="48" t="n">
        <v>434998</v>
      </c>
      <c r="J22" s="48" t="n">
        <v>191991</v>
      </c>
      <c r="K22" s="48" t="n">
        <v>712347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649</v>
      </c>
      <c r="E7" s="33" t="n">
        <v>3476</v>
      </c>
      <c r="F7" s="33" t="n">
        <v>105502</v>
      </c>
      <c r="G7" s="33" t="n">
        <v>3959</v>
      </c>
      <c r="H7" s="34" t="n">
        <v>745099</v>
      </c>
      <c r="I7" s="34" t="n">
        <v>546433</v>
      </c>
      <c r="J7" s="34" t="n">
        <v>152729</v>
      </c>
      <c r="K7" s="34" t="n">
        <v>426620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3</v>
      </c>
      <c r="D9" s="66" t="n">
        <v>51832</v>
      </c>
      <c r="E9" s="33" t="n">
        <v>6782</v>
      </c>
      <c r="F9" s="33" t="n">
        <v>168721</v>
      </c>
      <c r="G9" s="33" t="n">
        <v>3255</v>
      </c>
      <c r="H9" s="34" t="n">
        <v>964549</v>
      </c>
      <c r="I9" s="34" t="n">
        <v>356267</v>
      </c>
      <c r="J9" s="34" t="n">
        <v>184684</v>
      </c>
      <c r="K9" s="34" t="n">
        <v>770625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1</v>
      </c>
      <c r="D10" s="66" t="n">
        <v>42531</v>
      </c>
      <c r="E10" s="33" t="n">
        <v>5549</v>
      </c>
      <c r="F10" s="33" t="n">
        <v>134281</v>
      </c>
      <c r="G10" s="33" t="n">
        <v>3157</v>
      </c>
      <c r="H10" s="34" t="n">
        <v>711963</v>
      </c>
      <c r="I10" s="34" t="n">
        <v>278576</v>
      </c>
      <c r="J10" s="34" t="n">
        <v>153380</v>
      </c>
      <c r="K10" s="34" t="n">
        <v>643885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4984</v>
      </c>
      <c r="E11" s="33" t="n">
        <v>1850</v>
      </c>
      <c r="F11" s="33" t="n">
        <v>52780</v>
      </c>
      <c r="G11" s="33" t="n">
        <v>3522</v>
      </c>
      <c r="H11" s="34" t="n">
        <v>236786</v>
      </c>
      <c r="I11" s="34" t="n">
        <v>75743</v>
      </c>
      <c r="J11" s="34" t="n">
        <v>33042</v>
      </c>
      <c r="K11" s="34" t="n">
        <v>177141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5</v>
      </c>
      <c r="D12" s="66" t="n">
        <v>20687</v>
      </c>
      <c r="E12" s="33" t="n">
        <v>2621</v>
      </c>
      <c r="F12" s="33" t="n">
        <v>80998</v>
      </c>
      <c r="G12" s="33" t="n">
        <v>3915</v>
      </c>
      <c r="H12" s="34" t="n">
        <v>618005</v>
      </c>
      <c r="I12" s="34" t="n">
        <v>203021</v>
      </c>
      <c r="J12" s="34" t="n">
        <v>89784</v>
      </c>
      <c r="K12" s="34" t="n">
        <v>471710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16</v>
      </c>
      <c r="D13" s="66" t="n">
        <v>114419</v>
      </c>
      <c r="E13" s="33" t="n">
        <v>14828</v>
      </c>
      <c r="F13" s="33" t="n">
        <v>385906</v>
      </c>
      <c r="G13" s="33" t="n">
        <v>3373</v>
      </c>
      <c r="H13" s="34" t="n">
        <v>1594142</v>
      </c>
      <c r="I13" s="34" t="n">
        <v>570583</v>
      </c>
      <c r="J13" s="34" t="n">
        <v>265563</v>
      </c>
      <c r="K13" s="34" t="n">
        <v>1445356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1</v>
      </c>
      <c r="D14" s="66" t="n">
        <v>25271</v>
      </c>
      <c r="E14" s="33" t="n">
        <v>3362</v>
      </c>
      <c r="F14" s="33" t="n">
        <v>83686</v>
      </c>
      <c r="G14" s="33" t="n">
        <v>3312</v>
      </c>
      <c r="H14" s="34" t="n">
        <v>373746</v>
      </c>
      <c r="I14" s="34" t="n">
        <v>116124</v>
      </c>
      <c r="J14" s="34" t="n">
        <v>63989</v>
      </c>
      <c r="K14" s="34" t="n">
        <v>361631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7</v>
      </c>
      <c r="D15" s="66" t="n">
        <v>26524</v>
      </c>
      <c r="E15" s="33" t="n">
        <v>3524</v>
      </c>
      <c r="F15" s="33" t="n">
        <v>77942</v>
      </c>
      <c r="G15" s="33" t="n">
        <v>2939</v>
      </c>
      <c r="H15" s="34" t="n">
        <v>331932</v>
      </c>
      <c r="I15" s="34" t="n">
        <v>75846</v>
      </c>
      <c r="J15" s="34" t="n">
        <v>37612</v>
      </c>
      <c r="K15" s="34" t="n">
        <v>321459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7927</v>
      </c>
      <c r="E16" s="33" t="n">
        <v>3589</v>
      </c>
      <c r="F16" s="33" t="n">
        <v>102559</v>
      </c>
      <c r="G16" s="33" t="n">
        <v>3672</v>
      </c>
      <c r="H16" s="70" t="n">
        <v>393195</v>
      </c>
      <c r="I16" s="70" t="n">
        <v>184973</v>
      </c>
      <c r="J16" s="70" t="n">
        <v>69261</v>
      </c>
      <c r="K16" s="70" t="n">
        <v>337029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526</v>
      </c>
      <c r="E17" s="66" t="n">
        <v>1914</v>
      </c>
      <c r="F17" s="66" t="n">
        <v>52839</v>
      </c>
      <c r="G17" s="66" t="n">
        <v>3403</v>
      </c>
      <c r="H17" s="66" t="n">
        <v>241361</v>
      </c>
      <c r="I17" s="66" t="n">
        <v>93630</v>
      </c>
      <c r="J17" s="66" t="n">
        <v>54289</v>
      </c>
      <c r="K17" s="66" t="n">
        <v>213291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49</v>
      </c>
      <c r="D18" s="66" t="n">
        <v>55536</v>
      </c>
      <c r="E18" s="33" t="n">
        <v>7053</v>
      </c>
      <c r="F18" s="33" t="n">
        <v>238030</v>
      </c>
      <c r="G18" s="66" t="n">
        <v>4286</v>
      </c>
      <c r="H18" s="66" t="n">
        <v>932159</v>
      </c>
      <c r="I18" s="66" t="n">
        <v>567591</v>
      </c>
      <c r="J18" s="66" t="n">
        <v>215649</v>
      </c>
      <c r="K18" s="66" t="n">
        <v>859139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8</v>
      </c>
      <c r="D19" s="66" t="n">
        <v>33607</v>
      </c>
      <c r="E19" s="66" t="n">
        <v>4259</v>
      </c>
      <c r="F19" s="66" t="n">
        <v>138533</v>
      </c>
      <c r="G19" s="66" t="n">
        <v>4122</v>
      </c>
      <c r="H19" s="66" t="n">
        <v>508193</v>
      </c>
      <c r="I19" s="66" t="n">
        <v>298554</v>
      </c>
      <c r="J19" s="66" t="n">
        <v>103534</v>
      </c>
      <c r="K19" s="66" t="n">
        <v>462589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18</v>
      </c>
      <c r="D20" s="66" t="n">
        <v>90603</v>
      </c>
      <c r="E20" s="33" t="n">
        <v>11350</v>
      </c>
      <c r="F20" s="33" t="n">
        <v>362907</v>
      </c>
      <c r="G20" s="66" t="n">
        <v>4005</v>
      </c>
      <c r="H20" s="66" t="n">
        <v>1633904</v>
      </c>
      <c r="I20" s="66" t="n">
        <v>801124</v>
      </c>
      <c r="J20" s="66" t="n">
        <v>337995</v>
      </c>
      <c r="K20" s="66" t="n">
        <v>1330780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2697</v>
      </c>
      <c r="E21" s="66" t="n">
        <v>5462</v>
      </c>
      <c r="F21" s="66" t="n">
        <v>181340</v>
      </c>
      <c r="G21" s="66" t="n">
        <v>4247</v>
      </c>
      <c r="H21" s="66" t="n">
        <v>770915</v>
      </c>
      <c r="I21" s="66" t="n">
        <v>357614</v>
      </c>
      <c r="J21" s="66" t="n">
        <v>163080</v>
      </c>
      <c r="K21" s="66" t="n">
        <v>604421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3</v>
      </c>
      <c r="D22" s="66" t="n">
        <v>17664</v>
      </c>
      <c r="E22" s="33" t="n">
        <v>2187</v>
      </c>
      <c r="F22" s="33" t="n">
        <v>63272</v>
      </c>
      <c r="G22" s="66" t="n">
        <v>3582</v>
      </c>
      <c r="H22" s="66" t="n">
        <v>338133</v>
      </c>
      <c r="I22" s="66" t="n">
        <v>178688</v>
      </c>
      <c r="J22" s="66" t="n">
        <v>66001</v>
      </c>
      <c r="K22" s="66" t="n">
        <v>273337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D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49</v>
      </c>
      <c r="D7" s="33" t="n">
        <v>280612</v>
      </c>
      <c r="E7" s="33" t="n">
        <v>35594</v>
      </c>
      <c r="F7" s="33" t="n">
        <v>1182594</v>
      </c>
      <c r="G7" s="33" t="n">
        <v>4214</v>
      </c>
      <c r="H7" s="66" t="n">
        <v>4748221</v>
      </c>
      <c r="I7" s="66" t="n">
        <v>2973606</v>
      </c>
      <c r="J7" s="66" t="n">
        <v>964032</v>
      </c>
      <c r="K7" s="66" t="n">
        <v>3645477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08</v>
      </c>
      <c r="D8" s="33" t="n">
        <v>98283</v>
      </c>
      <c r="E8" s="33" t="n">
        <v>12641</v>
      </c>
      <c r="F8" s="33" t="n">
        <v>435183</v>
      </c>
      <c r="G8" s="33" t="n">
        <v>4428</v>
      </c>
      <c r="H8" s="66" t="n">
        <v>1738991</v>
      </c>
      <c r="I8" s="66" t="n">
        <v>1057459</v>
      </c>
      <c r="J8" s="66" t="n">
        <v>355978</v>
      </c>
      <c r="K8" s="66" t="n">
        <v>1246358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0</v>
      </c>
      <c r="D9" s="33" t="n">
        <v>75303</v>
      </c>
      <c r="E9" s="33" t="n">
        <v>9562</v>
      </c>
      <c r="F9" s="33" t="n">
        <v>306948</v>
      </c>
      <c r="G9" s="33" t="n">
        <v>4076</v>
      </c>
      <c r="H9" s="66" t="n">
        <v>1363713</v>
      </c>
      <c r="I9" s="66" t="n">
        <v>879316</v>
      </c>
      <c r="J9" s="66" t="n">
        <v>275992</v>
      </c>
      <c r="K9" s="66" t="n">
        <v>982245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0539</v>
      </c>
      <c r="E10" s="33" t="n">
        <v>5167</v>
      </c>
      <c r="F10" s="33" t="n">
        <v>170144</v>
      </c>
      <c r="G10" s="33" t="n">
        <v>4197</v>
      </c>
      <c r="H10" s="66" t="n">
        <v>580350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59793</v>
      </c>
      <c r="E11" s="33" t="n">
        <v>7464</v>
      </c>
      <c r="F11" s="33" t="n">
        <v>245945</v>
      </c>
      <c r="G11" s="33" t="n">
        <v>4113</v>
      </c>
      <c r="H11" s="66" t="n">
        <v>856012</v>
      </c>
      <c r="I11" s="66" t="n">
        <v>544486</v>
      </c>
      <c r="J11" s="66" t="n">
        <v>148178</v>
      </c>
      <c r="K11" s="66" t="n">
        <v>729289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7</v>
      </c>
      <c r="D12" s="33" t="n">
        <v>208087</v>
      </c>
      <c r="E12" s="33" t="n">
        <v>25725</v>
      </c>
      <c r="F12" s="33" t="n">
        <v>969955</v>
      </c>
      <c r="G12" s="33" t="n">
        <v>4661</v>
      </c>
      <c r="H12" s="66" t="n">
        <v>6387134</v>
      </c>
      <c r="I12" s="66" t="n">
        <v>4697579</v>
      </c>
      <c r="J12" s="66" t="n">
        <v>749143</v>
      </c>
      <c r="K12" s="66" t="n">
        <v>5505577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26916</v>
      </c>
      <c r="E13" s="33" t="n">
        <v>15403</v>
      </c>
      <c r="F13" s="33" t="n">
        <v>625479</v>
      </c>
      <c r="G13" s="33" t="n">
        <v>4928</v>
      </c>
      <c r="H13" s="34" t="n">
        <v>4868150</v>
      </c>
      <c r="I13" s="34" t="n">
        <v>4003830</v>
      </c>
      <c r="J13" s="34" t="n">
        <v>454342</v>
      </c>
      <c r="K13" s="34" t="n">
        <v>4085076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6967</v>
      </c>
      <c r="E14" s="33" t="n">
        <v>9813</v>
      </c>
      <c r="F14" s="33" t="n">
        <v>330617</v>
      </c>
      <c r="G14" s="33" t="n">
        <v>4296</v>
      </c>
      <c r="H14" s="34" t="n">
        <v>1443895</v>
      </c>
      <c r="I14" s="35" t="s">
        <v>22</v>
      </c>
      <c r="J14" s="35" t="s">
        <v>22</v>
      </c>
      <c r="K14" s="34" t="n">
        <v>1352828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7878</v>
      </c>
      <c r="E15" s="33" t="n">
        <v>936</v>
      </c>
      <c r="F15" s="33" t="n">
        <v>34546</v>
      </c>
      <c r="G15" s="33" t="n">
        <v>4385</v>
      </c>
      <c r="H15" s="34" t="n">
        <v>105417</v>
      </c>
      <c r="I15" s="34" t="n">
        <v>57611</v>
      </c>
      <c r="J15" s="34" t="n">
        <v>28456</v>
      </c>
      <c r="K15" s="34" t="n">
        <v>101274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381</v>
      </c>
      <c r="E16" s="33" t="n">
        <v>1768</v>
      </c>
      <c r="F16" s="33" t="n">
        <v>45904</v>
      </c>
      <c r="G16" s="33" t="n">
        <v>3192</v>
      </c>
      <c r="H16" s="34" t="n">
        <v>198277</v>
      </c>
      <c r="I16" s="34" t="n">
        <v>61131</v>
      </c>
      <c r="J16" s="34" t="n">
        <v>31697</v>
      </c>
      <c r="K16" s="34" t="n">
        <v>186237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5</v>
      </c>
      <c r="D17" s="33" t="n">
        <v>32581</v>
      </c>
      <c r="E17" s="33" t="n">
        <v>4057</v>
      </c>
      <c r="F17" s="33" t="n">
        <v>115512</v>
      </c>
      <c r="G17" s="33" t="n">
        <v>3545</v>
      </c>
      <c r="H17" s="34" t="n">
        <v>404710</v>
      </c>
      <c r="I17" s="34" t="n">
        <v>234189</v>
      </c>
      <c r="J17" s="34" t="n">
        <v>72993</v>
      </c>
      <c r="K17" s="34" t="n">
        <v>335100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3</v>
      </c>
      <c r="D18" s="33" t="n">
        <v>25007</v>
      </c>
      <c r="E18" s="33" t="n">
        <v>3139</v>
      </c>
      <c r="F18" s="33" t="n">
        <v>93878</v>
      </c>
      <c r="G18" s="33" t="n">
        <v>3754</v>
      </c>
      <c r="H18" s="34" t="n">
        <v>310243</v>
      </c>
      <c r="I18" s="34" t="n">
        <v>194665</v>
      </c>
      <c r="J18" s="34" t="n">
        <v>53142</v>
      </c>
      <c r="K18" s="34" t="n">
        <v>255627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3</v>
      </c>
      <c r="D19" s="33" t="n">
        <v>15429</v>
      </c>
      <c r="E19" s="33" t="n">
        <v>2088</v>
      </c>
      <c r="F19" s="33" t="n">
        <v>77216</v>
      </c>
      <c r="G19" s="33" t="n">
        <v>5005</v>
      </c>
      <c r="H19" s="34" t="n">
        <v>175894</v>
      </c>
      <c r="I19" s="34" t="n">
        <v>40231</v>
      </c>
      <c r="J19" s="34" t="n">
        <v>13964</v>
      </c>
      <c r="K19" s="34" t="n">
        <v>146121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3">
      <formula>"."</formula>
    </cfRule>
  </conditionalFormatting>
  <conditionalFormatting sqref="C7:K9 C11:K13 C10:H10 C16:K19 C14:H14 K14:K15 C15:J15">
    <cfRule type="cellIs" priority="3" operator="equal" aboveAverage="0" equalAverage="0" bottom="0" percent="0" rank="0" text="" dxfId="14">
      <formula>"."</formula>
    </cfRule>
  </conditionalFormatting>
  <conditionalFormatting sqref="K10">
    <cfRule type="cellIs" priority="4" operator="equal" aboveAverage="0" equalAverage="0" bottom="0" percent="0" rank="0" text="" dxfId="15">
      <formula>"."</formula>
    </cfRule>
    <cfRule type="cellIs" priority="5" operator="equal" aboveAverage="0" equalAverage="0" bottom="0" percent="0" rank="0" text="" dxfId="16">
      <formula>"..."</formula>
    </cfRule>
  </conditionalFormatting>
  <conditionalFormatting sqref="I10:J10">
    <cfRule type="cellIs" priority="6" operator="equal" aboveAverage="0" equalAverage="0" bottom="0" percent="0" rank="0" text="" dxfId="17">
      <formula>"."</formula>
    </cfRule>
    <cfRule type="cellIs" priority="7" operator="equal" aboveAverage="0" equalAverage="0" bottom="0" percent="0" rank="0" text="" dxfId="18">
      <formula>"..."</formula>
    </cfRule>
  </conditionalFormatting>
  <conditionalFormatting sqref="I14:J14">
    <cfRule type="cellIs" priority="8" operator="equal" aboveAverage="0" equalAverage="0" bottom="0" percent="0" rank="0" text="" dxfId="19">
      <formula>"."</formula>
    </cfRule>
    <cfRule type="cellIs" priority="9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8</v>
      </c>
      <c r="C7" s="105" t="n">
        <v>62815</v>
      </c>
      <c r="D7" s="105" t="n">
        <v>8095</v>
      </c>
      <c r="E7" s="105" t="n">
        <v>345334</v>
      </c>
      <c r="F7" s="105" t="n">
        <v>5498</v>
      </c>
      <c r="G7" s="105" t="n">
        <v>1937055</v>
      </c>
      <c r="H7" s="105" t="n">
        <v>1527871</v>
      </c>
      <c r="I7" s="106" t="n">
        <v>78.9</v>
      </c>
      <c r="J7" s="107" t="n">
        <v>1544279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8</v>
      </c>
      <c r="C9" s="105" t="n">
        <v>65972</v>
      </c>
      <c r="D9" s="105" t="n">
        <v>8073</v>
      </c>
      <c r="E9" s="105" t="n">
        <v>294384</v>
      </c>
      <c r="F9" s="105" t="n">
        <v>4462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09</v>
      </c>
      <c r="C10" s="105" t="n">
        <v>56073</v>
      </c>
      <c r="D10" s="105" t="n">
        <v>7112</v>
      </c>
      <c r="E10" s="105" t="n">
        <v>227797</v>
      </c>
      <c r="F10" s="105" t="n">
        <v>4062</v>
      </c>
      <c r="G10" s="105" t="n">
        <v>991450</v>
      </c>
      <c r="H10" s="105" t="n">
        <v>542078</v>
      </c>
      <c r="I10" s="106" t="n">
        <v>54.7</v>
      </c>
      <c r="J10" s="107" t="n">
        <v>681026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7</v>
      </c>
      <c r="C11" s="105" t="n">
        <v>22652</v>
      </c>
      <c r="D11" s="105" t="n">
        <v>2910</v>
      </c>
      <c r="E11" s="105" t="n">
        <v>87087</v>
      </c>
      <c r="F11" s="105" t="n">
        <v>3845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7</v>
      </c>
      <c r="C12" s="105" t="n">
        <v>50527</v>
      </c>
      <c r="D12" s="105" t="n">
        <v>6418</v>
      </c>
      <c r="E12" s="105" t="n">
        <v>211982</v>
      </c>
      <c r="F12" s="105" t="n">
        <v>4195</v>
      </c>
      <c r="G12" s="105" t="n">
        <v>817857</v>
      </c>
      <c r="H12" s="105" t="n">
        <v>302865</v>
      </c>
      <c r="I12" s="106" t="n">
        <v>37</v>
      </c>
      <c r="J12" s="107" t="n">
        <v>644095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2</v>
      </c>
      <c r="C13" s="105" t="n">
        <v>33733</v>
      </c>
      <c r="D13" s="105" t="n">
        <v>4171</v>
      </c>
      <c r="E13" s="105" t="n">
        <v>127755</v>
      </c>
      <c r="F13" s="105" t="n">
        <v>3787</v>
      </c>
      <c r="G13" s="105" t="n">
        <v>559144</v>
      </c>
      <c r="H13" s="105" t="n">
        <v>317375</v>
      </c>
      <c r="I13" s="106" t="n">
        <v>56.8</v>
      </c>
      <c r="J13" s="107" t="n">
        <v>448002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81</v>
      </c>
      <c r="C14" s="105" t="n">
        <v>291772</v>
      </c>
      <c r="D14" s="105" t="n">
        <v>36779</v>
      </c>
      <c r="E14" s="105" t="n">
        <v>1294339</v>
      </c>
      <c r="F14" s="105" t="n">
        <v>4436.13163703165</v>
      </c>
      <c r="G14" s="105" t="n">
        <v>6968152</v>
      </c>
      <c r="H14" s="105" t="n">
        <v>4665355</v>
      </c>
      <c r="I14" s="106" t="n">
        <v>66.9525435151243</v>
      </c>
      <c r="J14" s="107" t="n">
        <v>5419338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5</v>
      </c>
      <c r="C16" s="105" t="n">
        <v>9455</v>
      </c>
      <c r="D16" s="105" t="n">
        <v>1159</v>
      </c>
      <c r="E16" s="105" t="n">
        <v>34067</v>
      </c>
      <c r="F16" s="105" t="n">
        <v>3603</v>
      </c>
      <c r="G16" s="105" t="n">
        <v>195697</v>
      </c>
      <c r="H16" s="105" t="n">
        <v>86531</v>
      </c>
      <c r="I16" s="106" t="n">
        <v>44.2</v>
      </c>
      <c r="J16" s="107" t="n">
        <v>161914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1</v>
      </c>
      <c r="C18" s="105" t="n">
        <v>43501</v>
      </c>
      <c r="D18" s="105" t="n">
        <v>5302</v>
      </c>
      <c r="E18" s="105" t="n">
        <v>170986</v>
      </c>
      <c r="F18" s="105" t="n">
        <v>3931</v>
      </c>
      <c r="G18" s="105" t="n">
        <v>1105793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2</v>
      </c>
      <c r="C19" s="105" t="n">
        <v>18234</v>
      </c>
      <c r="D19" s="105" t="n">
        <v>2331</v>
      </c>
      <c r="E19" s="105" t="n">
        <v>60542</v>
      </c>
      <c r="F19" s="105" t="n">
        <v>3320</v>
      </c>
      <c r="G19" s="105" t="n">
        <v>321292</v>
      </c>
      <c r="H19" s="105" t="n">
        <v>170825</v>
      </c>
      <c r="I19" s="106" t="n">
        <v>53.2</v>
      </c>
      <c r="J19" s="107" t="n">
        <v>309449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6</v>
      </c>
      <c r="C20" s="105" t="n">
        <v>22958</v>
      </c>
      <c r="D20" s="105" t="n">
        <v>2939</v>
      </c>
      <c r="E20" s="105" t="n">
        <v>83171</v>
      </c>
      <c r="F20" s="105" t="n">
        <v>3623</v>
      </c>
      <c r="G20" s="105" t="n">
        <v>394203</v>
      </c>
      <c r="H20" s="105" t="n">
        <v>174452</v>
      </c>
      <c r="I20" s="106" t="n">
        <v>44.3</v>
      </c>
      <c r="J20" s="107" t="n">
        <v>345893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886</v>
      </c>
      <c r="D21" s="105" t="n">
        <v>2129</v>
      </c>
      <c r="E21" s="105" t="n">
        <v>53244</v>
      </c>
      <c r="F21" s="105" t="n">
        <v>3153</v>
      </c>
      <c r="G21" s="105" t="n">
        <v>207156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3</v>
      </c>
      <c r="C22" s="105" t="n">
        <v>111034</v>
      </c>
      <c r="D22" s="105" t="n">
        <v>13860</v>
      </c>
      <c r="E22" s="105" t="n">
        <v>402010</v>
      </c>
      <c r="F22" s="105" t="n">
        <v>3620.6026982726</v>
      </c>
      <c r="G22" s="105" t="n">
        <v>2224141</v>
      </c>
      <c r="H22" s="105" t="n">
        <v>1212105</v>
      </c>
      <c r="I22" s="106" t="n">
        <v>54.4976689877126</v>
      </c>
      <c r="J22" s="107" t="n">
        <v>2045329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7</v>
      </c>
      <c r="C24" s="105" t="n">
        <v>16179</v>
      </c>
      <c r="D24" s="105" t="n">
        <v>1868</v>
      </c>
      <c r="E24" s="105" t="n">
        <v>68952</v>
      </c>
      <c r="F24" s="105" t="n">
        <v>4262</v>
      </c>
      <c r="G24" s="105" t="n">
        <v>245096</v>
      </c>
      <c r="H24" s="105" t="n">
        <v>127110</v>
      </c>
      <c r="I24" s="106" t="n">
        <v>51.9</v>
      </c>
      <c r="J24" s="107" t="n">
        <v>231469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3</v>
      </c>
      <c r="C25" s="105" t="n">
        <v>38834</v>
      </c>
      <c r="D25" s="105" t="n">
        <v>4887</v>
      </c>
      <c r="E25" s="105" t="n">
        <v>152510</v>
      </c>
      <c r="F25" s="105" t="n">
        <v>3927</v>
      </c>
      <c r="G25" s="105" t="n">
        <v>825663</v>
      </c>
      <c r="H25" s="105" t="n">
        <v>426753</v>
      </c>
      <c r="I25" s="106" t="n">
        <v>51.7</v>
      </c>
      <c r="J25" s="107" t="n">
        <v>750296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0</v>
      </c>
      <c r="C26" s="105" t="n">
        <v>55013</v>
      </c>
      <c r="D26" s="105" t="n">
        <v>6755</v>
      </c>
      <c r="E26" s="105" t="n">
        <v>221462</v>
      </c>
      <c r="F26" s="105" t="n">
        <v>4025.63030556414</v>
      </c>
      <c r="G26" s="105" t="n">
        <v>1070759</v>
      </c>
      <c r="H26" s="105" t="n">
        <v>553863</v>
      </c>
      <c r="I26" s="106" t="n">
        <v>51.72620542998</v>
      </c>
      <c r="J26" s="107" t="n">
        <v>981765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34</v>
      </c>
      <c r="C27" s="117" t="n">
        <v>457819</v>
      </c>
      <c r="D27" s="117" t="n">
        <v>57394</v>
      </c>
      <c r="E27" s="117" t="n">
        <v>1917811</v>
      </c>
      <c r="F27" s="117" t="n">
        <v>4189.01574639759</v>
      </c>
      <c r="G27" s="117" t="n">
        <v>10263052</v>
      </c>
      <c r="H27" s="117" t="n">
        <v>6431323</v>
      </c>
      <c r="I27" s="118" t="n">
        <v>62.6648193929057</v>
      </c>
      <c r="J27" s="119" t="n">
        <v>8446432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19</v>
      </c>
      <c r="C29" s="105" t="n">
        <v>3782</v>
      </c>
      <c r="D29" s="105" t="n">
        <v>499</v>
      </c>
      <c r="E29" s="105" t="n">
        <v>13155</v>
      </c>
      <c r="F29" s="105" t="n">
        <v>3478</v>
      </c>
      <c r="G29" s="105" t="n">
        <v>72824</v>
      </c>
      <c r="H29" s="35" t="s">
        <v>22</v>
      </c>
      <c r="I29" s="35" t="s">
        <v>22</v>
      </c>
      <c r="J29" s="107" t="n">
        <v>69848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5</v>
      </c>
      <c r="C30" s="105" t="n">
        <v>17686</v>
      </c>
      <c r="D30" s="105" t="n">
        <v>2250</v>
      </c>
      <c r="E30" s="105" t="n">
        <v>91111</v>
      </c>
      <c r="F30" s="105" t="n">
        <v>5152</v>
      </c>
      <c r="G30" s="105" t="n">
        <v>761106</v>
      </c>
      <c r="H30" s="35" t="s">
        <v>22</v>
      </c>
      <c r="I30" s="35" t="s">
        <v>22</v>
      </c>
      <c r="J30" s="107" t="n">
        <v>631735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4</v>
      </c>
      <c r="C32" s="105" t="n">
        <v>33765</v>
      </c>
      <c r="D32" s="105" t="n">
        <v>4350</v>
      </c>
      <c r="E32" s="105" t="n">
        <v>128067</v>
      </c>
      <c r="F32" s="105" t="n">
        <v>3793</v>
      </c>
      <c r="G32" s="105" t="n">
        <v>660149</v>
      </c>
      <c r="H32" s="105" t="n">
        <v>288512</v>
      </c>
      <c r="I32" s="106" t="n">
        <v>43.7</v>
      </c>
      <c r="J32" s="107" t="n">
        <v>564053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576</v>
      </c>
      <c r="D33" s="105" t="n">
        <v>4408</v>
      </c>
      <c r="E33" s="105" t="n">
        <v>145629</v>
      </c>
      <c r="F33" s="105" t="n">
        <v>4093</v>
      </c>
      <c r="G33" s="105" t="n">
        <v>1091369</v>
      </c>
      <c r="H33" s="105" t="n">
        <v>695410</v>
      </c>
      <c r="I33" s="106" t="n">
        <v>63.7</v>
      </c>
      <c r="J33" s="107" t="n">
        <v>840557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5</v>
      </c>
      <c r="C34" s="105" t="n">
        <v>90809</v>
      </c>
      <c r="D34" s="105" t="n">
        <v>11507</v>
      </c>
      <c r="E34" s="105" t="n">
        <v>377962</v>
      </c>
      <c r="F34" s="105" t="n">
        <v>4162.16454316202</v>
      </c>
      <c r="G34" s="105" t="n">
        <v>2585448</v>
      </c>
      <c r="H34" s="105" t="n">
        <v>1187509</v>
      </c>
      <c r="I34" s="106" t="n">
        <v>45.9304925103889</v>
      </c>
      <c r="J34" s="107" t="n">
        <v>2106193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8</v>
      </c>
      <c r="C36" s="105" t="n">
        <v>8602</v>
      </c>
      <c r="D36" s="105" t="n">
        <v>1026</v>
      </c>
      <c r="E36" s="105" t="n">
        <v>37654</v>
      </c>
      <c r="F36" s="105" t="n">
        <v>4377</v>
      </c>
      <c r="G36" s="105" t="n">
        <v>131156</v>
      </c>
      <c r="H36" s="105" t="n">
        <v>48232</v>
      </c>
      <c r="I36" s="106" t="n">
        <v>36.8</v>
      </c>
      <c r="J36" s="107" t="n">
        <v>104753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8</v>
      </c>
      <c r="C37" s="105" t="n">
        <v>36919</v>
      </c>
      <c r="D37" s="105" t="n">
        <v>4868</v>
      </c>
      <c r="E37" s="105" t="n">
        <v>166861</v>
      </c>
      <c r="F37" s="105" t="n">
        <v>4520</v>
      </c>
      <c r="G37" s="105" t="n">
        <v>1023200</v>
      </c>
      <c r="H37" s="105" t="n">
        <v>702942</v>
      </c>
      <c r="I37" s="106" t="n">
        <v>68.7</v>
      </c>
      <c r="J37" s="107" t="n">
        <v>724285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6</v>
      </c>
      <c r="C39" s="105" t="n">
        <v>12195</v>
      </c>
      <c r="D39" s="105" t="n">
        <v>1495</v>
      </c>
      <c r="E39" s="105" t="n">
        <v>40314</v>
      </c>
      <c r="F39" s="105" t="n">
        <v>3306</v>
      </c>
      <c r="G39" s="105" t="n">
        <v>149613</v>
      </c>
      <c r="H39" s="105" t="n">
        <v>62394</v>
      </c>
      <c r="I39" s="106" t="n">
        <v>41.7</v>
      </c>
      <c r="J39" s="107" t="n">
        <v>138035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39</v>
      </c>
      <c r="C40" s="105" t="n">
        <v>27761</v>
      </c>
      <c r="D40" s="105" t="n">
        <v>3405</v>
      </c>
      <c r="E40" s="105" t="n">
        <v>105559</v>
      </c>
      <c r="F40" s="105" t="n">
        <v>3802</v>
      </c>
      <c r="G40" s="105" t="n">
        <v>501872</v>
      </c>
      <c r="H40" s="105" t="n">
        <v>254902</v>
      </c>
      <c r="I40" s="106" t="n">
        <v>50.8</v>
      </c>
      <c r="J40" s="107" t="n">
        <v>452127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1</v>
      </c>
      <c r="C41" s="105" t="n">
        <v>85477</v>
      </c>
      <c r="D41" s="105" t="n">
        <v>10794</v>
      </c>
      <c r="E41" s="105" t="n">
        <v>350388</v>
      </c>
      <c r="F41" s="105" t="n">
        <v>4099.2079740749</v>
      </c>
      <c r="G41" s="105" t="n">
        <v>1805841</v>
      </c>
      <c r="H41" s="105" t="n">
        <v>1068470</v>
      </c>
      <c r="I41" s="106" t="n">
        <v>59.1674460819087</v>
      </c>
      <c r="J41" s="107" t="n">
        <v>1419200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3</v>
      </c>
      <c r="C43" s="105" t="n">
        <v>11599</v>
      </c>
      <c r="D43" s="105" t="n">
        <v>1483</v>
      </c>
      <c r="E43" s="105" t="n">
        <v>40963</v>
      </c>
      <c r="F43" s="105" t="n">
        <v>3532</v>
      </c>
      <c r="G43" s="105" t="n">
        <v>277476</v>
      </c>
      <c r="H43" s="105" t="n">
        <v>111855</v>
      </c>
      <c r="I43" s="106" t="n">
        <v>40.3</v>
      </c>
      <c r="J43" s="107" t="n">
        <v>143682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60</v>
      </c>
      <c r="C45" s="105" t="n">
        <v>9737</v>
      </c>
      <c r="D45" s="105" t="n">
        <v>1242</v>
      </c>
      <c r="E45" s="105" t="n">
        <v>32657</v>
      </c>
      <c r="F45" s="105" t="n">
        <v>3354</v>
      </c>
      <c r="G45" s="105" t="n">
        <v>184810</v>
      </c>
      <c r="H45" s="105" t="n">
        <v>52415</v>
      </c>
      <c r="I45" s="106" t="n">
        <v>28.4</v>
      </c>
      <c r="J45" s="107" t="n">
        <v>178868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10</v>
      </c>
      <c r="C46" s="105" t="n">
        <v>19944</v>
      </c>
      <c r="D46" s="105" t="n">
        <v>2597</v>
      </c>
      <c r="E46" s="105" t="n">
        <v>68790</v>
      </c>
      <c r="F46" s="105" t="n">
        <v>3449</v>
      </c>
      <c r="G46" s="105" t="n">
        <v>316741</v>
      </c>
      <c r="H46" s="105" t="n">
        <v>132566</v>
      </c>
      <c r="I46" s="106" t="n">
        <v>41.9</v>
      </c>
      <c r="J46" s="107" t="n">
        <v>299988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5019</v>
      </c>
      <c r="D47" s="105" t="n">
        <v>1959</v>
      </c>
      <c r="E47" s="105" t="n">
        <v>53333</v>
      </c>
      <c r="F47" s="105" t="n">
        <v>3551</v>
      </c>
      <c r="G47" s="105" t="n">
        <v>235311</v>
      </c>
      <c r="H47" s="105" t="n">
        <v>109087</v>
      </c>
      <c r="I47" s="106" t="n">
        <v>46.4</v>
      </c>
      <c r="J47" s="107" t="n">
        <v>207901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3</v>
      </c>
      <c r="C48" s="105" t="n">
        <v>56299</v>
      </c>
      <c r="D48" s="105" t="n">
        <v>7281</v>
      </c>
      <c r="E48" s="105" t="n">
        <v>195743</v>
      </c>
      <c r="F48" s="105" t="n">
        <v>3476.84683564539</v>
      </c>
      <c r="G48" s="105" t="n">
        <v>1014338</v>
      </c>
      <c r="H48" s="105" t="n">
        <v>405923</v>
      </c>
      <c r="I48" s="106" t="n">
        <v>40.0185145385463</v>
      </c>
      <c r="J48" s="107" t="n">
        <v>830439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29</v>
      </c>
      <c r="C49" s="117" t="n">
        <v>232585</v>
      </c>
      <c r="D49" s="117" t="n">
        <v>29582</v>
      </c>
      <c r="E49" s="117" t="n">
        <v>924093</v>
      </c>
      <c r="F49" s="117" t="n">
        <v>3973.14100221424</v>
      </c>
      <c r="G49" s="117" t="n">
        <v>5405627</v>
      </c>
      <c r="H49" s="117" t="n">
        <v>2661902</v>
      </c>
      <c r="I49" s="118" t="n">
        <v>49.2431682763165</v>
      </c>
      <c r="J49" s="119" t="n">
        <v>4355832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284</v>
      </c>
      <c r="D7" s="105" t="n">
        <v>1068</v>
      </c>
      <c r="E7" s="105" t="n">
        <v>33182</v>
      </c>
      <c r="F7" s="105" t="n">
        <v>4006</v>
      </c>
      <c r="G7" s="105" t="n">
        <v>171382</v>
      </c>
      <c r="H7" s="105" t="n">
        <v>100407</v>
      </c>
      <c r="I7" s="106" t="n">
        <v>58.6</v>
      </c>
      <c r="J7" s="107" t="n">
        <v>160018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89</v>
      </c>
      <c r="C9" s="105" t="n">
        <v>16400</v>
      </c>
      <c r="D9" s="105" t="n">
        <v>2110</v>
      </c>
      <c r="E9" s="105" t="n">
        <v>54850</v>
      </c>
      <c r="F9" s="105" t="n">
        <v>3345</v>
      </c>
      <c r="G9" s="105" t="n">
        <v>247989</v>
      </c>
      <c r="H9" s="105" t="n">
        <v>129031</v>
      </c>
      <c r="I9" s="106" t="n">
        <v>52</v>
      </c>
      <c r="J9" s="107" t="n">
        <v>229031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599</v>
      </c>
      <c r="D10" s="105" t="n">
        <v>1489</v>
      </c>
      <c r="E10" s="105" t="n">
        <v>40234</v>
      </c>
      <c r="F10" s="105" t="n">
        <v>3469</v>
      </c>
      <c r="G10" s="105" t="n">
        <v>172396</v>
      </c>
      <c r="H10" s="105" t="n">
        <v>94677</v>
      </c>
      <c r="I10" s="106" t="n">
        <v>54.9</v>
      </c>
      <c r="J10" s="107" t="n">
        <v>155564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09</v>
      </c>
      <c r="C11" s="105" t="n">
        <v>43248</v>
      </c>
      <c r="D11" s="105" t="n">
        <v>5648</v>
      </c>
      <c r="E11" s="105" t="n">
        <v>147112</v>
      </c>
      <c r="F11" s="105" t="n">
        <v>3402</v>
      </c>
      <c r="G11" s="105" t="n">
        <v>853926</v>
      </c>
      <c r="H11" s="105" t="n">
        <v>393773</v>
      </c>
      <c r="I11" s="106" t="n">
        <v>46.1</v>
      </c>
      <c r="J11" s="107" t="n">
        <v>760107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2</v>
      </c>
      <c r="C12" s="105" t="n">
        <v>79531</v>
      </c>
      <c r="D12" s="105" t="n">
        <v>10315</v>
      </c>
      <c r="E12" s="105" t="n">
        <v>275378</v>
      </c>
      <c r="F12" s="105" t="n">
        <v>3462.52404722687</v>
      </c>
      <c r="G12" s="105" t="n">
        <v>1445693</v>
      </c>
      <c r="H12" s="105" t="n">
        <v>717888</v>
      </c>
      <c r="I12" s="106" t="n">
        <v>49.6570157011205</v>
      </c>
      <c r="J12" s="107" t="n">
        <v>1304720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3</v>
      </c>
      <c r="C14" s="105" t="n">
        <v>19258</v>
      </c>
      <c r="D14" s="105" t="n">
        <v>2452</v>
      </c>
      <c r="E14" s="105" t="n">
        <v>67838</v>
      </c>
      <c r="F14" s="105" t="n">
        <v>3523</v>
      </c>
      <c r="G14" s="105" t="n">
        <v>351815</v>
      </c>
      <c r="H14" s="105" t="n">
        <v>164274</v>
      </c>
      <c r="I14" s="106" t="n">
        <v>46.7</v>
      </c>
      <c r="J14" s="107" t="n">
        <v>317555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380</v>
      </c>
      <c r="D15" s="105" t="n">
        <v>3290</v>
      </c>
      <c r="E15" s="105" t="n">
        <v>85737</v>
      </c>
      <c r="F15" s="105" t="n">
        <v>3378</v>
      </c>
      <c r="G15" s="105" t="n">
        <v>388556</v>
      </c>
      <c r="H15" s="105" t="n">
        <v>151513</v>
      </c>
      <c r="I15" s="106" t="n">
        <v>39</v>
      </c>
      <c r="J15" s="107" t="n">
        <v>366587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27</v>
      </c>
      <c r="C16" s="105" t="n">
        <v>27393</v>
      </c>
      <c r="D16" s="105" t="n">
        <v>3613</v>
      </c>
      <c r="E16" s="105" t="n">
        <v>97339</v>
      </c>
      <c r="F16" s="105" t="n">
        <v>3553</v>
      </c>
      <c r="G16" s="105" t="n">
        <v>410148</v>
      </c>
      <c r="H16" s="105" t="n">
        <v>200518</v>
      </c>
      <c r="I16" s="106" t="n">
        <v>48.9</v>
      </c>
      <c r="J16" s="107" t="n">
        <v>351260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4</v>
      </c>
      <c r="C17" s="105" t="n">
        <v>72031</v>
      </c>
      <c r="D17" s="105" t="n">
        <v>9355</v>
      </c>
      <c r="E17" s="105" t="n">
        <v>250914</v>
      </c>
      <c r="F17" s="105" t="n">
        <v>3483.41686218434</v>
      </c>
      <c r="G17" s="105" t="n">
        <v>1150519</v>
      </c>
      <c r="H17" s="105" t="n">
        <v>516305</v>
      </c>
      <c r="I17" s="106" t="n">
        <v>44.875834297391</v>
      </c>
      <c r="J17" s="107" t="n">
        <v>1035402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083</v>
      </c>
      <c r="D19" s="105" t="n">
        <v>2101</v>
      </c>
      <c r="E19" s="105" t="n">
        <v>68976</v>
      </c>
      <c r="F19" s="105" t="n">
        <v>4289</v>
      </c>
      <c r="G19" s="105" t="n">
        <v>436234</v>
      </c>
      <c r="H19" s="105" t="n">
        <v>219411</v>
      </c>
      <c r="I19" s="106" t="n">
        <v>50.3</v>
      </c>
      <c r="J19" s="107" t="n">
        <v>385169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057</v>
      </c>
      <c r="D20" s="105" t="n">
        <v>2400</v>
      </c>
      <c r="E20" s="105" t="n">
        <v>68214</v>
      </c>
      <c r="F20" s="105" t="n">
        <v>3778</v>
      </c>
      <c r="G20" s="105" t="n">
        <v>372218</v>
      </c>
      <c r="H20" s="105" t="n">
        <v>201945</v>
      </c>
      <c r="I20" s="106" t="n">
        <v>54.3</v>
      </c>
      <c r="J20" s="107" t="n">
        <v>352491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4</v>
      </c>
      <c r="C21" s="105" t="n">
        <v>11831</v>
      </c>
      <c r="D21" s="105" t="n">
        <v>1514</v>
      </c>
      <c r="E21" s="105" t="n">
        <v>41789</v>
      </c>
      <c r="F21" s="105" t="n">
        <v>3532</v>
      </c>
      <c r="G21" s="105" t="n">
        <v>221448</v>
      </c>
      <c r="H21" s="105" t="n">
        <v>80408</v>
      </c>
      <c r="I21" s="106" t="n">
        <v>36.3</v>
      </c>
      <c r="J21" s="107" t="n">
        <v>187750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7</v>
      </c>
      <c r="C22" s="105" t="n">
        <v>45971</v>
      </c>
      <c r="D22" s="105" t="n">
        <v>6015</v>
      </c>
      <c r="E22" s="105" t="n">
        <v>178979</v>
      </c>
      <c r="F22" s="105" t="n">
        <v>3893.30229927563</v>
      </c>
      <c r="G22" s="105" t="n">
        <v>1029900</v>
      </c>
      <c r="H22" s="105" t="n">
        <v>501764</v>
      </c>
      <c r="I22" s="106" t="n">
        <v>48.7196815224779</v>
      </c>
      <c r="J22" s="107" t="n">
        <v>925410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3</v>
      </c>
      <c r="C23" s="117" t="n">
        <v>197533</v>
      </c>
      <c r="D23" s="117" t="n">
        <v>25685</v>
      </c>
      <c r="E23" s="117" t="n">
        <v>705271</v>
      </c>
      <c r="F23" s="117" t="n">
        <v>3570.39583259506</v>
      </c>
      <c r="G23" s="117" t="n">
        <v>3626112</v>
      </c>
      <c r="H23" s="117" t="n">
        <v>1735957</v>
      </c>
      <c r="I23" s="118" t="n">
        <v>47.8737832697942</v>
      </c>
      <c r="J23" s="119" t="n">
        <v>3265532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8</v>
      </c>
      <c r="C25" s="105" t="n">
        <v>29870</v>
      </c>
      <c r="D25" s="105" t="n">
        <v>3638</v>
      </c>
      <c r="E25" s="105" t="n">
        <v>108278</v>
      </c>
      <c r="F25" s="105" t="n">
        <v>3625</v>
      </c>
      <c r="G25" s="105" t="n">
        <v>635294</v>
      </c>
      <c r="H25" s="105" t="n">
        <v>336790</v>
      </c>
      <c r="I25" s="106" t="n">
        <v>53</v>
      </c>
      <c r="J25" s="107" t="n">
        <v>409063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0</v>
      </c>
      <c r="C26" s="105" t="n">
        <v>12924</v>
      </c>
      <c r="D26" s="105" t="n">
        <v>1654</v>
      </c>
      <c r="E26" s="105" t="n">
        <v>46629</v>
      </c>
      <c r="F26" s="105" t="n">
        <v>3608</v>
      </c>
      <c r="G26" s="105" t="n">
        <v>177785</v>
      </c>
      <c r="H26" s="105" t="n">
        <v>84466</v>
      </c>
      <c r="I26" s="106" t="n">
        <v>47.5</v>
      </c>
      <c r="J26" s="107" t="n">
        <v>144694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6</v>
      </c>
      <c r="C27" s="105" t="n">
        <v>20123</v>
      </c>
      <c r="D27" s="105" t="n">
        <v>2531</v>
      </c>
      <c r="E27" s="105" t="n">
        <v>68365</v>
      </c>
      <c r="F27" s="105" t="n">
        <v>3397</v>
      </c>
      <c r="G27" s="105" t="n">
        <v>303828</v>
      </c>
      <c r="H27" s="105" t="n">
        <v>140216</v>
      </c>
      <c r="I27" s="106" t="n">
        <v>46.1</v>
      </c>
      <c r="J27" s="107" t="n">
        <v>248275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4</v>
      </c>
      <c r="C28" s="105" t="n">
        <v>62917</v>
      </c>
      <c r="D28" s="105" t="n">
        <v>7823</v>
      </c>
      <c r="E28" s="105" t="n">
        <v>223272</v>
      </c>
      <c r="F28" s="105" t="n">
        <v>3548.67523880668</v>
      </c>
      <c r="G28" s="105" t="n">
        <v>1116907</v>
      </c>
      <c r="H28" s="105" t="n">
        <v>561472</v>
      </c>
      <c r="I28" s="106" t="n">
        <v>50.2702552674484</v>
      </c>
      <c r="J28" s="107" t="n">
        <v>802032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8</v>
      </c>
      <c r="C30" s="105" t="n">
        <v>16215</v>
      </c>
      <c r="D30" s="105" t="n">
        <v>2020</v>
      </c>
      <c r="E30" s="105" t="n">
        <v>68213</v>
      </c>
      <c r="F30" s="105" t="n">
        <v>4207</v>
      </c>
      <c r="G30" s="105" t="n">
        <v>264235</v>
      </c>
      <c r="H30" s="105" t="n">
        <v>109161</v>
      </c>
      <c r="I30" s="106" t="n">
        <v>41.3</v>
      </c>
      <c r="J30" s="107" t="n">
        <v>184028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8</v>
      </c>
      <c r="C32" s="105" t="n">
        <v>15922</v>
      </c>
      <c r="D32" s="105" t="n">
        <v>2027</v>
      </c>
      <c r="E32" s="105" t="n">
        <v>56764</v>
      </c>
      <c r="F32" s="105" t="n">
        <v>3565</v>
      </c>
      <c r="G32" s="105" t="n">
        <v>277670</v>
      </c>
      <c r="H32" s="105" t="n">
        <v>141331</v>
      </c>
      <c r="I32" s="106" t="n">
        <v>50.9</v>
      </c>
      <c r="J32" s="107" t="n">
        <v>256001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1537</v>
      </c>
      <c r="D33" s="105" t="n">
        <v>3757</v>
      </c>
      <c r="E33" s="105" t="n">
        <v>118311</v>
      </c>
      <c r="F33" s="105" t="n">
        <v>3752</v>
      </c>
      <c r="G33" s="105" t="n">
        <v>481799</v>
      </c>
      <c r="H33" s="105" t="n">
        <v>218139</v>
      </c>
      <c r="I33" s="106" t="n">
        <v>45.3</v>
      </c>
      <c r="J33" s="107" t="n">
        <v>407506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5</v>
      </c>
      <c r="C34" s="105" t="n">
        <v>63674</v>
      </c>
      <c r="D34" s="105" t="n">
        <v>7804</v>
      </c>
      <c r="E34" s="105" t="n">
        <v>243288</v>
      </c>
      <c r="F34" s="105" t="n">
        <v>3820.83739045764</v>
      </c>
      <c r="G34" s="105" t="n">
        <v>1023704</v>
      </c>
      <c r="H34" s="105" t="n">
        <v>468631</v>
      </c>
      <c r="I34" s="106" t="n">
        <v>45.7779787907442</v>
      </c>
      <c r="J34" s="107" t="n">
        <v>847535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8</v>
      </c>
      <c r="C36" s="105" t="n">
        <v>31225</v>
      </c>
      <c r="D36" s="105" t="n">
        <v>3868</v>
      </c>
      <c r="E36" s="105" t="n">
        <v>135864</v>
      </c>
      <c r="F36" s="105" t="n">
        <v>4351</v>
      </c>
      <c r="G36" s="105" t="n">
        <v>456899</v>
      </c>
      <c r="H36" s="105" t="n">
        <v>283529</v>
      </c>
      <c r="I36" s="106" t="n">
        <v>62.1</v>
      </c>
      <c r="J36" s="107" t="n">
        <v>415874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3</v>
      </c>
      <c r="C37" s="105" t="n">
        <v>25401</v>
      </c>
      <c r="D37" s="105" t="n">
        <v>3229</v>
      </c>
      <c r="E37" s="105" t="n">
        <v>85067</v>
      </c>
      <c r="F37" s="105" t="n">
        <v>3349</v>
      </c>
      <c r="G37" s="105" t="n">
        <v>440449</v>
      </c>
      <c r="H37" s="105" t="n">
        <v>196177</v>
      </c>
      <c r="I37" s="106" t="n">
        <v>44.5</v>
      </c>
      <c r="J37" s="107" t="n">
        <v>407824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69</v>
      </c>
      <c r="C38" s="105" t="n">
        <v>12218</v>
      </c>
      <c r="D38" s="105" t="n">
        <v>1565</v>
      </c>
      <c r="E38" s="105" t="n">
        <v>40564</v>
      </c>
      <c r="F38" s="105" t="n">
        <v>3320</v>
      </c>
      <c r="G38" s="105" t="n">
        <v>187596</v>
      </c>
      <c r="H38" s="105" t="n">
        <v>66553</v>
      </c>
      <c r="I38" s="106" t="n">
        <v>35.5</v>
      </c>
      <c r="J38" s="107" t="n">
        <v>177325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0</v>
      </c>
      <c r="C39" s="105" t="n">
        <v>68844</v>
      </c>
      <c r="D39" s="105" t="n">
        <v>8662</v>
      </c>
      <c r="E39" s="105" t="n">
        <v>261495</v>
      </c>
      <c r="F39" s="105" t="n">
        <v>3798.37022834234</v>
      </c>
      <c r="G39" s="105" t="n">
        <v>1084944</v>
      </c>
      <c r="H39" s="105" t="n">
        <v>546259</v>
      </c>
      <c r="I39" s="106" t="n">
        <v>50.3490502735625</v>
      </c>
      <c r="J39" s="107" t="n">
        <v>1001023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89</v>
      </c>
      <c r="C40" s="117" t="n">
        <v>195435</v>
      </c>
      <c r="D40" s="117" t="n">
        <v>24289</v>
      </c>
      <c r="E40" s="117" t="n">
        <v>728055</v>
      </c>
      <c r="F40" s="117" t="n">
        <v>3725.3050886484</v>
      </c>
      <c r="G40" s="117" t="n">
        <v>3225555</v>
      </c>
      <c r="H40" s="117" t="n">
        <v>1576362</v>
      </c>
      <c r="I40" s="118" t="n">
        <v>48.8710314969052</v>
      </c>
      <c r="J40" s="119" t="n">
        <v>2650590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45</v>
      </c>
      <c r="C41" s="117" t="n">
        <v>1083372</v>
      </c>
      <c r="D41" s="117" t="n">
        <v>136949</v>
      </c>
      <c r="E41" s="117" t="n">
        <v>4275227</v>
      </c>
      <c r="F41" s="117" t="n">
        <v>3946.22253482645</v>
      </c>
      <c r="G41" s="117" t="n">
        <v>22520350</v>
      </c>
      <c r="H41" s="117" t="n">
        <v>12405540</v>
      </c>
      <c r="I41" s="130" t="n">
        <v>55.0859111869931</v>
      </c>
      <c r="J41" s="119" t="n">
        <v>18718387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J41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27" t="s">
        <v>209</v>
      </c>
      <c r="D39" s="27" t="s">
        <v>209</v>
      </c>
      <c r="E39" s="27" t="s">
        <v>209</v>
      </c>
      <c r="F39" s="27" t="s">
        <v>209</v>
      </c>
      <c r="G39" s="27" t="s">
        <v>209</v>
      </c>
      <c r="H39" s="27" t="s">
        <v>209</v>
      </c>
      <c r="I39" s="27" t="s">
        <v>2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27" t="s">
        <v>209</v>
      </c>
      <c r="D40" s="27" t="s">
        <v>209</v>
      </c>
      <c r="E40" s="27" t="s">
        <v>209</v>
      </c>
      <c r="F40" s="27" t="s">
        <v>209</v>
      </c>
      <c r="G40" s="27" t="s">
        <v>209</v>
      </c>
      <c r="H40" s="27" t="s">
        <v>209</v>
      </c>
      <c r="I40" s="27" t="s">
        <v>209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31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27">
      <formula>"."</formula>
    </cfRule>
  </conditionalFormatting>
  <conditionalFormatting sqref="J46:J50 J39 J27"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conditionalFormatting sqref="C26:D38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</conditionalFormatting>
  <conditionalFormatting sqref="C39:I49">
    <cfRule type="cellIs" priority="7" operator="equal" aboveAverage="0" equalAverage="0" bottom="0" percent="0" rank="0" text="" dxfId="32">
      <formula>"."</formula>
    </cfRule>
    <cfRule type="cellIs" priority="8" operator="equal" aboveAverage="0" equalAverage="0" bottom="0" percent="0" rank="0" text="" dxfId="33">
      <formula>"..."</formula>
    </cfRule>
  </conditionalFormatting>
  <conditionalFormatting sqref="C15:I15">
    <cfRule type="cellIs" priority="9" operator="equal" aboveAverage="0" equalAverage="0" bottom="0" percent="0" rank="0" text="" dxfId="34">
      <formula>"."</formula>
    </cfRule>
  </conditionalFormatting>
  <conditionalFormatting sqref="C24:I24">
    <cfRule type="cellIs" priority="10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9:18:19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4-02-28T12:23:48Z</cp:lastPrinted>
  <dcterms:modified xsi:type="dcterms:W3CDTF">2014-02-28T12:29:47Z</dcterms:modified>
  <cp:revision>0</cp:revision>
  <dc:subject>Statistische Berichte</dc:subject>
  <dc:title>Verarbeitendes Gewerbe, Bergbau und Gewinnung von Steinen und Erden in Baden-Württemberg im Januar 2014</dc:title>
</cp:coreProperties>
</file>