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0">
  <si>
    <t xml:space="preserve">1. Betriebe, Beschäftigte, Arbeitsstunden, Entgelte und Umsatz im Verarbeitenden Gewerbe, Bergbau und Gewinnung von Steinen </t>
  </si>
  <si>
    <t xml:space="preserve">und Erden in Baden-Württemberg im Dezember 2013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Dezember 2013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Dezember 2013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Dezember 2013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46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Box 1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Box 2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Box 3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92</v>
      </c>
      <c r="D7" s="27" t="n">
        <v>1088646</v>
      </c>
      <c r="E7" s="27" t="n">
        <v>113738</v>
      </c>
      <c r="F7" s="27" t="n">
        <v>4447335</v>
      </c>
      <c r="G7" s="27" t="n">
        <v>4085</v>
      </c>
      <c r="H7" s="27" t="n">
        <v>23657154</v>
      </c>
      <c r="I7" s="27" t="n">
        <v>13105149</v>
      </c>
      <c r="J7" s="27" t="n">
        <v>3716261</v>
      </c>
      <c r="K7" s="28" t="n">
        <v>19687671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907</v>
      </c>
      <c r="E8" s="33" t="n">
        <v>237</v>
      </c>
      <c r="F8" s="33" t="n">
        <v>6937</v>
      </c>
      <c r="G8" s="33" t="n">
        <v>3638</v>
      </c>
      <c r="H8" s="34" t="n">
        <v>32996</v>
      </c>
      <c r="I8" s="34" t="n">
        <v>2778</v>
      </c>
      <c r="J8" s="35" t="s">
        <v>22</v>
      </c>
      <c r="K8" s="34" t="n">
        <v>19184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75</v>
      </c>
      <c r="D9" s="33" t="n">
        <v>1086739</v>
      </c>
      <c r="E9" s="33" t="n">
        <v>113501</v>
      </c>
      <c r="F9" s="33" t="n">
        <v>4440398</v>
      </c>
      <c r="G9" s="33" t="n">
        <v>4086</v>
      </c>
      <c r="H9" s="34" t="n">
        <v>23624158</v>
      </c>
      <c r="I9" s="34" t="n">
        <v>13102371</v>
      </c>
      <c r="J9" s="35" t="s">
        <v>22</v>
      </c>
      <c r="K9" s="34" t="n">
        <v>19668488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3</v>
      </c>
      <c r="D10" s="33" t="n">
        <v>48573</v>
      </c>
      <c r="E10" s="33" t="n">
        <v>5598</v>
      </c>
      <c r="F10" s="33" t="n">
        <v>113616</v>
      </c>
      <c r="G10" s="33" t="n">
        <v>2339</v>
      </c>
      <c r="H10" s="34" t="n">
        <v>1088387</v>
      </c>
      <c r="I10" s="34" t="n">
        <v>211741</v>
      </c>
      <c r="J10" s="34" t="n">
        <v>137764</v>
      </c>
      <c r="K10" s="34" t="n">
        <v>962073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1</v>
      </c>
      <c r="D11" s="47" t="n">
        <v>21765</v>
      </c>
      <c r="E11" s="47" t="n">
        <v>2414</v>
      </c>
      <c r="F11" s="47" t="n">
        <v>34160</v>
      </c>
      <c r="G11" s="47" t="n">
        <v>1569</v>
      </c>
      <c r="H11" s="48" t="n">
        <v>154838</v>
      </c>
      <c r="I11" s="48" t="n">
        <v>6555</v>
      </c>
      <c r="J11" s="34" t="n">
        <v>5702</v>
      </c>
      <c r="K11" s="48" t="n">
        <v>142535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4</v>
      </c>
      <c r="D12" s="47" t="n">
        <v>5794</v>
      </c>
      <c r="E12" s="47" t="n">
        <v>672</v>
      </c>
      <c r="F12" s="47" t="n">
        <v>19425</v>
      </c>
      <c r="G12" s="47" t="n">
        <v>3353</v>
      </c>
      <c r="H12" s="48" t="n">
        <v>129049</v>
      </c>
      <c r="I12" s="35" t="s">
        <v>22</v>
      </c>
      <c r="J12" s="35" t="s">
        <v>22</v>
      </c>
      <c r="K12" s="48" t="n">
        <v>123529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5</v>
      </c>
      <c r="D14" s="33" t="n">
        <v>10251</v>
      </c>
      <c r="E14" s="33" t="n">
        <v>1031</v>
      </c>
      <c r="F14" s="33" t="n">
        <v>28370</v>
      </c>
      <c r="G14" s="33" t="n">
        <v>2768</v>
      </c>
      <c r="H14" s="34" t="n">
        <v>123890</v>
      </c>
      <c r="I14" s="34" t="n">
        <v>54625</v>
      </c>
      <c r="J14" s="34" t="n">
        <v>33404</v>
      </c>
      <c r="K14" s="34" t="n">
        <v>101047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8842</v>
      </c>
      <c r="E15" s="33" t="n">
        <v>833</v>
      </c>
      <c r="F15" s="33" t="n">
        <v>26551</v>
      </c>
      <c r="G15" s="33" t="n">
        <v>3003</v>
      </c>
      <c r="H15" s="34" t="n">
        <v>166625</v>
      </c>
      <c r="I15" s="35" t="s">
        <v>22</v>
      </c>
      <c r="J15" s="35" t="s">
        <v>22</v>
      </c>
      <c r="K15" s="34" t="n">
        <v>116598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957</v>
      </c>
      <c r="E16" s="47" t="n">
        <v>93</v>
      </c>
      <c r="F16" s="47" t="n">
        <v>2847</v>
      </c>
      <c r="G16" s="47" t="n">
        <v>2975</v>
      </c>
      <c r="H16" s="48" t="n">
        <v>19236</v>
      </c>
      <c r="I16" s="35" t="s">
        <v>22</v>
      </c>
      <c r="J16" s="35" t="s">
        <v>22</v>
      </c>
      <c r="K16" s="48" t="n">
        <v>13557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63</v>
      </c>
      <c r="D17" s="33" t="n">
        <v>9090</v>
      </c>
      <c r="E17" s="33" t="n">
        <v>1001</v>
      </c>
      <c r="F17" s="33" t="n">
        <v>27734</v>
      </c>
      <c r="G17" s="33" t="n">
        <v>3051</v>
      </c>
      <c r="H17" s="34" t="n">
        <v>160696</v>
      </c>
      <c r="I17" s="34" t="n">
        <v>42756</v>
      </c>
      <c r="J17" s="34" t="n">
        <v>22492</v>
      </c>
      <c r="K17" s="34" t="n">
        <v>144793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9</v>
      </c>
      <c r="D18" s="33" t="n">
        <v>24365</v>
      </c>
      <c r="E18" s="33" t="n">
        <v>2648</v>
      </c>
      <c r="F18" s="33" t="n">
        <v>85054</v>
      </c>
      <c r="G18" s="33" t="n">
        <v>3491</v>
      </c>
      <c r="H18" s="34" t="n">
        <v>473458</v>
      </c>
      <c r="I18" s="34" t="n">
        <v>202272</v>
      </c>
      <c r="J18" s="34" t="n">
        <v>97127</v>
      </c>
      <c r="K18" s="34" t="n">
        <v>405403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2</v>
      </c>
      <c r="D19" s="33" t="n">
        <v>16302</v>
      </c>
      <c r="E19" s="33" t="n">
        <v>1738</v>
      </c>
      <c r="F19" s="33" t="n">
        <v>53913</v>
      </c>
      <c r="G19" s="33" t="n">
        <v>3307</v>
      </c>
      <c r="H19" s="34" t="n">
        <v>220416</v>
      </c>
      <c r="I19" s="34" t="n">
        <v>63213</v>
      </c>
      <c r="J19" s="34" t="n">
        <v>40750</v>
      </c>
      <c r="K19" s="34" t="n">
        <v>196242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106</v>
      </c>
      <c r="D20" s="33" t="n">
        <v>11514</v>
      </c>
      <c r="E20" s="33" t="n">
        <v>1376</v>
      </c>
      <c r="F20" s="33" t="n">
        <v>35515</v>
      </c>
      <c r="G20" s="33" t="n">
        <v>3085</v>
      </c>
      <c r="H20" s="34" t="n">
        <v>178088</v>
      </c>
      <c r="I20" s="34" t="n">
        <v>26281</v>
      </c>
      <c r="J20" s="34" t="n">
        <v>14175</v>
      </c>
      <c r="K20" s="34" t="n">
        <v>173992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0</v>
      </c>
      <c r="D22" s="47" t="n">
        <v>27945</v>
      </c>
      <c r="E22" s="47" t="n">
        <v>3166</v>
      </c>
      <c r="F22" s="47" t="n">
        <v>118832</v>
      </c>
      <c r="G22" s="47" t="n">
        <v>4252</v>
      </c>
      <c r="H22" s="48" t="n">
        <v>689653</v>
      </c>
      <c r="I22" s="48" t="n">
        <v>373243</v>
      </c>
      <c r="J22" s="48" t="n">
        <v>163519</v>
      </c>
      <c r="K22" s="48" t="n">
        <v>576411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6</v>
      </c>
      <c r="D7" s="66" t="n">
        <v>26870</v>
      </c>
      <c r="E7" s="33" t="n">
        <v>2963</v>
      </c>
      <c r="F7" s="33" t="n">
        <v>111777</v>
      </c>
      <c r="G7" s="33" t="n">
        <v>4160</v>
      </c>
      <c r="H7" s="34" t="n">
        <v>715946</v>
      </c>
      <c r="I7" s="34" t="n">
        <v>532312</v>
      </c>
      <c r="J7" s="34" t="n">
        <v>200547</v>
      </c>
      <c r="K7" s="34" t="n">
        <v>411398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2</v>
      </c>
      <c r="D8" s="33" t="n">
        <v>26018</v>
      </c>
      <c r="E8" s="33" t="n">
        <v>2850</v>
      </c>
      <c r="F8" s="33" t="n">
        <v>108003</v>
      </c>
      <c r="G8" s="33" t="n">
        <v>4151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298</v>
      </c>
      <c r="D9" s="66" t="n">
        <v>51509</v>
      </c>
      <c r="E9" s="33" t="n">
        <v>5473</v>
      </c>
      <c r="F9" s="33" t="n">
        <v>173971</v>
      </c>
      <c r="G9" s="33" t="n">
        <v>3377</v>
      </c>
      <c r="H9" s="34" t="n">
        <v>706907</v>
      </c>
      <c r="I9" s="34" t="n">
        <v>272645</v>
      </c>
      <c r="J9" s="34" t="n">
        <v>126950</v>
      </c>
      <c r="K9" s="34" t="n">
        <v>573294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66</v>
      </c>
      <c r="D10" s="66" t="n">
        <v>42179</v>
      </c>
      <c r="E10" s="33" t="n">
        <v>4519</v>
      </c>
      <c r="F10" s="33" t="n">
        <v>139459</v>
      </c>
      <c r="G10" s="33" t="n">
        <v>3306</v>
      </c>
      <c r="H10" s="34" t="n">
        <v>541250</v>
      </c>
      <c r="I10" s="34" t="n">
        <v>214010</v>
      </c>
      <c r="J10" s="34" t="n">
        <v>103400</v>
      </c>
      <c r="K10" s="34" t="n">
        <v>482816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5</v>
      </c>
      <c r="D11" s="66" t="n">
        <v>15126</v>
      </c>
      <c r="E11" s="33" t="n">
        <v>1693</v>
      </c>
      <c r="F11" s="33" t="n">
        <v>55289</v>
      </c>
      <c r="G11" s="33" t="n">
        <v>3655</v>
      </c>
      <c r="H11" s="34" t="n">
        <v>202579</v>
      </c>
      <c r="I11" s="34" t="n">
        <v>61777</v>
      </c>
      <c r="J11" s="34" t="n">
        <v>23513</v>
      </c>
      <c r="K11" s="34" t="n">
        <v>158434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3</v>
      </c>
      <c r="D12" s="66" t="n">
        <v>20568</v>
      </c>
      <c r="E12" s="33" t="n">
        <v>2006</v>
      </c>
      <c r="F12" s="33" t="n">
        <v>78318</v>
      </c>
      <c r="G12" s="33" t="n">
        <v>3808</v>
      </c>
      <c r="H12" s="34" t="n">
        <v>468297</v>
      </c>
      <c r="I12" s="34" t="n">
        <v>147342</v>
      </c>
      <c r="J12" s="34" t="n">
        <v>62328</v>
      </c>
      <c r="K12" s="34" t="n">
        <v>341699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21</v>
      </c>
      <c r="D13" s="66" t="n">
        <v>114409</v>
      </c>
      <c r="E13" s="33" t="n">
        <v>12205</v>
      </c>
      <c r="F13" s="33" t="n">
        <v>405871</v>
      </c>
      <c r="G13" s="33" t="n">
        <v>3548</v>
      </c>
      <c r="H13" s="34" t="n">
        <v>1388045</v>
      </c>
      <c r="I13" s="34" t="n">
        <v>517827</v>
      </c>
      <c r="J13" s="34" t="n">
        <v>204282</v>
      </c>
      <c r="K13" s="34" t="n">
        <v>1259520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32</v>
      </c>
      <c r="D14" s="66" t="n">
        <v>25226</v>
      </c>
      <c r="E14" s="33" t="n">
        <v>2711</v>
      </c>
      <c r="F14" s="33" t="n">
        <v>88871</v>
      </c>
      <c r="G14" s="33" t="n">
        <v>3523</v>
      </c>
      <c r="H14" s="34" t="n">
        <v>291149</v>
      </c>
      <c r="I14" s="34" t="n">
        <v>88961</v>
      </c>
      <c r="J14" s="34" t="n">
        <v>45949</v>
      </c>
      <c r="K14" s="34" t="n">
        <v>277683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24</v>
      </c>
      <c r="D15" s="66" t="n">
        <v>26750</v>
      </c>
      <c r="E15" s="33" t="n">
        <v>2986</v>
      </c>
      <c r="F15" s="33" t="n">
        <v>80047</v>
      </c>
      <c r="G15" s="33" t="n">
        <v>2992</v>
      </c>
      <c r="H15" s="34" t="n">
        <v>243704</v>
      </c>
      <c r="I15" s="34" t="n">
        <v>56924</v>
      </c>
      <c r="J15" s="34" t="n">
        <v>27763</v>
      </c>
      <c r="K15" s="34" t="n">
        <v>237601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9</v>
      </c>
      <c r="D16" s="33" t="n">
        <v>27927</v>
      </c>
      <c r="E16" s="33" t="n">
        <v>2818</v>
      </c>
      <c r="F16" s="33" t="n">
        <v>111220</v>
      </c>
      <c r="G16" s="33" t="n">
        <v>3983</v>
      </c>
      <c r="H16" s="70" t="n">
        <v>309249</v>
      </c>
      <c r="I16" s="70" t="n">
        <v>149453</v>
      </c>
      <c r="J16" s="70" t="n">
        <v>55681</v>
      </c>
      <c r="K16" s="70" t="n">
        <v>265005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5</v>
      </c>
      <c r="D17" s="66" t="n">
        <v>15385</v>
      </c>
      <c r="E17" s="66" t="n">
        <v>1570</v>
      </c>
      <c r="F17" s="66" t="n">
        <v>53621</v>
      </c>
      <c r="G17" s="66" t="n">
        <v>3485</v>
      </c>
      <c r="H17" s="66" t="n">
        <v>171826</v>
      </c>
      <c r="I17" s="66" t="n">
        <v>70771</v>
      </c>
      <c r="J17" s="66" t="n">
        <v>36620</v>
      </c>
      <c r="K17" s="66" t="n">
        <v>152091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52</v>
      </c>
      <c r="D18" s="66" t="n">
        <v>56605</v>
      </c>
      <c r="E18" s="33" t="n">
        <v>5851</v>
      </c>
      <c r="F18" s="33" t="n">
        <v>281443</v>
      </c>
      <c r="G18" s="66" t="n">
        <v>4972</v>
      </c>
      <c r="H18" s="66" t="n">
        <v>1085605</v>
      </c>
      <c r="I18" s="66" t="n">
        <v>679240</v>
      </c>
      <c r="J18" s="66" t="n">
        <v>219682</v>
      </c>
      <c r="K18" s="66" t="n">
        <v>978144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48</v>
      </c>
      <c r="D19" s="66" t="n">
        <v>32842</v>
      </c>
      <c r="E19" s="66" t="n">
        <v>3409</v>
      </c>
      <c r="F19" s="66" t="n">
        <v>156157</v>
      </c>
      <c r="G19" s="66" t="n">
        <v>4755</v>
      </c>
      <c r="H19" s="66" t="n">
        <v>605034</v>
      </c>
      <c r="I19" s="66" t="n">
        <v>371319</v>
      </c>
      <c r="J19" s="66" t="n">
        <v>105612</v>
      </c>
      <c r="K19" s="66" t="n">
        <v>549917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23</v>
      </c>
      <c r="D20" s="66" t="n">
        <v>92020</v>
      </c>
      <c r="E20" s="33" t="n">
        <v>8978</v>
      </c>
      <c r="F20" s="33" t="n">
        <v>369977</v>
      </c>
      <c r="G20" s="66" t="n">
        <v>4021</v>
      </c>
      <c r="H20" s="66" t="n">
        <v>1398570</v>
      </c>
      <c r="I20" s="66" t="n">
        <v>686089</v>
      </c>
      <c r="J20" s="66" t="n">
        <v>281193</v>
      </c>
      <c r="K20" s="66" t="n">
        <v>1139531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4</v>
      </c>
      <c r="D21" s="66" t="n">
        <v>42740</v>
      </c>
      <c r="E21" s="66" t="n">
        <v>4306</v>
      </c>
      <c r="F21" s="66" t="n">
        <v>172307</v>
      </c>
      <c r="G21" s="66" t="n">
        <v>4032</v>
      </c>
      <c r="H21" s="66" t="n">
        <v>631729</v>
      </c>
      <c r="I21" s="66" t="n">
        <v>297039</v>
      </c>
      <c r="J21" s="66" t="n">
        <v>137496</v>
      </c>
      <c r="K21" s="66" t="n">
        <v>506744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5</v>
      </c>
      <c r="D22" s="66" t="n">
        <v>18663</v>
      </c>
      <c r="E22" s="33" t="n">
        <v>1767</v>
      </c>
      <c r="F22" s="33" t="n">
        <v>70644</v>
      </c>
      <c r="G22" s="66" t="n">
        <v>3785</v>
      </c>
      <c r="H22" s="66" t="n">
        <v>263784</v>
      </c>
      <c r="I22" s="66" t="n">
        <v>127523</v>
      </c>
      <c r="J22" s="66" t="n">
        <v>50364</v>
      </c>
      <c r="K22" s="66" t="n">
        <v>214294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D8:G8">
    <cfRule type="cellIs" priority="4" operator="equal" aboveAverage="0" equalAverage="0" bottom="0" percent="0" rank="0" text="" dxfId="11">
      <formula>"."</formula>
    </cfRule>
  </conditionalFormatting>
  <conditionalFormatting sqref="H8:K8">
    <cfRule type="cellIs" priority="5" operator="equal" aboveAverage="0" equalAverage="0" bottom="0" percent="0" rank="0" text="" dxfId="12">
      <formula>"."</formula>
    </cfRule>
    <cfRule type="cellIs" priority="6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48</v>
      </c>
      <c r="D7" s="33" t="n">
        <v>280434</v>
      </c>
      <c r="E7" s="33" t="n">
        <v>30223</v>
      </c>
      <c r="F7" s="33" t="n">
        <v>1227509</v>
      </c>
      <c r="G7" s="33" t="n">
        <v>4377</v>
      </c>
      <c r="H7" s="66" t="n">
        <v>6483359</v>
      </c>
      <c r="I7" s="66" t="n">
        <v>4224518</v>
      </c>
      <c r="J7" s="66" t="n">
        <v>1099033</v>
      </c>
      <c r="K7" s="66" t="n">
        <v>5479447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07</v>
      </c>
      <c r="D8" s="33" t="n">
        <v>98169</v>
      </c>
      <c r="E8" s="33" t="n">
        <v>10448</v>
      </c>
      <c r="F8" s="33" t="n">
        <v>457489</v>
      </c>
      <c r="G8" s="33" t="n">
        <v>4660</v>
      </c>
      <c r="H8" s="66" t="n">
        <v>1693698</v>
      </c>
      <c r="I8" s="66" t="n">
        <v>1065544</v>
      </c>
      <c r="J8" s="66" t="n">
        <v>309929</v>
      </c>
      <c r="K8" s="66" t="n">
        <v>1200688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1</v>
      </c>
      <c r="D9" s="33" t="n">
        <v>75078</v>
      </c>
      <c r="E9" s="33" t="n">
        <v>8162</v>
      </c>
      <c r="F9" s="33" t="n">
        <v>312393</v>
      </c>
      <c r="G9" s="33" t="n">
        <v>4161</v>
      </c>
      <c r="H9" s="66" t="n">
        <v>2011612</v>
      </c>
      <c r="I9" s="66" t="n">
        <v>1328640</v>
      </c>
      <c r="J9" s="66" t="n">
        <v>335732</v>
      </c>
      <c r="K9" s="66" t="n">
        <v>1729148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6</v>
      </c>
      <c r="D10" s="33" t="n">
        <v>40376</v>
      </c>
      <c r="E10" s="33" t="n">
        <v>4500</v>
      </c>
      <c r="F10" s="33" t="n">
        <v>174753</v>
      </c>
      <c r="G10" s="33" t="n">
        <v>4328</v>
      </c>
      <c r="H10" s="66" t="n">
        <v>1268119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60344</v>
      </c>
      <c r="E11" s="33" t="n">
        <v>6524</v>
      </c>
      <c r="F11" s="33" t="n">
        <v>255404</v>
      </c>
      <c r="G11" s="33" t="n">
        <v>4232</v>
      </c>
      <c r="H11" s="66" t="n">
        <v>1278256</v>
      </c>
      <c r="I11" s="66" t="n">
        <v>848948</v>
      </c>
      <c r="J11" s="66" t="n">
        <v>208024</v>
      </c>
      <c r="K11" s="66" t="n">
        <v>1150978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30</v>
      </c>
      <c r="D12" s="33" t="n">
        <v>209497</v>
      </c>
      <c r="E12" s="33" t="n">
        <v>19994</v>
      </c>
      <c r="F12" s="33" t="n">
        <v>991467</v>
      </c>
      <c r="G12" s="33" t="n">
        <v>4733</v>
      </c>
      <c r="H12" s="66" t="n">
        <v>6428888</v>
      </c>
      <c r="I12" s="66" t="n">
        <v>4451769</v>
      </c>
      <c r="J12" s="66" t="n">
        <v>816350</v>
      </c>
      <c r="K12" s="66" t="n">
        <v>5197468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27723</v>
      </c>
      <c r="E13" s="33" t="n">
        <v>11892</v>
      </c>
      <c r="F13" s="33" t="n">
        <v>619539</v>
      </c>
      <c r="G13" s="33" t="n">
        <v>4851</v>
      </c>
      <c r="H13" s="34" t="n">
        <v>5034866</v>
      </c>
      <c r="I13" s="34" t="n">
        <v>3803908</v>
      </c>
      <c r="J13" s="34" t="n">
        <v>561212</v>
      </c>
      <c r="K13" s="34" t="n">
        <v>3942070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6</v>
      </c>
      <c r="D14" s="33" t="n">
        <v>77669</v>
      </c>
      <c r="E14" s="33" t="n">
        <v>7711</v>
      </c>
      <c r="F14" s="33" t="n">
        <v>355626</v>
      </c>
      <c r="G14" s="33" t="n">
        <v>4579</v>
      </c>
      <c r="H14" s="34" t="n">
        <v>1303678</v>
      </c>
      <c r="I14" s="35" t="s">
        <v>22</v>
      </c>
      <c r="J14" s="35" t="s">
        <v>22</v>
      </c>
      <c r="K14" s="34" t="n">
        <v>1174388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7888</v>
      </c>
      <c r="E15" s="33" t="n">
        <v>794</v>
      </c>
      <c r="F15" s="33" t="n">
        <v>35768</v>
      </c>
      <c r="G15" s="33" t="n">
        <v>4534</v>
      </c>
      <c r="H15" s="34" t="n">
        <v>145857</v>
      </c>
      <c r="I15" s="34" t="n">
        <v>77475</v>
      </c>
      <c r="J15" s="35" t="s">
        <v>22</v>
      </c>
      <c r="K15" s="34" t="n">
        <v>135418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8</v>
      </c>
      <c r="D16" s="33" t="n">
        <v>14586</v>
      </c>
      <c r="E16" s="33" t="n">
        <v>1466</v>
      </c>
      <c r="F16" s="33" t="n">
        <v>48983</v>
      </c>
      <c r="G16" s="33" t="n">
        <v>3358</v>
      </c>
      <c r="H16" s="34" t="n">
        <v>205803</v>
      </c>
      <c r="I16" s="34" t="n">
        <v>61600</v>
      </c>
      <c r="J16" s="34" t="n">
        <v>25465</v>
      </c>
      <c r="K16" s="34" t="n">
        <v>188795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5</v>
      </c>
      <c r="D17" s="33" t="n">
        <v>32407</v>
      </c>
      <c r="E17" s="33" t="n">
        <v>3333</v>
      </c>
      <c r="F17" s="33" t="n">
        <v>119111</v>
      </c>
      <c r="G17" s="33" t="n">
        <v>3675</v>
      </c>
      <c r="H17" s="34" t="n">
        <v>480407</v>
      </c>
      <c r="I17" s="34" t="n">
        <v>277430</v>
      </c>
      <c r="J17" s="34" t="n">
        <v>84340</v>
      </c>
      <c r="K17" s="34" t="n">
        <v>390935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1</v>
      </c>
      <c r="D18" s="33" t="n">
        <v>24639</v>
      </c>
      <c r="E18" s="33" t="n">
        <v>2520</v>
      </c>
      <c r="F18" s="33" t="n">
        <v>96148</v>
      </c>
      <c r="G18" s="33" t="n">
        <v>3902</v>
      </c>
      <c r="H18" s="34" t="n">
        <v>361443</v>
      </c>
      <c r="I18" s="34" t="n">
        <v>235474</v>
      </c>
      <c r="J18" s="34" t="n">
        <v>64426</v>
      </c>
      <c r="K18" s="34" t="n">
        <v>289339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3</v>
      </c>
      <c r="D19" s="33" t="n">
        <v>15337</v>
      </c>
      <c r="E19" s="33" t="n">
        <v>1839</v>
      </c>
      <c r="F19" s="33" t="n">
        <v>72278</v>
      </c>
      <c r="G19" s="33" t="n">
        <v>4713</v>
      </c>
      <c r="H19" s="34" t="n">
        <v>471005</v>
      </c>
      <c r="I19" s="34" t="n">
        <v>95478</v>
      </c>
      <c r="J19" s="34" t="n">
        <v>21821</v>
      </c>
      <c r="K19" s="34" t="n">
        <v>397250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4">
      <formula>"."</formula>
    </cfRule>
  </conditionalFormatting>
  <conditionalFormatting sqref="C7:K9 C11:K13 C10:H10 C16:K19 C14:H14 C15:I15 K14:K15">
    <cfRule type="cellIs" priority="3" operator="equal" aboveAverage="0" equalAverage="0" bottom="0" percent="0" rank="0" text="" dxfId="15">
      <formula>"."</formula>
    </cfRule>
  </conditionalFormatting>
  <conditionalFormatting sqref="K10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I10:J10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I14:J14 J15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79</v>
      </c>
      <c r="C7" s="105" t="n">
        <v>62660</v>
      </c>
      <c r="D7" s="105" t="n">
        <v>6486</v>
      </c>
      <c r="E7" s="105" t="n">
        <v>336213</v>
      </c>
      <c r="F7" s="105" t="n">
        <v>5366</v>
      </c>
      <c r="G7" s="105" t="n">
        <v>1958735</v>
      </c>
      <c r="H7" s="105" t="n">
        <v>1400461</v>
      </c>
      <c r="I7" s="106" t="n">
        <v>71.5</v>
      </c>
      <c r="J7" s="107" t="n">
        <v>1488306</v>
      </c>
      <c r="K7" s="108"/>
      <c r="L7" s="109" t="s">
        <v>120</v>
      </c>
    </row>
    <row r="8" customFormat="false" ht="18" hidden="false" customHeight="true" outlineLevel="0" collapsed="false">
      <c r="A8" s="110" t="s">
        <v>121</v>
      </c>
      <c r="J8" s="111"/>
      <c r="K8" s="108"/>
      <c r="L8" s="112" t="s">
        <v>121</v>
      </c>
    </row>
    <row r="9" customFormat="false" ht="12.75" hidden="false" customHeight="true" outlineLevel="0" collapsed="false">
      <c r="A9" s="103" t="s">
        <v>122</v>
      </c>
      <c r="B9" s="104" t="n">
        <v>109</v>
      </c>
      <c r="C9" s="105" t="n">
        <v>66035</v>
      </c>
      <c r="D9" s="105" t="n">
        <v>6081</v>
      </c>
      <c r="E9" s="105" t="n">
        <v>299176</v>
      </c>
      <c r="F9" s="105" t="n">
        <v>4531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2</v>
      </c>
    </row>
    <row r="10" customFormat="false" ht="12.75" hidden="false" customHeight="true" outlineLevel="0" collapsed="false">
      <c r="A10" s="103" t="s">
        <v>123</v>
      </c>
      <c r="B10" s="104" t="n">
        <v>214</v>
      </c>
      <c r="C10" s="105" t="n">
        <v>56208</v>
      </c>
      <c r="D10" s="105" t="n">
        <v>5867</v>
      </c>
      <c r="E10" s="105" t="n">
        <v>246559</v>
      </c>
      <c r="F10" s="105" t="n">
        <v>4387</v>
      </c>
      <c r="G10" s="105" t="n">
        <v>940294</v>
      </c>
      <c r="H10" s="105" t="n">
        <v>481036</v>
      </c>
      <c r="I10" s="106" t="n">
        <v>51.2</v>
      </c>
      <c r="J10" s="107" t="n">
        <v>684099</v>
      </c>
      <c r="K10" s="108"/>
      <c r="L10" s="109" t="s">
        <v>123</v>
      </c>
    </row>
    <row r="11" customFormat="false" ht="12.75" hidden="false" customHeight="true" outlineLevel="0" collapsed="false">
      <c r="A11" s="103" t="s">
        <v>124</v>
      </c>
      <c r="B11" s="104" t="n">
        <v>119</v>
      </c>
      <c r="C11" s="105" t="n">
        <v>22838</v>
      </c>
      <c r="D11" s="105" t="n">
        <v>2545</v>
      </c>
      <c r="E11" s="105" t="n">
        <v>91122</v>
      </c>
      <c r="F11" s="105" t="n">
        <v>3990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4</v>
      </c>
    </row>
    <row r="12" customFormat="false" ht="12.75" hidden="false" customHeight="true" outlineLevel="0" collapsed="false">
      <c r="A12" s="103" t="s">
        <v>125</v>
      </c>
      <c r="B12" s="104" t="n">
        <v>208</v>
      </c>
      <c r="C12" s="105" t="n">
        <v>50650</v>
      </c>
      <c r="D12" s="105" t="n">
        <v>5701</v>
      </c>
      <c r="E12" s="105" t="n">
        <v>221091</v>
      </c>
      <c r="F12" s="105" t="n">
        <v>4365</v>
      </c>
      <c r="G12" s="105" t="n">
        <v>983076</v>
      </c>
      <c r="H12" s="105" t="n">
        <v>451003</v>
      </c>
      <c r="I12" s="106" t="n">
        <v>45.9</v>
      </c>
      <c r="J12" s="107" t="n">
        <v>806854</v>
      </c>
      <c r="K12" s="108"/>
      <c r="L12" s="109" t="s">
        <v>125</v>
      </c>
    </row>
    <row r="13" customFormat="false" ht="12.75" hidden="false" customHeight="true" outlineLevel="0" collapsed="false">
      <c r="A13" s="103" t="s">
        <v>126</v>
      </c>
      <c r="B13" s="104" t="n">
        <v>162</v>
      </c>
      <c r="C13" s="105" t="n">
        <v>33628</v>
      </c>
      <c r="D13" s="105" t="n">
        <v>3624</v>
      </c>
      <c r="E13" s="105" t="n">
        <v>138871</v>
      </c>
      <c r="F13" s="105" t="n">
        <v>4130</v>
      </c>
      <c r="G13" s="105" t="n">
        <v>515190</v>
      </c>
      <c r="H13" s="105" t="n">
        <v>282638</v>
      </c>
      <c r="I13" s="106" t="n">
        <v>54.9</v>
      </c>
      <c r="J13" s="107" t="n">
        <v>413393</v>
      </c>
      <c r="K13" s="108"/>
      <c r="L13" s="109" t="s">
        <v>126</v>
      </c>
    </row>
    <row r="14" customFormat="false" ht="12.75" hidden="false" customHeight="true" outlineLevel="0" collapsed="false">
      <c r="A14" s="110" t="s">
        <v>127</v>
      </c>
      <c r="B14" s="104" t="n">
        <v>891</v>
      </c>
      <c r="C14" s="105" t="n">
        <v>292019</v>
      </c>
      <c r="D14" s="105" t="n">
        <v>30304</v>
      </c>
      <c r="E14" s="105" t="n">
        <v>1333032</v>
      </c>
      <c r="F14" s="105" t="n">
        <v>4564.8810522603</v>
      </c>
      <c r="G14" s="105" t="n">
        <v>7297340</v>
      </c>
      <c r="H14" s="105" t="n">
        <v>4618464</v>
      </c>
      <c r="I14" s="106" t="n">
        <v>63.2896918603217</v>
      </c>
      <c r="J14" s="107" t="n">
        <v>5492146</v>
      </c>
      <c r="K14" s="108"/>
      <c r="L14" s="112" t="s">
        <v>127</v>
      </c>
    </row>
    <row r="15" customFormat="false" ht="18" hidden="false" customHeight="true" outlineLevel="0" collapsed="false">
      <c r="A15" s="110" t="s">
        <v>119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7</v>
      </c>
      <c r="C16" s="105" t="n">
        <v>9729</v>
      </c>
      <c r="D16" s="105" t="n">
        <v>1064</v>
      </c>
      <c r="E16" s="105" t="n">
        <v>36929</v>
      </c>
      <c r="F16" s="105" t="n">
        <v>3796</v>
      </c>
      <c r="G16" s="105" t="n">
        <v>203039</v>
      </c>
      <c r="H16" s="105" t="n">
        <v>88410</v>
      </c>
      <c r="I16" s="106" t="n">
        <v>43.5</v>
      </c>
      <c r="J16" s="107" t="n">
        <v>165541</v>
      </c>
      <c r="K16" s="108"/>
      <c r="L16" s="109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5</v>
      </c>
      <c r="C18" s="105" t="n">
        <v>43690</v>
      </c>
      <c r="D18" s="105" t="n">
        <v>4535</v>
      </c>
      <c r="E18" s="105" t="n">
        <v>171238</v>
      </c>
      <c r="F18" s="105" t="n">
        <v>3919</v>
      </c>
      <c r="G18" s="105" t="n">
        <v>1380598</v>
      </c>
      <c r="H18" s="35" t="s">
        <v>22</v>
      </c>
      <c r="I18" s="35" t="s">
        <v>22</v>
      </c>
      <c r="J18" s="113" t="s">
        <v>22</v>
      </c>
      <c r="K18" s="108"/>
      <c r="L18" s="109" t="s">
        <v>128</v>
      </c>
    </row>
    <row r="19" customFormat="false" ht="12.75" hidden="false" customHeight="true" outlineLevel="0" collapsed="false">
      <c r="A19" s="103" t="s">
        <v>129</v>
      </c>
      <c r="B19" s="104" t="n">
        <v>66</v>
      </c>
      <c r="C19" s="105" t="n">
        <v>18284</v>
      </c>
      <c r="D19" s="105" t="n">
        <v>2031</v>
      </c>
      <c r="E19" s="105" t="n">
        <v>64469</v>
      </c>
      <c r="F19" s="105" t="n">
        <v>3526</v>
      </c>
      <c r="G19" s="105" t="n">
        <v>231397</v>
      </c>
      <c r="H19" s="105" t="n">
        <v>118404</v>
      </c>
      <c r="I19" s="106" t="n">
        <v>51.2</v>
      </c>
      <c r="J19" s="107" t="n">
        <v>222763</v>
      </c>
      <c r="K19" s="108"/>
      <c r="L19" s="109" t="s">
        <v>129</v>
      </c>
    </row>
    <row r="20" customFormat="false" ht="12.75" hidden="false" customHeight="true" outlineLevel="0" collapsed="false">
      <c r="A20" s="103" t="s">
        <v>130</v>
      </c>
      <c r="B20" s="104" t="n">
        <v>115</v>
      </c>
      <c r="C20" s="105" t="n">
        <v>22780</v>
      </c>
      <c r="D20" s="105" t="n">
        <v>2420</v>
      </c>
      <c r="E20" s="105" t="n">
        <v>82585</v>
      </c>
      <c r="F20" s="105" t="n">
        <v>3625</v>
      </c>
      <c r="G20" s="105" t="n">
        <v>512307</v>
      </c>
      <c r="H20" s="105" t="n">
        <v>259979</v>
      </c>
      <c r="I20" s="106" t="n">
        <v>50.7</v>
      </c>
      <c r="J20" s="107" t="n">
        <v>456728</v>
      </c>
      <c r="K20" s="108"/>
      <c r="L20" s="109" t="s">
        <v>130</v>
      </c>
    </row>
    <row r="21" customFormat="false" ht="12.75" hidden="false" customHeight="true" outlineLevel="0" collapsed="false">
      <c r="A21" s="103" t="s">
        <v>131</v>
      </c>
      <c r="B21" s="104" t="n">
        <v>89</v>
      </c>
      <c r="C21" s="105" t="n">
        <v>16950</v>
      </c>
      <c r="D21" s="105" t="n">
        <v>1740</v>
      </c>
      <c r="E21" s="105" t="n">
        <v>57185</v>
      </c>
      <c r="F21" s="105" t="n">
        <v>3374</v>
      </c>
      <c r="G21" s="105" t="n">
        <v>237489</v>
      </c>
      <c r="H21" s="35" t="s">
        <v>22</v>
      </c>
      <c r="I21" s="35" t="s">
        <v>22</v>
      </c>
      <c r="J21" s="113" t="s">
        <v>22</v>
      </c>
      <c r="K21" s="108"/>
      <c r="L21" s="109" t="s">
        <v>131</v>
      </c>
    </row>
    <row r="22" customFormat="false" ht="12.75" hidden="false" customHeight="true" outlineLevel="0" collapsed="false">
      <c r="A22" s="110" t="s">
        <v>132</v>
      </c>
      <c r="B22" s="104" t="n">
        <v>472</v>
      </c>
      <c r="C22" s="105" t="n">
        <v>111433</v>
      </c>
      <c r="D22" s="105" t="n">
        <v>11790</v>
      </c>
      <c r="E22" s="105" t="n">
        <v>412406</v>
      </c>
      <c r="F22" s="105" t="n">
        <v>3700.93239884056</v>
      </c>
      <c r="G22" s="105" t="n">
        <v>2564830</v>
      </c>
      <c r="H22" s="105" t="n">
        <v>1533099</v>
      </c>
      <c r="I22" s="106" t="n">
        <v>59.7739031436781</v>
      </c>
      <c r="J22" s="107" t="n">
        <v>2375550</v>
      </c>
      <c r="K22" s="108"/>
      <c r="L22" s="112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8</v>
      </c>
      <c r="C24" s="105" t="n">
        <v>16178</v>
      </c>
      <c r="D24" s="105" t="n">
        <v>1501</v>
      </c>
      <c r="E24" s="105" t="n">
        <v>65381</v>
      </c>
      <c r="F24" s="105" t="n">
        <v>4041</v>
      </c>
      <c r="G24" s="105" t="n">
        <v>237269</v>
      </c>
      <c r="H24" s="105" t="n">
        <v>134591</v>
      </c>
      <c r="I24" s="106" t="n">
        <v>56.7</v>
      </c>
      <c r="J24" s="107" t="n">
        <v>225075</v>
      </c>
      <c r="K24" s="108"/>
      <c r="L24" s="109" t="s">
        <v>133</v>
      </c>
    </row>
    <row r="25" customFormat="false" ht="12.75" hidden="false" customHeight="true" outlineLevel="0" collapsed="false">
      <c r="A25" s="103" t="s">
        <v>134</v>
      </c>
      <c r="B25" s="105" t="n">
        <v>138</v>
      </c>
      <c r="C25" s="105" t="n">
        <v>40390</v>
      </c>
      <c r="D25" s="105" t="n">
        <v>4071</v>
      </c>
      <c r="E25" s="105" t="n">
        <v>181353</v>
      </c>
      <c r="F25" s="105" t="n">
        <v>4490</v>
      </c>
      <c r="G25" s="105" t="n">
        <v>723342</v>
      </c>
      <c r="H25" s="105" t="n">
        <v>340823</v>
      </c>
      <c r="I25" s="106" t="n">
        <v>47.1</v>
      </c>
      <c r="J25" s="107" t="n">
        <v>645187</v>
      </c>
      <c r="K25" s="108"/>
      <c r="L25" s="109" t="s">
        <v>134</v>
      </c>
    </row>
    <row r="26" customFormat="false" ht="12.75" hidden="false" customHeight="true" outlineLevel="0" collapsed="false">
      <c r="A26" s="115" t="s">
        <v>135</v>
      </c>
      <c r="B26" s="105" t="n">
        <v>196</v>
      </c>
      <c r="C26" s="105" t="n">
        <v>56568</v>
      </c>
      <c r="D26" s="105" t="n">
        <v>5572</v>
      </c>
      <c r="E26" s="105" t="n">
        <v>246734</v>
      </c>
      <c r="F26" s="105" t="n">
        <v>4361.72394286523</v>
      </c>
      <c r="G26" s="105" t="n">
        <v>960611</v>
      </c>
      <c r="H26" s="105" t="n">
        <v>475414</v>
      </c>
      <c r="I26" s="106" t="n">
        <v>49.4907928391409</v>
      </c>
      <c r="J26" s="107" t="n">
        <v>870262</v>
      </c>
      <c r="K26" s="108"/>
      <c r="L26" s="112" t="s">
        <v>135</v>
      </c>
    </row>
    <row r="27" customFormat="false" ht="20.1" hidden="false" customHeight="true" outlineLevel="0" collapsed="false">
      <c r="A27" s="116" t="s">
        <v>136</v>
      </c>
      <c r="B27" s="117" t="n">
        <v>1559</v>
      </c>
      <c r="C27" s="117" t="n">
        <v>460020</v>
      </c>
      <c r="D27" s="117" t="n">
        <v>47666</v>
      </c>
      <c r="E27" s="117" t="n">
        <v>1992172</v>
      </c>
      <c r="F27" s="117" t="n">
        <v>4330.62040780836</v>
      </c>
      <c r="G27" s="117" t="n">
        <v>10822781</v>
      </c>
      <c r="H27" s="117" t="n">
        <v>6626977</v>
      </c>
      <c r="I27" s="118" t="n">
        <v>61.2317388663783</v>
      </c>
      <c r="J27" s="119" t="n">
        <v>8737958</v>
      </c>
      <c r="K27" s="108"/>
      <c r="L27" s="120" t="s">
        <v>136</v>
      </c>
    </row>
    <row r="28" customFormat="false" ht="30" hidden="false" customHeight="true" outlineLevel="0" collapsed="false">
      <c r="A28" s="110" t="s">
        <v>137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20</v>
      </c>
      <c r="C29" s="105" t="n">
        <v>3859</v>
      </c>
      <c r="D29" s="105" t="n">
        <v>396</v>
      </c>
      <c r="E29" s="105" t="n">
        <v>13314</v>
      </c>
      <c r="F29" s="105" t="n">
        <v>3450</v>
      </c>
      <c r="G29" s="105" t="n">
        <v>53284</v>
      </c>
      <c r="H29" s="105" t="n">
        <v>19892</v>
      </c>
      <c r="I29" s="106" t="n">
        <v>37.3</v>
      </c>
      <c r="J29" s="107" t="n">
        <v>50955</v>
      </c>
      <c r="K29" s="108"/>
      <c r="L29" s="109" t="s">
        <v>138</v>
      </c>
    </row>
    <row r="30" customFormat="false" ht="12.75" hidden="false" customHeight="true" outlineLevel="0" collapsed="false">
      <c r="A30" s="103" t="s">
        <v>139</v>
      </c>
      <c r="B30" s="105" t="n">
        <v>54</v>
      </c>
      <c r="C30" s="105" t="n">
        <v>17699</v>
      </c>
      <c r="D30" s="105" t="n">
        <v>2001</v>
      </c>
      <c r="E30" s="105" t="n">
        <v>80134</v>
      </c>
      <c r="F30" s="105" t="n">
        <v>4528</v>
      </c>
      <c r="G30" s="105" t="n">
        <v>737769</v>
      </c>
      <c r="H30" s="105" t="n">
        <v>184084</v>
      </c>
      <c r="I30" s="106" t="n">
        <v>25</v>
      </c>
      <c r="J30" s="107" t="n">
        <v>658973</v>
      </c>
      <c r="K30" s="108"/>
      <c r="L30" s="109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6</v>
      </c>
      <c r="C32" s="105" t="n">
        <v>33675</v>
      </c>
      <c r="D32" s="105" t="n">
        <v>3579</v>
      </c>
      <c r="E32" s="105" t="n">
        <v>130512</v>
      </c>
      <c r="F32" s="105" t="n">
        <v>3876</v>
      </c>
      <c r="G32" s="105" t="n">
        <v>694591</v>
      </c>
      <c r="H32" s="105" t="n">
        <v>355625</v>
      </c>
      <c r="I32" s="106" t="n">
        <v>51.2</v>
      </c>
      <c r="J32" s="107" t="n">
        <v>603958</v>
      </c>
      <c r="K32" s="108"/>
      <c r="L32" s="109" t="s">
        <v>139</v>
      </c>
    </row>
    <row r="33" customFormat="false" ht="12.75" hidden="false" customHeight="true" outlineLevel="0" collapsed="false">
      <c r="A33" s="103" t="s">
        <v>140</v>
      </c>
      <c r="B33" s="105" t="n">
        <v>97</v>
      </c>
      <c r="C33" s="105" t="n">
        <v>35592</v>
      </c>
      <c r="D33" s="105" t="n">
        <v>3496</v>
      </c>
      <c r="E33" s="105" t="n">
        <v>140445</v>
      </c>
      <c r="F33" s="105" t="n">
        <v>3946</v>
      </c>
      <c r="G33" s="105" t="n">
        <v>1013250</v>
      </c>
      <c r="H33" s="105" t="n">
        <v>595754</v>
      </c>
      <c r="I33" s="106" t="n">
        <v>58.8</v>
      </c>
      <c r="J33" s="107" t="n">
        <v>876516</v>
      </c>
      <c r="K33" s="108"/>
      <c r="L33" s="109" t="s">
        <v>140</v>
      </c>
    </row>
    <row r="34" customFormat="false" ht="12.75" hidden="false" customHeight="true" outlineLevel="0" collapsed="false">
      <c r="A34" s="115" t="s">
        <v>141</v>
      </c>
      <c r="B34" s="105" t="n">
        <v>337</v>
      </c>
      <c r="C34" s="105" t="n">
        <v>90825</v>
      </c>
      <c r="D34" s="105" t="n">
        <v>9472</v>
      </c>
      <c r="E34" s="105" t="n">
        <v>364405</v>
      </c>
      <c r="F34" s="105" t="n">
        <v>4012.16625378475</v>
      </c>
      <c r="G34" s="105" t="n">
        <v>2498894</v>
      </c>
      <c r="H34" s="105" t="n">
        <v>1155355</v>
      </c>
      <c r="I34" s="106" t="n">
        <v>46.234654211023</v>
      </c>
      <c r="J34" s="107" t="n">
        <v>2190402</v>
      </c>
      <c r="K34" s="108"/>
      <c r="L34" s="112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28</v>
      </c>
      <c r="C36" s="105" t="n">
        <v>8651</v>
      </c>
      <c r="D36" s="105" t="n">
        <v>940</v>
      </c>
      <c r="E36" s="105" t="n">
        <v>40910</v>
      </c>
      <c r="F36" s="105" t="n">
        <v>4729</v>
      </c>
      <c r="G36" s="105" t="n">
        <v>131491</v>
      </c>
      <c r="H36" s="105" t="n">
        <v>41739</v>
      </c>
      <c r="I36" s="106" t="n">
        <v>31.7</v>
      </c>
      <c r="J36" s="107" t="n">
        <v>114070</v>
      </c>
      <c r="K36" s="108"/>
      <c r="L36" s="109" t="s">
        <v>142</v>
      </c>
    </row>
    <row r="37" customFormat="false" ht="12.75" hidden="false" customHeight="true" outlineLevel="0" collapsed="false">
      <c r="A37" s="103" t="s">
        <v>143</v>
      </c>
      <c r="B37" s="105" t="n">
        <v>69</v>
      </c>
      <c r="C37" s="105" t="n">
        <v>37113</v>
      </c>
      <c r="D37" s="105" t="n">
        <v>4256</v>
      </c>
      <c r="E37" s="105" t="n">
        <v>167486</v>
      </c>
      <c r="F37" s="105" t="n">
        <v>4513</v>
      </c>
      <c r="G37" s="105" t="n">
        <v>1304915</v>
      </c>
      <c r="H37" s="105" t="n">
        <v>828011</v>
      </c>
      <c r="I37" s="106" t="n">
        <v>63.5</v>
      </c>
      <c r="J37" s="107" t="n">
        <v>962328</v>
      </c>
      <c r="K37" s="108"/>
      <c r="L37" s="109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69</v>
      </c>
      <c r="C39" s="105" t="n">
        <v>12372</v>
      </c>
      <c r="D39" s="105" t="n">
        <v>1268</v>
      </c>
      <c r="E39" s="105" t="n">
        <v>40592</v>
      </c>
      <c r="F39" s="105" t="n">
        <v>3281</v>
      </c>
      <c r="G39" s="105" t="n">
        <v>173239</v>
      </c>
      <c r="H39" s="105" t="n">
        <v>70998</v>
      </c>
      <c r="I39" s="106" t="n">
        <v>41</v>
      </c>
      <c r="J39" s="107" t="n">
        <v>161647</v>
      </c>
      <c r="K39" s="108"/>
      <c r="L39" s="109" t="s">
        <v>145</v>
      </c>
    </row>
    <row r="40" customFormat="false" ht="12.75" hidden="false" customHeight="true" outlineLevel="0" collapsed="false">
      <c r="A40" s="103" t="s">
        <v>146</v>
      </c>
      <c r="B40" s="105" t="n">
        <v>143</v>
      </c>
      <c r="C40" s="105" t="n">
        <v>28485</v>
      </c>
      <c r="D40" s="105" t="n">
        <v>3011</v>
      </c>
      <c r="E40" s="105" t="n">
        <v>128245</v>
      </c>
      <c r="F40" s="105" t="n">
        <v>4502</v>
      </c>
      <c r="G40" s="105" t="n">
        <v>514159</v>
      </c>
      <c r="H40" s="105" t="n">
        <v>283305</v>
      </c>
      <c r="I40" s="106" t="n">
        <v>55.1</v>
      </c>
      <c r="J40" s="107" t="n">
        <v>464481</v>
      </c>
      <c r="K40" s="108"/>
      <c r="L40" s="109" t="s">
        <v>146</v>
      </c>
    </row>
    <row r="41" customFormat="false" ht="12.75" hidden="false" customHeight="true" outlineLevel="0" collapsed="false">
      <c r="A41" s="110" t="s">
        <v>147</v>
      </c>
      <c r="B41" s="105" t="n">
        <v>309</v>
      </c>
      <c r="C41" s="105" t="n">
        <v>86621</v>
      </c>
      <c r="D41" s="105" t="n">
        <v>9475</v>
      </c>
      <c r="E41" s="105" t="n">
        <v>377233</v>
      </c>
      <c r="F41" s="105" t="n">
        <v>4354.98320268757</v>
      </c>
      <c r="G41" s="105" t="n">
        <v>2123804</v>
      </c>
      <c r="H41" s="105" t="n">
        <v>1224053</v>
      </c>
      <c r="I41" s="106" t="n">
        <v>57.6349324137256</v>
      </c>
      <c r="J41" s="107" t="n">
        <v>1702526</v>
      </c>
      <c r="K41" s="108"/>
      <c r="L41" s="112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2</v>
      </c>
      <c r="C43" s="105" t="n">
        <v>11533</v>
      </c>
      <c r="D43" s="105" t="n">
        <v>1293</v>
      </c>
      <c r="E43" s="105" t="n">
        <v>45568</v>
      </c>
      <c r="F43" s="105" t="n">
        <v>3951</v>
      </c>
      <c r="G43" s="105" t="n">
        <v>260959</v>
      </c>
      <c r="H43" s="105" t="n">
        <v>97773</v>
      </c>
      <c r="I43" s="106" t="n">
        <v>37.5</v>
      </c>
      <c r="J43" s="107" t="n">
        <v>142123</v>
      </c>
      <c r="K43" s="108"/>
      <c r="L43" s="109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59</v>
      </c>
      <c r="C45" s="105" t="n">
        <v>9750</v>
      </c>
      <c r="D45" s="105" t="n">
        <v>1013</v>
      </c>
      <c r="E45" s="105" t="n">
        <v>35768</v>
      </c>
      <c r="F45" s="105" t="n">
        <v>3668</v>
      </c>
      <c r="G45" s="105" t="n">
        <v>163811</v>
      </c>
      <c r="H45" s="105" t="n">
        <v>52167</v>
      </c>
      <c r="I45" s="106" t="n">
        <v>31.8</v>
      </c>
      <c r="J45" s="107" t="n">
        <v>158047</v>
      </c>
      <c r="K45" s="108"/>
      <c r="L45" s="109" t="s">
        <v>151</v>
      </c>
    </row>
    <row r="46" customFormat="false" ht="12.75" hidden="false" customHeight="true" outlineLevel="0" collapsed="false">
      <c r="A46" s="103" t="s">
        <v>152</v>
      </c>
      <c r="B46" s="105" t="n">
        <v>108</v>
      </c>
      <c r="C46" s="105" t="n">
        <v>19941</v>
      </c>
      <c r="D46" s="105" t="n">
        <v>2163</v>
      </c>
      <c r="E46" s="105" t="n">
        <v>71019</v>
      </c>
      <c r="F46" s="105" t="n">
        <v>3561</v>
      </c>
      <c r="G46" s="105" t="n">
        <v>319765</v>
      </c>
      <c r="H46" s="105" t="n">
        <v>128616</v>
      </c>
      <c r="I46" s="106" t="n">
        <v>40.2</v>
      </c>
      <c r="J46" s="107" t="n">
        <v>302871</v>
      </c>
      <c r="K46" s="108"/>
      <c r="L46" s="109" t="s">
        <v>152</v>
      </c>
    </row>
    <row r="47" customFormat="false" ht="12.75" hidden="false" customHeight="true" outlineLevel="0" collapsed="false">
      <c r="A47" s="103" t="s">
        <v>153</v>
      </c>
      <c r="B47" s="105" t="n">
        <v>72</v>
      </c>
      <c r="C47" s="105" t="n">
        <v>15082</v>
      </c>
      <c r="D47" s="105" t="n">
        <v>1568</v>
      </c>
      <c r="E47" s="105" t="n">
        <v>57555</v>
      </c>
      <c r="F47" s="105" t="n">
        <v>3816</v>
      </c>
      <c r="G47" s="105" t="n">
        <v>262413</v>
      </c>
      <c r="H47" s="105" t="n">
        <v>132036</v>
      </c>
      <c r="I47" s="106" t="n">
        <v>50.3</v>
      </c>
      <c r="J47" s="107" t="n">
        <v>230151</v>
      </c>
      <c r="K47" s="108"/>
      <c r="L47" s="109" t="s">
        <v>153</v>
      </c>
    </row>
    <row r="48" customFormat="false" ht="12.75" hidden="false" customHeight="true" outlineLevel="0" collapsed="false">
      <c r="A48" s="110" t="s">
        <v>154</v>
      </c>
      <c r="B48" s="105" t="n">
        <v>291</v>
      </c>
      <c r="C48" s="105" t="n">
        <v>56306</v>
      </c>
      <c r="D48" s="105" t="n">
        <v>6037</v>
      </c>
      <c r="E48" s="105" t="n">
        <v>209910</v>
      </c>
      <c r="F48" s="105" t="n">
        <v>3728.02188043903</v>
      </c>
      <c r="G48" s="105" t="n">
        <v>1006948</v>
      </c>
      <c r="H48" s="105" t="n">
        <v>410592</v>
      </c>
      <c r="I48" s="106" t="n">
        <v>40.7758891223777</v>
      </c>
      <c r="J48" s="107" t="n">
        <v>833192</v>
      </c>
      <c r="K48" s="108"/>
      <c r="L48" s="112" t="s">
        <v>154</v>
      </c>
    </row>
    <row r="49" customFormat="false" ht="20.1" hidden="false" customHeight="true" outlineLevel="0" collapsed="false">
      <c r="A49" s="116" t="s">
        <v>155</v>
      </c>
      <c r="B49" s="117" t="n">
        <v>937</v>
      </c>
      <c r="C49" s="117" t="n">
        <v>233752</v>
      </c>
      <c r="D49" s="117" t="n">
        <v>24984</v>
      </c>
      <c r="E49" s="117" t="n">
        <v>951548</v>
      </c>
      <c r="F49" s="117" t="n">
        <v>4070.75875286629</v>
      </c>
      <c r="G49" s="117" t="n">
        <v>5629646</v>
      </c>
      <c r="H49" s="117" t="n">
        <v>2790000</v>
      </c>
      <c r="I49" s="118" t="n">
        <v>49.5590664137674</v>
      </c>
      <c r="J49" s="119" t="n">
        <v>4726120</v>
      </c>
      <c r="K49" s="108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3</v>
      </c>
      <c r="C7" s="105" t="n">
        <v>8520</v>
      </c>
      <c r="D7" s="105" t="n">
        <v>892</v>
      </c>
      <c r="E7" s="105" t="n">
        <v>34272</v>
      </c>
      <c r="F7" s="105" t="n">
        <v>4023</v>
      </c>
      <c r="G7" s="105" t="n">
        <v>183611</v>
      </c>
      <c r="H7" s="105" t="n">
        <v>96161</v>
      </c>
      <c r="I7" s="106" t="n">
        <v>52.4</v>
      </c>
      <c r="J7" s="107" t="n">
        <v>170416</v>
      </c>
      <c r="K7" s="108"/>
      <c r="L7" s="109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90</v>
      </c>
      <c r="C9" s="105" t="n">
        <v>16396</v>
      </c>
      <c r="D9" s="105" t="n">
        <v>1855</v>
      </c>
      <c r="E9" s="105" t="n">
        <v>61123</v>
      </c>
      <c r="F9" s="105" t="n">
        <v>3728</v>
      </c>
      <c r="G9" s="105" t="n">
        <v>259113</v>
      </c>
      <c r="H9" s="105" t="n">
        <v>145721</v>
      </c>
      <c r="I9" s="106" t="n">
        <v>56.2</v>
      </c>
      <c r="J9" s="107" t="n">
        <v>237286</v>
      </c>
      <c r="K9" s="108"/>
      <c r="L9" s="109" t="s">
        <v>159</v>
      </c>
    </row>
    <row r="10" customFormat="false" ht="12.75" hidden="false" customHeight="true" outlineLevel="0" collapsed="false">
      <c r="A10" s="103" t="s">
        <v>160</v>
      </c>
      <c r="B10" s="104" t="n">
        <v>64</v>
      </c>
      <c r="C10" s="105" t="n">
        <v>11589</v>
      </c>
      <c r="D10" s="105" t="n">
        <v>1180</v>
      </c>
      <c r="E10" s="105" t="n">
        <v>41772</v>
      </c>
      <c r="F10" s="105" t="n">
        <v>3604</v>
      </c>
      <c r="G10" s="105" t="n">
        <v>158158</v>
      </c>
      <c r="H10" s="105" t="n">
        <v>93102</v>
      </c>
      <c r="I10" s="106" t="n">
        <v>58.9</v>
      </c>
      <c r="J10" s="107" t="n">
        <v>145623</v>
      </c>
      <c r="K10" s="108"/>
      <c r="L10" s="109" t="s">
        <v>160</v>
      </c>
    </row>
    <row r="11" customFormat="false" ht="12.75" hidden="false" customHeight="true" outlineLevel="0" collapsed="false">
      <c r="A11" s="103" t="s">
        <v>161</v>
      </c>
      <c r="B11" s="104" t="n">
        <v>210</v>
      </c>
      <c r="C11" s="105" t="n">
        <v>43090</v>
      </c>
      <c r="D11" s="105" t="n">
        <v>4596</v>
      </c>
      <c r="E11" s="105" t="n">
        <v>150250</v>
      </c>
      <c r="F11" s="105" t="n">
        <v>3487</v>
      </c>
      <c r="G11" s="105" t="n">
        <v>841677</v>
      </c>
      <c r="H11" s="105" t="n">
        <v>383696</v>
      </c>
      <c r="I11" s="106" t="n">
        <v>45.6</v>
      </c>
      <c r="J11" s="107" t="n">
        <v>749856</v>
      </c>
      <c r="K11" s="108"/>
      <c r="L11" s="109" t="s">
        <v>161</v>
      </c>
    </row>
    <row r="12" customFormat="false" ht="12.75" hidden="false" customHeight="true" outlineLevel="0" collapsed="false">
      <c r="A12" s="110" t="s">
        <v>162</v>
      </c>
      <c r="B12" s="104" t="n">
        <v>407</v>
      </c>
      <c r="C12" s="105" t="n">
        <v>79595</v>
      </c>
      <c r="D12" s="105" t="n">
        <v>8523</v>
      </c>
      <c r="E12" s="105" t="n">
        <v>287417</v>
      </c>
      <c r="F12" s="105" t="n">
        <v>3610.99315283623</v>
      </c>
      <c r="G12" s="105" t="n">
        <v>1442559</v>
      </c>
      <c r="H12" s="105" t="n">
        <v>718680</v>
      </c>
      <c r="I12" s="106" t="n">
        <v>49.8197993981529</v>
      </c>
      <c r="J12" s="107" t="n">
        <v>1303181</v>
      </c>
      <c r="K12" s="108"/>
      <c r="L12" s="112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7</v>
      </c>
      <c r="C14" s="105" t="n">
        <v>19439</v>
      </c>
      <c r="D14" s="105" t="n">
        <v>1977</v>
      </c>
      <c r="E14" s="105" t="n">
        <v>70989</v>
      </c>
      <c r="F14" s="105" t="n">
        <v>3652</v>
      </c>
      <c r="G14" s="105" t="n">
        <v>330265</v>
      </c>
      <c r="H14" s="105" t="n">
        <v>159565</v>
      </c>
      <c r="I14" s="106" t="n">
        <v>48.3</v>
      </c>
      <c r="J14" s="107" t="n">
        <v>297328</v>
      </c>
      <c r="K14" s="108"/>
      <c r="L14" s="109" t="s">
        <v>163</v>
      </c>
    </row>
    <row r="15" customFormat="false" ht="12.75" hidden="false" customHeight="true" outlineLevel="0" collapsed="false">
      <c r="A15" s="103" t="s">
        <v>164</v>
      </c>
      <c r="B15" s="104" t="n">
        <v>145</v>
      </c>
      <c r="C15" s="105" t="n">
        <v>25514</v>
      </c>
      <c r="D15" s="105" t="n">
        <v>2617</v>
      </c>
      <c r="E15" s="105" t="n">
        <v>88702</v>
      </c>
      <c r="F15" s="105" t="n">
        <v>3477</v>
      </c>
      <c r="G15" s="105" t="n">
        <v>301928</v>
      </c>
      <c r="H15" s="105" t="n">
        <v>119336</v>
      </c>
      <c r="I15" s="106" t="n">
        <v>39.5</v>
      </c>
      <c r="J15" s="107" t="n">
        <v>287194</v>
      </c>
      <c r="K15" s="108"/>
      <c r="L15" s="109" t="s">
        <v>164</v>
      </c>
    </row>
    <row r="16" customFormat="false" ht="12.75" hidden="false" customHeight="true" outlineLevel="0" collapsed="false">
      <c r="A16" s="103" t="s">
        <v>165</v>
      </c>
      <c r="B16" s="104" t="n">
        <v>124</v>
      </c>
      <c r="C16" s="105" t="n">
        <v>26956</v>
      </c>
      <c r="D16" s="105" t="n">
        <v>2886</v>
      </c>
      <c r="E16" s="105" t="n">
        <v>98084</v>
      </c>
      <c r="F16" s="105" t="n">
        <v>3639</v>
      </c>
      <c r="G16" s="105" t="n">
        <v>432153</v>
      </c>
      <c r="H16" s="105" t="n">
        <v>234549</v>
      </c>
      <c r="I16" s="106" t="n">
        <v>54.3</v>
      </c>
      <c r="J16" s="107" t="n">
        <v>370031</v>
      </c>
      <c r="K16" s="108"/>
      <c r="L16" s="109" t="s">
        <v>165</v>
      </c>
    </row>
    <row r="17" customFormat="false" ht="12.75" hidden="false" customHeight="true" outlineLevel="0" collapsed="false">
      <c r="A17" s="126" t="s">
        <v>166</v>
      </c>
      <c r="B17" s="104" t="n">
        <v>376</v>
      </c>
      <c r="C17" s="105" t="n">
        <v>71909</v>
      </c>
      <c r="D17" s="105" t="n">
        <v>7480</v>
      </c>
      <c r="E17" s="105" t="n">
        <v>257775</v>
      </c>
      <c r="F17" s="105" t="n">
        <v>3584.73904518211</v>
      </c>
      <c r="G17" s="105" t="n">
        <v>1064346</v>
      </c>
      <c r="H17" s="105" t="n">
        <v>513450</v>
      </c>
      <c r="I17" s="106" t="n">
        <v>48.240891589765</v>
      </c>
      <c r="J17" s="107" t="n">
        <v>954553</v>
      </c>
      <c r="K17" s="108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6</v>
      </c>
      <c r="C19" s="105" t="n">
        <v>16237</v>
      </c>
      <c r="D19" s="105" t="n">
        <v>1661</v>
      </c>
      <c r="E19" s="105" t="n">
        <v>63886</v>
      </c>
      <c r="F19" s="105" t="n">
        <v>3935</v>
      </c>
      <c r="G19" s="105" t="n">
        <v>402254</v>
      </c>
      <c r="H19" s="105" t="n">
        <v>207761</v>
      </c>
      <c r="I19" s="106" t="n">
        <v>51.6</v>
      </c>
      <c r="J19" s="107" t="n">
        <v>357836</v>
      </c>
      <c r="K19" s="108"/>
      <c r="L19" s="109" t="s">
        <v>167</v>
      </c>
    </row>
    <row r="20" customFormat="false" ht="12.75" hidden="false" customHeight="true" outlineLevel="0" collapsed="false">
      <c r="A20" s="103" t="s">
        <v>168</v>
      </c>
      <c r="B20" s="104" t="n">
        <v>93</v>
      </c>
      <c r="C20" s="105" t="n">
        <v>18204</v>
      </c>
      <c r="D20" s="105" t="n">
        <v>1999</v>
      </c>
      <c r="E20" s="105" t="n">
        <v>72871</v>
      </c>
      <c r="F20" s="105" t="n">
        <v>4003</v>
      </c>
      <c r="G20" s="105" t="n">
        <v>340909</v>
      </c>
      <c r="H20" s="105" t="n">
        <v>207093</v>
      </c>
      <c r="I20" s="106" t="n">
        <v>60.7</v>
      </c>
      <c r="J20" s="107" t="n">
        <v>325875</v>
      </c>
      <c r="K20" s="108"/>
      <c r="L20" s="109" t="s">
        <v>168</v>
      </c>
    </row>
    <row r="21" customFormat="false" ht="12.75" hidden="false" customHeight="true" outlineLevel="0" collapsed="false">
      <c r="A21" s="103" t="s">
        <v>169</v>
      </c>
      <c r="B21" s="104" t="n">
        <v>56</v>
      </c>
      <c r="C21" s="105" t="n">
        <v>11971</v>
      </c>
      <c r="D21" s="105" t="n">
        <v>1234</v>
      </c>
      <c r="E21" s="105" t="n">
        <v>42861</v>
      </c>
      <c r="F21" s="105" t="n">
        <v>3580</v>
      </c>
      <c r="G21" s="105" t="n">
        <v>189486</v>
      </c>
      <c r="H21" s="105" t="n">
        <v>76256</v>
      </c>
      <c r="I21" s="106" t="n">
        <v>40.2</v>
      </c>
      <c r="J21" s="107" t="n">
        <v>156612</v>
      </c>
      <c r="K21" s="108"/>
      <c r="L21" s="109" t="s">
        <v>169</v>
      </c>
    </row>
    <row r="22" customFormat="false" ht="12.75" hidden="false" customHeight="true" outlineLevel="0" collapsed="false">
      <c r="A22" s="110" t="s">
        <v>170</v>
      </c>
      <c r="B22" s="104" t="n">
        <v>225</v>
      </c>
      <c r="C22" s="105" t="n">
        <v>46412</v>
      </c>
      <c r="D22" s="105" t="n">
        <v>4894</v>
      </c>
      <c r="E22" s="105" t="n">
        <v>179618</v>
      </c>
      <c r="F22" s="105" t="n">
        <v>3870.07670430061</v>
      </c>
      <c r="G22" s="105" t="n">
        <v>932649</v>
      </c>
      <c r="H22" s="105" t="n">
        <v>491110</v>
      </c>
      <c r="I22" s="106" t="n">
        <v>52.6575378304164</v>
      </c>
      <c r="J22" s="107" t="n">
        <v>840323</v>
      </c>
      <c r="K22" s="108"/>
      <c r="L22" s="112" t="s">
        <v>170</v>
      </c>
    </row>
    <row r="23" customFormat="false" ht="20.1" hidden="false" customHeight="true" outlineLevel="0" collapsed="false">
      <c r="A23" s="116" t="s">
        <v>171</v>
      </c>
      <c r="B23" s="128" t="n">
        <v>1008</v>
      </c>
      <c r="C23" s="117" t="n">
        <v>197916</v>
      </c>
      <c r="D23" s="117" t="n">
        <v>20897</v>
      </c>
      <c r="E23" s="117" t="n">
        <v>724810</v>
      </c>
      <c r="F23" s="117" t="n">
        <v>3662.21023060288</v>
      </c>
      <c r="G23" s="117" t="n">
        <v>3439554</v>
      </c>
      <c r="H23" s="117" t="n">
        <v>1723240</v>
      </c>
      <c r="I23" s="118" t="n">
        <v>50.1006816581452</v>
      </c>
      <c r="J23" s="119" t="n">
        <v>3098057</v>
      </c>
      <c r="K23" s="108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5</v>
      </c>
      <c r="C25" s="105" t="n">
        <v>29833</v>
      </c>
      <c r="D25" s="105" t="n">
        <v>3052</v>
      </c>
      <c r="E25" s="105" t="n">
        <v>116326</v>
      </c>
      <c r="F25" s="105" t="n">
        <v>3899</v>
      </c>
      <c r="G25" s="105" t="n">
        <v>566837</v>
      </c>
      <c r="H25" s="105" t="n">
        <v>259778</v>
      </c>
      <c r="I25" s="106" t="n">
        <v>45.8</v>
      </c>
      <c r="J25" s="107" t="n">
        <v>371916</v>
      </c>
      <c r="K25" s="108"/>
      <c r="L25" s="109" t="s">
        <v>172</v>
      </c>
    </row>
    <row r="26" customFormat="false" ht="12.75" hidden="false" customHeight="true" outlineLevel="0" collapsed="false">
      <c r="A26" s="103" t="s">
        <v>173</v>
      </c>
      <c r="B26" s="104" t="n">
        <v>71</v>
      </c>
      <c r="C26" s="105" t="n">
        <v>13034</v>
      </c>
      <c r="D26" s="105" t="n">
        <v>1391</v>
      </c>
      <c r="E26" s="105" t="n">
        <v>47323</v>
      </c>
      <c r="F26" s="105" t="n">
        <v>3631</v>
      </c>
      <c r="G26" s="105" t="n">
        <v>167955</v>
      </c>
      <c r="H26" s="105" t="n">
        <v>82107</v>
      </c>
      <c r="I26" s="106" t="n">
        <v>48.9</v>
      </c>
      <c r="J26" s="107" t="n">
        <v>133995</v>
      </c>
      <c r="K26" s="108"/>
      <c r="L26" s="109" t="s">
        <v>173</v>
      </c>
    </row>
    <row r="27" customFormat="false" ht="12.75" hidden="false" customHeight="true" outlineLevel="0" collapsed="false">
      <c r="A27" s="103" t="s">
        <v>174</v>
      </c>
      <c r="B27" s="104" t="n">
        <v>95</v>
      </c>
      <c r="C27" s="105" t="n">
        <v>20163</v>
      </c>
      <c r="D27" s="105" t="n">
        <v>2067</v>
      </c>
      <c r="E27" s="105" t="n">
        <v>71801</v>
      </c>
      <c r="F27" s="105" t="n">
        <v>3561</v>
      </c>
      <c r="G27" s="105" t="n">
        <v>265369</v>
      </c>
      <c r="H27" s="105" t="n">
        <v>122922</v>
      </c>
      <c r="I27" s="106" t="n">
        <v>46.3</v>
      </c>
      <c r="J27" s="107" t="n">
        <v>225036</v>
      </c>
      <c r="K27" s="108"/>
      <c r="L27" s="109" t="s">
        <v>174</v>
      </c>
    </row>
    <row r="28" customFormat="false" ht="12.75" hidden="false" customHeight="true" outlineLevel="0" collapsed="false">
      <c r="A28" s="110" t="s">
        <v>175</v>
      </c>
      <c r="B28" s="104" t="n">
        <v>291</v>
      </c>
      <c r="C28" s="105" t="n">
        <v>63030</v>
      </c>
      <c r="D28" s="105" t="n">
        <v>6510</v>
      </c>
      <c r="E28" s="105" t="n">
        <v>235450</v>
      </c>
      <c r="F28" s="105" t="n">
        <v>3735.52276693638</v>
      </c>
      <c r="G28" s="105" t="n">
        <v>1000161</v>
      </c>
      <c r="H28" s="105" t="n">
        <v>464807</v>
      </c>
      <c r="I28" s="106" t="n">
        <v>46.4732178119323</v>
      </c>
      <c r="J28" s="107" t="n">
        <v>730947</v>
      </c>
      <c r="K28" s="108"/>
      <c r="L28" s="112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50</v>
      </c>
      <c r="C30" s="105" t="n">
        <v>17239</v>
      </c>
      <c r="D30" s="105" t="n">
        <v>1810</v>
      </c>
      <c r="E30" s="105" t="n">
        <v>75060</v>
      </c>
      <c r="F30" s="105" t="n">
        <v>4354</v>
      </c>
      <c r="G30" s="105" t="n">
        <v>504016</v>
      </c>
      <c r="H30" s="105" t="n">
        <v>250731</v>
      </c>
      <c r="I30" s="106" t="n">
        <v>49.7</v>
      </c>
      <c r="J30" s="107" t="n">
        <v>317063</v>
      </c>
      <c r="K30" s="108"/>
      <c r="L30" s="109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89</v>
      </c>
      <c r="C32" s="105" t="n">
        <v>15926</v>
      </c>
      <c r="D32" s="105" t="n">
        <v>1786</v>
      </c>
      <c r="E32" s="105" t="n">
        <v>60170</v>
      </c>
      <c r="F32" s="105" t="n">
        <v>3778</v>
      </c>
      <c r="G32" s="105" t="n">
        <v>443117</v>
      </c>
      <c r="H32" s="105" t="n">
        <v>301162</v>
      </c>
      <c r="I32" s="106" t="n">
        <v>68</v>
      </c>
      <c r="J32" s="107" t="n">
        <v>414882</v>
      </c>
      <c r="K32" s="108"/>
      <c r="L32" s="109" t="s">
        <v>177</v>
      </c>
    </row>
    <row r="33" customFormat="false" ht="12.75" hidden="false" customHeight="true" outlineLevel="0" collapsed="false">
      <c r="A33" s="103" t="s">
        <v>178</v>
      </c>
      <c r="B33" s="104" t="n">
        <v>100</v>
      </c>
      <c r="C33" s="105" t="n">
        <v>31540</v>
      </c>
      <c r="D33" s="105" t="n">
        <v>3244</v>
      </c>
      <c r="E33" s="105" t="n">
        <v>118299</v>
      </c>
      <c r="F33" s="105" t="n">
        <v>3751</v>
      </c>
      <c r="G33" s="105" t="n">
        <v>559023</v>
      </c>
      <c r="H33" s="105" t="n">
        <v>285608</v>
      </c>
      <c r="I33" s="106" t="n">
        <v>51.1</v>
      </c>
      <c r="J33" s="107" t="n">
        <v>494363</v>
      </c>
      <c r="K33" s="108"/>
      <c r="L33" s="109" t="s">
        <v>178</v>
      </c>
    </row>
    <row r="34" customFormat="false" ht="12.75" hidden="false" customHeight="true" outlineLevel="0" collapsed="false">
      <c r="A34" s="110" t="s">
        <v>179</v>
      </c>
      <c r="B34" s="104" t="n">
        <v>239</v>
      </c>
      <c r="C34" s="105" t="n">
        <v>64705</v>
      </c>
      <c r="D34" s="105" t="n">
        <v>6840</v>
      </c>
      <c r="E34" s="105" t="n">
        <v>253529</v>
      </c>
      <c r="F34" s="105" t="n">
        <v>3918.22888493934</v>
      </c>
      <c r="G34" s="105" t="n">
        <v>1506156</v>
      </c>
      <c r="H34" s="105" t="n">
        <v>837501</v>
      </c>
      <c r="I34" s="106" t="n">
        <v>55.6051962744895</v>
      </c>
      <c r="J34" s="107" t="n">
        <v>1226308</v>
      </c>
      <c r="K34" s="108"/>
      <c r="L34" s="112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76</v>
      </c>
      <c r="C36" s="105" t="n">
        <v>31521</v>
      </c>
      <c r="D36" s="105" t="n">
        <v>2899</v>
      </c>
      <c r="E36" s="105" t="n">
        <v>153809</v>
      </c>
      <c r="F36" s="105" t="n">
        <v>4880</v>
      </c>
      <c r="G36" s="105" t="n">
        <v>626534</v>
      </c>
      <c r="H36" s="105" t="n">
        <v>409423</v>
      </c>
      <c r="I36" s="106" t="n">
        <v>65.3</v>
      </c>
      <c r="J36" s="107" t="n">
        <v>572618</v>
      </c>
      <c r="K36" s="108"/>
      <c r="L36" s="109" t="s">
        <v>180</v>
      </c>
    </row>
    <row r="37" customFormat="false" ht="12.75" hidden="false" customHeight="true" outlineLevel="0" collapsed="false">
      <c r="A37" s="103" t="s">
        <v>181</v>
      </c>
      <c r="B37" s="104" t="n">
        <v>113</v>
      </c>
      <c r="C37" s="105" t="n">
        <v>25502</v>
      </c>
      <c r="D37" s="105" t="n">
        <v>2689</v>
      </c>
      <c r="E37" s="105" t="n">
        <v>90163</v>
      </c>
      <c r="F37" s="105" t="n">
        <v>3536</v>
      </c>
      <c r="G37" s="105" t="n">
        <v>478936</v>
      </c>
      <c r="H37" s="105" t="n">
        <v>202335</v>
      </c>
      <c r="I37" s="106" t="n">
        <v>42.2</v>
      </c>
      <c r="J37" s="107" t="n">
        <v>455309</v>
      </c>
      <c r="K37" s="108"/>
      <c r="L37" s="109" t="s">
        <v>181</v>
      </c>
    </row>
    <row r="38" customFormat="false" ht="12.75" hidden="false" customHeight="true" outlineLevel="0" collapsed="false">
      <c r="A38" s="103" t="s">
        <v>182</v>
      </c>
      <c r="B38" s="104" t="n">
        <v>69</v>
      </c>
      <c r="C38" s="105" t="n">
        <v>12200</v>
      </c>
      <c r="D38" s="105" t="n">
        <v>1252</v>
      </c>
      <c r="E38" s="105" t="n">
        <v>45854</v>
      </c>
      <c r="F38" s="105" t="n">
        <v>3759</v>
      </c>
      <c r="G38" s="105" t="n">
        <v>153384</v>
      </c>
      <c r="H38" s="105" t="n">
        <v>50865</v>
      </c>
      <c r="I38" s="106" t="n">
        <v>33.2</v>
      </c>
      <c r="J38" s="107" t="n">
        <v>140353</v>
      </c>
      <c r="K38" s="108"/>
      <c r="L38" s="109" t="s">
        <v>182</v>
      </c>
    </row>
    <row r="39" customFormat="false" ht="12.75" hidden="false" customHeight="true" outlineLevel="0" collapsed="false">
      <c r="A39" s="126" t="s">
        <v>183</v>
      </c>
      <c r="B39" s="104" t="n">
        <v>258</v>
      </c>
      <c r="C39" s="105" t="n">
        <v>69223</v>
      </c>
      <c r="D39" s="105" t="n">
        <v>6840</v>
      </c>
      <c r="E39" s="105" t="n">
        <v>289826</v>
      </c>
      <c r="F39" s="105" t="n">
        <v>4186.84541265186</v>
      </c>
      <c r="G39" s="105" t="n">
        <v>1258854</v>
      </c>
      <c r="H39" s="105" t="n">
        <v>662623</v>
      </c>
      <c r="I39" s="106" t="n">
        <v>52.6370015903353</v>
      </c>
      <c r="J39" s="107" t="n">
        <v>1168280</v>
      </c>
      <c r="K39" s="108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788</v>
      </c>
      <c r="C40" s="117" t="n">
        <v>196958</v>
      </c>
      <c r="D40" s="117" t="n">
        <v>20190</v>
      </c>
      <c r="E40" s="117" t="n">
        <v>778805</v>
      </c>
      <c r="F40" s="117" t="n">
        <v>3954.16789366261</v>
      </c>
      <c r="G40" s="117" t="n">
        <v>3765171</v>
      </c>
      <c r="H40" s="117" t="n">
        <v>1964931</v>
      </c>
      <c r="I40" s="118" t="n">
        <v>52.1870321427632</v>
      </c>
      <c r="J40" s="119" t="n">
        <v>3125535</v>
      </c>
      <c r="K40" s="108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292</v>
      </c>
      <c r="C41" s="117" t="n">
        <v>1088646</v>
      </c>
      <c r="D41" s="117" t="n">
        <v>113738</v>
      </c>
      <c r="E41" s="117" t="n">
        <v>4447335</v>
      </c>
      <c r="F41" s="117" t="n">
        <v>4085.19849427638</v>
      </c>
      <c r="G41" s="117" t="n">
        <v>23657154</v>
      </c>
      <c r="H41" s="117" t="n">
        <v>13105149</v>
      </c>
      <c r="I41" s="130" t="n">
        <v>55.3961351395016</v>
      </c>
      <c r="J41" s="119" t="n">
        <v>19687671</v>
      </c>
      <c r="K41" s="108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7:J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8.75" hidden="false" customHeight="true" outlineLevel="0" collapsed="false">
      <c r="A7" s="40" t="n">
        <v>2005</v>
      </c>
      <c r="B7" s="141" t="s">
        <v>10</v>
      </c>
      <c r="C7" s="142" t="n">
        <v>4311</v>
      </c>
      <c r="D7" s="142" t="n">
        <v>1055172</v>
      </c>
      <c r="E7" s="143" t="n">
        <v>44052293</v>
      </c>
      <c r="F7" s="143" t="n">
        <v>1604670</v>
      </c>
      <c r="G7" s="143" t="n">
        <v>238463229</v>
      </c>
      <c r="H7" s="143" t="n">
        <v>118183962</v>
      </c>
      <c r="I7" s="143" t="n">
        <v>48797841</v>
      </c>
    </row>
    <row r="8" customFormat="false" ht="15" hidden="false" customHeight="true" outlineLevel="0" collapsed="false">
      <c r="A8" s="40" t="n">
        <v>2006</v>
      </c>
      <c r="B8" s="141" t="s">
        <v>10</v>
      </c>
      <c r="C8" s="142" t="n">
        <v>4269</v>
      </c>
      <c r="D8" s="142" t="n">
        <v>1049149</v>
      </c>
      <c r="E8" s="143" t="n">
        <v>45377226</v>
      </c>
      <c r="F8" s="143" t="n">
        <v>1604044</v>
      </c>
      <c r="G8" s="143" t="n">
        <v>258877762</v>
      </c>
      <c r="H8" s="143" t="n">
        <v>131314676</v>
      </c>
      <c r="I8" s="143" t="n">
        <v>52983476</v>
      </c>
    </row>
    <row r="9" customFormat="false" ht="15" hidden="false" customHeight="true" outlineLevel="0" collapsed="false">
      <c r="A9" s="40" t="n">
        <v>2007</v>
      </c>
      <c r="B9" s="141" t="s">
        <v>10</v>
      </c>
      <c r="C9" s="142" t="n">
        <v>4304</v>
      </c>
      <c r="D9" s="142" t="n">
        <v>1066571</v>
      </c>
      <c r="E9" s="143" t="n">
        <v>47556665</v>
      </c>
      <c r="F9" s="143" t="n">
        <v>1631900</v>
      </c>
      <c r="G9" s="143" t="n">
        <v>276214548</v>
      </c>
      <c r="H9" s="143" t="n">
        <v>143085988</v>
      </c>
      <c r="I9" s="143" t="n">
        <v>58058622</v>
      </c>
    </row>
    <row r="10" customFormat="false" ht="15" hidden="false" customHeight="true" outlineLevel="0" collapsed="false">
      <c r="A10" s="40" t="n">
        <v>2008</v>
      </c>
      <c r="B10" s="141" t="s">
        <v>10</v>
      </c>
      <c r="C10" s="142" t="n">
        <v>4405</v>
      </c>
      <c r="D10" s="142" t="n">
        <v>1094432</v>
      </c>
      <c r="E10" s="143" t="n">
        <v>49309231</v>
      </c>
      <c r="F10" s="143" t="n">
        <v>1665586</v>
      </c>
      <c r="G10" s="143" t="n">
        <v>275683888</v>
      </c>
      <c r="H10" s="143" t="n">
        <v>139318227</v>
      </c>
      <c r="I10" s="143" t="n">
        <v>55186236</v>
      </c>
    </row>
    <row r="11" customFormat="false" ht="15" hidden="false" customHeight="true" outlineLevel="0" collapsed="false">
      <c r="A11" s="40" t="n">
        <v>2009</v>
      </c>
      <c r="B11" s="141" t="s">
        <v>10</v>
      </c>
      <c r="C11" s="142" t="n">
        <v>4402</v>
      </c>
      <c r="D11" s="142" t="n">
        <v>1054397</v>
      </c>
      <c r="E11" s="143" t="n">
        <v>45180151</v>
      </c>
      <c r="F11" s="143" t="n">
        <v>1468683</v>
      </c>
      <c r="G11" s="143" t="n">
        <v>219244336</v>
      </c>
      <c r="H11" s="143" t="n">
        <v>107191853</v>
      </c>
      <c r="I11" s="143" t="n">
        <v>42505085</v>
      </c>
    </row>
    <row r="12" customFormat="false" ht="15" hidden="false" customHeight="true" outlineLevel="0" collapsed="false">
      <c r="A12" s="40" t="n">
        <v>2010</v>
      </c>
      <c r="B12" s="141" t="s">
        <v>10</v>
      </c>
      <c r="C12" s="142" t="n">
        <v>4124</v>
      </c>
      <c r="D12" s="142" t="n">
        <v>1022440</v>
      </c>
      <c r="E12" s="143" t="n">
        <v>46433502</v>
      </c>
      <c r="F12" s="143" t="n">
        <v>1527488</v>
      </c>
      <c r="G12" s="143" t="n">
        <v>255644208</v>
      </c>
      <c r="H12" s="143" t="n">
        <v>132872784</v>
      </c>
      <c r="I12" s="143" t="n">
        <v>46608003</v>
      </c>
    </row>
    <row r="13" customFormat="false" ht="15" hidden="false" customHeight="true" outlineLevel="0" collapsed="false">
      <c r="A13" s="40" t="n">
        <v>2011</v>
      </c>
      <c r="B13" s="141" t="s">
        <v>10</v>
      </c>
      <c r="C13" s="142" t="n">
        <v>4159</v>
      </c>
      <c r="D13" s="142" t="n">
        <v>1048150</v>
      </c>
      <c r="E13" s="143" t="n">
        <v>50101137</v>
      </c>
      <c r="F13" s="143" t="n">
        <v>1594412</v>
      </c>
      <c r="G13" s="143" t="n">
        <v>285623285</v>
      </c>
      <c r="H13" s="143" t="n">
        <v>148498248</v>
      </c>
      <c r="I13" s="143" t="n">
        <v>50455482</v>
      </c>
    </row>
    <row r="14" customFormat="false" ht="15" hidden="false" customHeight="true" outlineLevel="0" collapsed="false">
      <c r="A14" s="40" t="n">
        <v>2012</v>
      </c>
      <c r="B14" s="141" t="s">
        <v>10</v>
      </c>
      <c r="C14" s="142" t="n">
        <v>4237</v>
      </c>
      <c r="D14" s="142" t="n">
        <v>1075088</v>
      </c>
      <c r="E14" s="143" t="n">
        <v>52767994</v>
      </c>
      <c r="F14" s="143" t="n">
        <v>1609607</v>
      </c>
      <c r="G14" s="143" t="n">
        <v>290648341</v>
      </c>
      <c r="H14" s="143" t="n">
        <v>154549719</v>
      </c>
      <c r="I14" s="143" t="n">
        <v>49431444</v>
      </c>
    </row>
    <row r="15" customFormat="false" ht="17.25" hidden="false" customHeight="true" outlineLevel="0" collapsed="false">
      <c r="A15" s="144" t="s">
        <v>196</v>
      </c>
      <c r="B15" s="144"/>
      <c r="C15" s="144"/>
      <c r="D15" s="144"/>
      <c r="E15" s="144"/>
      <c r="F15" s="144"/>
      <c r="G15" s="144"/>
      <c r="H15" s="144"/>
      <c r="I15" s="144"/>
    </row>
    <row r="16" customFormat="false" ht="16.5" hidden="false" customHeight="true" outlineLevel="0" collapsed="false">
      <c r="A16" s="40" t="n">
        <v>2006</v>
      </c>
      <c r="B16" s="141"/>
      <c r="C16" s="145" t="n">
        <v>-0.974251913709111</v>
      </c>
      <c r="D16" s="145" t="n">
        <v>-0.570807413388536</v>
      </c>
      <c r="E16" s="145" t="n">
        <v>3.00763685558887</v>
      </c>
      <c r="F16" s="145" t="n">
        <v>-0.0390111362460743</v>
      </c>
      <c r="G16" s="145" t="n">
        <v>8.5608725024855</v>
      </c>
      <c r="H16" s="145" t="n">
        <v>11.1104026111428</v>
      </c>
      <c r="I16" s="145" t="n">
        <v>8.57750038572402</v>
      </c>
    </row>
    <row r="17" customFormat="false" ht="15" hidden="false" customHeight="true" outlineLevel="0" collapsed="false">
      <c r="A17" s="40" t="n">
        <v>2007</v>
      </c>
      <c r="B17" s="141"/>
      <c r="C17" s="145" t="n">
        <v>0.819864136800192</v>
      </c>
      <c r="D17" s="145" t="n">
        <v>1.66058395899915</v>
      </c>
      <c r="E17" s="145" t="n">
        <v>4.8029357281558</v>
      </c>
      <c r="F17" s="145" t="n">
        <v>1.73661071641426</v>
      </c>
      <c r="G17" s="145" t="n">
        <v>6.69690044678306</v>
      </c>
      <c r="H17" s="145" t="n">
        <v>8.96420138142062</v>
      </c>
      <c r="I17" s="145" t="n">
        <v>9.57873356591404</v>
      </c>
    </row>
    <row r="18" customFormat="false" ht="15" hidden="false" customHeight="true" outlineLevel="0" collapsed="false">
      <c r="A18" s="40" t="n">
        <v>2008</v>
      </c>
      <c r="B18" s="141"/>
      <c r="C18" s="145" t="n">
        <v>2.34665427509293</v>
      </c>
      <c r="D18" s="145" t="n">
        <v>2.61220303195944</v>
      </c>
      <c r="E18" s="145" t="n">
        <v>3.68521636241735</v>
      </c>
      <c r="F18" s="145" t="n">
        <v>2.06421962130032</v>
      </c>
      <c r="G18" s="145" t="n">
        <v>-0.19211877283162</v>
      </c>
      <c r="H18" s="145" t="n">
        <v>-2.63321451154252</v>
      </c>
      <c r="I18" s="145" t="n">
        <v>-4.94738920947866</v>
      </c>
    </row>
    <row r="19" customFormat="false" ht="15" hidden="false" customHeight="true" outlineLevel="0" collapsed="false">
      <c r="A19" s="40" t="n">
        <v>2009</v>
      </c>
      <c r="B19" s="141"/>
      <c r="C19" s="145" t="n">
        <v>-0.0681044267877411</v>
      </c>
      <c r="D19" s="145" t="n">
        <v>-3.65806189877489</v>
      </c>
      <c r="E19" s="145" t="n">
        <v>-8.37384789067183</v>
      </c>
      <c r="F19" s="145" t="n">
        <v>-11.8218452844825</v>
      </c>
      <c r="G19" s="145" t="n">
        <v>-20.472560949953</v>
      </c>
      <c r="H19" s="145" t="n">
        <v>-23.0597063225618</v>
      </c>
      <c r="I19" s="145" t="n">
        <v>-22.9788293588278</v>
      </c>
    </row>
    <row r="20" customFormat="false" ht="15" hidden="false" customHeight="true" outlineLevel="0" collapsed="false">
      <c r="A20" s="40" t="n">
        <v>2010</v>
      </c>
      <c r="B20" s="141"/>
      <c r="C20" s="145" t="n">
        <v>-6.31531122217174</v>
      </c>
      <c r="D20" s="145" t="n">
        <v>-3.03083184037891</v>
      </c>
      <c r="E20" s="145" t="n">
        <v>2.77411866109078</v>
      </c>
      <c r="F20" s="145" t="n">
        <v>4.00392732808919</v>
      </c>
      <c r="G20" s="145" t="n">
        <v>16.6024229697774</v>
      </c>
      <c r="H20" s="145" t="n">
        <v>23.9579131074448</v>
      </c>
      <c r="I20" s="145" t="n">
        <v>9.65276978036864</v>
      </c>
    </row>
    <row r="21" customFormat="false" ht="15" hidden="false" customHeight="true" outlineLevel="0" collapsed="false">
      <c r="A21" s="40" t="n">
        <v>2011</v>
      </c>
      <c r="B21" s="141"/>
      <c r="C21" s="145" t="n">
        <v>0.848690591658567</v>
      </c>
      <c r="D21" s="145" t="n">
        <v>2.51457298227768</v>
      </c>
      <c r="E21" s="145" t="n">
        <v>7.89868272266003</v>
      </c>
      <c r="F21" s="145" t="n">
        <v>4.38131101520929</v>
      </c>
      <c r="G21" s="145" t="n">
        <v>11.7268751107398</v>
      </c>
      <c r="H21" s="145" t="n">
        <v>11.7597174753259</v>
      </c>
      <c r="I21" s="145" t="n">
        <v>8.25497500933477</v>
      </c>
    </row>
    <row r="22" customFormat="false" ht="15" hidden="false" customHeight="true" outlineLevel="0" collapsed="false">
      <c r="A22" s="40" t="n">
        <v>2012</v>
      </c>
      <c r="B22" s="141"/>
      <c r="C22" s="145" t="n">
        <v>1.9</v>
      </c>
      <c r="D22" s="145" t="n">
        <v>2.6</v>
      </c>
      <c r="E22" s="145" t="n">
        <v>5.3</v>
      </c>
      <c r="F22" s="145" t="n">
        <v>1</v>
      </c>
      <c r="G22" s="145" t="n">
        <v>1.8</v>
      </c>
      <c r="H22" s="145" t="n">
        <v>4.1</v>
      </c>
      <c r="I22" s="145" t="n">
        <v>-2</v>
      </c>
    </row>
    <row r="23" customFormat="false" ht="9.75" hidden="false" customHeight="true" outlineLevel="0" collapsed="false">
      <c r="A23" s="40"/>
      <c r="B23" s="40"/>
      <c r="C23" s="146"/>
      <c r="D23" s="146"/>
      <c r="E23" s="146"/>
      <c r="F23" s="146"/>
      <c r="G23" s="146"/>
      <c r="H23" s="146"/>
      <c r="I23" s="146"/>
    </row>
    <row r="24" customFormat="false" ht="16.5" hidden="false" customHeight="true" outlineLevel="0" collapsed="false">
      <c r="A24" s="40" t="n">
        <v>2012</v>
      </c>
      <c r="B24" s="141" t="s">
        <v>197</v>
      </c>
      <c r="C24" s="147" t="n">
        <v>4212</v>
      </c>
      <c r="D24" s="147" t="n">
        <v>1064343</v>
      </c>
      <c r="E24" s="143" t="n">
        <v>3959458</v>
      </c>
      <c r="F24" s="143" t="n">
        <v>133438</v>
      </c>
      <c r="G24" s="143" t="n">
        <v>21229271</v>
      </c>
      <c r="H24" s="143" t="n">
        <v>10974874</v>
      </c>
      <c r="I24" s="143" t="n">
        <v>3894684</v>
      </c>
      <c r="J24" s="148"/>
    </row>
    <row r="25" customFormat="false" ht="15" hidden="false" customHeight="true" outlineLevel="0" collapsed="false">
      <c r="A25" s="40"/>
      <c r="B25" s="141" t="s">
        <v>198</v>
      </c>
      <c r="C25" s="147" t="n">
        <v>4246</v>
      </c>
      <c r="D25" s="147" t="n">
        <v>1066931</v>
      </c>
      <c r="E25" s="143" t="n">
        <v>3925877</v>
      </c>
      <c r="F25" s="143" t="n">
        <v>140157</v>
      </c>
      <c r="G25" s="143" t="n">
        <v>23986349</v>
      </c>
      <c r="H25" s="143" t="n">
        <v>12956279</v>
      </c>
      <c r="I25" s="143" t="n">
        <v>4235916</v>
      </c>
      <c r="J25" s="149"/>
    </row>
    <row r="26" customFormat="false" ht="15" hidden="false" customHeight="true" outlineLevel="0" collapsed="false">
      <c r="A26" s="40"/>
      <c r="B26" s="141" t="s">
        <v>199</v>
      </c>
      <c r="C26" s="147" t="n">
        <v>4252</v>
      </c>
      <c r="D26" s="147" t="n">
        <v>1068730</v>
      </c>
      <c r="E26" s="143" t="n">
        <v>4253461</v>
      </c>
      <c r="F26" s="143" t="n">
        <v>148340</v>
      </c>
      <c r="G26" s="143" t="n">
        <v>26956359</v>
      </c>
      <c r="H26" s="143" t="n">
        <v>14241324</v>
      </c>
      <c r="I26" s="143" t="n">
        <v>4589118</v>
      </c>
      <c r="J26" s="148"/>
    </row>
    <row r="27" customFormat="false" ht="15" hidden="false" customHeight="true" outlineLevel="0" collapsed="false">
      <c r="A27" s="40"/>
      <c r="B27" s="141" t="s">
        <v>200</v>
      </c>
      <c r="C27" s="147" t="n">
        <v>4249</v>
      </c>
      <c r="D27" s="147" t="n">
        <v>1068371</v>
      </c>
      <c r="E27" s="143" t="n">
        <v>4587897</v>
      </c>
      <c r="F27" s="143" t="n">
        <v>129362</v>
      </c>
      <c r="G27" s="143" t="n">
        <v>23261406</v>
      </c>
      <c r="H27" s="143" t="n">
        <v>12411144</v>
      </c>
      <c r="I27" s="143" t="n">
        <v>4081636</v>
      </c>
      <c r="J27" s="148"/>
    </row>
    <row r="28" customFormat="false" ht="15" hidden="false" customHeight="true" outlineLevel="0" collapsed="false">
      <c r="A28" s="40"/>
      <c r="B28" s="141" t="s">
        <v>201</v>
      </c>
      <c r="C28" s="147" t="n">
        <v>4245</v>
      </c>
      <c r="D28" s="147" t="n">
        <v>1069705</v>
      </c>
      <c r="E28" s="143" t="n">
        <v>4691317</v>
      </c>
      <c r="F28" s="143" t="n">
        <v>133442</v>
      </c>
      <c r="G28" s="143" t="n">
        <v>24319851</v>
      </c>
      <c r="H28" s="143" t="n">
        <v>12908632</v>
      </c>
      <c r="I28" s="143" t="n">
        <v>4167186</v>
      </c>
      <c r="J28" s="148"/>
    </row>
    <row r="29" customFormat="false" ht="15" hidden="false" customHeight="true" outlineLevel="0" collapsed="false">
      <c r="A29" s="137"/>
      <c r="B29" s="141" t="s">
        <v>202</v>
      </c>
      <c r="C29" s="147" t="n">
        <v>4242</v>
      </c>
      <c r="D29" s="147" t="n">
        <v>1070478</v>
      </c>
      <c r="E29" s="143" t="n">
        <v>5001283</v>
      </c>
      <c r="F29" s="143" t="n">
        <v>131209</v>
      </c>
      <c r="G29" s="143" t="n">
        <v>25008048</v>
      </c>
      <c r="H29" s="143" t="n">
        <v>13375362</v>
      </c>
      <c r="I29" s="143" t="n">
        <v>4187854</v>
      </c>
      <c r="J29" s="148"/>
    </row>
    <row r="30" customFormat="false" ht="15" hidden="false" customHeight="true" outlineLevel="0" collapsed="false">
      <c r="A30" s="137"/>
      <c r="B30" s="141" t="s">
        <v>203</v>
      </c>
      <c r="C30" s="147" t="n">
        <v>4242</v>
      </c>
      <c r="D30" s="147" t="n">
        <v>1081499</v>
      </c>
      <c r="E30" s="143" t="n">
        <v>4196138</v>
      </c>
      <c r="F30" s="143" t="n">
        <v>141599</v>
      </c>
      <c r="G30" s="143" t="n">
        <v>25446854</v>
      </c>
      <c r="H30" s="143" t="n">
        <v>13669952</v>
      </c>
      <c r="I30" s="143" t="n">
        <v>4254969</v>
      </c>
      <c r="J30" s="148"/>
    </row>
    <row r="31" customFormat="false" ht="15" hidden="false" customHeight="true" outlineLevel="0" collapsed="false">
      <c r="A31" s="137"/>
      <c r="B31" s="141" t="s">
        <v>204</v>
      </c>
      <c r="C31" s="147" t="n">
        <v>4235</v>
      </c>
      <c r="D31" s="147" t="n">
        <v>1086159</v>
      </c>
      <c r="E31" s="143" t="n">
        <v>4077380</v>
      </c>
      <c r="F31" s="143" t="n">
        <v>124773</v>
      </c>
      <c r="G31" s="143" t="n">
        <v>22566264</v>
      </c>
      <c r="H31" s="143" t="n">
        <v>11869317</v>
      </c>
      <c r="I31" s="143" t="n">
        <v>3566896</v>
      </c>
      <c r="J31" s="148"/>
    </row>
    <row r="32" customFormat="false" ht="15" hidden="false" customHeight="true" outlineLevel="0" collapsed="false">
      <c r="A32" s="137"/>
      <c r="B32" s="141" t="s">
        <v>205</v>
      </c>
      <c r="C32" s="147" t="n">
        <v>4235</v>
      </c>
      <c r="D32" s="147" t="n">
        <v>1084358</v>
      </c>
      <c r="E32" s="143" t="n">
        <v>4053299</v>
      </c>
      <c r="F32" s="143" t="n">
        <v>130607</v>
      </c>
      <c r="G32" s="143" t="n">
        <v>24203547</v>
      </c>
      <c r="H32" s="143" t="n">
        <v>12862682</v>
      </c>
      <c r="I32" s="143" t="n">
        <v>4094982</v>
      </c>
      <c r="J32" s="148"/>
    </row>
    <row r="33" customFormat="false" ht="15" hidden="false" customHeight="true" outlineLevel="0" collapsed="false">
      <c r="A33" s="137"/>
      <c r="B33" s="141" t="s">
        <v>206</v>
      </c>
      <c r="C33" s="147" t="n">
        <v>4231</v>
      </c>
      <c r="D33" s="147" t="n">
        <v>1081864</v>
      </c>
      <c r="E33" s="143" t="n">
        <v>4103607</v>
      </c>
      <c r="F33" s="143" t="n">
        <v>144306</v>
      </c>
      <c r="G33" s="143" t="n">
        <v>25743021</v>
      </c>
      <c r="H33" s="143" t="n">
        <v>13653593</v>
      </c>
      <c r="I33" s="143" t="n">
        <v>4410663</v>
      </c>
      <c r="J33" s="148"/>
      <c r="K33" s="150"/>
    </row>
    <row r="34" customFormat="false" ht="15" hidden="false" customHeight="true" outlineLevel="0" collapsed="false">
      <c r="A34" s="137"/>
      <c r="B34" s="141" t="s">
        <v>207</v>
      </c>
      <c r="C34" s="147" t="n">
        <v>4227</v>
      </c>
      <c r="D34" s="147" t="n">
        <v>1080762</v>
      </c>
      <c r="E34" s="143" t="n">
        <v>5649313</v>
      </c>
      <c r="F34" s="143" t="n">
        <v>142325</v>
      </c>
      <c r="G34" s="143" t="n">
        <v>25831673</v>
      </c>
      <c r="H34" s="143" t="n">
        <v>13652007</v>
      </c>
      <c r="I34" s="143" t="n">
        <v>4490326</v>
      </c>
      <c r="J34" s="148"/>
    </row>
    <row r="35" customFormat="false" ht="15" hidden="false" customHeight="true" outlineLevel="0" collapsed="false">
      <c r="A35" s="137"/>
      <c r="B35" s="141" t="s">
        <v>208</v>
      </c>
      <c r="C35" s="147" t="n">
        <v>4226</v>
      </c>
      <c r="D35" s="147" t="n">
        <v>1077852</v>
      </c>
      <c r="E35" s="143" t="n">
        <v>4268965</v>
      </c>
      <c r="F35" s="143" t="n">
        <v>110048</v>
      </c>
      <c r="G35" s="143" t="n">
        <v>22095699</v>
      </c>
      <c r="H35" s="143" t="n">
        <v>11974553</v>
      </c>
      <c r="I35" s="143" t="n">
        <v>3457215</v>
      </c>
      <c r="J35" s="148"/>
    </row>
    <row r="36" customFormat="false" ht="16.5" hidden="false" customHeight="true" outlineLevel="0" collapsed="false">
      <c r="A36" s="40" t="n">
        <v>2013</v>
      </c>
      <c r="B36" s="151" t="s">
        <v>197</v>
      </c>
      <c r="C36" s="147" t="n">
        <v>4296</v>
      </c>
      <c r="D36" s="147" t="n">
        <v>1078622</v>
      </c>
      <c r="E36" s="143" t="n">
        <v>4151209</v>
      </c>
      <c r="F36" s="143" t="n">
        <v>137787</v>
      </c>
      <c r="G36" s="143" t="n">
        <v>21607922</v>
      </c>
      <c r="H36" s="143" t="n">
        <v>11420868</v>
      </c>
      <c r="I36" s="143" t="n">
        <v>4023764</v>
      </c>
      <c r="J36" s="148"/>
    </row>
    <row r="37" customFormat="false" ht="15" hidden="false" customHeight="true" outlineLevel="0" collapsed="false">
      <c r="A37" s="137"/>
      <c r="B37" s="151" t="s">
        <v>198</v>
      </c>
      <c r="C37" s="147" t="n">
        <v>4316</v>
      </c>
      <c r="D37" s="147" t="n">
        <v>1080770</v>
      </c>
      <c r="E37" s="143" t="n">
        <v>4074578</v>
      </c>
      <c r="F37" s="143" t="n">
        <v>134659</v>
      </c>
      <c r="G37" s="143" t="n">
        <v>22784855</v>
      </c>
      <c r="H37" s="143" t="n">
        <v>12459789</v>
      </c>
      <c r="I37" s="143" t="n">
        <v>3993885</v>
      </c>
      <c r="J37" s="149"/>
      <c r="K37" s="150"/>
    </row>
    <row r="38" customFormat="false" ht="15" hidden="false" customHeight="true" outlineLevel="0" collapsed="false">
      <c r="A38" s="137"/>
      <c r="B38" s="151" t="s">
        <v>199</v>
      </c>
      <c r="C38" s="147" t="n">
        <v>4323</v>
      </c>
      <c r="D38" s="147" t="n">
        <v>1081621</v>
      </c>
      <c r="E38" s="143" t="n">
        <v>4359320</v>
      </c>
      <c r="F38" s="143" t="n">
        <v>137596</v>
      </c>
      <c r="G38" s="143" t="n">
        <v>25411724</v>
      </c>
      <c r="H38" s="143" t="n">
        <v>13889395</v>
      </c>
      <c r="I38" s="143" t="n">
        <v>4294202</v>
      </c>
      <c r="J38" s="148"/>
    </row>
    <row r="39" customFormat="false" ht="15" hidden="false" customHeight="true" outlineLevel="0" collapsed="false">
      <c r="A39" s="137"/>
      <c r="B39" s="151" t="s">
        <v>200</v>
      </c>
      <c r="C39" s="147" t="n">
        <v>4317</v>
      </c>
      <c r="D39" s="147" t="n">
        <v>1080272</v>
      </c>
      <c r="E39" s="143" t="n">
        <v>4691729</v>
      </c>
      <c r="F39" s="143" t="n">
        <v>143443</v>
      </c>
      <c r="G39" s="143" t="n">
        <v>25677915</v>
      </c>
      <c r="H39" s="143" t="n">
        <v>14167404</v>
      </c>
      <c r="I39" s="143" t="n">
        <v>4391122</v>
      </c>
      <c r="J39" s="148"/>
    </row>
    <row r="40" customFormat="false" ht="15" hidden="false" customHeight="true" outlineLevel="0" collapsed="false">
      <c r="A40" s="137"/>
      <c r="B40" s="151" t="s">
        <v>201</v>
      </c>
      <c r="C40" s="147" t="n">
        <v>4316</v>
      </c>
      <c r="D40" s="147" t="n">
        <v>1081104</v>
      </c>
      <c r="E40" s="152" t="n">
        <v>4908834</v>
      </c>
      <c r="F40" s="152" t="n">
        <v>124450</v>
      </c>
      <c r="G40" s="152" t="n">
        <v>23564723</v>
      </c>
      <c r="H40" s="152" t="n">
        <v>12976731</v>
      </c>
      <c r="I40" s="152" t="n">
        <v>4067490</v>
      </c>
      <c r="J40" s="148"/>
    </row>
    <row r="41" customFormat="false" ht="15" hidden="false" customHeight="true" outlineLevel="0" collapsed="false">
      <c r="A41" s="137"/>
      <c r="B41" s="151" t="s">
        <v>202</v>
      </c>
      <c r="C41" s="147" t="n">
        <v>4312</v>
      </c>
      <c r="D41" s="147" t="n">
        <v>1080682</v>
      </c>
      <c r="E41" s="152" t="n">
        <v>5013431</v>
      </c>
      <c r="F41" s="152" t="n">
        <v>136010</v>
      </c>
      <c r="G41" s="152" t="n">
        <v>25170192</v>
      </c>
      <c r="H41" s="152" t="n">
        <v>13695842</v>
      </c>
      <c r="I41" s="152" t="n">
        <v>4305923</v>
      </c>
      <c r="J41" s="148"/>
    </row>
    <row r="42" customFormat="false" ht="15" hidden="false" customHeight="true" outlineLevel="0" collapsed="false">
      <c r="A42" s="137"/>
      <c r="B42" s="151" t="s">
        <v>203</v>
      </c>
      <c r="C42" s="153" t="n">
        <v>4311</v>
      </c>
      <c r="D42" s="153" t="n">
        <v>1093360</v>
      </c>
      <c r="E42" s="154" t="n">
        <v>4304017</v>
      </c>
      <c r="F42" s="154" t="n">
        <v>147885</v>
      </c>
      <c r="G42" s="154" t="n">
        <v>26174454</v>
      </c>
      <c r="H42" s="154" t="n">
        <v>14169202</v>
      </c>
      <c r="I42" s="154" t="n">
        <v>4310544</v>
      </c>
      <c r="J42" s="148"/>
    </row>
    <row r="43" customFormat="false" ht="15" hidden="false" customHeight="true" outlineLevel="0" collapsed="false">
      <c r="A43" s="137"/>
      <c r="B43" s="151" t="s">
        <v>204</v>
      </c>
      <c r="C43" s="153" t="n">
        <v>4306</v>
      </c>
      <c r="D43" s="153" t="n">
        <v>1095414</v>
      </c>
      <c r="E43" s="154" t="n">
        <v>4240350</v>
      </c>
      <c r="F43" s="154" t="n">
        <v>120893</v>
      </c>
      <c r="G43" s="154" t="n">
        <v>22443901</v>
      </c>
      <c r="H43" s="154" t="n">
        <v>11983973</v>
      </c>
      <c r="I43" s="154" t="n">
        <v>3313859</v>
      </c>
      <c r="J43" s="148"/>
      <c r="K43" s="155"/>
    </row>
    <row r="44" customFormat="false" ht="15" hidden="false" customHeight="true" outlineLevel="0" collapsed="false">
      <c r="A44" s="137"/>
      <c r="B44" s="151" t="s">
        <v>205</v>
      </c>
      <c r="C44" s="153" t="n">
        <v>4303</v>
      </c>
      <c r="D44" s="153" t="n">
        <v>1095321</v>
      </c>
      <c r="E44" s="154" t="n">
        <v>4212678</v>
      </c>
      <c r="F44" s="154" t="n">
        <v>136954</v>
      </c>
      <c r="G44" s="154" t="n">
        <v>26095460</v>
      </c>
      <c r="H44" s="154" t="n">
        <v>14446122</v>
      </c>
      <c r="I44" s="154" t="n">
        <v>4295471</v>
      </c>
      <c r="J44" s="156"/>
    </row>
    <row r="45" customFormat="false" ht="15" hidden="false" customHeight="true" outlineLevel="0" collapsed="false">
      <c r="A45" s="137"/>
      <c r="B45" s="151" t="s">
        <v>206</v>
      </c>
      <c r="C45" s="157" t="n">
        <v>4303</v>
      </c>
      <c r="D45" s="157" t="n">
        <v>1091636</v>
      </c>
      <c r="E45" s="154" t="n">
        <v>4269253</v>
      </c>
      <c r="F45" s="154" t="n">
        <v>145078</v>
      </c>
      <c r="G45" s="154" t="n">
        <v>26584925</v>
      </c>
      <c r="H45" s="154" t="n">
        <v>14513479</v>
      </c>
      <c r="I45" s="154" t="n">
        <v>4531492</v>
      </c>
      <c r="J45" s="156"/>
    </row>
    <row r="46" customFormat="false" ht="15" hidden="false" customHeight="true" outlineLevel="0" collapsed="false">
      <c r="A46" s="137"/>
      <c r="B46" s="151" t="s">
        <v>207</v>
      </c>
      <c r="C46" s="157" t="n">
        <v>4297</v>
      </c>
      <c r="D46" s="157" t="n">
        <v>1092310</v>
      </c>
      <c r="E46" s="154" t="n">
        <v>5846251</v>
      </c>
      <c r="F46" s="154" t="n">
        <v>141873</v>
      </c>
      <c r="G46" s="154" t="n">
        <v>26995758</v>
      </c>
      <c r="H46" s="154" t="n">
        <v>14834706</v>
      </c>
      <c r="I46" s="154" t="n">
        <v>4359782</v>
      </c>
      <c r="J46" s="156"/>
    </row>
    <row r="47" customFormat="false" ht="15" hidden="false" customHeight="true" outlineLevel="0" collapsed="false">
      <c r="A47" s="137"/>
      <c r="B47" s="151" t="s">
        <v>208</v>
      </c>
      <c r="C47" s="157" t="n">
        <v>4292</v>
      </c>
      <c r="D47" s="157" t="n">
        <v>1088646</v>
      </c>
      <c r="E47" s="154" t="n">
        <v>4447335</v>
      </c>
      <c r="F47" s="154" t="n">
        <v>113738</v>
      </c>
      <c r="G47" s="154" t="n">
        <v>23657154</v>
      </c>
      <c r="H47" s="154" t="n">
        <v>13105149</v>
      </c>
      <c r="I47" s="154" t="n">
        <v>3716261</v>
      </c>
      <c r="J47" s="156"/>
    </row>
    <row r="48" customFormat="false" ht="31.5" hidden="false" customHeight="true" outlineLevel="0" collapsed="false">
      <c r="A48" s="158" t="s">
        <v>209</v>
      </c>
      <c r="B48" s="158"/>
      <c r="C48" s="158"/>
      <c r="D48" s="158"/>
      <c r="E48" s="158"/>
      <c r="F48" s="158"/>
      <c r="G48" s="158"/>
      <c r="H48" s="158"/>
      <c r="I48" s="158"/>
      <c r="J48" s="156"/>
    </row>
    <row r="49" customFormat="false" ht="12.75" hidden="false" customHeight="true" outlineLevel="0" collapsed="false">
      <c r="A49" s="137"/>
      <c r="B49" s="137"/>
      <c r="C49" s="159"/>
      <c r="D49" s="160"/>
      <c r="E49" s="148"/>
      <c r="F49" s="148"/>
      <c r="G49" s="148"/>
      <c r="H49" s="148"/>
      <c r="I49" s="148"/>
      <c r="J49" s="77"/>
    </row>
    <row r="50" customFormat="false" ht="14.25" hidden="false" customHeight="false" outlineLevel="0" collapsed="false">
      <c r="A50" s="137"/>
      <c r="B50" s="137"/>
      <c r="C50" s="159"/>
      <c r="D50" s="160"/>
      <c r="E50" s="148"/>
      <c r="F50" s="148"/>
      <c r="G50" s="148"/>
      <c r="H50" s="148"/>
      <c r="I50" s="148"/>
      <c r="J50" s="77"/>
    </row>
    <row r="51" customFormat="false" ht="14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77"/>
    </row>
    <row r="52" customFormat="false" ht="14.25" hidden="false" customHeight="false" outlineLevel="0" collapsed="false">
      <c r="I52" s="77"/>
      <c r="J52" s="77"/>
    </row>
    <row r="53" customFormat="false" ht="14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4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5:I15"/>
    <mergeCell ref="A48:I48"/>
  </mergeCells>
  <conditionalFormatting sqref="C49:I50 J38:J43 J26:J36 J24 C7:I14 C16:I23 E24:I38">
    <cfRule type="cellIs" priority="2" operator="equal" aboveAverage="0" equalAverage="0" bottom="0" percent="0" rank="0" text="" dxfId="28">
      <formula>"."</formula>
    </cfRule>
  </conditionalFormatting>
  <conditionalFormatting sqref="J44:J48 J37 J25">
    <cfRule type="cellIs" priority="3" operator="equal" aboveAverage="0" equalAverage="0" bottom="0" percent="0" rank="0" text="" dxfId="29">
      <formula>"..."</formula>
    </cfRule>
    <cfRule type="cellIs" priority="4" operator="equal" aboveAverage="0" equalAverage="0" bottom="0" percent="0" rank="0" text="" dxfId="30">
      <formula>"."</formula>
    </cfRule>
  </conditionalFormatting>
  <conditionalFormatting sqref="C24:D38 C41:I41">
    <cfRule type="cellIs" priority="5" operator="equal" aboveAverage="0" equalAverage="0" bottom="0" percent="0" rank="0" text="" dxfId="31">
      <formula>"."</formula>
    </cfRule>
    <cfRule type="cellIs" priority="6" operator="equal" aboveAverage="0" equalAverage="0" bottom="0" percent="0" rank="0" text="" dxfId="32">
      <formula>"..."</formula>
    </cfRule>
  </conditionalFormatting>
  <conditionalFormatting sqref="E39:I39">
    <cfRule type="cellIs" priority="7" operator="equal" aboveAverage="0" equalAverage="0" bottom="0" percent="0" rank="0" text="" dxfId="33">
      <formula>"."</formula>
    </cfRule>
  </conditionalFormatting>
  <conditionalFormatting sqref="C39:D39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C40:I40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C45:D45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conditionalFormatting sqref="C42:I44 E45:I45">
    <cfRule type="cellIs" priority="14" operator="equal" aboveAverage="0" equalAverage="0" bottom="0" percent="0" rank="0" text="" dxfId="40">
      <formula>"."</formula>
    </cfRule>
    <cfRule type="cellIs" priority="15" operator="equal" aboveAverage="0" equalAverage="0" bottom="0" percent="0" rank="0" text="" dxfId="41">
      <formula>"..."</formula>
    </cfRule>
  </conditionalFormatting>
  <conditionalFormatting sqref="C46:D47">
    <cfRule type="cellIs" priority="16" operator="equal" aboveAverage="0" equalAverage="0" bottom="0" percent="0" rank="0" text="" dxfId="42">
      <formula>"."</formula>
    </cfRule>
    <cfRule type="cellIs" priority="17" operator="equal" aboveAverage="0" equalAverage="0" bottom="0" percent="0" rank="0" text="" dxfId="43">
      <formula>"..."</formula>
    </cfRule>
  </conditionalFormatting>
  <conditionalFormatting sqref="E46:I47">
    <cfRule type="cellIs" priority="18" operator="equal" aboveAverage="0" equalAverage="0" bottom="0" percent="0" rank="0" text="" dxfId="44">
      <formula>"."</formula>
    </cfRule>
    <cfRule type="cellIs" priority="19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4:53:20Z</dcterms:created>
  <dc:creator>Statistisches Landesamt Baden-Württemberg</dc:creator>
  <dc:description/>
  <cp:keywords>Verarbeitendes Gewerbe Bergbau; Gewinnung von Steinen und Erden Betriebe Beschäftigte Arbeitsstunden</cp:keywords>
  <dc:language>en-US</dc:language>
  <cp:lastModifiedBy>Hartmann, Jeannette (STL)</cp:lastModifiedBy>
  <cp:lastPrinted>2014-01-31T09:23:59Z</cp:lastPrinted>
  <dcterms:modified xsi:type="dcterms:W3CDTF">2014-01-31T09:59:54Z</dcterms:modified>
  <cp:revision>0</cp:revision>
  <dc:subject>Statistische Berichte</dc:subject>
  <dc:title>Bergbau und Gewinnung von Steinen und Erden in Baden-Württemberg im Dezember 2013</dc:title>
</cp:coreProperties>
</file>