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Kopie von Tab01_Seite2-3" sheetId="1" state="visible" r:id="rId2"/>
    <sheet name="Kopie von Tab01_Seite4-5" sheetId="2" state="visible" r:id="rId3"/>
    <sheet name="Kopie von Tab01_Seite6-7" sheetId="3" state="visible" r:id="rId4"/>
    <sheet name="Kopie von Tab02_Seite8-9" sheetId="4" state="visible" r:id="rId5"/>
    <sheet name="Kopie von Tab02_Seite10-11" sheetId="5" state="visible" r:id="rId6"/>
    <sheet name="Kopie von 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11">
  <si>
    <t xml:space="preserve">1. Betriebe, Beschäftigte, Arbeitsstunden, Entgelte und Umsatz im Verarbeitenden Gewerbe, Bergbau und Gewinnung von Steinen </t>
  </si>
  <si>
    <t xml:space="preserve">und Erden in Baden-Württemberg im Oktober 2013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Oktober 2013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Oktober 2013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Oktober 2013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8"/>
      <color rgb="FF000000"/>
      <name val="Arial"/>
      <family val="0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44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0" name="Text Box 1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1" name="Text Box 2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2" name="Text Box 3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303</v>
      </c>
      <c r="D7" s="27" t="n">
        <v>1091636</v>
      </c>
      <c r="E7" s="27" t="n">
        <v>145078</v>
      </c>
      <c r="F7" s="27" t="n">
        <v>4269253</v>
      </c>
      <c r="G7" s="27" t="n">
        <v>3911</v>
      </c>
      <c r="H7" s="27" t="n">
        <v>26584925</v>
      </c>
      <c r="I7" s="27" t="n">
        <v>14513479</v>
      </c>
      <c r="J7" s="27" t="n">
        <v>4531492</v>
      </c>
      <c r="K7" s="28" t="n">
        <v>21910575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7</v>
      </c>
      <c r="D8" s="33" t="n">
        <v>1925</v>
      </c>
      <c r="E8" s="33" t="n">
        <v>275</v>
      </c>
      <c r="F8" s="33" t="n">
        <v>7432</v>
      </c>
      <c r="G8" s="33" t="n">
        <v>3861</v>
      </c>
      <c r="H8" s="34" t="n">
        <v>55366</v>
      </c>
      <c r="I8" s="34" t="n">
        <v>4654</v>
      </c>
      <c r="J8" s="35" t="s">
        <v>22</v>
      </c>
      <c r="K8" s="34" t="n">
        <v>31858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286</v>
      </c>
      <c r="D9" s="33" t="n">
        <v>1089711</v>
      </c>
      <c r="E9" s="33" t="n">
        <v>144803</v>
      </c>
      <c r="F9" s="33" t="n">
        <v>4261821</v>
      </c>
      <c r="G9" s="33" t="n">
        <v>3911</v>
      </c>
      <c r="H9" s="34" t="n">
        <v>26529559</v>
      </c>
      <c r="I9" s="34" t="n">
        <v>14508825</v>
      </c>
      <c r="J9" s="35" t="s">
        <v>22</v>
      </c>
      <c r="K9" s="34" t="n">
        <v>21878717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33</v>
      </c>
      <c r="D10" s="33" t="n">
        <v>48622</v>
      </c>
      <c r="E10" s="33" t="n">
        <v>6048</v>
      </c>
      <c r="F10" s="33" t="n">
        <v>109669</v>
      </c>
      <c r="G10" s="33" t="n">
        <v>2256</v>
      </c>
      <c r="H10" s="34" t="n">
        <v>1183141</v>
      </c>
      <c r="I10" s="34" t="n">
        <v>264443</v>
      </c>
      <c r="J10" s="34" t="n">
        <v>172236</v>
      </c>
      <c r="K10" s="34" t="n">
        <v>1055129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71</v>
      </c>
      <c r="D11" s="47" t="n">
        <v>21648</v>
      </c>
      <c r="E11" s="47" t="n">
        <v>2479</v>
      </c>
      <c r="F11" s="47" t="n">
        <v>33859</v>
      </c>
      <c r="G11" s="47" t="n">
        <v>1564</v>
      </c>
      <c r="H11" s="48" t="n">
        <v>161518</v>
      </c>
      <c r="I11" s="48" t="n">
        <v>8178</v>
      </c>
      <c r="J11" s="34" t="n">
        <v>6898</v>
      </c>
      <c r="K11" s="48" t="n">
        <v>148435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4</v>
      </c>
      <c r="D12" s="47" t="n">
        <v>5858</v>
      </c>
      <c r="E12" s="47" t="n">
        <v>760</v>
      </c>
      <c r="F12" s="47" t="n">
        <v>18259</v>
      </c>
      <c r="G12" s="47" t="n">
        <v>3117</v>
      </c>
      <c r="H12" s="48" t="n">
        <v>142546</v>
      </c>
      <c r="I12" s="35" t="s">
        <v>22</v>
      </c>
      <c r="J12" s="35" t="s">
        <v>22</v>
      </c>
      <c r="K12" s="48" t="n">
        <v>137683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52" t="s">
        <v>22</v>
      </c>
      <c r="E13" s="52" t="s">
        <v>22</v>
      </c>
      <c r="F13" s="52" t="s">
        <v>22</v>
      </c>
      <c r="G13" s="52" t="s">
        <v>22</v>
      </c>
      <c r="H13" s="52" t="s">
        <v>22</v>
      </c>
      <c r="I13" s="52" t="s">
        <v>22</v>
      </c>
      <c r="J13" s="52" t="s">
        <v>22</v>
      </c>
      <c r="K13" s="52" t="s">
        <v>22</v>
      </c>
      <c r="L13" s="53" t="s">
        <v>32</v>
      </c>
      <c r="M13" s="54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75</v>
      </c>
      <c r="D14" s="33" t="n">
        <v>10342</v>
      </c>
      <c r="E14" s="33" t="n">
        <v>1337</v>
      </c>
      <c r="F14" s="33" t="n">
        <v>30352</v>
      </c>
      <c r="G14" s="33" t="n">
        <v>2935</v>
      </c>
      <c r="H14" s="34" t="n">
        <v>173023</v>
      </c>
      <c r="I14" s="34" t="n">
        <v>74456</v>
      </c>
      <c r="J14" s="34" t="n">
        <v>43971</v>
      </c>
      <c r="K14" s="34" t="n">
        <v>148788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3</v>
      </c>
      <c r="D15" s="33" t="n">
        <v>8803</v>
      </c>
      <c r="E15" s="33" t="n">
        <v>1005</v>
      </c>
      <c r="F15" s="33" t="n">
        <v>24637</v>
      </c>
      <c r="G15" s="33" t="n">
        <v>2799</v>
      </c>
      <c r="H15" s="34" t="n">
        <v>154903</v>
      </c>
      <c r="I15" s="35" t="s">
        <v>22</v>
      </c>
      <c r="J15" s="35" t="s">
        <v>22</v>
      </c>
      <c r="K15" s="34" t="n">
        <v>107458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8</v>
      </c>
      <c r="D16" s="47" t="n">
        <v>956</v>
      </c>
      <c r="E16" s="47" t="n">
        <v>118</v>
      </c>
      <c r="F16" s="47" t="n">
        <v>2719</v>
      </c>
      <c r="G16" s="47" t="n">
        <v>2844</v>
      </c>
      <c r="H16" s="48" t="n">
        <v>27175</v>
      </c>
      <c r="I16" s="35" t="s">
        <v>22</v>
      </c>
      <c r="J16" s="35" t="s">
        <v>22</v>
      </c>
      <c r="K16" s="48" t="n">
        <v>20166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63</v>
      </c>
      <c r="D17" s="33" t="n">
        <v>9152</v>
      </c>
      <c r="E17" s="33" t="n">
        <v>1296</v>
      </c>
      <c r="F17" s="33" t="n">
        <v>27874</v>
      </c>
      <c r="G17" s="33" t="n">
        <v>3046</v>
      </c>
      <c r="H17" s="34" t="n">
        <v>217502</v>
      </c>
      <c r="I17" s="34" t="n">
        <v>56701</v>
      </c>
      <c r="J17" s="34" t="n">
        <v>34349</v>
      </c>
      <c r="K17" s="34" t="n">
        <v>200023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19</v>
      </c>
      <c r="D18" s="33" t="n">
        <v>24556</v>
      </c>
      <c r="E18" s="33" t="n">
        <v>3210</v>
      </c>
      <c r="F18" s="33" t="n">
        <v>83349</v>
      </c>
      <c r="G18" s="33" t="n">
        <v>3394</v>
      </c>
      <c r="H18" s="34" t="n">
        <v>611730</v>
      </c>
      <c r="I18" s="34" t="n">
        <v>266657</v>
      </c>
      <c r="J18" s="34" t="n">
        <v>132827</v>
      </c>
      <c r="K18" s="34" t="n">
        <v>531947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2</v>
      </c>
      <c r="D19" s="33" t="n">
        <v>16457</v>
      </c>
      <c r="E19" s="33" t="n">
        <v>2128</v>
      </c>
      <c r="F19" s="33" t="n">
        <v>51831</v>
      </c>
      <c r="G19" s="33" t="n">
        <v>3150</v>
      </c>
      <c r="H19" s="34" t="n">
        <v>285333</v>
      </c>
      <c r="I19" s="34" t="n">
        <v>82621</v>
      </c>
      <c r="J19" s="34" t="n">
        <v>52500</v>
      </c>
      <c r="K19" s="34" t="n">
        <v>260791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106</v>
      </c>
      <c r="D20" s="33" t="n">
        <v>11669</v>
      </c>
      <c r="E20" s="33" t="n">
        <v>1531</v>
      </c>
      <c r="F20" s="33" t="n">
        <v>35378</v>
      </c>
      <c r="G20" s="33" t="n">
        <v>3032</v>
      </c>
      <c r="H20" s="34" t="n">
        <v>194003</v>
      </c>
      <c r="I20" s="34" t="n">
        <v>30933</v>
      </c>
      <c r="J20" s="34" t="n">
        <v>15671</v>
      </c>
      <c r="K20" s="34" t="n">
        <v>187041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52" t="s">
        <v>22</v>
      </c>
      <c r="E21" s="52" t="s">
        <v>22</v>
      </c>
      <c r="F21" s="52" t="s">
        <v>22</v>
      </c>
      <c r="G21" s="52" t="s">
        <v>22</v>
      </c>
      <c r="H21" s="52" t="s">
        <v>22</v>
      </c>
      <c r="I21" s="52" t="s">
        <v>22</v>
      </c>
      <c r="J21" s="52" t="s">
        <v>22</v>
      </c>
      <c r="K21" s="52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0</v>
      </c>
      <c r="D22" s="47" t="n">
        <v>28019</v>
      </c>
      <c r="E22" s="47" t="n">
        <v>3900</v>
      </c>
      <c r="F22" s="47" t="n">
        <v>106212</v>
      </c>
      <c r="G22" s="47" t="n">
        <v>3791</v>
      </c>
      <c r="H22" s="48" t="n">
        <v>915656</v>
      </c>
      <c r="I22" s="48" t="n">
        <v>445184</v>
      </c>
      <c r="J22" s="48" t="n">
        <v>184125</v>
      </c>
      <c r="K22" s="48" t="n">
        <v>765325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5"/>
      <c r="B23" s="56"/>
      <c r="C23" s="57"/>
      <c r="D23" s="58"/>
      <c r="E23" s="58"/>
      <c r="F23" s="58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9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  <row r="668" customFormat="false" ht="14.25" hidden="false" customHeight="false" outlineLevel="0" collapsed="false">
      <c r="A668" s="60"/>
      <c r="B668" s="60"/>
      <c r="C668" s="60"/>
      <c r="D668" s="60"/>
      <c r="E668" s="60"/>
      <c r="F668" s="60"/>
    </row>
    <row r="669" customFormat="false" ht="14.25" hidden="false" customHeight="false" outlineLevel="0" collapsed="false">
      <c r="A669" s="60"/>
      <c r="B669" s="60"/>
      <c r="C669" s="60"/>
      <c r="D669" s="60"/>
      <c r="E669" s="60"/>
      <c r="F669" s="60"/>
    </row>
    <row r="670" customFormat="false" ht="14.25" hidden="false" customHeight="false" outlineLevel="0" collapsed="false">
      <c r="A670" s="60"/>
      <c r="B670" s="60"/>
      <c r="C670" s="60"/>
      <c r="D670" s="60"/>
      <c r="E670" s="60"/>
      <c r="F670" s="60"/>
    </row>
    <row r="671" customFormat="false" ht="14.25" hidden="false" customHeight="false" outlineLevel="0" collapsed="false">
      <c r="A671" s="60"/>
      <c r="B671" s="60"/>
      <c r="C671" s="60"/>
      <c r="D671" s="60"/>
      <c r="E671" s="60"/>
      <c r="F671" s="60"/>
    </row>
    <row r="672" customFormat="false" ht="14.25" hidden="false" customHeight="false" outlineLevel="0" collapsed="false">
      <c r="A672" s="60"/>
      <c r="B672" s="60"/>
      <c r="C672" s="60"/>
      <c r="D672" s="60"/>
      <c r="E672" s="60"/>
      <c r="F672" s="60"/>
    </row>
    <row r="673" customFormat="false" ht="14.25" hidden="false" customHeight="false" outlineLevel="0" collapsed="false">
      <c r="A673" s="60"/>
      <c r="B673" s="60"/>
      <c r="C673" s="60"/>
      <c r="D673" s="60"/>
      <c r="E673" s="60"/>
      <c r="F673" s="60"/>
    </row>
    <row r="674" customFormat="false" ht="14.25" hidden="false" customHeight="false" outlineLevel="0" collapsed="false">
      <c r="A674" s="60"/>
      <c r="B674" s="60"/>
      <c r="C674" s="60"/>
      <c r="D674" s="60"/>
      <c r="E674" s="60"/>
      <c r="F674" s="60"/>
    </row>
    <row r="675" customFormat="false" ht="14.25" hidden="false" customHeight="false" outlineLevel="0" collapsed="false">
      <c r="A675" s="60"/>
      <c r="B675" s="60"/>
      <c r="C675" s="60"/>
      <c r="D675" s="60"/>
      <c r="E675" s="60"/>
      <c r="F675" s="60"/>
    </row>
    <row r="676" customFormat="false" ht="14.25" hidden="false" customHeight="false" outlineLevel="0" collapsed="false">
      <c r="A676" s="60"/>
      <c r="B676" s="60"/>
      <c r="C676" s="60"/>
      <c r="D676" s="60"/>
      <c r="E676" s="60"/>
      <c r="F676" s="60"/>
    </row>
    <row r="677" customFormat="false" ht="14.25" hidden="false" customHeight="false" outlineLevel="0" collapsed="false">
      <c r="A677" s="60"/>
      <c r="B677" s="60"/>
      <c r="C677" s="60"/>
      <c r="D677" s="60"/>
      <c r="E677" s="60"/>
      <c r="F677" s="60"/>
    </row>
    <row r="678" customFormat="false" ht="14.25" hidden="false" customHeight="false" outlineLevel="0" collapsed="false">
      <c r="A678" s="60"/>
      <c r="B678" s="60"/>
      <c r="C678" s="60"/>
      <c r="D678" s="60"/>
      <c r="E678" s="60"/>
      <c r="F678" s="60"/>
    </row>
    <row r="679" customFormat="false" ht="14.25" hidden="false" customHeight="false" outlineLevel="0" collapsed="false">
      <c r="A679" s="60"/>
      <c r="B679" s="60"/>
      <c r="C679" s="60"/>
      <c r="D679" s="60"/>
      <c r="E679" s="60"/>
      <c r="F679" s="60"/>
    </row>
    <row r="680" customFormat="false" ht="14.25" hidden="false" customHeight="false" outlineLevel="0" collapsed="false">
      <c r="A680" s="60"/>
      <c r="B680" s="60"/>
      <c r="C680" s="60"/>
      <c r="D680" s="60"/>
      <c r="E680" s="60"/>
      <c r="F680" s="60"/>
    </row>
    <row r="681" customFormat="false" ht="14.25" hidden="false" customHeight="false" outlineLevel="0" collapsed="false">
      <c r="A681" s="60"/>
      <c r="B681" s="60"/>
      <c r="C681" s="60"/>
      <c r="D681" s="60"/>
      <c r="E681" s="60"/>
      <c r="F681" s="60"/>
    </row>
    <row r="682" customFormat="false" ht="14.25" hidden="false" customHeight="false" outlineLevel="0" collapsed="false">
      <c r="A682" s="60"/>
      <c r="B682" s="60"/>
      <c r="C682" s="60"/>
      <c r="D682" s="60"/>
      <c r="E682" s="60"/>
      <c r="F682" s="60"/>
    </row>
    <row r="683" customFormat="false" ht="14.25" hidden="false" customHeight="false" outlineLevel="0" collapsed="false">
      <c r="A683" s="60"/>
      <c r="B683" s="60"/>
      <c r="C683" s="60"/>
      <c r="D683" s="60"/>
      <c r="E683" s="60"/>
      <c r="F683" s="60"/>
    </row>
    <row r="684" customFormat="false" ht="14.25" hidden="false" customHeight="false" outlineLevel="0" collapsed="false">
      <c r="A684" s="60"/>
      <c r="B684" s="60"/>
      <c r="C684" s="60"/>
      <c r="D684" s="60"/>
      <c r="E684" s="60"/>
      <c r="F684" s="60"/>
    </row>
    <row r="685" customFormat="false" ht="14.25" hidden="false" customHeight="false" outlineLevel="0" collapsed="false">
      <c r="A685" s="60"/>
      <c r="B685" s="60"/>
      <c r="C685" s="60"/>
      <c r="D685" s="60"/>
      <c r="E685" s="60"/>
      <c r="F685" s="60"/>
    </row>
    <row r="686" customFormat="false" ht="14.25" hidden="false" customHeight="false" outlineLevel="0" collapsed="false">
      <c r="A686" s="60"/>
      <c r="B686" s="60"/>
      <c r="C686" s="60"/>
      <c r="D686" s="60"/>
      <c r="E686" s="60"/>
      <c r="F686" s="60"/>
    </row>
    <row r="687" customFormat="false" ht="14.25" hidden="false" customHeight="false" outlineLevel="0" collapsed="false">
      <c r="A687" s="60"/>
      <c r="B687" s="60"/>
      <c r="C687" s="60"/>
      <c r="D687" s="60"/>
      <c r="E687" s="60"/>
      <c r="F687" s="60"/>
    </row>
    <row r="688" customFormat="false" ht="14.25" hidden="false" customHeight="false" outlineLevel="0" collapsed="false">
      <c r="A688" s="60"/>
      <c r="B688" s="60"/>
      <c r="C688" s="60"/>
      <c r="D688" s="60"/>
      <c r="E688" s="60"/>
      <c r="F688" s="60"/>
    </row>
    <row r="689" customFormat="false" ht="14.25" hidden="false" customHeight="false" outlineLevel="0" collapsed="false">
      <c r="A689" s="60"/>
      <c r="B689" s="60"/>
      <c r="C689" s="60"/>
      <c r="D689" s="60"/>
      <c r="E689" s="60"/>
      <c r="F689" s="60"/>
    </row>
    <row r="690" customFormat="false" ht="14.25" hidden="false" customHeight="false" outlineLevel="0" collapsed="false">
      <c r="A690" s="60"/>
      <c r="B690" s="60"/>
      <c r="C690" s="60"/>
      <c r="D690" s="60"/>
      <c r="E690" s="60"/>
      <c r="F690" s="60"/>
    </row>
    <row r="691" customFormat="false" ht="14.25" hidden="false" customHeight="false" outlineLevel="0" collapsed="false">
      <c r="A691" s="60"/>
      <c r="B691" s="60"/>
      <c r="C691" s="60"/>
      <c r="D691" s="60"/>
      <c r="E691" s="60"/>
      <c r="F691" s="60"/>
    </row>
    <row r="692" customFormat="false" ht="14.25" hidden="false" customHeight="false" outlineLevel="0" collapsed="false">
      <c r="A692" s="60"/>
      <c r="B692" s="60"/>
      <c r="C692" s="60"/>
      <c r="D692" s="60"/>
      <c r="E692" s="60"/>
      <c r="F692" s="60"/>
    </row>
    <row r="693" customFormat="false" ht="14.25" hidden="false" customHeight="false" outlineLevel="0" collapsed="false">
      <c r="A693" s="60"/>
      <c r="B693" s="60"/>
      <c r="C693" s="60"/>
      <c r="D693" s="60"/>
      <c r="E693" s="60"/>
      <c r="F693" s="60"/>
    </row>
    <row r="694" customFormat="false" ht="14.25" hidden="false" customHeight="false" outlineLevel="0" collapsed="false">
      <c r="A694" s="60"/>
      <c r="B694" s="60"/>
      <c r="C694" s="60"/>
      <c r="D694" s="60"/>
      <c r="E694" s="60"/>
      <c r="F694" s="60"/>
    </row>
    <row r="695" customFormat="false" ht="14.25" hidden="false" customHeight="false" outlineLevel="0" collapsed="false">
      <c r="A695" s="60"/>
      <c r="B695" s="60"/>
      <c r="C695" s="60"/>
      <c r="D695" s="60"/>
      <c r="E695" s="60"/>
      <c r="F695" s="60"/>
    </row>
    <row r="696" customFormat="false" ht="14.25" hidden="false" customHeight="false" outlineLevel="0" collapsed="false">
      <c r="A696" s="60"/>
      <c r="B696" s="60"/>
      <c r="C696" s="60"/>
      <c r="D696" s="60"/>
      <c r="E696" s="60"/>
      <c r="F696" s="60"/>
    </row>
    <row r="697" customFormat="false" ht="14.25" hidden="false" customHeight="false" outlineLevel="0" collapsed="false">
      <c r="A697" s="60"/>
      <c r="B697" s="60"/>
      <c r="C697" s="60"/>
      <c r="D697" s="60"/>
      <c r="E697" s="60"/>
      <c r="F697" s="60"/>
    </row>
    <row r="698" customFormat="false" ht="14.25" hidden="false" customHeight="false" outlineLevel="0" collapsed="false">
      <c r="A698" s="60"/>
      <c r="B698" s="60"/>
      <c r="C698" s="60"/>
      <c r="D698" s="60"/>
      <c r="E698" s="60"/>
      <c r="F698" s="60"/>
    </row>
    <row r="699" customFormat="false" ht="14.25" hidden="false" customHeight="false" outlineLevel="0" collapsed="false">
      <c r="A699" s="60"/>
      <c r="B699" s="60"/>
      <c r="C699" s="60"/>
      <c r="D699" s="60"/>
      <c r="E699" s="60"/>
      <c r="F699" s="60"/>
    </row>
    <row r="700" customFormat="false" ht="14.25" hidden="false" customHeight="false" outlineLevel="0" collapsed="false">
      <c r="A700" s="60"/>
      <c r="B700" s="60"/>
      <c r="C700" s="60"/>
      <c r="D700" s="60"/>
      <c r="E700" s="60"/>
      <c r="F700" s="60"/>
    </row>
    <row r="701" customFormat="false" ht="14.25" hidden="false" customHeight="false" outlineLevel="0" collapsed="false">
      <c r="A701" s="60"/>
      <c r="B701" s="60"/>
      <c r="C701" s="60"/>
      <c r="D701" s="60"/>
      <c r="E701" s="60"/>
      <c r="F701" s="60"/>
    </row>
    <row r="702" customFormat="false" ht="14.25" hidden="false" customHeight="false" outlineLevel="0" collapsed="false">
      <c r="A702" s="60"/>
      <c r="B702" s="60"/>
      <c r="C702" s="60"/>
      <c r="D702" s="60"/>
      <c r="E702" s="60"/>
      <c r="F702" s="60"/>
    </row>
    <row r="703" customFormat="false" ht="14.25" hidden="false" customHeight="false" outlineLevel="0" collapsed="false">
      <c r="A703" s="60"/>
      <c r="B703" s="60"/>
      <c r="C703" s="60"/>
      <c r="D703" s="60"/>
      <c r="E703" s="60"/>
      <c r="F703" s="60"/>
    </row>
    <row r="704" customFormat="false" ht="14.25" hidden="false" customHeight="false" outlineLevel="0" collapsed="false">
      <c r="A704" s="60"/>
      <c r="B704" s="60"/>
      <c r="C704" s="60"/>
      <c r="D704" s="60"/>
      <c r="E704" s="60"/>
      <c r="F704" s="60"/>
    </row>
    <row r="705" customFormat="false" ht="14.25" hidden="false" customHeight="false" outlineLevel="0" collapsed="false">
      <c r="A705" s="60"/>
      <c r="B705" s="60"/>
      <c r="C705" s="60"/>
      <c r="D705" s="60"/>
      <c r="E705" s="60"/>
      <c r="F705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21:K21 D7:G20 H8:H20 I17:J20 I13:J14 I8:I11 K7:K20 J1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I12:J12 I15:J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11">
    <cfRule type="cellIs" priority="8" operator="equal" aboveAverage="0" equalAverage="0" bottom="0" percent="0" rank="0" text="" dxfId="6">
      <formula>"."</formula>
    </cfRule>
  </conditionalFormatting>
  <conditionalFormatting sqref="J8: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2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5" t="s">
        <v>54</v>
      </c>
      <c r="C7" s="66" t="n">
        <v>36</v>
      </c>
      <c r="D7" s="66" t="n">
        <v>26880</v>
      </c>
      <c r="E7" s="33" t="n">
        <v>3695</v>
      </c>
      <c r="F7" s="33" t="n">
        <v>104956</v>
      </c>
      <c r="G7" s="33" t="n">
        <v>3905</v>
      </c>
      <c r="H7" s="34" t="n">
        <v>748185</v>
      </c>
      <c r="I7" s="34" t="n">
        <v>556630</v>
      </c>
      <c r="J7" s="34" t="n">
        <v>174736</v>
      </c>
      <c r="K7" s="34" t="n">
        <v>445613</v>
      </c>
      <c r="L7" s="67" t="s">
        <v>54</v>
      </c>
      <c r="M7" s="68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6" t="n">
        <v>32</v>
      </c>
      <c r="D8" s="33" t="n">
        <v>26025</v>
      </c>
      <c r="E8" s="33" t="n">
        <v>3576</v>
      </c>
      <c r="F8" s="33" t="n">
        <v>101070</v>
      </c>
      <c r="G8" s="33" t="n">
        <v>3884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9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6" t="n">
        <v>300</v>
      </c>
      <c r="D9" s="66" t="n">
        <v>51766</v>
      </c>
      <c r="E9" s="33" t="n">
        <v>7143</v>
      </c>
      <c r="F9" s="33" t="n">
        <v>172038</v>
      </c>
      <c r="G9" s="33" t="n">
        <v>3323</v>
      </c>
      <c r="H9" s="34" t="n">
        <v>1057364</v>
      </c>
      <c r="I9" s="34" t="n">
        <v>384877</v>
      </c>
      <c r="J9" s="34" t="n">
        <v>194291</v>
      </c>
      <c r="K9" s="34" t="n">
        <v>847043</v>
      </c>
      <c r="L9" s="43" t="s">
        <v>58</v>
      </c>
      <c r="M9" s="69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6" t="n">
        <v>268</v>
      </c>
      <c r="D10" s="66" t="n">
        <v>42370</v>
      </c>
      <c r="E10" s="33" t="n">
        <v>5842</v>
      </c>
      <c r="F10" s="33" t="n">
        <v>134760</v>
      </c>
      <c r="G10" s="33" t="n">
        <v>3181</v>
      </c>
      <c r="H10" s="34" t="n">
        <v>792198</v>
      </c>
      <c r="I10" s="34" t="n">
        <v>300410</v>
      </c>
      <c r="J10" s="34" t="n">
        <v>160016</v>
      </c>
      <c r="K10" s="34" t="n">
        <v>712665</v>
      </c>
      <c r="L10" s="49" t="s">
        <v>60</v>
      </c>
      <c r="M10" s="69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6" t="n">
        <v>106</v>
      </c>
      <c r="D11" s="66" t="n">
        <v>15220</v>
      </c>
      <c r="E11" s="33" t="n">
        <v>2104</v>
      </c>
      <c r="F11" s="33" t="n">
        <v>53092</v>
      </c>
      <c r="G11" s="33" t="n">
        <v>3488</v>
      </c>
      <c r="H11" s="34" t="n">
        <v>345008</v>
      </c>
      <c r="I11" s="34" t="n">
        <v>89302</v>
      </c>
      <c r="J11" s="34" t="n">
        <v>39014</v>
      </c>
      <c r="K11" s="34" t="n">
        <v>256263</v>
      </c>
      <c r="L11" s="43" t="s">
        <v>62</v>
      </c>
      <c r="M11" s="69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6" t="n">
        <v>94</v>
      </c>
      <c r="D12" s="66" t="n">
        <v>20707</v>
      </c>
      <c r="E12" s="33" t="n">
        <v>2757</v>
      </c>
      <c r="F12" s="33" t="n">
        <v>80090</v>
      </c>
      <c r="G12" s="33" t="n">
        <v>3868</v>
      </c>
      <c r="H12" s="34" t="n">
        <v>690209</v>
      </c>
      <c r="I12" s="34" t="n">
        <v>207764</v>
      </c>
      <c r="J12" s="34" t="n">
        <v>102248</v>
      </c>
      <c r="K12" s="34" t="n">
        <v>543976</v>
      </c>
      <c r="L12" s="53" t="s">
        <v>64</v>
      </c>
      <c r="M12" s="69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6" t="n">
        <v>724</v>
      </c>
      <c r="D13" s="66" t="n">
        <v>114843</v>
      </c>
      <c r="E13" s="33" t="n">
        <v>15670</v>
      </c>
      <c r="F13" s="33" t="n">
        <v>393156</v>
      </c>
      <c r="G13" s="33" t="n">
        <v>3423</v>
      </c>
      <c r="H13" s="34" t="n">
        <v>1774928</v>
      </c>
      <c r="I13" s="34" t="n">
        <v>646353</v>
      </c>
      <c r="J13" s="34" t="n">
        <v>312951</v>
      </c>
      <c r="K13" s="34" t="n">
        <v>1603533</v>
      </c>
      <c r="L13" s="53" t="s">
        <v>66</v>
      </c>
      <c r="M13" s="69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6" t="n">
        <v>132</v>
      </c>
      <c r="D14" s="66" t="n">
        <v>25347</v>
      </c>
      <c r="E14" s="33" t="n">
        <v>3552</v>
      </c>
      <c r="F14" s="33" t="n">
        <v>87051</v>
      </c>
      <c r="G14" s="33" t="n">
        <v>3434</v>
      </c>
      <c r="H14" s="34" t="n">
        <v>399063</v>
      </c>
      <c r="I14" s="34" t="n">
        <v>121437</v>
      </c>
      <c r="J14" s="34" t="n">
        <v>69316</v>
      </c>
      <c r="K14" s="34" t="n">
        <v>384521</v>
      </c>
      <c r="L14" s="49" t="s">
        <v>68</v>
      </c>
      <c r="M14" s="69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6" t="n">
        <v>227</v>
      </c>
      <c r="D15" s="66" t="n">
        <v>26981</v>
      </c>
      <c r="E15" s="33" t="n">
        <v>3774</v>
      </c>
      <c r="F15" s="33" t="n">
        <v>79987</v>
      </c>
      <c r="G15" s="33" t="n">
        <v>2965</v>
      </c>
      <c r="H15" s="34" t="n">
        <v>347800</v>
      </c>
      <c r="I15" s="34" t="n">
        <v>77734</v>
      </c>
      <c r="J15" s="34" t="n">
        <v>38578</v>
      </c>
      <c r="K15" s="34" t="n">
        <v>337519</v>
      </c>
      <c r="L15" s="49" t="s">
        <v>70</v>
      </c>
      <c r="M15" s="69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49</v>
      </c>
      <c r="D16" s="33" t="n">
        <v>27918</v>
      </c>
      <c r="E16" s="33" t="n">
        <v>3681</v>
      </c>
      <c r="F16" s="33" t="n">
        <v>102553</v>
      </c>
      <c r="G16" s="33" t="n">
        <v>3673</v>
      </c>
      <c r="H16" s="70" t="n">
        <v>417655</v>
      </c>
      <c r="I16" s="70" t="n">
        <v>200813</v>
      </c>
      <c r="J16" s="70" t="n">
        <v>75430</v>
      </c>
      <c r="K16" s="70" t="n">
        <v>353556</v>
      </c>
      <c r="L16" s="49" t="s">
        <v>72</v>
      </c>
      <c r="M16" s="69"/>
      <c r="N16" s="45" t="s">
        <v>71</v>
      </c>
    </row>
    <row r="17" customFormat="false" ht="22.5" hidden="false" customHeight="true" outlineLevel="0" collapsed="false">
      <c r="A17" s="45" t="s">
        <v>73</v>
      </c>
      <c r="B17" s="71" t="s">
        <v>74</v>
      </c>
      <c r="C17" s="66" t="n">
        <v>85</v>
      </c>
      <c r="D17" s="66" t="n">
        <v>15384</v>
      </c>
      <c r="E17" s="66" t="n">
        <v>1999</v>
      </c>
      <c r="F17" s="66" t="n">
        <v>52147</v>
      </c>
      <c r="G17" s="66" t="n">
        <v>3390</v>
      </c>
      <c r="H17" s="66" t="n">
        <v>263290</v>
      </c>
      <c r="I17" s="66" t="n">
        <v>106901</v>
      </c>
      <c r="J17" s="66" t="n">
        <v>64789</v>
      </c>
      <c r="K17" s="66" t="n">
        <v>234879</v>
      </c>
      <c r="L17" s="72" t="s">
        <v>74</v>
      </c>
      <c r="M17" s="69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6" t="n">
        <v>253</v>
      </c>
      <c r="D18" s="66" t="n">
        <v>57574</v>
      </c>
      <c r="E18" s="33" t="n">
        <v>7664</v>
      </c>
      <c r="F18" s="33" t="n">
        <v>248690</v>
      </c>
      <c r="G18" s="66" t="n">
        <v>4319</v>
      </c>
      <c r="H18" s="66" t="n">
        <v>1117223</v>
      </c>
      <c r="I18" s="66" t="n">
        <v>688844</v>
      </c>
      <c r="J18" s="66" t="n">
        <v>271315</v>
      </c>
      <c r="K18" s="66" t="n">
        <v>1036264</v>
      </c>
      <c r="L18" s="43" t="s">
        <v>76</v>
      </c>
      <c r="M18" s="69"/>
      <c r="N18" s="45" t="s">
        <v>75</v>
      </c>
    </row>
    <row r="19" customFormat="false" ht="39.95" hidden="false" customHeight="true" outlineLevel="0" collapsed="false">
      <c r="A19" s="73" t="s">
        <v>77</v>
      </c>
      <c r="B19" s="46" t="s">
        <v>78</v>
      </c>
      <c r="C19" s="66" t="n">
        <v>148</v>
      </c>
      <c r="D19" s="66" t="n">
        <v>32799</v>
      </c>
      <c r="E19" s="66" t="n">
        <v>4395</v>
      </c>
      <c r="F19" s="66" t="n">
        <v>134906</v>
      </c>
      <c r="G19" s="66" t="n">
        <v>4113</v>
      </c>
      <c r="H19" s="66" t="n">
        <v>598584</v>
      </c>
      <c r="I19" s="66" t="n">
        <v>352878</v>
      </c>
      <c r="J19" s="66" t="n">
        <v>120667</v>
      </c>
      <c r="K19" s="66" t="n">
        <v>559819</v>
      </c>
      <c r="L19" s="49" t="s">
        <v>78</v>
      </c>
      <c r="M19" s="74"/>
      <c r="N19" s="73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6" t="n">
        <v>324</v>
      </c>
      <c r="D20" s="66" t="n">
        <v>92104</v>
      </c>
      <c r="E20" s="33" t="n">
        <v>12043</v>
      </c>
      <c r="F20" s="33" t="n">
        <v>352538</v>
      </c>
      <c r="G20" s="66" t="n">
        <v>3828</v>
      </c>
      <c r="H20" s="66" t="n">
        <v>1828599</v>
      </c>
      <c r="I20" s="66" t="n">
        <v>862422</v>
      </c>
      <c r="J20" s="66" t="n">
        <v>371580</v>
      </c>
      <c r="K20" s="66" t="n">
        <v>1490700</v>
      </c>
      <c r="L20" s="43" t="s">
        <v>80</v>
      </c>
      <c r="M20" s="69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6" t="n">
        <v>144</v>
      </c>
      <c r="D21" s="66" t="n">
        <v>42807</v>
      </c>
      <c r="E21" s="66" t="n">
        <v>5713</v>
      </c>
      <c r="F21" s="66" t="n">
        <v>167114</v>
      </c>
      <c r="G21" s="66" t="n">
        <v>3904</v>
      </c>
      <c r="H21" s="66" t="n">
        <v>829244</v>
      </c>
      <c r="I21" s="66" t="n">
        <v>366263</v>
      </c>
      <c r="J21" s="66" t="n">
        <v>184237</v>
      </c>
      <c r="K21" s="66" t="n">
        <v>651472</v>
      </c>
      <c r="L21" s="49" t="s">
        <v>82</v>
      </c>
      <c r="M21" s="69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6" t="n">
        <v>75</v>
      </c>
      <c r="D22" s="66" t="n">
        <v>18656</v>
      </c>
      <c r="E22" s="33" t="n">
        <v>2407</v>
      </c>
      <c r="F22" s="33" t="n">
        <v>66402</v>
      </c>
      <c r="G22" s="66" t="n">
        <v>3559</v>
      </c>
      <c r="H22" s="66" t="n">
        <v>373337</v>
      </c>
      <c r="I22" s="66" t="n">
        <v>173588</v>
      </c>
      <c r="J22" s="66" t="n">
        <v>70189</v>
      </c>
      <c r="K22" s="66" t="n">
        <v>301569</v>
      </c>
      <c r="L22" s="49" t="s">
        <v>84</v>
      </c>
      <c r="M22" s="69"/>
      <c r="N22" s="45" t="s">
        <v>83</v>
      </c>
    </row>
    <row r="23" customFormat="false" ht="41.25" hidden="false" customHeight="true" outlineLevel="0" collapsed="false">
      <c r="A23" s="75"/>
      <c r="B23" s="75"/>
      <c r="C23" s="75"/>
      <c r="D23" s="75"/>
      <c r="E23" s="75"/>
      <c r="F23" s="75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9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9">
      <formula>"."</formula>
    </cfRule>
  </conditionalFormatting>
  <conditionalFormatting sqref="C7:K7 C8:C22 D9:K22">
    <cfRule type="cellIs" priority="3" operator="equal" aboveAverage="0" equalAverage="0" bottom="0" percent="0" rank="0" text="" dxfId="10">
      <formula>"."</formula>
    </cfRule>
  </conditionalFormatting>
  <conditionalFormatting sqref="D8:G8">
    <cfRule type="cellIs" priority="4" operator="equal" aboveAverage="0" equalAverage="0" bottom="0" percent="0" rank="0" text="" dxfId="11">
      <formula>"."</formula>
    </cfRule>
  </conditionalFormatting>
  <conditionalFormatting sqref="H8:K8">
    <cfRule type="cellIs" priority="5" operator="equal" aboveAverage="0" equalAverage="0" bottom="0" percent="0" rank="0" text="" dxfId="12">
      <formula>"."</formula>
    </cfRule>
    <cfRule type="cellIs" priority="6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6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B1" s="2"/>
      <c r="C1" s="2"/>
      <c r="D1" s="2"/>
      <c r="E1" s="2"/>
      <c r="F1" s="2"/>
      <c r="I1" s="2"/>
      <c r="J1" s="2"/>
      <c r="K1" s="2"/>
      <c r="M1" s="77"/>
    </row>
    <row r="2" customFormat="false" ht="14.85" hidden="false" customHeight="true" outlineLevel="0" collapsed="false">
      <c r="A2" s="62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8" t="s">
        <v>85</v>
      </c>
      <c r="B7" s="65" t="s">
        <v>86</v>
      </c>
      <c r="C7" s="33" t="n">
        <v>950</v>
      </c>
      <c r="D7" s="33" t="n">
        <v>280639</v>
      </c>
      <c r="E7" s="33" t="n">
        <v>37798</v>
      </c>
      <c r="F7" s="33" t="n">
        <v>1179596</v>
      </c>
      <c r="G7" s="33" t="n">
        <v>4203</v>
      </c>
      <c r="H7" s="66" t="n">
        <v>5622070</v>
      </c>
      <c r="I7" s="66" t="n">
        <v>3487120</v>
      </c>
      <c r="J7" s="66" t="n">
        <v>1064364</v>
      </c>
      <c r="K7" s="66" t="n">
        <v>4436004</v>
      </c>
      <c r="L7" s="67" t="s">
        <v>86</v>
      </c>
      <c r="M7" s="79"/>
      <c r="N7" s="80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07</v>
      </c>
      <c r="D8" s="33" t="n">
        <v>97956</v>
      </c>
      <c r="E8" s="33" t="n">
        <v>13169</v>
      </c>
      <c r="F8" s="33" t="n">
        <v>430665</v>
      </c>
      <c r="G8" s="33" t="n">
        <v>4397</v>
      </c>
      <c r="H8" s="66" t="n">
        <v>2008429</v>
      </c>
      <c r="I8" s="66" t="n">
        <v>1216693</v>
      </c>
      <c r="J8" s="66" t="n">
        <v>375380</v>
      </c>
      <c r="K8" s="66" t="n">
        <v>1444783</v>
      </c>
      <c r="L8" s="49" t="s">
        <v>88</v>
      </c>
      <c r="M8" s="81"/>
      <c r="N8" s="82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82</v>
      </c>
      <c r="D9" s="33" t="n">
        <v>74941</v>
      </c>
      <c r="E9" s="33" t="n">
        <v>10169</v>
      </c>
      <c r="F9" s="33" t="n">
        <v>306114</v>
      </c>
      <c r="G9" s="33" t="n">
        <v>4085</v>
      </c>
      <c r="H9" s="66" t="n">
        <v>1578009</v>
      </c>
      <c r="I9" s="66" t="n">
        <v>938770</v>
      </c>
      <c r="J9" s="66" t="n">
        <v>328021</v>
      </c>
      <c r="K9" s="66" t="n">
        <v>1196755</v>
      </c>
      <c r="L9" s="49" t="s">
        <v>90</v>
      </c>
      <c r="M9" s="81"/>
      <c r="N9" s="82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6</v>
      </c>
      <c r="D10" s="33" t="n">
        <v>40537</v>
      </c>
      <c r="E10" s="33" t="n">
        <v>5584</v>
      </c>
      <c r="F10" s="33" t="n">
        <v>171489</v>
      </c>
      <c r="G10" s="33" t="n">
        <v>4230</v>
      </c>
      <c r="H10" s="66" t="n">
        <v>712769</v>
      </c>
      <c r="I10" s="35" t="s">
        <v>22</v>
      </c>
      <c r="J10" s="35" t="s">
        <v>22</v>
      </c>
      <c r="K10" s="35" t="s">
        <v>22</v>
      </c>
      <c r="L10" s="49" t="s">
        <v>92</v>
      </c>
      <c r="M10" s="81"/>
      <c r="N10" s="82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7</v>
      </c>
      <c r="D11" s="33" t="n">
        <v>60723</v>
      </c>
      <c r="E11" s="33" t="n">
        <v>8118</v>
      </c>
      <c r="F11" s="33" t="n">
        <v>248862</v>
      </c>
      <c r="G11" s="33" t="n">
        <v>4098</v>
      </c>
      <c r="H11" s="66" t="n">
        <v>1117097</v>
      </c>
      <c r="I11" s="66" t="n">
        <v>744283</v>
      </c>
      <c r="J11" s="66" t="n">
        <v>188276</v>
      </c>
      <c r="K11" s="66" t="n">
        <v>978064</v>
      </c>
      <c r="L11" s="49" t="s">
        <v>94</v>
      </c>
      <c r="M11" s="81"/>
      <c r="N11" s="82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30</v>
      </c>
      <c r="D12" s="33" t="n">
        <v>209256</v>
      </c>
      <c r="E12" s="33" t="n">
        <v>27054</v>
      </c>
      <c r="F12" s="33" t="n">
        <v>961848</v>
      </c>
      <c r="G12" s="33" t="n">
        <v>4597</v>
      </c>
      <c r="H12" s="66" t="n">
        <v>8151412</v>
      </c>
      <c r="I12" s="66" t="n">
        <v>5816589</v>
      </c>
      <c r="J12" s="66" t="n">
        <v>1157649</v>
      </c>
      <c r="K12" s="66" t="n">
        <v>6642000</v>
      </c>
      <c r="L12" s="43" t="s">
        <v>96</v>
      </c>
      <c r="M12" s="81"/>
      <c r="N12" s="82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27420</v>
      </c>
      <c r="E13" s="33" t="n">
        <v>16097</v>
      </c>
      <c r="F13" s="33" t="n">
        <v>623153</v>
      </c>
      <c r="G13" s="33" t="n">
        <v>4891</v>
      </c>
      <c r="H13" s="34" t="n">
        <v>6401159</v>
      </c>
      <c r="I13" s="34" t="n">
        <v>5046190</v>
      </c>
      <c r="J13" s="34" t="n">
        <v>829341</v>
      </c>
      <c r="K13" s="34" t="n">
        <v>4999496</v>
      </c>
      <c r="L13" s="49" t="s">
        <v>98</v>
      </c>
      <c r="M13" s="81"/>
      <c r="N13" s="82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76</v>
      </c>
      <c r="D14" s="33" t="n">
        <v>77740</v>
      </c>
      <c r="E14" s="33" t="n">
        <v>10441</v>
      </c>
      <c r="F14" s="33" t="n">
        <v>324749</v>
      </c>
      <c r="G14" s="33" t="n">
        <v>4177</v>
      </c>
      <c r="H14" s="34" t="n">
        <v>1668907</v>
      </c>
      <c r="I14" s="35" t="s">
        <v>22</v>
      </c>
      <c r="J14" s="35" t="s">
        <v>22</v>
      </c>
      <c r="K14" s="34" t="n">
        <v>1568992</v>
      </c>
      <c r="L14" s="49" t="s">
        <v>100</v>
      </c>
      <c r="M14" s="81"/>
      <c r="N14" s="82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6</v>
      </c>
      <c r="D15" s="33" t="n">
        <v>7954</v>
      </c>
      <c r="E15" s="33" t="n">
        <v>1044</v>
      </c>
      <c r="F15" s="33" t="n">
        <v>34962</v>
      </c>
      <c r="G15" s="33" t="n">
        <v>4395</v>
      </c>
      <c r="H15" s="34" t="n">
        <v>147914</v>
      </c>
      <c r="I15" s="34" t="n">
        <v>83915</v>
      </c>
      <c r="J15" s="35" t="s">
        <v>22</v>
      </c>
      <c r="K15" s="34" t="n">
        <v>143819</v>
      </c>
      <c r="L15" s="53" t="s">
        <v>102</v>
      </c>
      <c r="M15" s="81"/>
      <c r="N15" s="82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8</v>
      </c>
      <c r="D16" s="33" t="n">
        <v>14705</v>
      </c>
      <c r="E16" s="33" t="n">
        <v>1885</v>
      </c>
      <c r="F16" s="33" t="n">
        <v>46254</v>
      </c>
      <c r="G16" s="33" t="n">
        <v>3145</v>
      </c>
      <c r="H16" s="34" t="n">
        <v>240893</v>
      </c>
      <c r="I16" s="34" t="n">
        <v>74616</v>
      </c>
      <c r="J16" s="34" t="n">
        <v>34501</v>
      </c>
      <c r="K16" s="34" t="n">
        <v>226403</v>
      </c>
      <c r="L16" s="43" t="s">
        <v>104</v>
      </c>
      <c r="M16" s="81"/>
      <c r="N16" s="82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45</v>
      </c>
      <c r="D17" s="33" t="n">
        <v>32538</v>
      </c>
      <c r="E17" s="33" t="n">
        <v>4246</v>
      </c>
      <c r="F17" s="33" t="n">
        <v>112565</v>
      </c>
      <c r="G17" s="33" t="n">
        <v>3460</v>
      </c>
      <c r="H17" s="34" t="n">
        <v>514609</v>
      </c>
      <c r="I17" s="34" t="n">
        <v>320115</v>
      </c>
      <c r="J17" s="34" t="n">
        <v>110826</v>
      </c>
      <c r="K17" s="34" t="n">
        <v>431175</v>
      </c>
      <c r="L17" s="43" t="s">
        <v>106</v>
      </c>
      <c r="M17" s="81"/>
      <c r="N17" s="82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91</v>
      </c>
      <c r="D18" s="33" t="n">
        <v>24654</v>
      </c>
      <c r="E18" s="33" t="n">
        <v>3217</v>
      </c>
      <c r="F18" s="33" t="n">
        <v>89793</v>
      </c>
      <c r="G18" s="33" t="n">
        <v>3642</v>
      </c>
      <c r="H18" s="34" t="n">
        <v>373602</v>
      </c>
      <c r="I18" s="34" t="n">
        <v>255854</v>
      </c>
      <c r="J18" s="34" t="n">
        <v>75095</v>
      </c>
      <c r="K18" s="34" t="n">
        <v>309532</v>
      </c>
      <c r="L18" s="49" t="s">
        <v>108</v>
      </c>
      <c r="M18" s="81"/>
      <c r="N18" s="82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83</v>
      </c>
      <c r="D19" s="33" t="n">
        <v>15396</v>
      </c>
      <c r="E19" s="33" t="n">
        <v>2200</v>
      </c>
      <c r="F19" s="33" t="n">
        <v>73178</v>
      </c>
      <c r="G19" s="33" t="n">
        <v>4753</v>
      </c>
      <c r="H19" s="34" t="n">
        <v>206811</v>
      </c>
      <c r="I19" s="34" t="n">
        <v>35494</v>
      </c>
      <c r="J19" s="34" t="n">
        <v>11365</v>
      </c>
      <c r="K19" s="34" t="n">
        <v>176503</v>
      </c>
      <c r="L19" s="43" t="s">
        <v>110</v>
      </c>
      <c r="M19" s="81"/>
      <c r="N19" s="82" t="s">
        <v>109</v>
      </c>
    </row>
    <row r="20" customFormat="false" ht="71.1" hidden="false" customHeight="true" outlineLevel="0" collapsed="false">
      <c r="A20" s="59" t="s">
        <v>111</v>
      </c>
      <c r="B20" s="77"/>
      <c r="C20" s="77"/>
      <c r="D20" s="83"/>
      <c r="E20" s="83"/>
      <c r="F20" s="83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9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5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60"/>
      <c r="B300" s="60"/>
      <c r="C300" s="60"/>
      <c r="D300" s="60"/>
      <c r="E300" s="60"/>
      <c r="F300" s="60"/>
    </row>
    <row r="301" customFormat="false" ht="12.75" hidden="false" customHeight="true" outlineLevel="0" collapsed="false">
      <c r="A301" s="60"/>
      <c r="B301" s="60"/>
      <c r="C301" s="60"/>
      <c r="D301" s="60"/>
      <c r="E301" s="60"/>
      <c r="F301" s="60"/>
    </row>
    <row r="302" customFormat="false" ht="12.75" hidden="false" customHeight="true" outlineLevel="0" collapsed="false">
      <c r="A302" s="60"/>
      <c r="B302" s="60"/>
      <c r="C302" s="60"/>
      <c r="D302" s="60"/>
      <c r="E302" s="60"/>
      <c r="F302" s="60"/>
    </row>
    <row r="303" customFormat="false" ht="12.75" hidden="false" customHeight="true" outlineLevel="0" collapsed="false">
      <c r="A303" s="60"/>
      <c r="B303" s="60"/>
      <c r="C303" s="60"/>
      <c r="D303" s="60"/>
      <c r="E303" s="60"/>
      <c r="F303" s="60"/>
    </row>
    <row r="304" customFormat="false" ht="12.75" hidden="false" customHeight="true" outlineLevel="0" collapsed="false">
      <c r="A304" s="60"/>
      <c r="B304" s="60"/>
      <c r="C304" s="60"/>
      <c r="D304" s="60"/>
      <c r="E304" s="60"/>
      <c r="F304" s="60"/>
    </row>
    <row r="305" customFormat="false" ht="12.75" hidden="false" customHeight="true" outlineLevel="0" collapsed="false">
      <c r="A305" s="60"/>
      <c r="B305" s="60"/>
      <c r="C305" s="60"/>
      <c r="D305" s="60"/>
      <c r="E305" s="60"/>
      <c r="F305" s="60"/>
    </row>
    <row r="306" customFormat="false" ht="12.75" hidden="false" customHeight="true" outlineLevel="0" collapsed="false">
      <c r="A306" s="60"/>
      <c r="B306" s="60"/>
      <c r="C306" s="60"/>
      <c r="D306" s="60"/>
      <c r="E306" s="60"/>
      <c r="F306" s="60"/>
    </row>
    <row r="307" customFormat="false" ht="12.75" hidden="false" customHeight="true" outlineLevel="0" collapsed="false">
      <c r="A307" s="60"/>
      <c r="B307" s="60"/>
      <c r="C307" s="60"/>
      <c r="D307" s="60"/>
      <c r="E307" s="60"/>
      <c r="F307" s="60"/>
    </row>
    <row r="308" customFormat="false" ht="12.75" hidden="false" customHeight="true" outlineLevel="0" collapsed="false">
      <c r="A308" s="60"/>
      <c r="B308" s="60"/>
      <c r="C308" s="60"/>
      <c r="D308" s="60"/>
      <c r="E308" s="60"/>
      <c r="F308" s="60"/>
    </row>
    <row r="309" customFormat="false" ht="12.75" hidden="false" customHeight="true" outlineLevel="0" collapsed="false">
      <c r="A309" s="60"/>
      <c r="B309" s="60"/>
      <c r="C309" s="60"/>
      <c r="D309" s="60"/>
      <c r="E309" s="60"/>
      <c r="F309" s="60"/>
    </row>
    <row r="310" customFormat="false" ht="12.75" hidden="false" customHeight="true" outlineLevel="0" collapsed="false">
      <c r="A310" s="60"/>
      <c r="B310" s="60"/>
      <c r="C310" s="60"/>
      <c r="D310" s="60"/>
      <c r="E310" s="60"/>
      <c r="F310" s="60"/>
    </row>
    <row r="311" customFormat="false" ht="12.75" hidden="false" customHeight="true" outlineLevel="0" collapsed="false">
      <c r="A311" s="60"/>
      <c r="B311" s="60"/>
      <c r="C311" s="60"/>
      <c r="D311" s="60"/>
      <c r="E311" s="60"/>
      <c r="F311" s="60"/>
    </row>
    <row r="312" customFormat="false" ht="12.75" hidden="false" customHeight="true" outlineLevel="0" collapsed="false">
      <c r="A312" s="60"/>
      <c r="B312" s="60"/>
      <c r="C312" s="60"/>
      <c r="D312" s="60"/>
      <c r="E312" s="60"/>
      <c r="F312" s="60"/>
    </row>
    <row r="313" customFormat="false" ht="12.75" hidden="false" customHeight="true" outlineLevel="0" collapsed="false">
      <c r="A313" s="60"/>
      <c r="B313" s="60"/>
      <c r="C313" s="60"/>
      <c r="D313" s="60"/>
      <c r="E313" s="60"/>
      <c r="F313" s="60"/>
    </row>
    <row r="314" customFormat="false" ht="12.75" hidden="false" customHeight="true" outlineLevel="0" collapsed="false">
      <c r="A314" s="60"/>
      <c r="B314" s="60"/>
      <c r="C314" s="60"/>
      <c r="D314" s="60"/>
      <c r="E314" s="60"/>
      <c r="F314" s="60"/>
    </row>
    <row r="315" customFormat="false" ht="12.75" hidden="false" customHeight="true" outlineLevel="0" collapsed="false">
      <c r="A315" s="60"/>
      <c r="B315" s="60"/>
      <c r="C315" s="60"/>
      <c r="D315" s="60"/>
      <c r="E315" s="60"/>
      <c r="F315" s="60"/>
    </row>
    <row r="316" customFormat="false" ht="12.75" hidden="false" customHeight="true" outlineLevel="0" collapsed="false">
      <c r="A316" s="60"/>
      <c r="B316" s="60"/>
      <c r="C316" s="60"/>
      <c r="D316" s="60"/>
      <c r="E316" s="60"/>
      <c r="F316" s="60"/>
    </row>
    <row r="317" customFormat="false" ht="12.75" hidden="false" customHeight="true" outlineLevel="0" collapsed="false">
      <c r="A317" s="60"/>
      <c r="B317" s="60"/>
      <c r="C317" s="60"/>
      <c r="D317" s="60"/>
      <c r="E317" s="60"/>
      <c r="F317" s="60"/>
    </row>
    <row r="318" customFormat="false" ht="12.75" hidden="false" customHeight="true" outlineLevel="0" collapsed="false">
      <c r="A318" s="60"/>
      <c r="B318" s="60"/>
      <c r="C318" s="60"/>
      <c r="D318" s="60"/>
      <c r="E318" s="60"/>
      <c r="F318" s="60"/>
    </row>
    <row r="319" customFormat="false" ht="12.75" hidden="false" customHeight="true" outlineLevel="0" collapsed="false">
      <c r="A319" s="60"/>
      <c r="B319" s="60"/>
      <c r="C319" s="60"/>
      <c r="D319" s="60"/>
      <c r="E319" s="60"/>
      <c r="F319" s="60"/>
    </row>
    <row r="320" customFormat="false" ht="12.75" hidden="false" customHeight="true" outlineLevel="0" collapsed="false">
      <c r="A320" s="60"/>
      <c r="B320" s="60"/>
      <c r="C320" s="60"/>
      <c r="D320" s="60"/>
      <c r="E320" s="60"/>
      <c r="F320" s="60"/>
    </row>
    <row r="321" customFormat="false" ht="12.75" hidden="false" customHeight="true" outlineLevel="0" collapsed="false">
      <c r="A321" s="60"/>
      <c r="B321" s="60"/>
      <c r="C321" s="60"/>
      <c r="D321" s="60"/>
      <c r="E321" s="60"/>
      <c r="F321" s="60"/>
    </row>
    <row r="322" customFormat="false" ht="12.75" hidden="false" customHeight="true" outlineLevel="0" collapsed="false">
      <c r="A322" s="60"/>
      <c r="B322" s="60"/>
      <c r="C322" s="60"/>
      <c r="D322" s="60"/>
      <c r="E322" s="60"/>
      <c r="F322" s="60"/>
    </row>
    <row r="323" customFormat="false" ht="12.75" hidden="false" customHeight="true" outlineLevel="0" collapsed="false">
      <c r="A323" s="60"/>
      <c r="B323" s="60"/>
      <c r="C323" s="60"/>
      <c r="D323" s="60"/>
      <c r="E323" s="60"/>
      <c r="F323" s="60"/>
    </row>
    <row r="324" customFormat="false" ht="12.75" hidden="false" customHeight="true" outlineLevel="0" collapsed="false">
      <c r="A324" s="60"/>
      <c r="B324" s="60"/>
      <c r="C324" s="60"/>
      <c r="D324" s="60"/>
      <c r="E324" s="60"/>
      <c r="F324" s="60"/>
    </row>
    <row r="325" customFormat="false" ht="12.75" hidden="false" customHeight="true" outlineLevel="0" collapsed="false">
      <c r="A325" s="60"/>
      <c r="B325" s="60"/>
      <c r="C325" s="60"/>
      <c r="D325" s="60"/>
      <c r="E325" s="60"/>
      <c r="F325" s="60"/>
    </row>
    <row r="326" customFormat="false" ht="12.75" hidden="false" customHeight="true" outlineLevel="0" collapsed="false">
      <c r="A326" s="60"/>
      <c r="B326" s="60"/>
      <c r="C326" s="60"/>
      <c r="D326" s="60"/>
      <c r="E326" s="60"/>
      <c r="F326" s="60"/>
    </row>
    <row r="327" customFormat="false" ht="12.75" hidden="false" customHeight="true" outlineLevel="0" collapsed="false">
      <c r="A327" s="60"/>
      <c r="B327" s="60"/>
      <c r="C327" s="60"/>
      <c r="D327" s="60"/>
      <c r="E327" s="60"/>
      <c r="F327" s="60"/>
    </row>
    <row r="328" customFormat="false" ht="12.75" hidden="false" customHeight="true" outlineLevel="0" collapsed="false">
      <c r="A328" s="60"/>
      <c r="B328" s="60"/>
      <c r="C328" s="60"/>
      <c r="D328" s="60"/>
      <c r="E328" s="60"/>
      <c r="F328" s="60"/>
    </row>
    <row r="329" customFormat="false" ht="12.75" hidden="false" customHeight="true" outlineLevel="0" collapsed="false">
      <c r="A329" s="60"/>
      <c r="B329" s="60"/>
      <c r="C329" s="60"/>
      <c r="D329" s="60"/>
      <c r="E329" s="60"/>
      <c r="F329" s="60"/>
    </row>
    <row r="330" customFormat="false" ht="12.75" hidden="false" customHeight="true" outlineLevel="0" collapsed="false">
      <c r="A330" s="60"/>
      <c r="B330" s="60"/>
      <c r="C330" s="60"/>
      <c r="D330" s="60"/>
      <c r="E330" s="60"/>
      <c r="F330" s="60"/>
    </row>
    <row r="331" customFormat="false" ht="12.75" hidden="false" customHeight="true" outlineLevel="0" collapsed="false">
      <c r="A331" s="60"/>
      <c r="B331" s="60"/>
      <c r="C331" s="60"/>
      <c r="D331" s="60"/>
      <c r="E331" s="60"/>
      <c r="F331" s="60"/>
    </row>
    <row r="332" customFormat="false" ht="12.75" hidden="false" customHeight="true" outlineLevel="0" collapsed="false">
      <c r="A332" s="60"/>
      <c r="B332" s="60"/>
      <c r="C332" s="60"/>
      <c r="D332" s="60"/>
      <c r="E332" s="60"/>
      <c r="F332" s="60"/>
    </row>
    <row r="333" customFormat="false" ht="12.75" hidden="false" customHeight="true" outlineLevel="0" collapsed="false">
      <c r="A333" s="60"/>
      <c r="B333" s="60"/>
      <c r="C333" s="60"/>
      <c r="D333" s="60"/>
      <c r="E333" s="60"/>
      <c r="F333" s="60"/>
    </row>
    <row r="334" customFormat="false" ht="12.75" hidden="false" customHeight="true" outlineLevel="0" collapsed="false">
      <c r="A334" s="60"/>
      <c r="B334" s="60"/>
      <c r="C334" s="60"/>
      <c r="D334" s="60"/>
      <c r="E334" s="60"/>
      <c r="F334" s="60"/>
    </row>
    <row r="335" customFormat="false" ht="12.75" hidden="false" customHeight="true" outlineLevel="0" collapsed="false">
      <c r="A335" s="60"/>
      <c r="B335" s="60"/>
      <c r="C335" s="60"/>
      <c r="D335" s="60"/>
      <c r="E335" s="60"/>
      <c r="F335" s="60"/>
    </row>
    <row r="336" customFormat="false" ht="12.75" hidden="false" customHeight="true" outlineLevel="0" collapsed="false">
      <c r="A336" s="60"/>
      <c r="B336" s="60"/>
      <c r="C336" s="60"/>
      <c r="D336" s="60"/>
      <c r="E336" s="60"/>
      <c r="F336" s="60"/>
    </row>
    <row r="337" customFormat="false" ht="12.75" hidden="false" customHeight="true" outlineLevel="0" collapsed="false">
      <c r="A337" s="60"/>
      <c r="B337" s="60"/>
      <c r="C337" s="60"/>
      <c r="D337" s="60"/>
      <c r="E337" s="60"/>
      <c r="F337" s="60"/>
    </row>
    <row r="338" customFormat="false" ht="12.75" hidden="false" customHeight="true" outlineLevel="0" collapsed="false">
      <c r="A338" s="60"/>
      <c r="B338" s="60"/>
      <c r="C338" s="60"/>
      <c r="D338" s="60"/>
      <c r="E338" s="60"/>
      <c r="F338" s="60"/>
    </row>
    <row r="339" customFormat="false" ht="12.75" hidden="false" customHeight="true" outlineLevel="0" collapsed="false">
      <c r="A339" s="60"/>
      <c r="B339" s="60"/>
      <c r="C339" s="60"/>
      <c r="D339" s="60"/>
      <c r="E339" s="60"/>
      <c r="F339" s="60"/>
    </row>
    <row r="340" customFormat="false" ht="12.75" hidden="false" customHeight="true" outlineLevel="0" collapsed="false">
      <c r="A340" s="60"/>
      <c r="B340" s="60"/>
      <c r="C340" s="60"/>
      <c r="D340" s="60"/>
      <c r="E340" s="60"/>
      <c r="F340" s="60"/>
    </row>
    <row r="341" customFormat="false" ht="12.75" hidden="false" customHeight="true" outlineLevel="0" collapsed="false">
      <c r="A341" s="60"/>
      <c r="B341" s="60"/>
      <c r="C341" s="60"/>
      <c r="D341" s="60"/>
      <c r="E341" s="60"/>
      <c r="F341" s="60"/>
    </row>
    <row r="342" customFormat="false" ht="12.75" hidden="false" customHeight="true" outlineLevel="0" collapsed="false">
      <c r="A342" s="60"/>
      <c r="B342" s="60"/>
      <c r="C342" s="60"/>
      <c r="D342" s="60"/>
      <c r="E342" s="60"/>
      <c r="F342" s="60"/>
    </row>
    <row r="343" customFormat="false" ht="12.75" hidden="false" customHeight="true" outlineLevel="0" collapsed="false">
      <c r="A343" s="60"/>
      <c r="B343" s="60"/>
      <c r="C343" s="60"/>
      <c r="D343" s="60"/>
      <c r="E343" s="60"/>
      <c r="F343" s="60"/>
    </row>
    <row r="344" customFormat="false" ht="12.75" hidden="false" customHeight="true" outlineLevel="0" collapsed="false">
      <c r="A344" s="60"/>
      <c r="B344" s="60"/>
      <c r="C344" s="60"/>
      <c r="D344" s="60"/>
      <c r="E344" s="60"/>
      <c r="F344" s="60"/>
    </row>
    <row r="345" customFormat="false" ht="12.75" hidden="false" customHeight="true" outlineLevel="0" collapsed="false">
      <c r="A345" s="60"/>
      <c r="B345" s="60"/>
      <c r="C345" s="60"/>
      <c r="D345" s="60"/>
      <c r="E345" s="60"/>
      <c r="F345" s="60"/>
    </row>
    <row r="346" customFormat="false" ht="12.75" hidden="false" customHeight="true" outlineLevel="0" collapsed="false">
      <c r="A346" s="60"/>
      <c r="B346" s="60"/>
      <c r="C346" s="60"/>
      <c r="D346" s="60"/>
      <c r="E346" s="60"/>
      <c r="F346" s="60"/>
    </row>
    <row r="347" customFormat="false" ht="12.75" hidden="false" customHeight="true" outlineLevel="0" collapsed="false">
      <c r="A347" s="60"/>
      <c r="B347" s="60"/>
      <c r="C347" s="60"/>
      <c r="D347" s="60"/>
      <c r="E347" s="60"/>
      <c r="F347" s="60"/>
    </row>
    <row r="348" customFormat="false" ht="12.75" hidden="false" customHeight="true" outlineLevel="0" collapsed="false">
      <c r="A348" s="60"/>
      <c r="B348" s="60"/>
      <c r="C348" s="60"/>
      <c r="D348" s="60"/>
      <c r="E348" s="60"/>
      <c r="F348" s="60"/>
    </row>
    <row r="349" customFormat="false" ht="12.75" hidden="false" customHeight="true" outlineLevel="0" collapsed="false">
      <c r="A349" s="60"/>
      <c r="B349" s="60"/>
      <c r="C349" s="60"/>
      <c r="D349" s="60"/>
      <c r="E349" s="60"/>
      <c r="F349" s="60"/>
    </row>
    <row r="350" customFormat="false" ht="12.75" hidden="false" customHeight="true" outlineLevel="0" collapsed="false">
      <c r="A350" s="60"/>
      <c r="B350" s="60"/>
      <c r="C350" s="60"/>
      <c r="D350" s="60"/>
      <c r="E350" s="60"/>
      <c r="F350" s="60"/>
    </row>
    <row r="351" customFormat="false" ht="12.75" hidden="false" customHeight="true" outlineLevel="0" collapsed="false">
      <c r="A351" s="60"/>
      <c r="B351" s="60"/>
      <c r="C351" s="60"/>
      <c r="D351" s="60"/>
      <c r="E351" s="60"/>
      <c r="F351" s="60"/>
    </row>
    <row r="352" customFormat="false" ht="12.75" hidden="false" customHeight="true" outlineLevel="0" collapsed="false">
      <c r="A352" s="60"/>
      <c r="B352" s="60"/>
      <c r="C352" s="60"/>
      <c r="D352" s="60"/>
      <c r="E352" s="60"/>
      <c r="F352" s="60"/>
    </row>
    <row r="353" customFormat="false" ht="12.75" hidden="false" customHeight="true" outlineLevel="0" collapsed="false">
      <c r="A353" s="60"/>
      <c r="B353" s="60"/>
      <c r="C353" s="60"/>
      <c r="D353" s="60"/>
      <c r="E353" s="60"/>
      <c r="F353" s="60"/>
    </row>
    <row r="354" customFormat="false" ht="12.75" hidden="false" customHeight="true" outlineLevel="0" collapsed="false">
      <c r="A354" s="60"/>
      <c r="B354" s="60"/>
      <c r="C354" s="60"/>
      <c r="D354" s="60"/>
      <c r="E354" s="60"/>
      <c r="F354" s="60"/>
    </row>
    <row r="355" customFormat="false" ht="12.75" hidden="false" customHeight="true" outlineLevel="0" collapsed="false">
      <c r="A355" s="60"/>
      <c r="B355" s="60"/>
      <c r="C355" s="60"/>
      <c r="D355" s="60"/>
      <c r="E355" s="60"/>
      <c r="F355" s="60"/>
    </row>
    <row r="356" customFormat="false" ht="12.75" hidden="false" customHeight="true" outlineLevel="0" collapsed="false">
      <c r="A356" s="60"/>
      <c r="B356" s="60"/>
      <c r="C356" s="60"/>
      <c r="D356" s="60"/>
      <c r="E356" s="60"/>
      <c r="F356" s="60"/>
    </row>
    <row r="357" customFormat="false" ht="12.75" hidden="false" customHeight="true" outlineLevel="0" collapsed="false">
      <c r="A357" s="60"/>
      <c r="B357" s="60"/>
      <c r="C357" s="60"/>
      <c r="D357" s="60"/>
      <c r="E357" s="60"/>
      <c r="F357" s="60"/>
    </row>
    <row r="358" customFormat="false" ht="12.75" hidden="false" customHeight="true" outlineLevel="0" collapsed="false">
      <c r="A358" s="60"/>
      <c r="B358" s="60"/>
      <c r="C358" s="60"/>
      <c r="D358" s="60"/>
      <c r="E358" s="60"/>
      <c r="F358" s="60"/>
    </row>
    <row r="359" customFormat="false" ht="12.75" hidden="false" customHeight="true" outlineLevel="0" collapsed="false">
      <c r="A359" s="60"/>
      <c r="B359" s="60"/>
      <c r="C359" s="60"/>
      <c r="D359" s="60"/>
      <c r="E359" s="60"/>
      <c r="F359" s="60"/>
    </row>
    <row r="360" customFormat="false" ht="12.75" hidden="false" customHeight="true" outlineLevel="0" collapsed="false">
      <c r="A360" s="60"/>
      <c r="B360" s="60"/>
      <c r="C360" s="60"/>
      <c r="D360" s="60"/>
      <c r="E360" s="60"/>
      <c r="F360" s="60"/>
    </row>
    <row r="361" customFormat="false" ht="12.75" hidden="false" customHeight="true" outlineLevel="0" collapsed="false">
      <c r="A361" s="60"/>
      <c r="B361" s="60"/>
      <c r="C361" s="60"/>
      <c r="D361" s="60"/>
      <c r="E361" s="60"/>
      <c r="F361" s="60"/>
    </row>
    <row r="362" customFormat="false" ht="12.75" hidden="false" customHeight="true" outlineLevel="0" collapsed="false">
      <c r="A362" s="60"/>
      <c r="B362" s="60"/>
      <c r="C362" s="60"/>
      <c r="D362" s="60"/>
      <c r="E362" s="60"/>
      <c r="F362" s="60"/>
    </row>
    <row r="363" customFormat="false" ht="12.75" hidden="false" customHeight="true" outlineLevel="0" collapsed="false">
      <c r="A363" s="60"/>
      <c r="B363" s="60"/>
      <c r="C363" s="60"/>
      <c r="D363" s="60"/>
      <c r="E363" s="60"/>
      <c r="F363" s="60"/>
    </row>
    <row r="364" customFormat="false" ht="12.75" hidden="false" customHeight="true" outlineLevel="0" collapsed="false">
      <c r="A364" s="60"/>
      <c r="B364" s="60"/>
      <c r="C364" s="60"/>
      <c r="D364" s="60"/>
      <c r="E364" s="60"/>
      <c r="F364" s="60"/>
    </row>
    <row r="365" customFormat="false" ht="12.75" hidden="false" customHeight="true" outlineLevel="0" collapsed="false">
      <c r="A365" s="60"/>
      <c r="B365" s="60"/>
      <c r="C365" s="60"/>
      <c r="D365" s="60"/>
      <c r="E365" s="60"/>
      <c r="F365" s="60"/>
    </row>
    <row r="366" customFormat="false" ht="12.75" hidden="false" customHeight="true" outlineLevel="0" collapsed="false">
      <c r="A366" s="60"/>
      <c r="B366" s="60"/>
      <c r="C366" s="60"/>
      <c r="D366" s="60"/>
      <c r="E366" s="60"/>
      <c r="F366" s="60"/>
    </row>
    <row r="367" customFormat="false" ht="12.75" hidden="false" customHeight="true" outlineLevel="0" collapsed="false">
      <c r="A367" s="60"/>
      <c r="B367" s="60"/>
      <c r="C367" s="60"/>
      <c r="D367" s="60"/>
      <c r="E367" s="60"/>
      <c r="F367" s="60"/>
    </row>
    <row r="368" customFormat="false" ht="12.75" hidden="false" customHeight="true" outlineLevel="0" collapsed="false">
      <c r="A368" s="60"/>
      <c r="B368" s="60"/>
      <c r="C368" s="60"/>
      <c r="D368" s="60"/>
      <c r="E368" s="60"/>
      <c r="F368" s="60"/>
    </row>
    <row r="369" customFormat="false" ht="12.75" hidden="false" customHeight="true" outlineLevel="0" collapsed="false">
      <c r="A369" s="60"/>
      <c r="B369" s="60"/>
      <c r="C369" s="60"/>
      <c r="D369" s="60"/>
      <c r="E369" s="60"/>
      <c r="F369" s="60"/>
    </row>
    <row r="370" customFormat="false" ht="12.75" hidden="false" customHeight="true" outlineLevel="0" collapsed="false">
      <c r="A370" s="60"/>
      <c r="B370" s="60"/>
      <c r="C370" s="60"/>
      <c r="D370" s="60"/>
      <c r="E370" s="60"/>
      <c r="F370" s="60"/>
    </row>
    <row r="371" customFormat="false" ht="12.75" hidden="false" customHeight="true" outlineLevel="0" collapsed="false">
      <c r="A371" s="60"/>
      <c r="B371" s="60"/>
      <c r="C371" s="60"/>
      <c r="D371" s="60"/>
      <c r="E371" s="60"/>
      <c r="F371" s="60"/>
    </row>
    <row r="372" customFormat="false" ht="12.75" hidden="false" customHeight="true" outlineLevel="0" collapsed="false">
      <c r="A372" s="60"/>
      <c r="B372" s="60"/>
      <c r="C372" s="60"/>
      <c r="D372" s="60"/>
      <c r="E372" s="60"/>
      <c r="F372" s="60"/>
    </row>
    <row r="373" customFormat="false" ht="12.75" hidden="false" customHeight="true" outlineLevel="0" collapsed="false">
      <c r="A373" s="60"/>
      <c r="B373" s="60"/>
      <c r="C373" s="60"/>
      <c r="D373" s="60"/>
      <c r="E373" s="60"/>
      <c r="F373" s="60"/>
    </row>
    <row r="374" customFormat="false" ht="12.75" hidden="false" customHeight="true" outlineLevel="0" collapsed="false">
      <c r="A374" s="60"/>
      <c r="B374" s="60"/>
      <c r="C374" s="60"/>
      <c r="D374" s="60"/>
      <c r="E374" s="60"/>
      <c r="F374" s="60"/>
    </row>
    <row r="375" customFormat="false" ht="12.75" hidden="false" customHeight="true" outlineLevel="0" collapsed="false">
      <c r="A375" s="60"/>
      <c r="B375" s="60"/>
      <c r="C375" s="60"/>
      <c r="D375" s="60"/>
      <c r="E375" s="60"/>
      <c r="F375" s="60"/>
    </row>
    <row r="376" customFormat="false" ht="12.75" hidden="false" customHeight="true" outlineLevel="0" collapsed="false">
      <c r="A376" s="60"/>
      <c r="B376" s="60"/>
      <c r="C376" s="60"/>
      <c r="D376" s="60"/>
      <c r="E376" s="60"/>
      <c r="F376" s="60"/>
    </row>
    <row r="377" customFormat="false" ht="12.75" hidden="false" customHeight="true" outlineLevel="0" collapsed="false">
      <c r="A377" s="60"/>
      <c r="B377" s="60"/>
      <c r="C377" s="60"/>
      <c r="D377" s="60"/>
      <c r="E377" s="60"/>
      <c r="F377" s="60"/>
    </row>
    <row r="378" customFormat="false" ht="12.75" hidden="false" customHeight="true" outlineLevel="0" collapsed="false">
      <c r="A378" s="60"/>
      <c r="B378" s="60"/>
      <c r="C378" s="60"/>
      <c r="D378" s="60"/>
      <c r="E378" s="60"/>
      <c r="F378" s="60"/>
    </row>
    <row r="379" customFormat="false" ht="12.75" hidden="false" customHeight="true" outlineLevel="0" collapsed="false">
      <c r="A379" s="60"/>
      <c r="B379" s="60"/>
      <c r="C379" s="60"/>
      <c r="D379" s="60"/>
      <c r="E379" s="60"/>
      <c r="F379" s="60"/>
    </row>
    <row r="380" customFormat="false" ht="12.75" hidden="false" customHeight="true" outlineLevel="0" collapsed="false">
      <c r="A380" s="60"/>
      <c r="B380" s="60"/>
      <c r="C380" s="60"/>
      <c r="D380" s="60"/>
      <c r="E380" s="60"/>
      <c r="F380" s="60"/>
    </row>
    <row r="381" customFormat="false" ht="12.75" hidden="false" customHeight="true" outlineLevel="0" collapsed="false">
      <c r="A381" s="60"/>
      <c r="B381" s="60"/>
      <c r="C381" s="60"/>
      <c r="D381" s="60"/>
      <c r="E381" s="60"/>
      <c r="F381" s="60"/>
    </row>
    <row r="382" customFormat="false" ht="12.75" hidden="false" customHeight="true" outlineLevel="0" collapsed="false">
      <c r="A382" s="60"/>
      <c r="B382" s="60"/>
      <c r="C382" s="60"/>
      <c r="D382" s="60"/>
      <c r="E382" s="60"/>
      <c r="F382" s="60"/>
    </row>
    <row r="383" customFormat="false" ht="12.75" hidden="false" customHeight="true" outlineLevel="0" collapsed="false">
      <c r="A383" s="60"/>
      <c r="B383" s="60"/>
      <c r="C383" s="60"/>
      <c r="D383" s="60"/>
      <c r="E383" s="60"/>
      <c r="F383" s="60"/>
    </row>
    <row r="384" customFormat="false" ht="12.75" hidden="false" customHeight="true" outlineLevel="0" collapsed="false">
      <c r="A384" s="60"/>
      <c r="B384" s="60"/>
      <c r="C384" s="60"/>
      <c r="D384" s="60"/>
      <c r="E384" s="60"/>
      <c r="F384" s="60"/>
    </row>
    <row r="385" customFormat="false" ht="12.75" hidden="false" customHeight="true" outlineLevel="0" collapsed="false">
      <c r="A385" s="60"/>
      <c r="B385" s="60"/>
      <c r="C385" s="60"/>
      <c r="D385" s="60"/>
      <c r="E385" s="60"/>
      <c r="F385" s="60"/>
    </row>
    <row r="386" customFormat="false" ht="12.75" hidden="false" customHeight="true" outlineLevel="0" collapsed="false">
      <c r="A386" s="60"/>
      <c r="B386" s="60"/>
      <c r="C386" s="60"/>
      <c r="D386" s="60"/>
      <c r="E386" s="60"/>
      <c r="F386" s="60"/>
    </row>
    <row r="387" customFormat="false" ht="12.75" hidden="false" customHeight="true" outlineLevel="0" collapsed="false">
      <c r="A387" s="60"/>
      <c r="B387" s="60"/>
      <c r="C387" s="60"/>
      <c r="D387" s="60"/>
      <c r="E387" s="60"/>
      <c r="F387" s="60"/>
    </row>
    <row r="388" customFormat="false" ht="12.75" hidden="false" customHeight="true" outlineLevel="0" collapsed="false">
      <c r="A388" s="60"/>
      <c r="B388" s="60"/>
      <c r="C388" s="60"/>
      <c r="D388" s="60"/>
      <c r="E388" s="60"/>
      <c r="F388" s="60"/>
    </row>
    <row r="389" customFormat="false" ht="12.75" hidden="false" customHeight="true" outlineLevel="0" collapsed="false">
      <c r="A389" s="60"/>
      <c r="B389" s="60"/>
      <c r="C389" s="60"/>
      <c r="D389" s="60"/>
      <c r="E389" s="60"/>
      <c r="F389" s="60"/>
    </row>
    <row r="390" customFormat="false" ht="12.75" hidden="false" customHeight="true" outlineLevel="0" collapsed="false">
      <c r="A390" s="60"/>
      <c r="B390" s="60"/>
      <c r="C390" s="60"/>
      <c r="D390" s="60"/>
      <c r="E390" s="60"/>
      <c r="F390" s="60"/>
    </row>
    <row r="391" customFormat="false" ht="12.75" hidden="false" customHeight="true" outlineLevel="0" collapsed="false">
      <c r="A391" s="60"/>
      <c r="B391" s="60"/>
      <c r="C391" s="60"/>
      <c r="D391" s="60"/>
      <c r="E391" s="60"/>
      <c r="F391" s="60"/>
    </row>
    <row r="392" customFormat="false" ht="12.75" hidden="false" customHeight="true" outlineLevel="0" collapsed="false">
      <c r="A392" s="60"/>
      <c r="B392" s="60"/>
      <c r="C392" s="60"/>
      <c r="D392" s="60"/>
      <c r="E392" s="60"/>
      <c r="F392" s="60"/>
    </row>
    <row r="393" customFormat="false" ht="12.75" hidden="false" customHeight="true" outlineLevel="0" collapsed="false">
      <c r="A393" s="60"/>
      <c r="B393" s="60"/>
      <c r="C393" s="60"/>
      <c r="D393" s="60"/>
      <c r="E393" s="60"/>
      <c r="F393" s="60"/>
    </row>
    <row r="394" customFormat="false" ht="12.75" hidden="false" customHeight="true" outlineLevel="0" collapsed="false">
      <c r="A394" s="60"/>
      <c r="B394" s="60"/>
      <c r="C394" s="60"/>
      <c r="D394" s="60"/>
      <c r="E394" s="60"/>
      <c r="F394" s="60"/>
    </row>
    <row r="395" customFormat="false" ht="12.75" hidden="false" customHeight="true" outlineLevel="0" collapsed="false">
      <c r="A395" s="60"/>
      <c r="B395" s="60"/>
      <c r="C395" s="60"/>
      <c r="D395" s="60"/>
      <c r="E395" s="60"/>
      <c r="F395" s="60"/>
    </row>
    <row r="396" customFormat="false" ht="12.75" hidden="false" customHeight="true" outlineLevel="0" collapsed="false">
      <c r="A396" s="60"/>
      <c r="B396" s="60"/>
      <c r="C396" s="60"/>
      <c r="D396" s="60"/>
      <c r="E396" s="60"/>
      <c r="F396" s="60"/>
    </row>
    <row r="397" customFormat="false" ht="12.75" hidden="false" customHeight="true" outlineLevel="0" collapsed="false">
      <c r="A397" s="60"/>
      <c r="B397" s="60"/>
      <c r="C397" s="60"/>
      <c r="D397" s="60"/>
      <c r="E397" s="60"/>
      <c r="F397" s="60"/>
    </row>
    <row r="398" customFormat="false" ht="12.75" hidden="false" customHeight="true" outlineLevel="0" collapsed="false">
      <c r="A398" s="60"/>
      <c r="B398" s="60"/>
      <c r="C398" s="60"/>
      <c r="D398" s="60"/>
      <c r="E398" s="60"/>
      <c r="F398" s="60"/>
    </row>
    <row r="399" customFormat="false" ht="12.75" hidden="false" customHeight="true" outlineLevel="0" collapsed="false">
      <c r="A399" s="60"/>
      <c r="B399" s="60"/>
      <c r="C399" s="60"/>
      <c r="D399" s="60"/>
      <c r="E399" s="60"/>
      <c r="F399" s="60"/>
    </row>
    <row r="400" customFormat="false" ht="12.75" hidden="false" customHeight="true" outlineLevel="0" collapsed="false">
      <c r="A400" s="60"/>
      <c r="B400" s="60"/>
      <c r="C400" s="60"/>
      <c r="D400" s="60"/>
      <c r="E400" s="60"/>
      <c r="F400" s="60"/>
    </row>
    <row r="401" customFormat="false" ht="12.75" hidden="false" customHeight="true" outlineLevel="0" collapsed="false">
      <c r="A401" s="60"/>
      <c r="B401" s="60"/>
      <c r="C401" s="60"/>
      <c r="D401" s="60"/>
      <c r="E401" s="60"/>
      <c r="F401" s="60"/>
    </row>
    <row r="402" customFormat="false" ht="12.75" hidden="false" customHeight="true" outlineLevel="0" collapsed="false">
      <c r="A402" s="60"/>
      <c r="B402" s="60"/>
      <c r="C402" s="60"/>
      <c r="D402" s="60"/>
      <c r="E402" s="60"/>
      <c r="F402" s="60"/>
    </row>
    <row r="403" customFormat="false" ht="12.75" hidden="false" customHeight="true" outlineLevel="0" collapsed="false">
      <c r="A403" s="60"/>
      <c r="B403" s="60"/>
      <c r="C403" s="60"/>
      <c r="D403" s="60"/>
      <c r="E403" s="60"/>
      <c r="F403" s="60"/>
    </row>
    <row r="404" customFormat="false" ht="12.75" hidden="false" customHeight="true" outlineLevel="0" collapsed="false">
      <c r="A404" s="60"/>
      <c r="B404" s="60"/>
      <c r="C404" s="60"/>
      <c r="D404" s="60"/>
      <c r="E404" s="60"/>
      <c r="F404" s="60"/>
    </row>
    <row r="405" customFormat="false" ht="12.75" hidden="false" customHeight="true" outlineLevel="0" collapsed="false">
      <c r="A405" s="60"/>
      <c r="B405" s="60"/>
      <c r="C405" s="60"/>
      <c r="D405" s="60"/>
      <c r="E405" s="60"/>
      <c r="F405" s="60"/>
    </row>
    <row r="406" customFormat="false" ht="12.75" hidden="false" customHeight="true" outlineLevel="0" collapsed="false">
      <c r="A406" s="60"/>
      <c r="B406" s="60"/>
      <c r="C406" s="60"/>
      <c r="D406" s="60"/>
      <c r="E406" s="60"/>
      <c r="F406" s="60"/>
    </row>
    <row r="407" customFormat="false" ht="12.75" hidden="false" customHeight="true" outlineLevel="0" collapsed="false">
      <c r="A407" s="60"/>
      <c r="B407" s="60"/>
      <c r="C407" s="60"/>
      <c r="D407" s="60"/>
      <c r="E407" s="60"/>
      <c r="F407" s="60"/>
    </row>
    <row r="408" customFormat="false" ht="12.75" hidden="false" customHeight="true" outlineLevel="0" collapsed="false">
      <c r="A408" s="60"/>
      <c r="B408" s="60"/>
      <c r="C408" s="60"/>
      <c r="D408" s="60"/>
      <c r="E408" s="60"/>
      <c r="F408" s="60"/>
    </row>
    <row r="409" customFormat="false" ht="12.75" hidden="false" customHeight="true" outlineLevel="0" collapsed="false">
      <c r="A409" s="60"/>
      <c r="B409" s="60"/>
      <c r="C409" s="60"/>
      <c r="D409" s="60"/>
      <c r="E409" s="60"/>
      <c r="F409" s="60"/>
    </row>
    <row r="410" customFormat="false" ht="12.75" hidden="false" customHeight="true" outlineLevel="0" collapsed="false">
      <c r="A410" s="60"/>
      <c r="B410" s="60"/>
      <c r="C410" s="60"/>
      <c r="D410" s="60"/>
      <c r="E410" s="60"/>
      <c r="F410" s="60"/>
    </row>
    <row r="411" customFormat="false" ht="12.75" hidden="false" customHeight="true" outlineLevel="0" collapsed="false">
      <c r="A411" s="60"/>
      <c r="B411" s="60"/>
      <c r="C411" s="60"/>
      <c r="D411" s="60"/>
      <c r="E411" s="60"/>
      <c r="F411" s="60"/>
    </row>
    <row r="412" customFormat="false" ht="12.75" hidden="false" customHeight="true" outlineLevel="0" collapsed="false">
      <c r="A412" s="60"/>
      <c r="B412" s="60"/>
      <c r="C412" s="60"/>
      <c r="D412" s="60"/>
      <c r="E412" s="60"/>
      <c r="F412" s="60"/>
    </row>
    <row r="413" customFormat="false" ht="12.75" hidden="false" customHeight="true" outlineLevel="0" collapsed="false">
      <c r="A413" s="60"/>
      <c r="B413" s="60"/>
      <c r="C413" s="60"/>
      <c r="D413" s="60"/>
      <c r="E413" s="60"/>
      <c r="F413" s="60"/>
    </row>
    <row r="414" customFormat="false" ht="12.75" hidden="false" customHeight="true" outlineLevel="0" collapsed="false">
      <c r="A414" s="60"/>
      <c r="B414" s="60"/>
      <c r="C414" s="60"/>
      <c r="D414" s="60"/>
      <c r="E414" s="60"/>
      <c r="F414" s="60"/>
    </row>
    <row r="415" customFormat="false" ht="12.75" hidden="false" customHeight="true" outlineLevel="0" collapsed="false">
      <c r="A415" s="60"/>
      <c r="B415" s="60"/>
      <c r="C415" s="60"/>
      <c r="D415" s="60"/>
      <c r="E415" s="60"/>
      <c r="F415" s="60"/>
    </row>
    <row r="416" customFormat="false" ht="12.75" hidden="false" customHeight="true" outlineLevel="0" collapsed="false">
      <c r="A416" s="60"/>
      <c r="B416" s="60"/>
      <c r="C416" s="60"/>
      <c r="D416" s="60"/>
      <c r="E416" s="60"/>
      <c r="F416" s="60"/>
    </row>
    <row r="417" customFormat="false" ht="12.75" hidden="false" customHeight="true" outlineLevel="0" collapsed="false">
      <c r="A417" s="60"/>
      <c r="B417" s="60"/>
      <c r="C417" s="60"/>
      <c r="D417" s="60"/>
      <c r="E417" s="60"/>
      <c r="F417" s="60"/>
    </row>
    <row r="418" customFormat="false" ht="12.75" hidden="false" customHeight="true" outlineLevel="0" collapsed="false">
      <c r="A418" s="60"/>
      <c r="B418" s="60"/>
      <c r="C418" s="60"/>
      <c r="D418" s="60"/>
      <c r="E418" s="60"/>
      <c r="F418" s="60"/>
    </row>
    <row r="419" customFormat="false" ht="12.75" hidden="false" customHeight="true" outlineLevel="0" collapsed="false">
      <c r="A419" s="60"/>
      <c r="B419" s="60"/>
      <c r="C419" s="60"/>
      <c r="D419" s="60"/>
      <c r="E419" s="60"/>
      <c r="F419" s="60"/>
    </row>
    <row r="420" customFormat="false" ht="12.75" hidden="false" customHeight="true" outlineLevel="0" collapsed="false">
      <c r="A420" s="60"/>
      <c r="B420" s="60"/>
      <c r="C420" s="60"/>
      <c r="D420" s="60"/>
      <c r="E420" s="60"/>
      <c r="F420" s="60"/>
    </row>
    <row r="421" customFormat="false" ht="12.75" hidden="false" customHeight="true" outlineLevel="0" collapsed="false">
      <c r="A421" s="60"/>
      <c r="B421" s="60"/>
      <c r="C421" s="60"/>
      <c r="D421" s="60"/>
      <c r="E421" s="60"/>
      <c r="F421" s="60"/>
    </row>
    <row r="422" customFormat="false" ht="12.75" hidden="false" customHeight="true" outlineLevel="0" collapsed="false">
      <c r="A422" s="60"/>
      <c r="B422" s="60"/>
      <c r="C422" s="60"/>
      <c r="D422" s="60"/>
      <c r="E422" s="60"/>
      <c r="F422" s="60"/>
    </row>
    <row r="423" customFormat="false" ht="12.75" hidden="false" customHeight="true" outlineLevel="0" collapsed="false">
      <c r="A423" s="60"/>
      <c r="B423" s="60"/>
      <c r="C423" s="60"/>
      <c r="D423" s="60"/>
      <c r="E423" s="60"/>
      <c r="F423" s="60"/>
    </row>
    <row r="424" customFormat="false" ht="12.75" hidden="false" customHeight="true" outlineLevel="0" collapsed="false">
      <c r="A424" s="60"/>
      <c r="B424" s="60"/>
      <c r="C424" s="60"/>
      <c r="D424" s="60"/>
      <c r="E424" s="60"/>
      <c r="F424" s="60"/>
    </row>
    <row r="425" customFormat="false" ht="12.75" hidden="false" customHeight="true" outlineLevel="0" collapsed="false">
      <c r="A425" s="60"/>
      <c r="B425" s="60"/>
      <c r="C425" s="60"/>
      <c r="D425" s="60"/>
      <c r="E425" s="60"/>
      <c r="F425" s="60"/>
    </row>
    <row r="426" customFormat="false" ht="12.75" hidden="false" customHeight="true" outlineLevel="0" collapsed="false">
      <c r="A426" s="60"/>
      <c r="B426" s="60"/>
      <c r="C426" s="60"/>
      <c r="D426" s="60"/>
      <c r="E426" s="60"/>
      <c r="F426" s="60"/>
    </row>
    <row r="427" customFormat="false" ht="12.75" hidden="false" customHeight="true" outlineLevel="0" collapsed="false">
      <c r="A427" s="60"/>
      <c r="B427" s="60"/>
      <c r="C427" s="60"/>
      <c r="D427" s="60"/>
      <c r="E427" s="60"/>
      <c r="F427" s="60"/>
    </row>
    <row r="428" customFormat="false" ht="12.75" hidden="false" customHeight="true" outlineLevel="0" collapsed="false">
      <c r="A428" s="60"/>
      <c r="B428" s="60"/>
      <c r="C428" s="60"/>
      <c r="D428" s="60"/>
      <c r="E428" s="60"/>
      <c r="F428" s="60"/>
    </row>
    <row r="429" customFormat="false" ht="12.75" hidden="false" customHeight="true" outlineLevel="0" collapsed="false">
      <c r="A429" s="60"/>
      <c r="B429" s="60"/>
      <c r="C429" s="60"/>
      <c r="D429" s="60"/>
      <c r="E429" s="60"/>
      <c r="F429" s="60"/>
    </row>
    <row r="430" customFormat="false" ht="12.75" hidden="false" customHeight="true" outlineLevel="0" collapsed="false">
      <c r="A430" s="60"/>
      <c r="B430" s="60"/>
      <c r="C430" s="60"/>
      <c r="D430" s="60"/>
      <c r="E430" s="60"/>
      <c r="F430" s="60"/>
    </row>
    <row r="431" customFormat="false" ht="12.75" hidden="false" customHeight="true" outlineLevel="0" collapsed="false">
      <c r="A431" s="60"/>
      <c r="B431" s="60"/>
      <c r="C431" s="60"/>
      <c r="D431" s="60"/>
      <c r="E431" s="60"/>
      <c r="F431" s="60"/>
    </row>
    <row r="432" customFormat="false" ht="12.75" hidden="false" customHeight="true" outlineLevel="0" collapsed="false">
      <c r="A432" s="60"/>
      <c r="B432" s="60"/>
      <c r="C432" s="60"/>
      <c r="D432" s="60"/>
      <c r="E432" s="60"/>
      <c r="F432" s="60"/>
    </row>
    <row r="433" customFormat="false" ht="12.75" hidden="false" customHeight="true" outlineLevel="0" collapsed="false">
      <c r="A433" s="60"/>
      <c r="B433" s="60"/>
      <c r="C433" s="60"/>
      <c r="D433" s="60"/>
      <c r="E433" s="60"/>
      <c r="F433" s="60"/>
    </row>
    <row r="434" customFormat="false" ht="12.75" hidden="false" customHeight="true" outlineLevel="0" collapsed="false">
      <c r="A434" s="60"/>
      <c r="B434" s="60"/>
      <c r="C434" s="60"/>
      <c r="D434" s="60"/>
      <c r="E434" s="60"/>
      <c r="F434" s="60"/>
    </row>
    <row r="435" customFormat="false" ht="12.75" hidden="false" customHeight="true" outlineLevel="0" collapsed="false">
      <c r="A435" s="60"/>
      <c r="B435" s="60"/>
      <c r="C435" s="60"/>
      <c r="D435" s="60"/>
      <c r="E435" s="60"/>
      <c r="F435" s="60"/>
    </row>
    <row r="436" customFormat="false" ht="12.75" hidden="false" customHeight="true" outlineLevel="0" collapsed="false">
      <c r="A436" s="60"/>
      <c r="B436" s="60"/>
      <c r="C436" s="60"/>
      <c r="D436" s="60"/>
      <c r="E436" s="60"/>
      <c r="F436" s="60"/>
    </row>
    <row r="437" customFormat="false" ht="12.75" hidden="false" customHeight="true" outlineLevel="0" collapsed="false">
      <c r="A437" s="60"/>
      <c r="B437" s="60"/>
      <c r="C437" s="60"/>
      <c r="D437" s="60"/>
      <c r="E437" s="60"/>
      <c r="F437" s="60"/>
    </row>
    <row r="438" customFormat="false" ht="12.75" hidden="false" customHeight="true" outlineLevel="0" collapsed="false">
      <c r="A438" s="60"/>
      <c r="B438" s="60"/>
      <c r="C438" s="60"/>
      <c r="D438" s="60"/>
      <c r="E438" s="60"/>
      <c r="F438" s="60"/>
    </row>
    <row r="439" customFormat="false" ht="12.75" hidden="false" customHeight="true" outlineLevel="0" collapsed="false">
      <c r="A439" s="60"/>
      <c r="B439" s="60"/>
      <c r="C439" s="60"/>
      <c r="D439" s="60"/>
      <c r="E439" s="60"/>
      <c r="F439" s="60"/>
    </row>
    <row r="440" customFormat="false" ht="12.75" hidden="false" customHeight="true" outlineLevel="0" collapsed="false">
      <c r="A440" s="60"/>
      <c r="B440" s="60"/>
      <c r="C440" s="60"/>
      <c r="D440" s="60"/>
      <c r="E440" s="60"/>
      <c r="F440" s="60"/>
    </row>
    <row r="441" customFormat="false" ht="12.75" hidden="false" customHeight="true" outlineLevel="0" collapsed="false">
      <c r="A441" s="60"/>
      <c r="B441" s="60"/>
      <c r="C441" s="60"/>
      <c r="D441" s="60"/>
      <c r="E441" s="60"/>
      <c r="F441" s="60"/>
    </row>
    <row r="442" customFormat="false" ht="12.75" hidden="false" customHeight="true" outlineLevel="0" collapsed="false">
      <c r="A442" s="60"/>
      <c r="B442" s="60"/>
      <c r="C442" s="60"/>
      <c r="D442" s="60"/>
      <c r="E442" s="60"/>
      <c r="F442" s="60"/>
    </row>
    <row r="443" customFormat="false" ht="12.75" hidden="false" customHeight="true" outlineLevel="0" collapsed="false">
      <c r="A443" s="60"/>
      <c r="B443" s="60"/>
      <c r="C443" s="60"/>
      <c r="D443" s="60"/>
      <c r="E443" s="60"/>
      <c r="F443" s="60"/>
    </row>
    <row r="444" customFormat="false" ht="12.75" hidden="false" customHeight="true" outlineLevel="0" collapsed="false">
      <c r="A444" s="60"/>
      <c r="B444" s="60"/>
      <c r="C444" s="60"/>
      <c r="D444" s="60"/>
      <c r="E444" s="60"/>
      <c r="F444" s="60"/>
    </row>
    <row r="445" customFormat="false" ht="12.75" hidden="false" customHeight="true" outlineLevel="0" collapsed="false">
      <c r="A445" s="60"/>
      <c r="B445" s="60"/>
      <c r="C445" s="60"/>
      <c r="D445" s="60"/>
      <c r="E445" s="60"/>
      <c r="F445" s="60"/>
    </row>
    <row r="446" customFormat="false" ht="12.75" hidden="false" customHeight="true" outlineLevel="0" collapsed="false">
      <c r="A446" s="60"/>
      <c r="B446" s="60"/>
      <c r="C446" s="60"/>
      <c r="D446" s="60"/>
      <c r="E446" s="60"/>
      <c r="F446" s="60"/>
    </row>
    <row r="447" customFormat="false" ht="12.75" hidden="false" customHeight="true" outlineLevel="0" collapsed="false">
      <c r="A447" s="60"/>
      <c r="B447" s="60"/>
      <c r="C447" s="60"/>
      <c r="D447" s="60"/>
      <c r="E447" s="60"/>
      <c r="F447" s="60"/>
    </row>
    <row r="448" customFormat="false" ht="12.75" hidden="false" customHeight="true" outlineLevel="0" collapsed="false">
      <c r="A448" s="60"/>
      <c r="B448" s="60"/>
      <c r="C448" s="60"/>
      <c r="D448" s="60"/>
      <c r="E448" s="60"/>
      <c r="F448" s="60"/>
    </row>
    <row r="449" customFormat="false" ht="12.75" hidden="false" customHeight="true" outlineLevel="0" collapsed="false">
      <c r="A449" s="60"/>
      <c r="B449" s="60"/>
      <c r="C449" s="60"/>
      <c r="D449" s="60"/>
      <c r="E449" s="60"/>
      <c r="F449" s="60"/>
    </row>
    <row r="450" customFormat="false" ht="12.75" hidden="false" customHeight="true" outlineLevel="0" collapsed="false">
      <c r="A450" s="60"/>
      <c r="B450" s="60"/>
      <c r="C450" s="60"/>
      <c r="D450" s="60"/>
      <c r="E450" s="60"/>
      <c r="F450" s="60"/>
    </row>
    <row r="451" customFormat="false" ht="12.75" hidden="false" customHeight="true" outlineLevel="0" collapsed="false">
      <c r="A451" s="60"/>
      <c r="B451" s="60"/>
      <c r="C451" s="60"/>
      <c r="D451" s="60"/>
      <c r="E451" s="60"/>
      <c r="F451" s="60"/>
    </row>
    <row r="452" customFormat="false" ht="12.75" hidden="false" customHeight="true" outlineLevel="0" collapsed="false">
      <c r="A452" s="60"/>
      <c r="B452" s="60"/>
      <c r="C452" s="60"/>
      <c r="D452" s="60"/>
      <c r="E452" s="60"/>
      <c r="F452" s="60"/>
    </row>
    <row r="453" customFormat="false" ht="12.75" hidden="false" customHeight="true" outlineLevel="0" collapsed="false">
      <c r="A453" s="60"/>
      <c r="B453" s="60"/>
      <c r="C453" s="60"/>
      <c r="D453" s="60"/>
      <c r="E453" s="60"/>
      <c r="F453" s="60"/>
    </row>
    <row r="454" customFormat="false" ht="12.75" hidden="false" customHeight="true" outlineLevel="0" collapsed="false">
      <c r="A454" s="60"/>
      <c r="B454" s="60"/>
      <c r="C454" s="60"/>
      <c r="D454" s="60"/>
      <c r="E454" s="60"/>
      <c r="F454" s="60"/>
    </row>
    <row r="455" customFormat="false" ht="14.25" hidden="false" customHeight="false" outlineLevel="0" collapsed="false">
      <c r="A455" s="60"/>
      <c r="B455" s="60"/>
      <c r="C455" s="60"/>
      <c r="D455" s="60"/>
      <c r="E455" s="60"/>
      <c r="F455" s="60"/>
    </row>
    <row r="456" customFormat="false" ht="14.25" hidden="false" customHeight="false" outlineLevel="0" collapsed="false">
      <c r="A456" s="60"/>
      <c r="B456" s="60"/>
      <c r="C456" s="60"/>
      <c r="D456" s="60"/>
      <c r="E456" s="60"/>
      <c r="F456" s="60"/>
    </row>
    <row r="457" customFormat="false" ht="14.25" hidden="false" customHeight="false" outlineLevel="0" collapsed="false">
      <c r="A457" s="60"/>
      <c r="B457" s="60"/>
      <c r="C457" s="60"/>
      <c r="D457" s="60"/>
      <c r="E457" s="60"/>
      <c r="F457" s="60"/>
    </row>
    <row r="458" customFormat="false" ht="14.25" hidden="false" customHeight="false" outlineLevel="0" collapsed="false">
      <c r="A458" s="60"/>
      <c r="B458" s="60"/>
      <c r="C458" s="60"/>
      <c r="D458" s="60"/>
      <c r="E458" s="60"/>
      <c r="F458" s="60"/>
    </row>
    <row r="459" customFormat="false" ht="14.25" hidden="false" customHeight="false" outlineLevel="0" collapsed="false">
      <c r="A459" s="60"/>
      <c r="B459" s="60"/>
      <c r="C459" s="60"/>
      <c r="D459" s="60"/>
      <c r="E459" s="60"/>
      <c r="F459" s="60"/>
    </row>
    <row r="460" customFormat="false" ht="14.25" hidden="false" customHeight="false" outlineLevel="0" collapsed="false">
      <c r="A460" s="60"/>
      <c r="B460" s="60"/>
      <c r="C460" s="60"/>
      <c r="D460" s="60"/>
      <c r="E460" s="60"/>
      <c r="F460" s="60"/>
    </row>
    <row r="461" customFormat="false" ht="14.25" hidden="false" customHeight="false" outlineLevel="0" collapsed="false">
      <c r="A461" s="60"/>
      <c r="B461" s="60"/>
      <c r="C461" s="60"/>
      <c r="D461" s="60"/>
      <c r="E461" s="60"/>
      <c r="F461" s="60"/>
    </row>
    <row r="462" customFormat="false" ht="14.25" hidden="false" customHeight="false" outlineLevel="0" collapsed="false">
      <c r="A462" s="60"/>
      <c r="B462" s="60"/>
      <c r="C462" s="60"/>
      <c r="D462" s="60"/>
      <c r="E462" s="60"/>
      <c r="F462" s="60"/>
    </row>
    <row r="463" customFormat="false" ht="14.25" hidden="false" customHeight="false" outlineLevel="0" collapsed="false">
      <c r="A463" s="60"/>
      <c r="B463" s="60"/>
      <c r="C463" s="60"/>
      <c r="D463" s="60"/>
      <c r="E463" s="60"/>
      <c r="F463" s="60"/>
    </row>
    <row r="464" customFormat="false" ht="14.25" hidden="false" customHeight="false" outlineLevel="0" collapsed="false">
      <c r="A464" s="60"/>
      <c r="B464" s="60"/>
      <c r="C464" s="60"/>
      <c r="D464" s="60"/>
      <c r="E464" s="60"/>
      <c r="F464" s="60"/>
    </row>
    <row r="465" customFormat="false" ht="14.25" hidden="false" customHeight="false" outlineLevel="0" collapsed="false">
      <c r="A465" s="60"/>
      <c r="B465" s="60"/>
      <c r="C465" s="60"/>
      <c r="D465" s="60"/>
      <c r="E465" s="60"/>
      <c r="F465" s="60"/>
    </row>
    <row r="466" customFormat="false" ht="14.25" hidden="false" customHeight="false" outlineLevel="0" collapsed="false">
      <c r="A466" s="60"/>
      <c r="B466" s="60"/>
      <c r="C466" s="60"/>
      <c r="D466" s="60"/>
      <c r="E466" s="60"/>
      <c r="F466" s="60"/>
    </row>
    <row r="467" customFormat="false" ht="14.25" hidden="false" customHeight="false" outlineLevel="0" collapsed="false">
      <c r="A467" s="60"/>
      <c r="B467" s="60"/>
      <c r="C467" s="60"/>
      <c r="D467" s="60"/>
      <c r="E467" s="60"/>
      <c r="F467" s="60"/>
    </row>
    <row r="468" customFormat="false" ht="14.25" hidden="false" customHeight="false" outlineLevel="0" collapsed="false">
      <c r="A468" s="60"/>
      <c r="B468" s="60"/>
      <c r="C468" s="60"/>
      <c r="D468" s="60"/>
      <c r="E468" s="60"/>
      <c r="F468" s="60"/>
    </row>
    <row r="469" customFormat="false" ht="14.25" hidden="false" customHeight="false" outlineLevel="0" collapsed="false">
      <c r="A469" s="60"/>
      <c r="B469" s="60"/>
      <c r="C469" s="60"/>
      <c r="D469" s="60"/>
      <c r="E469" s="60"/>
      <c r="F469" s="60"/>
    </row>
    <row r="470" customFormat="false" ht="14.25" hidden="false" customHeight="false" outlineLevel="0" collapsed="false">
      <c r="A470" s="60"/>
      <c r="B470" s="60"/>
      <c r="C470" s="60"/>
      <c r="D470" s="60"/>
      <c r="E470" s="60"/>
      <c r="F470" s="60"/>
    </row>
    <row r="471" customFormat="false" ht="14.25" hidden="false" customHeight="false" outlineLevel="0" collapsed="false">
      <c r="A471" s="60"/>
      <c r="B471" s="60"/>
      <c r="C471" s="60"/>
      <c r="D471" s="60"/>
      <c r="E471" s="60"/>
      <c r="F471" s="60"/>
    </row>
    <row r="472" customFormat="false" ht="14.25" hidden="false" customHeight="false" outlineLevel="0" collapsed="false">
      <c r="A472" s="60"/>
      <c r="B472" s="60"/>
      <c r="C472" s="60"/>
      <c r="D472" s="60"/>
      <c r="E472" s="60"/>
      <c r="F472" s="60"/>
    </row>
    <row r="473" customFormat="false" ht="14.25" hidden="false" customHeight="false" outlineLevel="0" collapsed="false">
      <c r="A473" s="60"/>
      <c r="B473" s="60"/>
      <c r="C473" s="60"/>
      <c r="D473" s="60"/>
      <c r="E473" s="60"/>
      <c r="F473" s="60"/>
    </row>
    <row r="474" customFormat="false" ht="14.25" hidden="false" customHeight="false" outlineLevel="0" collapsed="false">
      <c r="A474" s="60"/>
      <c r="B474" s="60"/>
      <c r="C474" s="60"/>
      <c r="D474" s="60"/>
      <c r="E474" s="60"/>
      <c r="F474" s="60"/>
    </row>
    <row r="475" customFormat="false" ht="14.25" hidden="false" customHeight="false" outlineLevel="0" collapsed="false">
      <c r="A475" s="60"/>
      <c r="B475" s="60"/>
      <c r="C475" s="60"/>
      <c r="D475" s="60"/>
      <c r="E475" s="60"/>
      <c r="F475" s="60"/>
    </row>
    <row r="476" customFormat="false" ht="14.25" hidden="false" customHeight="false" outlineLevel="0" collapsed="false">
      <c r="A476" s="60"/>
      <c r="B476" s="60"/>
      <c r="C476" s="60"/>
      <c r="D476" s="60"/>
      <c r="E476" s="60"/>
      <c r="F476" s="60"/>
    </row>
    <row r="477" customFormat="false" ht="14.25" hidden="false" customHeight="false" outlineLevel="0" collapsed="false">
      <c r="A477" s="60"/>
      <c r="B477" s="60"/>
      <c r="C477" s="60"/>
      <c r="D477" s="60"/>
      <c r="E477" s="60"/>
      <c r="F477" s="60"/>
    </row>
    <row r="478" customFormat="false" ht="14.25" hidden="false" customHeight="false" outlineLevel="0" collapsed="false">
      <c r="A478" s="60"/>
      <c r="B478" s="60"/>
      <c r="C478" s="60"/>
      <c r="D478" s="60"/>
      <c r="E478" s="60"/>
      <c r="F478" s="60"/>
    </row>
    <row r="479" customFormat="false" ht="14.25" hidden="false" customHeight="false" outlineLevel="0" collapsed="false">
      <c r="A479" s="60"/>
      <c r="B479" s="60"/>
      <c r="C479" s="60"/>
      <c r="D479" s="60"/>
      <c r="E479" s="60"/>
      <c r="F479" s="60"/>
    </row>
    <row r="480" customFormat="false" ht="14.25" hidden="false" customHeight="false" outlineLevel="0" collapsed="false">
      <c r="A480" s="60"/>
      <c r="B480" s="60"/>
      <c r="C480" s="60"/>
      <c r="D480" s="60"/>
      <c r="E480" s="60"/>
      <c r="F480" s="60"/>
    </row>
    <row r="481" customFormat="false" ht="14.25" hidden="false" customHeight="false" outlineLevel="0" collapsed="false">
      <c r="A481" s="60"/>
      <c r="B481" s="60"/>
      <c r="C481" s="60"/>
      <c r="D481" s="60"/>
      <c r="E481" s="60"/>
      <c r="F481" s="60"/>
    </row>
    <row r="482" customFormat="false" ht="14.25" hidden="false" customHeight="false" outlineLevel="0" collapsed="false">
      <c r="A482" s="60"/>
      <c r="B482" s="60"/>
      <c r="C482" s="60"/>
      <c r="D482" s="60"/>
      <c r="E482" s="60"/>
      <c r="F482" s="60"/>
    </row>
    <row r="483" customFormat="false" ht="14.25" hidden="false" customHeight="false" outlineLevel="0" collapsed="false">
      <c r="A483" s="60"/>
      <c r="B483" s="60"/>
      <c r="C483" s="60"/>
      <c r="D483" s="60"/>
      <c r="E483" s="60"/>
      <c r="F483" s="60"/>
    </row>
    <row r="484" customFormat="false" ht="14.25" hidden="false" customHeight="false" outlineLevel="0" collapsed="false">
      <c r="A484" s="60"/>
      <c r="B484" s="60"/>
      <c r="C484" s="60"/>
      <c r="D484" s="60"/>
      <c r="E484" s="60"/>
      <c r="F484" s="60"/>
    </row>
    <row r="485" customFormat="false" ht="14.25" hidden="false" customHeight="false" outlineLevel="0" collapsed="false">
      <c r="A485" s="60"/>
      <c r="B485" s="60"/>
      <c r="C485" s="60"/>
      <c r="D485" s="60"/>
      <c r="E485" s="60"/>
      <c r="F485" s="60"/>
    </row>
    <row r="486" customFormat="false" ht="14.25" hidden="false" customHeight="false" outlineLevel="0" collapsed="false">
      <c r="A486" s="60"/>
      <c r="B486" s="60"/>
      <c r="C486" s="60"/>
      <c r="D486" s="60"/>
      <c r="E486" s="60"/>
      <c r="F486" s="60"/>
    </row>
    <row r="487" customFormat="false" ht="14.25" hidden="false" customHeight="false" outlineLevel="0" collapsed="false">
      <c r="A487" s="60"/>
      <c r="B487" s="60"/>
      <c r="C487" s="60"/>
      <c r="D487" s="60"/>
      <c r="E487" s="60"/>
      <c r="F487" s="60"/>
    </row>
    <row r="488" customFormat="false" ht="14.25" hidden="false" customHeight="false" outlineLevel="0" collapsed="false">
      <c r="A488" s="60"/>
      <c r="B488" s="60"/>
      <c r="C488" s="60"/>
      <c r="D488" s="60"/>
      <c r="E488" s="60"/>
      <c r="F488" s="60"/>
    </row>
    <row r="489" customFormat="false" ht="14.25" hidden="false" customHeight="false" outlineLevel="0" collapsed="false">
      <c r="A489" s="60"/>
      <c r="B489" s="60"/>
      <c r="C489" s="60"/>
      <c r="D489" s="60"/>
      <c r="E489" s="60"/>
      <c r="F489" s="60"/>
    </row>
    <row r="490" customFormat="false" ht="14.25" hidden="false" customHeight="false" outlineLevel="0" collapsed="false">
      <c r="A490" s="60"/>
      <c r="B490" s="60"/>
      <c r="C490" s="60"/>
      <c r="D490" s="60"/>
      <c r="E490" s="60"/>
      <c r="F490" s="60"/>
    </row>
    <row r="491" customFormat="false" ht="14.25" hidden="false" customHeight="false" outlineLevel="0" collapsed="false">
      <c r="A491" s="60"/>
      <c r="B491" s="60"/>
      <c r="C491" s="60"/>
      <c r="D491" s="60"/>
      <c r="E491" s="60"/>
      <c r="F491" s="60"/>
    </row>
    <row r="492" customFormat="false" ht="14.25" hidden="false" customHeight="false" outlineLevel="0" collapsed="false">
      <c r="A492" s="60"/>
      <c r="B492" s="60"/>
      <c r="C492" s="60"/>
      <c r="D492" s="60"/>
      <c r="E492" s="60"/>
      <c r="F492" s="60"/>
    </row>
    <row r="493" customFormat="false" ht="14.25" hidden="false" customHeight="false" outlineLevel="0" collapsed="false">
      <c r="A493" s="60"/>
      <c r="B493" s="60"/>
      <c r="C493" s="60"/>
      <c r="D493" s="60"/>
      <c r="E493" s="60"/>
      <c r="F493" s="60"/>
    </row>
    <row r="494" customFormat="false" ht="14.25" hidden="false" customHeight="false" outlineLevel="0" collapsed="false">
      <c r="A494" s="60"/>
      <c r="B494" s="60"/>
      <c r="C494" s="60"/>
      <c r="D494" s="60"/>
      <c r="E494" s="60"/>
      <c r="F494" s="60"/>
    </row>
    <row r="495" customFormat="false" ht="14.25" hidden="false" customHeight="false" outlineLevel="0" collapsed="false">
      <c r="A495" s="60"/>
      <c r="B495" s="60"/>
      <c r="C495" s="60"/>
      <c r="D495" s="60"/>
      <c r="E495" s="60"/>
      <c r="F495" s="60"/>
    </row>
    <row r="496" customFormat="false" ht="14.25" hidden="false" customHeight="false" outlineLevel="0" collapsed="false">
      <c r="A496" s="60"/>
      <c r="B496" s="60"/>
      <c r="C496" s="60"/>
      <c r="D496" s="60"/>
      <c r="E496" s="60"/>
      <c r="F496" s="60"/>
    </row>
    <row r="497" customFormat="false" ht="14.25" hidden="false" customHeight="false" outlineLevel="0" collapsed="false">
      <c r="A497" s="60"/>
      <c r="B497" s="60"/>
      <c r="C497" s="60"/>
      <c r="D497" s="60"/>
      <c r="E497" s="60"/>
      <c r="F497" s="60"/>
    </row>
    <row r="498" customFormat="false" ht="14.25" hidden="false" customHeight="false" outlineLevel="0" collapsed="false">
      <c r="A498" s="60"/>
      <c r="B498" s="60"/>
      <c r="C498" s="60"/>
      <c r="D498" s="60"/>
      <c r="E498" s="60"/>
      <c r="F498" s="60"/>
    </row>
    <row r="499" customFormat="false" ht="14.25" hidden="false" customHeight="false" outlineLevel="0" collapsed="false">
      <c r="A499" s="60"/>
      <c r="B499" s="60"/>
      <c r="C499" s="60"/>
      <c r="D499" s="60"/>
      <c r="E499" s="60"/>
      <c r="F499" s="60"/>
    </row>
    <row r="500" customFormat="false" ht="14.25" hidden="false" customHeight="false" outlineLevel="0" collapsed="false">
      <c r="A500" s="60"/>
      <c r="B500" s="60"/>
      <c r="C500" s="60"/>
      <c r="D500" s="60"/>
      <c r="E500" s="60"/>
      <c r="F500" s="60"/>
    </row>
    <row r="501" customFormat="false" ht="14.25" hidden="false" customHeight="false" outlineLevel="0" collapsed="false">
      <c r="A501" s="60"/>
      <c r="B501" s="60"/>
      <c r="C501" s="60"/>
      <c r="D501" s="60"/>
      <c r="E501" s="60"/>
      <c r="F501" s="60"/>
    </row>
    <row r="502" customFormat="false" ht="14.25" hidden="false" customHeight="false" outlineLevel="0" collapsed="false">
      <c r="A502" s="60"/>
      <c r="B502" s="60"/>
      <c r="C502" s="60"/>
      <c r="D502" s="60"/>
      <c r="E502" s="60"/>
      <c r="F502" s="60"/>
    </row>
    <row r="503" customFormat="false" ht="14.25" hidden="false" customHeight="false" outlineLevel="0" collapsed="false">
      <c r="A503" s="60"/>
      <c r="B503" s="60"/>
      <c r="C503" s="60"/>
      <c r="D503" s="60"/>
      <c r="E503" s="60"/>
      <c r="F503" s="60"/>
    </row>
    <row r="504" customFormat="false" ht="14.25" hidden="false" customHeight="false" outlineLevel="0" collapsed="false">
      <c r="A504" s="60"/>
      <c r="B504" s="60"/>
      <c r="C504" s="60"/>
      <c r="D504" s="60"/>
      <c r="E504" s="60"/>
      <c r="F504" s="60"/>
    </row>
    <row r="505" customFormat="false" ht="14.25" hidden="false" customHeight="false" outlineLevel="0" collapsed="false">
      <c r="A505" s="60"/>
      <c r="B505" s="60"/>
      <c r="C505" s="60"/>
      <c r="D505" s="60"/>
      <c r="E505" s="60"/>
      <c r="F505" s="60"/>
    </row>
    <row r="506" customFormat="false" ht="14.25" hidden="false" customHeight="false" outlineLevel="0" collapsed="false">
      <c r="A506" s="60"/>
      <c r="B506" s="60"/>
      <c r="C506" s="60"/>
      <c r="D506" s="60"/>
      <c r="E506" s="60"/>
      <c r="F506" s="60"/>
    </row>
    <row r="507" customFormat="false" ht="14.25" hidden="false" customHeight="false" outlineLevel="0" collapsed="false">
      <c r="A507" s="60"/>
      <c r="B507" s="60"/>
      <c r="C507" s="60"/>
      <c r="D507" s="60"/>
      <c r="E507" s="60"/>
      <c r="F507" s="60"/>
    </row>
    <row r="508" customFormat="false" ht="14.25" hidden="false" customHeight="false" outlineLevel="0" collapsed="false">
      <c r="A508" s="60"/>
      <c r="B508" s="60"/>
      <c r="C508" s="60"/>
      <c r="D508" s="60"/>
      <c r="E508" s="60"/>
      <c r="F508" s="60"/>
    </row>
    <row r="509" customFormat="false" ht="14.25" hidden="false" customHeight="false" outlineLevel="0" collapsed="false">
      <c r="A509" s="60"/>
      <c r="B509" s="60"/>
      <c r="C509" s="60"/>
      <c r="D509" s="60"/>
      <c r="E509" s="60"/>
      <c r="F509" s="60"/>
    </row>
    <row r="510" customFormat="false" ht="14.25" hidden="false" customHeight="false" outlineLevel="0" collapsed="false">
      <c r="A510" s="60"/>
      <c r="B510" s="60"/>
      <c r="C510" s="60"/>
      <c r="D510" s="60"/>
      <c r="E510" s="60"/>
      <c r="F510" s="60"/>
    </row>
    <row r="511" customFormat="false" ht="14.25" hidden="false" customHeight="false" outlineLevel="0" collapsed="false">
      <c r="A511" s="60"/>
      <c r="B511" s="60"/>
      <c r="C511" s="60"/>
      <c r="D511" s="60"/>
      <c r="E511" s="60"/>
      <c r="F511" s="60"/>
    </row>
    <row r="512" customFormat="false" ht="14.25" hidden="false" customHeight="false" outlineLevel="0" collapsed="false">
      <c r="A512" s="60"/>
      <c r="B512" s="60"/>
      <c r="C512" s="60"/>
      <c r="D512" s="60"/>
      <c r="E512" s="60"/>
      <c r="F512" s="60"/>
    </row>
    <row r="513" customFormat="false" ht="14.25" hidden="false" customHeight="false" outlineLevel="0" collapsed="false">
      <c r="A513" s="60"/>
      <c r="B513" s="60"/>
      <c r="C513" s="60"/>
      <c r="D513" s="60"/>
      <c r="E513" s="60"/>
      <c r="F513" s="60"/>
    </row>
    <row r="514" customFormat="false" ht="14.25" hidden="false" customHeight="false" outlineLevel="0" collapsed="false">
      <c r="A514" s="60"/>
      <c r="B514" s="60"/>
      <c r="C514" s="60"/>
      <c r="D514" s="60"/>
      <c r="E514" s="60"/>
      <c r="F514" s="60"/>
    </row>
    <row r="515" customFormat="false" ht="14.25" hidden="false" customHeight="false" outlineLevel="0" collapsed="false">
      <c r="A515" s="60"/>
      <c r="B515" s="60"/>
      <c r="C515" s="60"/>
      <c r="D515" s="60"/>
      <c r="E515" s="60"/>
      <c r="F515" s="60"/>
    </row>
    <row r="516" customFormat="false" ht="14.25" hidden="false" customHeight="false" outlineLevel="0" collapsed="false">
      <c r="A516" s="60"/>
      <c r="B516" s="60"/>
      <c r="C516" s="60"/>
      <c r="D516" s="60"/>
      <c r="E516" s="60"/>
      <c r="F516" s="60"/>
    </row>
    <row r="517" customFormat="false" ht="14.25" hidden="false" customHeight="false" outlineLevel="0" collapsed="false">
      <c r="A517" s="60"/>
      <c r="B517" s="60"/>
      <c r="C517" s="60"/>
      <c r="D517" s="60"/>
      <c r="E517" s="60"/>
      <c r="F517" s="60"/>
    </row>
    <row r="518" customFormat="false" ht="14.25" hidden="false" customHeight="false" outlineLevel="0" collapsed="false">
      <c r="A518" s="60"/>
      <c r="B518" s="60"/>
      <c r="C518" s="60"/>
      <c r="D518" s="60"/>
      <c r="E518" s="60"/>
      <c r="F518" s="60"/>
    </row>
    <row r="519" customFormat="false" ht="14.25" hidden="false" customHeight="false" outlineLevel="0" collapsed="false">
      <c r="A519" s="60"/>
      <c r="B519" s="60"/>
      <c r="C519" s="60"/>
      <c r="D519" s="60"/>
      <c r="E519" s="60"/>
      <c r="F519" s="60"/>
    </row>
    <row r="520" customFormat="false" ht="14.25" hidden="false" customHeight="false" outlineLevel="0" collapsed="false">
      <c r="A520" s="60"/>
      <c r="B520" s="60"/>
      <c r="C520" s="60"/>
      <c r="D520" s="60"/>
      <c r="E520" s="60"/>
      <c r="F520" s="60"/>
    </row>
    <row r="521" customFormat="false" ht="14.25" hidden="false" customHeight="false" outlineLevel="0" collapsed="false">
      <c r="A521" s="60"/>
      <c r="B521" s="60"/>
      <c r="C521" s="60"/>
      <c r="D521" s="60"/>
      <c r="E521" s="60"/>
      <c r="F521" s="60"/>
    </row>
    <row r="522" customFormat="false" ht="14.25" hidden="false" customHeight="false" outlineLevel="0" collapsed="false">
      <c r="A522" s="60"/>
      <c r="B522" s="60"/>
      <c r="C522" s="60"/>
      <c r="D522" s="60"/>
      <c r="E522" s="60"/>
      <c r="F522" s="60"/>
    </row>
    <row r="523" customFormat="false" ht="14.25" hidden="false" customHeight="false" outlineLevel="0" collapsed="false">
      <c r="A523" s="60"/>
      <c r="B523" s="60"/>
      <c r="C523" s="60"/>
      <c r="D523" s="60"/>
      <c r="E523" s="60"/>
      <c r="F523" s="60"/>
    </row>
    <row r="524" customFormat="false" ht="14.25" hidden="false" customHeight="false" outlineLevel="0" collapsed="false">
      <c r="A524" s="60"/>
      <c r="B524" s="60"/>
      <c r="C524" s="60"/>
      <c r="D524" s="60"/>
      <c r="E524" s="60"/>
      <c r="F524" s="60"/>
    </row>
    <row r="525" customFormat="false" ht="14.25" hidden="false" customHeight="false" outlineLevel="0" collapsed="false">
      <c r="A525" s="60"/>
      <c r="B525" s="60"/>
      <c r="C525" s="60"/>
      <c r="D525" s="60"/>
      <c r="E525" s="60"/>
      <c r="F525" s="60"/>
    </row>
    <row r="526" customFormat="false" ht="14.25" hidden="false" customHeight="false" outlineLevel="0" collapsed="false">
      <c r="A526" s="60"/>
      <c r="B526" s="60"/>
      <c r="C526" s="60"/>
      <c r="D526" s="60"/>
      <c r="E526" s="60"/>
      <c r="F526" s="60"/>
    </row>
    <row r="527" customFormat="false" ht="14.25" hidden="false" customHeight="false" outlineLevel="0" collapsed="false">
      <c r="A527" s="60"/>
      <c r="B527" s="60"/>
      <c r="C527" s="60"/>
      <c r="D527" s="60"/>
      <c r="E527" s="60"/>
      <c r="F527" s="60"/>
    </row>
    <row r="528" customFormat="false" ht="14.25" hidden="false" customHeight="false" outlineLevel="0" collapsed="false">
      <c r="A528" s="60"/>
      <c r="B528" s="60"/>
      <c r="C528" s="60"/>
      <c r="D528" s="60"/>
      <c r="E528" s="60"/>
      <c r="F528" s="60"/>
    </row>
    <row r="529" customFormat="false" ht="14.25" hidden="false" customHeight="false" outlineLevel="0" collapsed="false">
      <c r="A529" s="60"/>
      <c r="B529" s="60"/>
      <c r="C529" s="60"/>
      <c r="D529" s="60"/>
      <c r="E529" s="60"/>
      <c r="F529" s="60"/>
    </row>
    <row r="530" customFormat="false" ht="14.25" hidden="false" customHeight="false" outlineLevel="0" collapsed="false">
      <c r="A530" s="60"/>
      <c r="B530" s="60"/>
      <c r="C530" s="60"/>
      <c r="D530" s="60"/>
      <c r="E530" s="60"/>
      <c r="F530" s="60"/>
    </row>
    <row r="531" customFormat="false" ht="14.25" hidden="false" customHeight="false" outlineLevel="0" collapsed="false">
      <c r="A531" s="60"/>
      <c r="B531" s="60"/>
      <c r="C531" s="60"/>
      <c r="D531" s="60"/>
      <c r="E531" s="60"/>
      <c r="F531" s="60"/>
    </row>
    <row r="532" customFormat="false" ht="14.25" hidden="false" customHeight="false" outlineLevel="0" collapsed="false">
      <c r="A532" s="60"/>
      <c r="B532" s="60"/>
      <c r="C532" s="60"/>
      <c r="D532" s="60"/>
      <c r="E532" s="60"/>
      <c r="F532" s="60"/>
    </row>
    <row r="533" customFormat="false" ht="14.25" hidden="false" customHeight="false" outlineLevel="0" collapsed="false">
      <c r="A533" s="60"/>
      <c r="B533" s="60"/>
      <c r="C533" s="60"/>
      <c r="D533" s="60"/>
      <c r="E533" s="60"/>
      <c r="F533" s="60"/>
    </row>
    <row r="534" customFormat="false" ht="14.25" hidden="false" customHeight="false" outlineLevel="0" collapsed="false">
      <c r="A534" s="60"/>
      <c r="B534" s="60"/>
      <c r="C534" s="60"/>
      <c r="D534" s="60"/>
      <c r="E534" s="60"/>
      <c r="F534" s="60"/>
    </row>
    <row r="535" customFormat="false" ht="14.25" hidden="false" customHeight="false" outlineLevel="0" collapsed="false">
      <c r="A535" s="60"/>
      <c r="B535" s="60"/>
      <c r="C535" s="60"/>
      <c r="D535" s="60"/>
      <c r="E535" s="60"/>
      <c r="F535" s="60"/>
    </row>
    <row r="536" customFormat="false" ht="14.25" hidden="false" customHeight="false" outlineLevel="0" collapsed="false">
      <c r="A536" s="60"/>
      <c r="B536" s="60"/>
      <c r="C536" s="60"/>
      <c r="D536" s="60"/>
      <c r="E536" s="60"/>
      <c r="F536" s="60"/>
    </row>
    <row r="537" customFormat="false" ht="14.25" hidden="false" customHeight="false" outlineLevel="0" collapsed="false">
      <c r="A537" s="60"/>
      <c r="B537" s="60"/>
      <c r="C537" s="60"/>
      <c r="D537" s="60"/>
      <c r="E537" s="60"/>
      <c r="F537" s="60"/>
    </row>
    <row r="538" customFormat="false" ht="14.25" hidden="false" customHeight="false" outlineLevel="0" collapsed="false">
      <c r="A538" s="60"/>
      <c r="B538" s="60"/>
      <c r="C538" s="60"/>
      <c r="D538" s="60"/>
      <c r="E538" s="60"/>
      <c r="F538" s="60"/>
    </row>
    <row r="539" customFormat="false" ht="14.25" hidden="false" customHeight="false" outlineLevel="0" collapsed="false">
      <c r="A539" s="60"/>
      <c r="B539" s="60"/>
      <c r="C539" s="60"/>
      <c r="D539" s="60"/>
      <c r="E539" s="60"/>
      <c r="F539" s="60"/>
    </row>
    <row r="540" customFormat="false" ht="14.25" hidden="false" customHeight="false" outlineLevel="0" collapsed="false">
      <c r="A540" s="60"/>
      <c r="B540" s="60"/>
      <c r="C540" s="60"/>
      <c r="D540" s="60"/>
      <c r="E540" s="60"/>
      <c r="F540" s="60"/>
    </row>
    <row r="541" customFormat="false" ht="14.25" hidden="false" customHeight="false" outlineLevel="0" collapsed="false">
      <c r="A541" s="60"/>
      <c r="B541" s="60"/>
      <c r="C541" s="60"/>
      <c r="D541" s="60"/>
      <c r="E541" s="60"/>
      <c r="F541" s="60"/>
    </row>
    <row r="542" customFormat="false" ht="14.25" hidden="false" customHeight="false" outlineLevel="0" collapsed="false">
      <c r="A542" s="60"/>
      <c r="B542" s="60"/>
      <c r="C542" s="60"/>
      <c r="D542" s="60"/>
      <c r="E542" s="60"/>
      <c r="F542" s="60"/>
    </row>
    <row r="543" customFormat="false" ht="14.25" hidden="false" customHeight="false" outlineLevel="0" collapsed="false">
      <c r="A543" s="60"/>
      <c r="B543" s="60"/>
      <c r="C543" s="60"/>
      <c r="D543" s="60"/>
      <c r="E543" s="60"/>
      <c r="F543" s="60"/>
    </row>
    <row r="544" customFormat="false" ht="14.25" hidden="false" customHeight="false" outlineLevel="0" collapsed="false">
      <c r="A544" s="60"/>
      <c r="B544" s="60"/>
      <c r="C544" s="60"/>
      <c r="D544" s="60"/>
      <c r="E544" s="60"/>
      <c r="F544" s="60"/>
    </row>
    <row r="545" customFormat="false" ht="14.25" hidden="false" customHeight="false" outlineLevel="0" collapsed="false">
      <c r="A545" s="60"/>
      <c r="B545" s="60"/>
      <c r="C545" s="60"/>
      <c r="D545" s="60"/>
      <c r="E545" s="60"/>
      <c r="F545" s="60"/>
    </row>
    <row r="546" customFormat="false" ht="14.25" hidden="false" customHeight="false" outlineLevel="0" collapsed="false">
      <c r="A546" s="60"/>
      <c r="B546" s="60"/>
      <c r="C546" s="60"/>
      <c r="D546" s="60"/>
      <c r="E546" s="60"/>
      <c r="F546" s="60"/>
    </row>
    <row r="547" customFormat="false" ht="14.25" hidden="false" customHeight="false" outlineLevel="0" collapsed="false">
      <c r="A547" s="60"/>
      <c r="B547" s="60"/>
      <c r="C547" s="60"/>
      <c r="D547" s="60"/>
      <c r="E547" s="60"/>
      <c r="F547" s="60"/>
    </row>
    <row r="548" customFormat="false" ht="14.25" hidden="false" customHeight="false" outlineLevel="0" collapsed="false">
      <c r="A548" s="60"/>
      <c r="B548" s="60"/>
      <c r="C548" s="60"/>
      <c r="D548" s="60"/>
      <c r="E548" s="60"/>
      <c r="F548" s="60"/>
    </row>
    <row r="549" customFormat="false" ht="14.25" hidden="false" customHeight="false" outlineLevel="0" collapsed="false">
      <c r="A549" s="60"/>
      <c r="B549" s="60"/>
      <c r="C549" s="60"/>
      <c r="D549" s="60"/>
      <c r="E549" s="60"/>
      <c r="F549" s="60"/>
    </row>
    <row r="550" customFormat="false" ht="14.25" hidden="false" customHeight="false" outlineLevel="0" collapsed="false">
      <c r="A550" s="60"/>
      <c r="B550" s="60"/>
      <c r="C550" s="60"/>
      <c r="D550" s="60"/>
      <c r="E550" s="60"/>
      <c r="F550" s="60"/>
    </row>
    <row r="551" customFormat="false" ht="14.25" hidden="false" customHeight="false" outlineLevel="0" collapsed="false">
      <c r="A551" s="60"/>
      <c r="B551" s="60"/>
      <c r="C551" s="60"/>
      <c r="D551" s="60"/>
      <c r="E551" s="60"/>
      <c r="F551" s="60"/>
    </row>
    <row r="552" customFormat="false" ht="14.25" hidden="false" customHeight="false" outlineLevel="0" collapsed="false">
      <c r="A552" s="60"/>
      <c r="B552" s="60"/>
      <c r="C552" s="60"/>
      <c r="D552" s="60"/>
      <c r="E552" s="60"/>
      <c r="F552" s="60"/>
    </row>
    <row r="553" customFormat="false" ht="14.25" hidden="false" customHeight="false" outlineLevel="0" collapsed="false">
      <c r="A553" s="60"/>
      <c r="B553" s="60"/>
      <c r="C553" s="60"/>
      <c r="D553" s="60"/>
      <c r="E553" s="60"/>
      <c r="F553" s="60"/>
    </row>
    <row r="554" customFormat="false" ht="14.25" hidden="false" customHeight="false" outlineLevel="0" collapsed="false">
      <c r="A554" s="60"/>
      <c r="B554" s="60"/>
      <c r="C554" s="60"/>
      <c r="D554" s="60"/>
      <c r="E554" s="60"/>
      <c r="F554" s="60"/>
    </row>
    <row r="555" customFormat="false" ht="14.25" hidden="false" customHeight="false" outlineLevel="0" collapsed="false">
      <c r="A555" s="60"/>
      <c r="B555" s="60"/>
      <c r="C555" s="60"/>
      <c r="D555" s="60"/>
      <c r="E555" s="60"/>
      <c r="F555" s="60"/>
    </row>
    <row r="556" customFormat="false" ht="14.25" hidden="false" customHeight="false" outlineLevel="0" collapsed="false">
      <c r="A556" s="60"/>
      <c r="B556" s="60"/>
      <c r="C556" s="60"/>
      <c r="D556" s="60"/>
      <c r="E556" s="60"/>
      <c r="F556" s="60"/>
    </row>
    <row r="557" customFormat="false" ht="14.25" hidden="false" customHeight="false" outlineLevel="0" collapsed="false">
      <c r="A557" s="60"/>
      <c r="B557" s="60"/>
      <c r="C557" s="60"/>
      <c r="D557" s="60"/>
      <c r="E557" s="60"/>
      <c r="F557" s="60"/>
    </row>
    <row r="558" customFormat="false" ht="14.25" hidden="false" customHeight="false" outlineLevel="0" collapsed="false">
      <c r="A558" s="60"/>
      <c r="B558" s="60"/>
      <c r="C558" s="60"/>
      <c r="D558" s="60"/>
      <c r="E558" s="60"/>
      <c r="F558" s="60"/>
    </row>
    <row r="559" customFormat="false" ht="14.25" hidden="false" customHeight="false" outlineLevel="0" collapsed="false">
      <c r="A559" s="60"/>
      <c r="B559" s="60"/>
      <c r="C559" s="60"/>
      <c r="D559" s="60"/>
      <c r="E559" s="60"/>
      <c r="F559" s="60"/>
    </row>
    <row r="560" customFormat="false" ht="14.25" hidden="false" customHeight="false" outlineLevel="0" collapsed="false">
      <c r="A560" s="60"/>
      <c r="B560" s="60"/>
      <c r="C560" s="60"/>
      <c r="D560" s="60"/>
      <c r="E560" s="60"/>
      <c r="F560" s="60"/>
    </row>
    <row r="561" customFormat="false" ht="14.25" hidden="false" customHeight="false" outlineLevel="0" collapsed="false">
      <c r="A561" s="60"/>
      <c r="B561" s="60"/>
      <c r="C561" s="60"/>
      <c r="D561" s="60"/>
      <c r="E561" s="60"/>
      <c r="F561" s="60"/>
    </row>
    <row r="562" customFormat="false" ht="14.25" hidden="false" customHeight="false" outlineLevel="0" collapsed="false">
      <c r="A562" s="60"/>
      <c r="B562" s="60"/>
      <c r="C562" s="60"/>
      <c r="D562" s="60"/>
      <c r="E562" s="60"/>
      <c r="F562" s="60"/>
    </row>
    <row r="563" customFormat="false" ht="14.25" hidden="false" customHeight="false" outlineLevel="0" collapsed="false">
      <c r="A563" s="60"/>
      <c r="B563" s="60"/>
      <c r="C563" s="60"/>
      <c r="D563" s="60"/>
      <c r="E563" s="60"/>
      <c r="F563" s="60"/>
    </row>
    <row r="564" customFormat="false" ht="14.25" hidden="false" customHeight="false" outlineLevel="0" collapsed="false">
      <c r="A564" s="60"/>
      <c r="B564" s="60"/>
      <c r="C564" s="60"/>
      <c r="D564" s="60"/>
      <c r="E564" s="60"/>
      <c r="F564" s="60"/>
    </row>
    <row r="565" customFormat="false" ht="14.25" hidden="false" customHeight="false" outlineLevel="0" collapsed="false">
      <c r="A565" s="60"/>
      <c r="B565" s="60"/>
      <c r="C565" s="60"/>
      <c r="D565" s="60"/>
      <c r="E565" s="60"/>
      <c r="F565" s="60"/>
    </row>
    <row r="566" customFormat="false" ht="14.25" hidden="false" customHeight="false" outlineLevel="0" collapsed="false">
      <c r="A566" s="60"/>
      <c r="B566" s="60"/>
      <c r="C566" s="60"/>
      <c r="D566" s="60"/>
      <c r="E566" s="60"/>
      <c r="F566" s="60"/>
    </row>
    <row r="567" customFormat="false" ht="14.25" hidden="false" customHeight="false" outlineLevel="0" collapsed="false">
      <c r="A567" s="60"/>
      <c r="B567" s="60"/>
      <c r="C567" s="60"/>
      <c r="D567" s="60"/>
      <c r="E567" s="60"/>
      <c r="F567" s="60"/>
    </row>
    <row r="568" customFormat="false" ht="14.25" hidden="false" customHeight="false" outlineLevel="0" collapsed="false">
      <c r="A568" s="60"/>
      <c r="B568" s="60"/>
      <c r="C568" s="60"/>
      <c r="D568" s="60"/>
      <c r="E568" s="60"/>
      <c r="F568" s="60"/>
    </row>
    <row r="569" customFormat="false" ht="14.25" hidden="false" customHeight="false" outlineLevel="0" collapsed="false">
      <c r="A569" s="60"/>
      <c r="B569" s="60"/>
      <c r="C569" s="60"/>
      <c r="D569" s="60"/>
      <c r="E569" s="60"/>
      <c r="F569" s="60"/>
    </row>
    <row r="570" customFormat="false" ht="14.25" hidden="false" customHeight="false" outlineLevel="0" collapsed="false">
      <c r="A570" s="60"/>
      <c r="B570" s="60"/>
      <c r="C570" s="60"/>
      <c r="D570" s="60"/>
      <c r="E570" s="60"/>
      <c r="F570" s="60"/>
    </row>
    <row r="571" customFormat="false" ht="14.25" hidden="false" customHeight="false" outlineLevel="0" collapsed="false">
      <c r="A571" s="60"/>
      <c r="B571" s="60"/>
      <c r="C571" s="60"/>
      <c r="D571" s="60"/>
      <c r="E571" s="60"/>
      <c r="F571" s="60"/>
    </row>
    <row r="572" customFormat="false" ht="14.25" hidden="false" customHeight="false" outlineLevel="0" collapsed="false">
      <c r="A572" s="60"/>
      <c r="B572" s="60"/>
      <c r="C572" s="60"/>
      <c r="D572" s="60"/>
      <c r="E572" s="60"/>
      <c r="F572" s="60"/>
    </row>
    <row r="573" customFormat="false" ht="14.25" hidden="false" customHeight="false" outlineLevel="0" collapsed="false">
      <c r="A573" s="60"/>
      <c r="B573" s="60"/>
      <c r="C573" s="60"/>
      <c r="D573" s="60"/>
      <c r="E573" s="60"/>
      <c r="F573" s="60"/>
    </row>
    <row r="574" customFormat="false" ht="14.25" hidden="false" customHeight="false" outlineLevel="0" collapsed="false">
      <c r="A574" s="60"/>
      <c r="B574" s="60"/>
      <c r="C574" s="60"/>
      <c r="D574" s="60"/>
      <c r="E574" s="60"/>
      <c r="F574" s="60"/>
    </row>
    <row r="575" customFormat="false" ht="14.25" hidden="false" customHeight="false" outlineLevel="0" collapsed="false">
      <c r="A575" s="60"/>
      <c r="B575" s="60"/>
      <c r="C575" s="60"/>
      <c r="D575" s="60"/>
      <c r="E575" s="60"/>
      <c r="F575" s="60"/>
    </row>
    <row r="576" customFormat="false" ht="14.25" hidden="false" customHeight="false" outlineLevel="0" collapsed="false">
      <c r="A576" s="60"/>
      <c r="B576" s="60"/>
      <c r="C576" s="60"/>
      <c r="D576" s="60"/>
      <c r="E576" s="60"/>
      <c r="F576" s="60"/>
    </row>
    <row r="577" customFormat="false" ht="14.25" hidden="false" customHeight="false" outlineLevel="0" collapsed="false">
      <c r="A577" s="60"/>
      <c r="B577" s="60"/>
      <c r="C577" s="60"/>
      <c r="D577" s="60"/>
      <c r="E577" s="60"/>
      <c r="F577" s="60"/>
    </row>
    <row r="578" customFormat="false" ht="14.25" hidden="false" customHeight="false" outlineLevel="0" collapsed="false">
      <c r="A578" s="60"/>
      <c r="B578" s="60"/>
      <c r="C578" s="60"/>
      <c r="D578" s="60"/>
      <c r="E578" s="60"/>
      <c r="F578" s="60"/>
    </row>
    <row r="579" customFormat="false" ht="14.25" hidden="false" customHeight="false" outlineLevel="0" collapsed="false">
      <c r="A579" s="60"/>
      <c r="B579" s="60"/>
      <c r="C579" s="60"/>
      <c r="D579" s="60"/>
      <c r="E579" s="60"/>
      <c r="F579" s="60"/>
    </row>
    <row r="580" customFormat="false" ht="14.25" hidden="false" customHeight="false" outlineLevel="0" collapsed="false">
      <c r="A580" s="60"/>
      <c r="B580" s="60"/>
      <c r="C580" s="60"/>
      <c r="D580" s="60"/>
      <c r="E580" s="60"/>
      <c r="F580" s="60"/>
    </row>
    <row r="581" customFormat="false" ht="14.25" hidden="false" customHeight="false" outlineLevel="0" collapsed="false">
      <c r="A581" s="60"/>
      <c r="B581" s="60"/>
      <c r="C581" s="60"/>
      <c r="D581" s="60"/>
      <c r="E581" s="60"/>
      <c r="F581" s="60"/>
    </row>
    <row r="582" customFormat="false" ht="14.25" hidden="false" customHeight="false" outlineLevel="0" collapsed="false">
      <c r="A582" s="60"/>
      <c r="B582" s="60"/>
      <c r="C582" s="60"/>
      <c r="D582" s="60"/>
      <c r="E582" s="60"/>
      <c r="F582" s="60"/>
    </row>
    <row r="583" customFormat="false" ht="14.25" hidden="false" customHeight="false" outlineLevel="0" collapsed="false">
      <c r="A583" s="60"/>
      <c r="B583" s="60"/>
      <c r="C583" s="60"/>
      <c r="D583" s="60"/>
      <c r="E583" s="60"/>
      <c r="F583" s="60"/>
    </row>
    <row r="584" customFormat="false" ht="14.25" hidden="false" customHeight="false" outlineLevel="0" collapsed="false">
      <c r="A584" s="60"/>
      <c r="B584" s="60"/>
      <c r="C584" s="60"/>
      <c r="D584" s="60"/>
      <c r="E584" s="60"/>
      <c r="F584" s="60"/>
    </row>
    <row r="585" customFormat="false" ht="14.25" hidden="false" customHeight="false" outlineLevel="0" collapsed="false">
      <c r="A585" s="60"/>
      <c r="B585" s="60"/>
      <c r="C585" s="60"/>
      <c r="D585" s="60"/>
      <c r="E585" s="60"/>
      <c r="F585" s="60"/>
    </row>
    <row r="586" customFormat="false" ht="14.25" hidden="false" customHeight="false" outlineLevel="0" collapsed="false">
      <c r="A586" s="60"/>
      <c r="B586" s="60"/>
      <c r="C586" s="60"/>
      <c r="D586" s="60"/>
      <c r="E586" s="60"/>
      <c r="F586" s="60"/>
    </row>
    <row r="587" customFormat="false" ht="14.25" hidden="false" customHeight="false" outlineLevel="0" collapsed="false">
      <c r="A587" s="60"/>
      <c r="B587" s="60"/>
      <c r="C587" s="60"/>
      <c r="D587" s="60"/>
      <c r="E587" s="60"/>
      <c r="F587" s="60"/>
    </row>
    <row r="588" customFormat="false" ht="14.25" hidden="false" customHeight="false" outlineLevel="0" collapsed="false">
      <c r="A588" s="60"/>
      <c r="B588" s="60"/>
      <c r="C588" s="60"/>
      <c r="D588" s="60"/>
      <c r="E588" s="60"/>
      <c r="F588" s="60"/>
    </row>
    <row r="589" customFormat="false" ht="14.25" hidden="false" customHeight="false" outlineLevel="0" collapsed="false">
      <c r="A589" s="60"/>
      <c r="B589" s="60"/>
      <c r="C589" s="60"/>
      <c r="D589" s="60"/>
      <c r="E589" s="60"/>
      <c r="F589" s="60"/>
    </row>
    <row r="590" customFormat="false" ht="14.25" hidden="false" customHeight="false" outlineLevel="0" collapsed="false">
      <c r="A590" s="60"/>
      <c r="B590" s="60"/>
      <c r="C590" s="60"/>
      <c r="D590" s="60"/>
      <c r="E590" s="60"/>
      <c r="F590" s="60"/>
    </row>
    <row r="591" customFormat="false" ht="14.25" hidden="false" customHeight="false" outlineLevel="0" collapsed="false">
      <c r="A591" s="60"/>
      <c r="B591" s="60"/>
      <c r="C591" s="60"/>
      <c r="D591" s="60"/>
      <c r="E591" s="60"/>
      <c r="F591" s="60"/>
    </row>
    <row r="592" customFormat="false" ht="14.25" hidden="false" customHeight="false" outlineLevel="0" collapsed="false">
      <c r="A592" s="60"/>
      <c r="B592" s="60"/>
      <c r="C592" s="60"/>
      <c r="D592" s="60"/>
      <c r="E592" s="60"/>
      <c r="F592" s="60"/>
    </row>
    <row r="593" customFormat="false" ht="14.25" hidden="false" customHeight="false" outlineLevel="0" collapsed="false">
      <c r="A593" s="60"/>
      <c r="B593" s="60"/>
      <c r="C593" s="60"/>
      <c r="D593" s="60"/>
      <c r="E593" s="60"/>
      <c r="F593" s="60"/>
    </row>
    <row r="594" customFormat="false" ht="14.25" hidden="false" customHeight="false" outlineLevel="0" collapsed="false">
      <c r="A594" s="60"/>
      <c r="B594" s="60"/>
      <c r="C594" s="60"/>
      <c r="D594" s="60"/>
      <c r="E594" s="60"/>
      <c r="F594" s="60"/>
    </row>
    <row r="595" customFormat="false" ht="14.25" hidden="false" customHeight="false" outlineLevel="0" collapsed="false">
      <c r="A595" s="60"/>
      <c r="B595" s="60"/>
      <c r="C595" s="60"/>
      <c r="D595" s="60"/>
      <c r="E595" s="60"/>
      <c r="F595" s="60"/>
    </row>
    <row r="596" customFormat="false" ht="14.25" hidden="false" customHeight="false" outlineLevel="0" collapsed="false">
      <c r="A596" s="60"/>
      <c r="B596" s="60"/>
      <c r="C596" s="60"/>
      <c r="D596" s="60"/>
      <c r="E596" s="60"/>
      <c r="F596" s="60"/>
    </row>
    <row r="597" customFormat="false" ht="14.25" hidden="false" customHeight="false" outlineLevel="0" collapsed="false">
      <c r="A597" s="60"/>
      <c r="B597" s="60"/>
      <c r="C597" s="60"/>
      <c r="D597" s="60"/>
      <c r="E597" s="60"/>
      <c r="F597" s="60"/>
    </row>
    <row r="598" customFormat="false" ht="14.25" hidden="false" customHeight="false" outlineLevel="0" collapsed="false">
      <c r="A598" s="60"/>
      <c r="B598" s="60"/>
      <c r="C598" s="60"/>
      <c r="D598" s="60"/>
      <c r="E598" s="60"/>
      <c r="F598" s="60"/>
    </row>
    <row r="599" customFormat="false" ht="14.25" hidden="false" customHeight="false" outlineLevel="0" collapsed="false">
      <c r="A599" s="60"/>
      <c r="B599" s="60"/>
      <c r="C599" s="60"/>
      <c r="D599" s="60"/>
      <c r="E599" s="60"/>
      <c r="F599" s="60"/>
    </row>
    <row r="600" customFormat="false" ht="14.25" hidden="false" customHeight="false" outlineLevel="0" collapsed="false">
      <c r="A600" s="60"/>
      <c r="B600" s="60"/>
      <c r="C600" s="60"/>
      <c r="D600" s="60"/>
      <c r="E600" s="60"/>
      <c r="F600" s="60"/>
    </row>
    <row r="601" customFormat="false" ht="14.25" hidden="false" customHeight="false" outlineLevel="0" collapsed="false">
      <c r="A601" s="60"/>
      <c r="B601" s="60"/>
      <c r="C601" s="60"/>
      <c r="D601" s="60"/>
      <c r="E601" s="60"/>
      <c r="F601" s="60"/>
    </row>
    <row r="602" customFormat="false" ht="14.25" hidden="false" customHeight="false" outlineLevel="0" collapsed="false">
      <c r="A602" s="60"/>
      <c r="B602" s="60"/>
      <c r="C602" s="60"/>
      <c r="D602" s="60"/>
      <c r="E602" s="60"/>
      <c r="F602" s="60"/>
    </row>
    <row r="603" customFormat="false" ht="14.25" hidden="false" customHeight="false" outlineLevel="0" collapsed="false">
      <c r="A603" s="60"/>
      <c r="B603" s="60"/>
      <c r="C603" s="60"/>
      <c r="D603" s="60"/>
      <c r="E603" s="60"/>
      <c r="F603" s="60"/>
    </row>
    <row r="604" customFormat="false" ht="14.25" hidden="false" customHeight="false" outlineLevel="0" collapsed="false">
      <c r="A604" s="60"/>
      <c r="B604" s="60"/>
      <c r="C604" s="60"/>
      <c r="D604" s="60"/>
      <c r="E604" s="60"/>
      <c r="F604" s="60"/>
    </row>
    <row r="605" customFormat="false" ht="14.25" hidden="false" customHeight="false" outlineLevel="0" collapsed="false">
      <c r="A605" s="60"/>
      <c r="B605" s="60"/>
      <c r="C605" s="60"/>
      <c r="D605" s="60"/>
      <c r="E605" s="60"/>
      <c r="F605" s="60"/>
    </row>
    <row r="606" customFormat="false" ht="14.25" hidden="false" customHeight="false" outlineLevel="0" collapsed="false">
      <c r="A606" s="60"/>
      <c r="B606" s="60"/>
      <c r="C606" s="60"/>
      <c r="D606" s="60"/>
      <c r="E606" s="60"/>
      <c r="F606" s="60"/>
    </row>
    <row r="607" customFormat="false" ht="14.25" hidden="false" customHeight="false" outlineLevel="0" collapsed="false">
      <c r="A607" s="60"/>
      <c r="B607" s="60"/>
      <c r="C607" s="60"/>
      <c r="D607" s="60"/>
      <c r="E607" s="60"/>
      <c r="F607" s="60"/>
    </row>
    <row r="608" customFormat="false" ht="14.25" hidden="false" customHeight="false" outlineLevel="0" collapsed="false">
      <c r="A608" s="60"/>
      <c r="B608" s="60"/>
      <c r="C608" s="60"/>
      <c r="D608" s="60"/>
      <c r="E608" s="60"/>
      <c r="F608" s="60"/>
    </row>
    <row r="609" customFormat="false" ht="14.25" hidden="false" customHeight="false" outlineLevel="0" collapsed="false">
      <c r="A609" s="60"/>
      <c r="B609" s="60"/>
      <c r="C609" s="60"/>
      <c r="D609" s="60"/>
      <c r="E609" s="60"/>
      <c r="F609" s="60"/>
    </row>
    <row r="610" customFormat="false" ht="14.25" hidden="false" customHeight="false" outlineLevel="0" collapsed="false">
      <c r="A610" s="60"/>
      <c r="B610" s="60"/>
      <c r="C610" s="60"/>
      <c r="D610" s="60"/>
      <c r="E610" s="60"/>
      <c r="F610" s="60"/>
    </row>
    <row r="611" customFormat="false" ht="14.25" hidden="false" customHeight="false" outlineLevel="0" collapsed="false">
      <c r="A611" s="60"/>
      <c r="B611" s="60"/>
      <c r="C611" s="60"/>
      <c r="D611" s="60"/>
      <c r="E611" s="60"/>
      <c r="F611" s="60"/>
    </row>
    <row r="612" customFormat="false" ht="14.25" hidden="false" customHeight="false" outlineLevel="0" collapsed="false">
      <c r="A612" s="60"/>
      <c r="B612" s="60"/>
      <c r="C612" s="60"/>
      <c r="D612" s="60"/>
      <c r="E612" s="60"/>
      <c r="F612" s="60"/>
    </row>
    <row r="613" customFormat="false" ht="14.25" hidden="false" customHeight="false" outlineLevel="0" collapsed="false">
      <c r="A613" s="60"/>
      <c r="B613" s="60"/>
      <c r="C613" s="60"/>
      <c r="D613" s="60"/>
      <c r="E613" s="60"/>
      <c r="F613" s="60"/>
    </row>
    <row r="614" customFormat="false" ht="14.25" hidden="false" customHeight="false" outlineLevel="0" collapsed="false">
      <c r="A614" s="60"/>
      <c r="B614" s="60"/>
      <c r="C614" s="60"/>
      <c r="D614" s="60"/>
      <c r="E614" s="60"/>
      <c r="F614" s="60"/>
    </row>
    <row r="615" customFormat="false" ht="14.25" hidden="false" customHeight="false" outlineLevel="0" collapsed="false">
      <c r="A615" s="60"/>
      <c r="B615" s="60"/>
      <c r="C615" s="60"/>
      <c r="D615" s="60"/>
      <c r="E615" s="60"/>
      <c r="F615" s="60"/>
    </row>
    <row r="616" customFormat="false" ht="14.25" hidden="false" customHeight="false" outlineLevel="0" collapsed="false">
      <c r="A616" s="60"/>
      <c r="B616" s="60"/>
      <c r="C616" s="60"/>
      <c r="D616" s="60"/>
      <c r="E616" s="60"/>
      <c r="F616" s="60"/>
    </row>
    <row r="617" customFormat="false" ht="14.25" hidden="false" customHeight="false" outlineLevel="0" collapsed="false">
      <c r="A617" s="60"/>
      <c r="B617" s="60"/>
      <c r="C617" s="60"/>
      <c r="D617" s="60"/>
      <c r="E617" s="60"/>
      <c r="F617" s="60"/>
    </row>
    <row r="618" customFormat="false" ht="14.25" hidden="false" customHeight="false" outlineLevel="0" collapsed="false">
      <c r="A618" s="60"/>
      <c r="B618" s="60"/>
      <c r="C618" s="60"/>
      <c r="D618" s="60"/>
      <c r="E618" s="60"/>
      <c r="F618" s="60"/>
    </row>
    <row r="619" customFormat="false" ht="14.25" hidden="false" customHeight="false" outlineLevel="0" collapsed="false">
      <c r="A619" s="60"/>
      <c r="B619" s="60"/>
      <c r="C619" s="60"/>
      <c r="D619" s="60"/>
      <c r="E619" s="60"/>
      <c r="F619" s="60"/>
    </row>
    <row r="620" customFormat="false" ht="14.25" hidden="false" customHeight="false" outlineLevel="0" collapsed="false">
      <c r="A620" s="60"/>
      <c r="B620" s="60"/>
      <c r="C620" s="60"/>
      <c r="D620" s="60"/>
      <c r="E620" s="60"/>
      <c r="F620" s="60"/>
    </row>
    <row r="621" customFormat="false" ht="14.25" hidden="false" customHeight="false" outlineLevel="0" collapsed="false">
      <c r="A621" s="60"/>
      <c r="B621" s="60"/>
      <c r="C621" s="60"/>
      <c r="D621" s="60"/>
      <c r="E621" s="60"/>
      <c r="F621" s="60"/>
    </row>
    <row r="622" customFormat="false" ht="14.25" hidden="false" customHeight="false" outlineLevel="0" collapsed="false">
      <c r="A622" s="60"/>
      <c r="B622" s="60"/>
      <c r="C622" s="60"/>
      <c r="D622" s="60"/>
      <c r="E622" s="60"/>
      <c r="F622" s="60"/>
    </row>
    <row r="623" customFormat="false" ht="14.25" hidden="false" customHeight="false" outlineLevel="0" collapsed="false">
      <c r="A623" s="60"/>
      <c r="B623" s="60"/>
      <c r="C623" s="60"/>
      <c r="D623" s="60"/>
      <c r="E623" s="60"/>
      <c r="F623" s="60"/>
    </row>
    <row r="624" customFormat="false" ht="14.25" hidden="false" customHeight="false" outlineLevel="0" collapsed="false">
      <c r="A624" s="60"/>
      <c r="B624" s="60"/>
      <c r="C624" s="60"/>
      <c r="D624" s="60"/>
      <c r="E624" s="60"/>
      <c r="F624" s="60"/>
    </row>
    <row r="625" customFormat="false" ht="14.25" hidden="false" customHeight="false" outlineLevel="0" collapsed="false">
      <c r="A625" s="60"/>
      <c r="B625" s="60"/>
      <c r="C625" s="60"/>
      <c r="D625" s="60"/>
      <c r="E625" s="60"/>
      <c r="F625" s="60"/>
    </row>
    <row r="626" customFormat="false" ht="14.25" hidden="false" customHeight="false" outlineLevel="0" collapsed="false">
      <c r="A626" s="60"/>
      <c r="B626" s="60"/>
      <c r="C626" s="60"/>
      <c r="D626" s="60"/>
      <c r="E626" s="60"/>
      <c r="F626" s="60"/>
    </row>
    <row r="627" customFormat="false" ht="14.25" hidden="false" customHeight="false" outlineLevel="0" collapsed="false">
      <c r="A627" s="60"/>
      <c r="B627" s="60"/>
      <c r="C627" s="60"/>
      <c r="D627" s="60"/>
      <c r="E627" s="60"/>
      <c r="F627" s="60"/>
    </row>
    <row r="628" customFormat="false" ht="14.25" hidden="false" customHeight="false" outlineLevel="0" collapsed="false">
      <c r="A628" s="60"/>
      <c r="B628" s="60"/>
      <c r="C628" s="60"/>
      <c r="D628" s="60"/>
      <c r="E628" s="60"/>
      <c r="F628" s="60"/>
    </row>
    <row r="629" customFormat="false" ht="14.25" hidden="false" customHeight="false" outlineLevel="0" collapsed="false">
      <c r="A629" s="60"/>
      <c r="B629" s="60"/>
      <c r="C629" s="60"/>
      <c r="D629" s="60"/>
      <c r="E629" s="60"/>
      <c r="F629" s="60"/>
    </row>
    <row r="630" customFormat="false" ht="14.25" hidden="false" customHeight="false" outlineLevel="0" collapsed="false">
      <c r="A630" s="60"/>
      <c r="B630" s="60"/>
      <c r="C630" s="60"/>
      <c r="D630" s="60"/>
      <c r="E630" s="60"/>
      <c r="F630" s="60"/>
    </row>
    <row r="631" customFormat="false" ht="14.25" hidden="false" customHeight="false" outlineLevel="0" collapsed="false">
      <c r="A631" s="60"/>
      <c r="B631" s="60"/>
      <c r="C631" s="60"/>
      <c r="D631" s="60"/>
      <c r="E631" s="60"/>
      <c r="F631" s="60"/>
    </row>
    <row r="632" customFormat="false" ht="14.25" hidden="false" customHeight="false" outlineLevel="0" collapsed="false">
      <c r="A632" s="60"/>
      <c r="B632" s="60"/>
      <c r="C632" s="60"/>
      <c r="D632" s="60"/>
      <c r="E632" s="60"/>
      <c r="F632" s="60"/>
    </row>
    <row r="633" customFormat="false" ht="14.25" hidden="false" customHeight="false" outlineLevel="0" collapsed="false">
      <c r="A633" s="60"/>
      <c r="B633" s="60"/>
      <c r="C633" s="60"/>
      <c r="D633" s="60"/>
      <c r="E633" s="60"/>
      <c r="F633" s="60"/>
    </row>
    <row r="634" customFormat="false" ht="14.25" hidden="false" customHeight="false" outlineLevel="0" collapsed="false">
      <c r="A634" s="60"/>
      <c r="B634" s="60"/>
      <c r="C634" s="60"/>
      <c r="D634" s="60"/>
      <c r="E634" s="60"/>
      <c r="F634" s="60"/>
    </row>
    <row r="635" customFormat="false" ht="14.25" hidden="false" customHeight="false" outlineLevel="0" collapsed="false">
      <c r="A635" s="60"/>
      <c r="B635" s="60"/>
      <c r="C635" s="60"/>
      <c r="D635" s="60"/>
      <c r="E635" s="60"/>
      <c r="F635" s="60"/>
    </row>
    <row r="636" customFormat="false" ht="14.25" hidden="false" customHeight="false" outlineLevel="0" collapsed="false">
      <c r="A636" s="60"/>
      <c r="B636" s="60"/>
      <c r="C636" s="60"/>
      <c r="D636" s="60"/>
      <c r="E636" s="60"/>
      <c r="F636" s="60"/>
    </row>
    <row r="637" customFormat="false" ht="14.25" hidden="false" customHeight="false" outlineLevel="0" collapsed="false">
      <c r="A637" s="60"/>
      <c r="B637" s="60"/>
      <c r="C637" s="60"/>
      <c r="D637" s="60"/>
      <c r="E637" s="60"/>
      <c r="F637" s="60"/>
    </row>
    <row r="638" customFormat="false" ht="14.25" hidden="false" customHeight="false" outlineLevel="0" collapsed="false">
      <c r="A638" s="60"/>
      <c r="B638" s="60"/>
      <c r="C638" s="60"/>
      <c r="D638" s="60"/>
      <c r="E638" s="60"/>
      <c r="F638" s="60"/>
    </row>
    <row r="639" customFormat="false" ht="14.25" hidden="false" customHeight="false" outlineLevel="0" collapsed="false">
      <c r="A639" s="60"/>
      <c r="B639" s="60"/>
      <c r="C639" s="60"/>
      <c r="D639" s="60"/>
      <c r="E639" s="60"/>
      <c r="F639" s="60"/>
    </row>
    <row r="640" customFormat="false" ht="14.25" hidden="false" customHeight="false" outlineLevel="0" collapsed="false">
      <c r="A640" s="60"/>
      <c r="B640" s="60"/>
      <c r="C640" s="60"/>
      <c r="D640" s="60"/>
      <c r="E640" s="60"/>
      <c r="F640" s="60"/>
    </row>
    <row r="641" customFormat="false" ht="14.25" hidden="false" customHeight="false" outlineLevel="0" collapsed="false">
      <c r="A641" s="60"/>
      <c r="B641" s="60"/>
      <c r="C641" s="60"/>
      <c r="D641" s="60"/>
      <c r="E641" s="60"/>
      <c r="F641" s="60"/>
    </row>
    <row r="642" customFormat="false" ht="14.25" hidden="false" customHeight="false" outlineLevel="0" collapsed="false">
      <c r="A642" s="60"/>
      <c r="B642" s="60"/>
      <c r="C642" s="60"/>
      <c r="D642" s="60"/>
      <c r="E642" s="60"/>
      <c r="F642" s="60"/>
    </row>
    <row r="643" customFormat="false" ht="14.25" hidden="false" customHeight="false" outlineLevel="0" collapsed="false">
      <c r="A643" s="60"/>
      <c r="B643" s="60"/>
      <c r="C643" s="60"/>
      <c r="D643" s="60"/>
      <c r="E643" s="60"/>
      <c r="F643" s="60"/>
    </row>
    <row r="644" customFormat="false" ht="14.25" hidden="false" customHeight="false" outlineLevel="0" collapsed="false">
      <c r="A644" s="60"/>
      <c r="B644" s="60"/>
      <c r="C644" s="60"/>
      <c r="D644" s="60"/>
      <c r="E644" s="60"/>
      <c r="F644" s="60"/>
    </row>
    <row r="645" customFormat="false" ht="14.25" hidden="false" customHeight="false" outlineLevel="0" collapsed="false">
      <c r="A645" s="60"/>
      <c r="B645" s="60"/>
      <c r="C645" s="60"/>
      <c r="D645" s="60"/>
      <c r="E645" s="60"/>
      <c r="F645" s="60"/>
    </row>
    <row r="646" customFormat="false" ht="14.25" hidden="false" customHeight="false" outlineLevel="0" collapsed="false">
      <c r="A646" s="60"/>
      <c r="B646" s="60"/>
      <c r="C646" s="60"/>
      <c r="D646" s="60"/>
      <c r="E646" s="60"/>
      <c r="F646" s="60"/>
    </row>
    <row r="647" customFormat="false" ht="14.25" hidden="false" customHeight="false" outlineLevel="0" collapsed="false">
      <c r="A647" s="60"/>
      <c r="B647" s="60"/>
      <c r="C647" s="60"/>
      <c r="D647" s="60"/>
      <c r="E647" s="60"/>
      <c r="F647" s="60"/>
    </row>
    <row r="648" customFormat="false" ht="14.25" hidden="false" customHeight="false" outlineLevel="0" collapsed="false">
      <c r="A648" s="60"/>
      <c r="B648" s="60"/>
      <c r="C648" s="60"/>
      <c r="D648" s="60"/>
      <c r="E648" s="60"/>
      <c r="F648" s="60"/>
    </row>
    <row r="649" customFormat="false" ht="14.25" hidden="false" customHeight="false" outlineLevel="0" collapsed="false">
      <c r="A649" s="60"/>
      <c r="B649" s="60"/>
      <c r="C649" s="60"/>
      <c r="D649" s="60"/>
      <c r="E649" s="60"/>
      <c r="F649" s="60"/>
    </row>
    <row r="650" customFormat="false" ht="14.25" hidden="false" customHeight="false" outlineLevel="0" collapsed="false">
      <c r="A650" s="60"/>
      <c r="B650" s="60"/>
      <c r="C650" s="60"/>
      <c r="D650" s="60"/>
      <c r="E650" s="60"/>
      <c r="F650" s="60"/>
    </row>
    <row r="651" customFormat="false" ht="14.25" hidden="false" customHeight="false" outlineLevel="0" collapsed="false">
      <c r="A651" s="60"/>
      <c r="B651" s="60"/>
      <c r="C651" s="60"/>
      <c r="D651" s="60"/>
      <c r="E651" s="60"/>
      <c r="F651" s="60"/>
    </row>
    <row r="652" customFormat="false" ht="14.25" hidden="false" customHeight="false" outlineLevel="0" collapsed="false">
      <c r="A652" s="60"/>
      <c r="B652" s="60"/>
      <c r="C652" s="60"/>
      <c r="D652" s="60"/>
      <c r="E652" s="60"/>
      <c r="F652" s="60"/>
    </row>
    <row r="653" customFormat="false" ht="14.25" hidden="false" customHeight="false" outlineLevel="0" collapsed="false">
      <c r="A653" s="60"/>
      <c r="B653" s="60"/>
      <c r="C653" s="60"/>
      <c r="D653" s="60"/>
      <c r="E653" s="60"/>
      <c r="F653" s="60"/>
    </row>
    <row r="654" customFormat="false" ht="14.25" hidden="false" customHeight="false" outlineLevel="0" collapsed="false">
      <c r="A654" s="60"/>
      <c r="B654" s="60"/>
      <c r="C654" s="60"/>
      <c r="D654" s="60"/>
      <c r="E654" s="60"/>
      <c r="F654" s="60"/>
    </row>
    <row r="655" customFormat="false" ht="14.25" hidden="false" customHeight="false" outlineLevel="0" collapsed="false">
      <c r="A655" s="60"/>
      <c r="B655" s="60"/>
      <c r="C655" s="60"/>
      <c r="D655" s="60"/>
      <c r="E655" s="60"/>
      <c r="F655" s="60"/>
    </row>
    <row r="656" customFormat="false" ht="14.25" hidden="false" customHeight="false" outlineLevel="0" collapsed="false">
      <c r="A656" s="60"/>
      <c r="B656" s="60"/>
      <c r="C656" s="60"/>
      <c r="D656" s="60"/>
      <c r="E656" s="60"/>
      <c r="F656" s="60"/>
    </row>
    <row r="657" customFormat="false" ht="14.25" hidden="false" customHeight="false" outlineLevel="0" collapsed="false">
      <c r="A657" s="60"/>
      <c r="B657" s="60"/>
      <c r="C657" s="60"/>
      <c r="D657" s="60"/>
      <c r="E657" s="60"/>
      <c r="F657" s="60"/>
    </row>
    <row r="658" customFormat="false" ht="14.25" hidden="false" customHeight="false" outlineLevel="0" collapsed="false">
      <c r="A658" s="60"/>
      <c r="B658" s="60"/>
      <c r="C658" s="60"/>
      <c r="D658" s="60"/>
      <c r="E658" s="60"/>
      <c r="F658" s="60"/>
    </row>
    <row r="659" customFormat="false" ht="14.25" hidden="false" customHeight="false" outlineLevel="0" collapsed="false">
      <c r="A659" s="60"/>
      <c r="B659" s="60"/>
      <c r="C659" s="60"/>
      <c r="D659" s="60"/>
      <c r="E659" s="60"/>
      <c r="F659" s="60"/>
    </row>
    <row r="660" customFormat="false" ht="14.25" hidden="false" customHeight="false" outlineLevel="0" collapsed="false">
      <c r="A660" s="60"/>
      <c r="B660" s="60"/>
      <c r="C660" s="60"/>
      <c r="D660" s="60"/>
      <c r="E660" s="60"/>
      <c r="F660" s="60"/>
    </row>
    <row r="661" customFormat="false" ht="14.25" hidden="false" customHeight="false" outlineLevel="0" collapsed="false">
      <c r="A661" s="60"/>
      <c r="B661" s="60"/>
      <c r="C661" s="60"/>
      <c r="D661" s="60"/>
      <c r="E661" s="60"/>
      <c r="F661" s="60"/>
    </row>
    <row r="662" customFormat="false" ht="14.25" hidden="false" customHeight="false" outlineLevel="0" collapsed="false">
      <c r="A662" s="60"/>
      <c r="B662" s="60"/>
      <c r="C662" s="60"/>
      <c r="D662" s="60"/>
      <c r="E662" s="60"/>
      <c r="F662" s="60"/>
    </row>
    <row r="663" customFormat="false" ht="14.25" hidden="false" customHeight="false" outlineLevel="0" collapsed="false">
      <c r="A663" s="60"/>
      <c r="B663" s="60"/>
      <c r="C663" s="60"/>
      <c r="D663" s="60"/>
      <c r="E663" s="60"/>
      <c r="F663" s="60"/>
    </row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14">
      <formula>"."</formula>
    </cfRule>
  </conditionalFormatting>
  <conditionalFormatting sqref="C7:K9 C11:K13 C10:H10 C16:K19 C14:H14 C15:I15 K14:K15">
    <cfRule type="cellIs" priority="3" operator="equal" aboveAverage="0" equalAverage="0" bottom="0" percent="0" rank="0" text="" dxfId="15">
      <formula>"."</formula>
    </cfRule>
  </conditionalFormatting>
  <conditionalFormatting sqref="K10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I10:J10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I14:J14 J15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99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99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85"/>
      <c r="B1" s="86"/>
      <c r="C1" s="87"/>
      <c r="D1" s="87"/>
      <c r="E1" s="86"/>
      <c r="F1" s="86"/>
      <c r="G1" s="86"/>
      <c r="H1" s="86"/>
      <c r="I1" s="86"/>
      <c r="J1" s="86"/>
      <c r="K1" s="88"/>
      <c r="L1" s="88"/>
    </row>
    <row r="2" s="91" customFormat="true" ht="14.85" hidden="false" customHeight="true" outlineLevel="0" collapsed="false">
      <c r="A2" s="4" t="s">
        <v>112</v>
      </c>
      <c r="B2" s="62"/>
      <c r="C2" s="4"/>
      <c r="D2" s="4"/>
      <c r="E2" s="89"/>
      <c r="F2" s="89"/>
      <c r="G2" s="4" t="s">
        <v>113</v>
      </c>
      <c r="H2" s="89"/>
      <c r="I2" s="89"/>
      <c r="J2" s="89"/>
      <c r="K2" s="90"/>
      <c r="L2" s="90"/>
    </row>
    <row r="3" customFormat="false" ht="20.1" hidden="false" customHeight="true" outlineLevel="0" collapsed="false">
      <c r="A3" s="92" t="s">
        <v>114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5</v>
      </c>
      <c r="H3" s="11"/>
      <c r="I3" s="11"/>
      <c r="J3" s="94" t="s">
        <v>9</v>
      </c>
      <c r="K3" s="95" t="s">
        <v>114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6</v>
      </c>
      <c r="G4" s="96" t="s">
        <v>10</v>
      </c>
      <c r="H4" s="97" t="s">
        <v>117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19</v>
      </c>
      <c r="J6" s="100"/>
      <c r="K6" s="101"/>
      <c r="L6" s="102" t="s">
        <v>119</v>
      </c>
    </row>
    <row r="7" customFormat="false" ht="12.75" hidden="false" customHeight="true" outlineLevel="0" collapsed="false">
      <c r="A7" s="103" t="s">
        <v>120</v>
      </c>
      <c r="B7" s="104" t="n">
        <v>80</v>
      </c>
      <c r="C7" s="105" t="n">
        <v>62627</v>
      </c>
      <c r="D7" s="105" t="n">
        <v>7973</v>
      </c>
      <c r="E7" s="105" t="n">
        <v>335256</v>
      </c>
      <c r="F7" s="105" t="n">
        <v>5353</v>
      </c>
      <c r="G7" s="105" t="n">
        <v>2162408</v>
      </c>
      <c r="H7" s="105" t="n">
        <v>1632580</v>
      </c>
      <c r="I7" s="106" t="n">
        <v>75.5</v>
      </c>
      <c r="J7" s="107" t="n">
        <v>1733993</v>
      </c>
      <c r="K7" s="108"/>
      <c r="L7" s="109" t="s">
        <v>120</v>
      </c>
    </row>
    <row r="8" customFormat="false" ht="18" hidden="false" customHeight="true" outlineLevel="0" collapsed="false">
      <c r="A8" s="110" t="s">
        <v>121</v>
      </c>
      <c r="J8" s="111"/>
      <c r="K8" s="108"/>
      <c r="L8" s="112" t="s">
        <v>121</v>
      </c>
    </row>
    <row r="9" customFormat="false" ht="12.75" hidden="false" customHeight="true" outlineLevel="0" collapsed="false">
      <c r="A9" s="103" t="s">
        <v>122</v>
      </c>
      <c r="B9" s="104" t="n">
        <v>109</v>
      </c>
      <c r="C9" s="105" t="n">
        <v>65917</v>
      </c>
      <c r="D9" s="105" t="n">
        <v>8441</v>
      </c>
      <c r="E9" s="105" t="n">
        <v>297649</v>
      </c>
      <c r="F9" s="105" t="n">
        <v>4516</v>
      </c>
      <c r="G9" s="35" t="s">
        <v>22</v>
      </c>
      <c r="H9" s="35" t="s">
        <v>22</v>
      </c>
      <c r="I9" s="35" t="s">
        <v>22</v>
      </c>
      <c r="J9" s="113" t="s">
        <v>22</v>
      </c>
      <c r="K9" s="108"/>
      <c r="L9" s="109" t="s">
        <v>122</v>
      </c>
    </row>
    <row r="10" customFormat="false" ht="12.75" hidden="false" customHeight="true" outlineLevel="0" collapsed="false">
      <c r="A10" s="103" t="s">
        <v>123</v>
      </c>
      <c r="B10" s="104" t="n">
        <v>214</v>
      </c>
      <c r="C10" s="105" t="n">
        <v>56297</v>
      </c>
      <c r="D10" s="105" t="n">
        <v>7383</v>
      </c>
      <c r="E10" s="105" t="n">
        <v>225684</v>
      </c>
      <c r="F10" s="105" t="n">
        <v>4009</v>
      </c>
      <c r="G10" s="105" t="n">
        <v>1107819</v>
      </c>
      <c r="H10" s="105" t="n">
        <v>587136</v>
      </c>
      <c r="I10" s="106" t="n">
        <v>53</v>
      </c>
      <c r="J10" s="107" t="n">
        <v>786179</v>
      </c>
      <c r="K10" s="108"/>
      <c r="L10" s="109" t="s">
        <v>123</v>
      </c>
    </row>
    <row r="11" customFormat="false" ht="12.75" hidden="false" customHeight="true" outlineLevel="0" collapsed="false">
      <c r="A11" s="103" t="s">
        <v>124</v>
      </c>
      <c r="B11" s="104" t="n">
        <v>120</v>
      </c>
      <c r="C11" s="105" t="n">
        <v>22929</v>
      </c>
      <c r="D11" s="105" t="n">
        <v>3139</v>
      </c>
      <c r="E11" s="105" t="n">
        <v>85045</v>
      </c>
      <c r="F11" s="105" t="n">
        <v>3709</v>
      </c>
      <c r="G11" s="35" t="s">
        <v>22</v>
      </c>
      <c r="H11" s="35" t="s">
        <v>22</v>
      </c>
      <c r="I11" s="35" t="s">
        <v>22</v>
      </c>
      <c r="J11" s="113" t="s">
        <v>22</v>
      </c>
      <c r="K11" s="108"/>
      <c r="L11" s="109" t="s">
        <v>124</v>
      </c>
    </row>
    <row r="12" customFormat="false" ht="12.75" hidden="false" customHeight="true" outlineLevel="0" collapsed="false">
      <c r="A12" s="103" t="s">
        <v>125</v>
      </c>
      <c r="B12" s="104" t="n">
        <v>209</v>
      </c>
      <c r="C12" s="105" t="n">
        <v>50738</v>
      </c>
      <c r="D12" s="105" t="n">
        <v>6824</v>
      </c>
      <c r="E12" s="105" t="n">
        <v>211985</v>
      </c>
      <c r="F12" s="105" t="n">
        <v>4178</v>
      </c>
      <c r="G12" s="105" t="n">
        <v>952933</v>
      </c>
      <c r="H12" s="105" t="n">
        <v>363342</v>
      </c>
      <c r="I12" s="106" t="n">
        <v>38.1</v>
      </c>
      <c r="J12" s="107" t="n">
        <v>766663</v>
      </c>
      <c r="K12" s="108"/>
      <c r="L12" s="109" t="s">
        <v>125</v>
      </c>
    </row>
    <row r="13" customFormat="false" ht="12.75" hidden="false" customHeight="true" outlineLevel="0" collapsed="false">
      <c r="A13" s="103" t="s">
        <v>126</v>
      </c>
      <c r="B13" s="104" t="n">
        <v>163</v>
      </c>
      <c r="C13" s="105" t="n">
        <v>33811</v>
      </c>
      <c r="D13" s="105" t="n">
        <v>4492</v>
      </c>
      <c r="E13" s="105" t="n">
        <v>130776</v>
      </c>
      <c r="F13" s="105" t="n">
        <v>3868</v>
      </c>
      <c r="G13" s="105" t="n">
        <v>622487</v>
      </c>
      <c r="H13" s="105" t="n">
        <v>340341</v>
      </c>
      <c r="I13" s="106" t="n">
        <v>54.7</v>
      </c>
      <c r="J13" s="107" t="n">
        <v>506626</v>
      </c>
      <c r="K13" s="108"/>
      <c r="L13" s="109" t="s">
        <v>126</v>
      </c>
    </row>
    <row r="14" customFormat="false" ht="12.75" hidden="false" customHeight="true" outlineLevel="0" collapsed="false">
      <c r="A14" s="110" t="s">
        <v>127</v>
      </c>
      <c r="B14" s="104" t="n">
        <v>895</v>
      </c>
      <c r="C14" s="105" t="n">
        <v>292319</v>
      </c>
      <c r="D14" s="105" t="n">
        <v>38252</v>
      </c>
      <c r="E14" s="105" t="n">
        <v>1286395</v>
      </c>
      <c r="F14" s="105" t="n">
        <v>4400.65476414465</v>
      </c>
      <c r="G14" s="105" t="n">
        <v>8237441</v>
      </c>
      <c r="H14" s="105" t="n">
        <v>5402105</v>
      </c>
      <c r="I14" s="106" t="n">
        <v>65.5798930760172</v>
      </c>
      <c r="J14" s="107" t="n">
        <v>6221049</v>
      </c>
      <c r="K14" s="108"/>
      <c r="L14" s="112" t="s">
        <v>127</v>
      </c>
    </row>
    <row r="15" customFormat="false" ht="18" hidden="false" customHeight="true" outlineLevel="0" collapsed="false">
      <c r="A15" s="110" t="s">
        <v>119</v>
      </c>
      <c r="B15" s="104"/>
      <c r="C15" s="105"/>
      <c r="D15" s="105"/>
      <c r="E15" s="105"/>
      <c r="F15" s="105"/>
      <c r="G15" s="105"/>
      <c r="H15" s="105"/>
      <c r="I15" s="106"/>
      <c r="J15" s="107"/>
      <c r="K15" s="108"/>
      <c r="L15" s="114" t="s">
        <v>119</v>
      </c>
    </row>
    <row r="16" customFormat="false" ht="12.75" hidden="false" customHeight="true" outlineLevel="0" collapsed="false">
      <c r="A16" s="103" t="s">
        <v>128</v>
      </c>
      <c r="B16" s="104" t="n">
        <v>47</v>
      </c>
      <c r="C16" s="105" t="n">
        <v>10126</v>
      </c>
      <c r="D16" s="105" t="n">
        <v>1305</v>
      </c>
      <c r="E16" s="105" t="n">
        <v>38241</v>
      </c>
      <c r="F16" s="105" t="n">
        <v>3777</v>
      </c>
      <c r="G16" s="105" t="n">
        <v>232155</v>
      </c>
      <c r="H16" s="105" t="n">
        <v>96742</v>
      </c>
      <c r="I16" s="106" t="n">
        <v>41.7</v>
      </c>
      <c r="J16" s="107" t="n">
        <v>179605</v>
      </c>
      <c r="K16" s="108"/>
      <c r="L16" s="109" t="s">
        <v>128</v>
      </c>
    </row>
    <row r="17" customFormat="false" ht="18" hidden="false" customHeight="true" outlineLevel="0" collapsed="false">
      <c r="A17" s="115" t="s">
        <v>121</v>
      </c>
      <c r="B17" s="105"/>
      <c r="C17" s="105"/>
      <c r="D17" s="105"/>
      <c r="E17" s="105"/>
      <c r="F17" s="105"/>
      <c r="G17" s="105"/>
      <c r="H17" s="105"/>
      <c r="I17" s="106"/>
      <c r="J17" s="107"/>
      <c r="K17" s="108"/>
      <c r="L17" s="114" t="s">
        <v>121</v>
      </c>
    </row>
    <row r="18" customFormat="false" ht="12.75" hidden="false" customHeight="true" outlineLevel="0" collapsed="false">
      <c r="A18" s="103" t="s">
        <v>128</v>
      </c>
      <c r="B18" s="105" t="n">
        <v>156</v>
      </c>
      <c r="C18" s="105" t="n">
        <v>43664</v>
      </c>
      <c r="D18" s="105" t="n">
        <v>5895</v>
      </c>
      <c r="E18" s="105" t="n">
        <v>171363</v>
      </c>
      <c r="F18" s="105" t="n">
        <v>3925</v>
      </c>
      <c r="G18" s="105" t="n">
        <v>1446386</v>
      </c>
      <c r="H18" s="35" t="s">
        <v>22</v>
      </c>
      <c r="I18" s="35" t="s">
        <v>22</v>
      </c>
      <c r="J18" s="113" t="s">
        <v>22</v>
      </c>
      <c r="K18" s="108"/>
      <c r="L18" s="109" t="s">
        <v>128</v>
      </c>
    </row>
    <row r="19" customFormat="false" ht="12.75" hidden="false" customHeight="true" outlineLevel="0" collapsed="false">
      <c r="A19" s="103" t="s">
        <v>129</v>
      </c>
      <c r="B19" s="104" t="n">
        <v>67</v>
      </c>
      <c r="C19" s="105" t="n">
        <v>18401</v>
      </c>
      <c r="D19" s="105" t="n">
        <v>2494</v>
      </c>
      <c r="E19" s="105" t="n">
        <v>65321</v>
      </c>
      <c r="F19" s="105" t="n">
        <v>3550</v>
      </c>
      <c r="G19" s="105" t="n">
        <v>329881</v>
      </c>
      <c r="H19" s="105" t="n">
        <v>168565</v>
      </c>
      <c r="I19" s="106" t="n">
        <v>51.1</v>
      </c>
      <c r="J19" s="107" t="n">
        <v>317604</v>
      </c>
      <c r="K19" s="108"/>
      <c r="L19" s="109" t="s">
        <v>129</v>
      </c>
    </row>
    <row r="20" customFormat="false" ht="12.75" hidden="false" customHeight="true" outlineLevel="0" collapsed="false">
      <c r="A20" s="103" t="s">
        <v>130</v>
      </c>
      <c r="B20" s="104" t="n">
        <v>115</v>
      </c>
      <c r="C20" s="105" t="n">
        <v>22801</v>
      </c>
      <c r="D20" s="105" t="n">
        <v>3082</v>
      </c>
      <c r="E20" s="105" t="n">
        <v>79225</v>
      </c>
      <c r="F20" s="105" t="n">
        <v>3475</v>
      </c>
      <c r="G20" s="105" t="n">
        <v>496943</v>
      </c>
      <c r="H20" s="105" t="n">
        <v>227103</v>
      </c>
      <c r="I20" s="106" t="n">
        <v>45.7</v>
      </c>
      <c r="J20" s="107" t="n">
        <v>438269</v>
      </c>
      <c r="K20" s="108"/>
      <c r="L20" s="109" t="s">
        <v>130</v>
      </c>
    </row>
    <row r="21" customFormat="false" ht="12.75" hidden="false" customHeight="true" outlineLevel="0" collapsed="false">
      <c r="A21" s="103" t="s">
        <v>131</v>
      </c>
      <c r="B21" s="104" t="n">
        <v>89</v>
      </c>
      <c r="C21" s="105" t="n">
        <v>16996</v>
      </c>
      <c r="D21" s="105" t="n">
        <v>2265</v>
      </c>
      <c r="E21" s="105" t="n">
        <v>54188</v>
      </c>
      <c r="F21" s="105" t="n">
        <v>3188</v>
      </c>
      <c r="G21" s="105" t="n">
        <v>259471</v>
      </c>
      <c r="H21" s="35" t="s">
        <v>22</v>
      </c>
      <c r="I21" s="35" t="s">
        <v>22</v>
      </c>
      <c r="J21" s="113" t="s">
        <v>22</v>
      </c>
      <c r="K21" s="108"/>
      <c r="L21" s="109" t="s">
        <v>131</v>
      </c>
    </row>
    <row r="22" customFormat="false" ht="12.75" hidden="false" customHeight="true" outlineLevel="0" collapsed="false">
      <c r="A22" s="110" t="s">
        <v>132</v>
      </c>
      <c r="B22" s="104" t="n">
        <v>474</v>
      </c>
      <c r="C22" s="105" t="n">
        <v>111988</v>
      </c>
      <c r="D22" s="105" t="n">
        <v>15041</v>
      </c>
      <c r="E22" s="105" t="n">
        <v>408338</v>
      </c>
      <c r="F22" s="105" t="n">
        <v>3646.26567132193</v>
      </c>
      <c r="G22" s="105" t="n">
        <v>2764836</v>
      </c>
      <c r="H22" s="105" t="n">
        <v>1533414</v>
      </c>
      <c r="I22" s="106" t="n">
        <v>55.4613004170953</v>
      </c>
      <c r="J22" s="107" t="n">
        <v>2548315</v>
      </c>
      <c r="K22" s="108"/>
      <c r="L22" s="112" t="s">
        <v>132</v>
      </c>
    </row>
    <row r="23" customFormat="false" ht="18" hidden="false" customHeight="true" outlineLevel="0" collapsed="false">
      <c r="A23" s="115" t="s">
        <v>121</v>
      </c>
      <c r="B23" s="105"/>
      <c r="C23" s="105"/>
      <c r="D23" s="105"/>
      <c r="E23" s="105"/>
      <c r="F23" s="105"/>
      <c r="G23" s="105"/>
      <c r="H23" s="105"/>
      <c r="I23" s="106"/>
      <c r="J23" s="107"/>
      <c r="K23" s="108"/>
      <c r="L23" s="114" t="s">
        <v>121</v>
      </c>
    </row>
    <row r="24" customFormat="false" ht="12.75" hidden="false" customHeight="true" outlineLevel="0" collapsed="false">
      <c r="A24" s="103" t="s">
        <v>133</v>
      </c>
      <c r="B24" s="105" t="n">
        <v>58</v>
      </c>
      <c r="C24" s="105" t="n">
        <v>16144</v>
      </c>
      <c r="D24" s="105" t="n">
        <v>2089</v>
      </c>
      <c r="E24" s="105" t="n">
        <v>64491</v>
      </c>
      <c r="F24" s="105" t="n">
        <v>3995</v>
      </c>
      <c r="G24" s="105" t="n">
        <v>284705</v>
      </c>
      <c r="H24" s="105" t="n">
        <v>143803</v>
      </c>
      <c r="I24" s="106" t="n">
        <v>50.5</v>
      </c>
      <c r="J24" s="107" t="n">
        <v>271724</v>
      </c>
      <c r="K24" s="108"/>
      <c r="L24" s="109" t="s">
        <v>133</v>
      </c>
    </row>
    <row r="25" customFormat="false" ht="12.75" hidden="false" customHeight="true" outlineLevel="0" collapsed="false">
      <c r="A25" s="103" t="s">
        <v>134</v>
      </c>
      <c r="B25" s="105" t="n">
        <v>140</v>
      </c>
      <c r="C25" s="105" t="n">
        <v>40531</v>
      </c>
      <c r="D25" s="105" t="n">
        <v>5321</v>
      </c>
      <c r="E25" s="105" t="n">
        <v>164546</v>
      </c>
      <c r="F25" s="105" t="n">
        <v>4060</v>
      </c>
      <c r="G25" s="105" t="n">
        <v>916987</v>
      </c>
      <c r="H25" s="105" t="n">
        <v>471393</v>
      </c>
      <c r="I25" s="106" t="n">
        <v>51.4</v>
      </c>
      <c r="J25" s="107" t="n">
        <v>825552</v>
      </c>
      <c r="K25" s="108"/>
      <c r="L25" s="109" t="s">
        <v>134</v>
      </c>
    </row>
    <row r="26" customFormat="false" ht="12.75" hidden="false" customHeight="true" outlineLevel="0" collapsed="false">
      <c r="A26" s="115" t="s">
        <v>135</v>
      </c>
      <c r="B26" s="105" t="n">
        <v>198</v>
      </c>
      <c r="C26" s="105" t="n">
        <v>56675</v>
      </c>
      <c r="D26" s="105" t="n">
        <v>7410</v>
      </c>
      <c r="E26" s="105" t="n">
        <v>229037</v>
      </c>
      <c r="F26" s="105" t="n">
        <v>4041.23511248346</v>
      </c>
      <c r="G26" s="105" t="n">
        <v>1201692</v>
      </c>
      <c r="H26" s="105" t="n">
        <v>615196</v>
      </c>
      <c r="I26" s="106" t="n">
        <v>51.1941495824221</v>
      </c>
      <c r="J26" s="107" t="n">
        <v>1097276</v>
      </c>
      <c r="K26" s="108"/>
      <c r="L26" s="112" t="s">
        <v>135</v>
      </c>
    </row>
    <row r="27" customFormat="false" ht="20.1" hidden="false" customHeight="true" outlineLevel="0" collapsed="false">
      <c r="A27" s="116" t="s">
        <v>136</v>
      </c>
      <c r="B27" s="117" t="n">
        <v>1567</v>
      </c>
      <c r="C27" s="117" t="n">
        <v>460982</v>
      </c>
      <c r="D27" s="117" t="n">
        <v>60703</v>
      </c>
      <c r="E27" s="117" t="n">
        <v>1923770</v>
      </c>
      <c r="F27" s="117" t="n">
        <v>4173.19982125116</v>
      </c>
      <c r="G27" s="117" t="n">
        <v>12203969</v>
      </c>
      <c r="H27" s="117" t="n">
        <v>7550715</v>
      </c>
      <c r="I27" s="118" t="n">
        <v>61.8709782038942</v>
      </c>
      <c r="J27" s="119" t="n">
        <v>9866640</v>
      </c>
      <c r="K27" s="108"/>
      <c r="L27" s="120" t="s">
        <v>136</v>
      </c>
    </row>
    <row r="28" customFormat="false" ht="30" hidden="false" customHeight="true" outlineLevel="0" collapsed="false">
      <c r="A28" s="110" t="s">
        <v>137</v>
      </c>
      <c r="B28" s="105"/>
      <c r="C28" s="105"/>
      <c r="D28" s="105"/>
      <c r="E28" s="105"/>
      <c r="F28" s="105"/>
      <c r="G28" s="105"/>
      <c r="H28" s="105"/>
      <c r="I28" s="106"/>
      <c r="J28" s="107"/>
      <c r="K28" s="108"/>
      <c r="L28" s="114" t="s">
        <v>137</v>
      </c>
    </row>
    <row r="29" customFormat="false" ht="12.75" hidden="false" customHeight="true" outlineLevel="0" collapsed="false">
      <c r="A29" s="103" t="s">
        <v>138</v>
      </c>
      <c r="B29" s="105" t="n">
        <v>20</v>
      </c>
      <c r="C29" s="105" t="n">
        <v>3868</v>
      </c>
      <c r="D29" s="105" t="n">
        <v>531</v>
      </c>
      <c r="E29" s="105" t="n">
        <v>13831</v>
      </c>
      <c r="F29" s="105" t="n">
        <v>3576</v>
      </c>
      <c r="G29" s="105" t="n">
        <v>61932</v>
      </c>
      <c r="H29" s="105" t="n">
        <v>22480</v>
      </c>
      <c r="I29" s="106" t="n">
        <v>36.3</v>
      </c>
      <c r="J29" s="107" t="n">
        <v>57686</v>
      </c>
      <c r="K29" s="108"/>
      <c r="L29" s="109" t="s">
        <v>138</v>
      </c>
    </row>
    <row r="30" customFormat="false" ht="12.75" hidden="false" customHeight="true" outlineLevel="0" collapsed="false">
      <c r="A30" s="103" t="s">
        <v>139</v>
      </c>
      <c r="B30" s="105" t="n">
        <v>54</v>
      </c>
      <c r="C30" s="105" t="n">
        <v>17656</v>
      </c>
      <c r="D30" s="105" t="n">
        <v>2422</v>
      </c>
      <c r="E30" s="105" t="n">
        <v>75229</v>
      </c>
      <c r="F30" s="105" t="n">
        <v>4261</v>
      </c>
      <c r="G30" s="105" t="n">
        <v>829316</v>
      </c>
      <c r="H30" s="105" t="n">
        <v>181221</v>
      </c>
      <c r="I30" s="106" t="n">
        <v>21.9</v>
      </c>
      <c r="J30" s="107" t="n">
        <v>694914</v>
      </c>
      <c r="K30" s="108"/>
      <c r="L30" s="109" t="s">
        <v>139</v>
      </c>
    </row>
    <row r="31" customFormat="false" ht="18" hidden="false" customHeight="true" outlineLevel="0" collapsed="false">
      <c r="A31" s="115" t="s">
        <v>121</v>
      </c>
      <c r="B31" s="105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1</v>
      </c>
    </row>
    <row r="32" customFormat="false" ht="12.75" hidden="false" customHeight="true" outlineLevel="0" collapsed="false">
      <c r="A32" s="103" t="s">
        <v>139</v>
      </c>
      <c r="B32" s="105" t="n">
        <v>167</v>
      </c>
      <c r="C32" s="105" t="n">
        <v>34427</v>
      </c>
      <c r="D32" s="105" t="n">
        <v>4560</v>
      </c>
      <c r="E32" s="105" t="n">
        <v>128887</v>
      </c>
      <c r="F32" s="105" t="n">
        <v>3744</v>
      </c>
      <c r="G32" s="105" t="n">
        <v>745837</v>
      </c>
      <c r="H32" s="105" t="n">
        <v>342114</v>
      </c>
      <c r="I32" s="106" t="n">
        <v>45.9</v>
      </c>
      <c r="J32" s="107" t="n">
        <v>638321</v>
      </c>
      <c r="K32" s="108"/>
      <c r="L32" s="109" t="s">
        <v>139</v>
      </c>
    </row>
    <row r="33" customFormat="false" ht="12.75" hidden="false" customHeight="true" outlineLevel="0" collapsed="false">
      <c r="A33" s="103" t="s">
        <v>140</v>
      </c>
      <c r="B33" s="105" t="n">
        <v>97</v>
      </c>
      <c r="C33" s="105" t="n">
        <v>35679</v>
      </c>
      <c r="D33" s="105" t="n">
        <v>4732</v>
      </c>
      <c r="E33" s="105" t="n">
        <v>141129</v>
      </c>
      <c r="F33" s="105" t="n">
        <v>3956</v>
      </c>
      <c r="G33" s="105" t="n">
        <v>1386128</v>
      </c>
      <c r="H33" s="105" t="n">
        <v>880591</v>
      </c>
      <c r="I33" s="106" t="n">
        <v>63.5</v>
      </c>
      <c r="J33" s="107" t="n">
        <v>1066437</v>
      </c>
      <c r="K33" s="108"/>
      <c r="L33" s="109" t="s">
        <v>140</v>
      </c>
    </row>
    <row r="34" customFormat="false" ht="12.75" hidden="false" customHeight="true" outlineLevel="0" collapsed="false">
      <c r="A34" s="115" t="s">
        <v>141</v>
      </c>
      <c r="B34" s="105" t="n">
        <v>338</v>
      </c>
      <c r="C34" s="105" t="n">
        <v>91630</v>
      </c>
      <c r="D34" s="105" t="n">
        <v>12245</v>
      </c>
      <c r="E34" s="105" t="n">
        <v>359076</v>
      </c>
      <c r="F34" s="105" t="n">
        <v>3918.76023136527</v>
      </c>
      <c r="G34" s="105" t="n">
        <v>3023213</v>
      </c>
      <c r="H34" s="105" t="n">
        <v>1426406</v>
      </c>
      <c r="I34" s="106" t="n">
        <v>47.1817897051911</v>
      </c>
      <c r="J34" s="107" t="n">
        <v>2457358</v>
      </c>
      <c r="K34" s="108"/>
      <c r="L34" s="112" t="s">
        <v>141</v>
      </c>
    </row>
    <row r="35" customFormat="false" ht="18" hidden="false" customHeight="true" outlineLevel="0" collapsed="false">
      <c r="A35" s="115" t="s">
        <v>137</v>
      </c>
      <c r="B35" s="105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37</v>
      </c>
    </row>
    <row r="36" customFormat="false" ht="12.75" hidden="false" customHeight="true" outlineLevel="0" collapsed="false">
      <c r="A36" s="103" t="s">
        <v>142</v>
      </c>
      <c r="B36" s="105" t="n">
        <v>28</v>
      </c>
      <c r="C36" s="105" t="n">
        <v>8669</v>
      </c>
      <c r="D36" s="105" t="n">
        <v>1184</v>
      </c>
      <c r="E36" s="105" t="n">
        <v>39324</v>
      </c>
      <c r="F36" s="105" t="n">
        <v>4536</v>
      </c>
      <c r="G36" s="105" t="n">
        <v>141785</v>
      </c>
      <c r="H36" s="105" t="n">
        <v>52183</v>
      </c>
      <c r="I36" s="106" t="n">
        <v>36.8</v>
      </c>
      <c r="J36" s="107" t="n">
        <v>113839</v>
      </c>
      <c r="K36" s="108"/>
      <c r="L36" s="109" t="s">
        <v>142</v>
      </c>
    </row>
    <row r="37" customFormat="false" ht="12.75" hidden="false" customHeight="true" outlineLevel="0" collapsed="false">
      <c r="A37" s="103" t="s">
        <v>143</v>
      </c>
      <c r="B37" s="105" t="n">
        <v>69</v>
      </c>
      <c r="C37" s="105" t="n">
        <v>36966</v>
      </c>
      <c r="D37" s="105" t="n">
        <v>5073</v>
      </c>
      <c r="E37" s="105" t="n">
        <v>165400</v>
      </c>
      <c r="F37" s="105" t="n">
        <v>4474</v>
      </c>
      <c r="G37" s="105" t="n">
        <v>1153390</v>
      </c>
      <c r="H37" s="105" t="n">
        <v>730178</v>
      </c>
      <c r="I37" s="106" t="n">
        <v>63.3</v>
      </c>
      <c r="J37" s="107" t="n">
        <v>843608</v>
      </c>
      <c r="K37" s="108"/>
      <c r="L37" s="109" t="s">
        <v>143</v>
      </c>
    </row>
    <row r="38" customFormat="false" ht="15" hidden="false" customHeight="true" outlineLevel="0" collapsed="false">
      <c r="A38" s="115" t="s">
        <v>121</v>
      </c>
      <c r="B38" s="105"/>
      <c r="C38" s="105"/>
      <c r="D38" s="105"/>
      <c r="E38" s="105"/>
      <c r="F38" s="105"/>
      <c r="G38" s="105"/>
      <c r="H38" s="105"/>
      <c r="I38" s="106"/>
      <c r="J38" s="107"/>
      <c r="K38" s="108"/>
      <c r="L38" s="114" t="s">
        <v>121</v>
      </c>
    </row>
    <row r="39" customFormat="false" ht="12.75" hidden="false" customHeight="true" outlineLevel="0" collapsed="false">
      <c r="A39" s="103" t="s">
        <v>144</v>
      </c>
      <c r="B39" s="105" t="n">
        <v>69</v>
      </c>
      <c r="C39" s="105" t="n">
        <v>12388</v>
      </c>
      <c r="D39" s="105" t="n">
        <v>1621</v>
      </c>
      <c r="E39" s="105" t="n">
        <v>39867</v>
      </c>
      <c r="F39" s="105" t="n">
        <v>3218</v>
      </c>
      <c r="G39" s="105" t="n">
        <v>181915</v>
      </c>
      <c r="H39" s="105" t="n">
        <v>86426</v>
      </c>
      <c r="I39" s="106" t="n">
        <v>47.5</v>
      </c>
      <c r="J39" s="107" t="n">
        <v>167580</v>
      </c>
      <c r="K39" s="108"/>
      <c r="L39" s="109" t="s">
        <v>145</v>
      </c>
    </row>
    <row r="40" customFormat="false" ht="12.75" hidden="false" customHeight="true" outlineLevel="0" collapsed="false">
      <c r="A40" s="103" t="s">
        <v>146</v>
      </c>
      <c r="B40" s="105" t="n">
        <v>143</v>
      </c>
      <c r="C40" s="105" t="n">
        <v>28637</v>
      </c>
      <c r="D40" s="105" t="n">
        <v>3687</v>
      </c>
      <c r="E40" s="105" t="n">
        <v>108923</v>
      </c>
      <c r="F40" s="105" t="n">
        <v>3804</v>
      </c>
      <c r="G40" s="105" t="n">
        <v>576210</v>
      </c>
      <c r="H40" s="105" t="n">
        <v>301361</v>
      </c>
      <c r="I40" s="106" t="n">
        <v>52.3</v>
      </c>
      <c r="J40" s="107" t="n">
        <v>516294</v>
      </c>
      <c r="K40" s="108"/>
      <c r="L40" s="109" t="s">
        <v>146</v>
      </c>
    </row>
    <row r="41" customFormat="false" ht="12.75" hidden="false" customHeight="true" outlineLevel="0" collapsed="false">
      <c r="A41" s="110" t="s">
        <v>147</v>
      </c>
      <c r="B41" s="105" t="n">
        <v>309</v>
      </c>
      <c r="C41" s="105" t="n">
        <v>86660</v>
      </c>
      <c r="D41" s="105" t="n">
        <v>11565</v>
      </c>
      <c r="E41" s="105" t="n">
        <v>353514</v>
      </c>
      <c r="F41" s="105" t="n">
        <v>4079.32148626817</v>
      </c>
      <c r="G41" s="105" t="n">
        <v>2053300</v>
      </c>
      <c r="H41" s="105" t="n">
        <v>1170148</v>
      </c>
      <c r="I41" s="106" t="n">
        <v>56.9886524131885</v>
      </c>
      <c r="J41" s="107" t="n">
        <v>1641321</v>
      </c>
      <c r="K41" s="108"/>
      <c r="L41" s="112" t="s">
        <v>147</v>
      </c>
    </row>
    <row r="42" customFormat="false" ht="18" hidden="false" customHeight="true" outlineLevel="0" collapsed="false">
      <c r="A42" s="115" t="s">
        <v>119</v>
      </c>
      <c r="B42" s="105"/>
      <c r="C42" s="105"/>
      <c r="D42" s="105"/>
      <c r="E42" s="105"/>
      <c r="F42" s="105"/>
      <c r="G42" s="105"/>
      <c r="H42" s="105"/>
      <c r="I42" s="106"/>
      <c r="J42" s="107"/>
      <c r="K42" s="108"/>
      <c r="L42" s="114" t="s">
        <v>119</v>
      </c>
    </row>
    <row r="43" customFormat="false" ht="12.75" hidden="false" customHeight="true" outlineLevel="0" collapsed="false">
      <c r="A43" s="103" t="s">
        <v>148</v>
      </c>
      <c r="B43" s="105" t="n">
        <v>52</v>
      </c>
      <c r="C43" s="105" t="n">
        <v>11538</v>
      </c>
      <c r="D43" s="105" t="n">
        <v>1566</v>
      </c>
      <c r="E43" s="105" t="n">
        <v>39933</v>
      </c>
      <c r="F43" s="105" t="n">
        <v>3461</v>
      </c>
      <c r="G43" s="105" t="n">
        <v>295067</v>
      </c>
      <c r="H43" s="105" t="n">
        <v>117236</v>
      </c>
      <c r="I43" s="106" t="n">
        <v>39.7</v>
      </c>
      <c r="J43" s="107" t="n">
        <v>164467</v>
      </c>
      <c r="K43" s="108"/>
      <c r="L43" s="109" t="s">
        <v>149</v>
      </c>
    </row>
    <row r="44" customFormat="false" ht="18" hidden="false" customHeight="true" outlineLevel="0" collapsed="false">
      <c r="A44" s="115" t="s">
        <v>121</v>
      </c>
      <c r="B44" s="105"/>
      <c r="C44" s="105"/>
      <c r="D44" s="105"/>
      <c r="E44" s="105"/>
      <c r="F44" s="105"/>
      <c r="G44" s="105"/>
      <c r="H44" s="105"/>
      <c r="I44" s="106"/>
      <c r="J44" s="107"/>
      <c r="K44" s="108"/>
      <c r="L44" s="114" t="s">
        <v>121</v>
      </c>
    </row>
    <row r="45" customFormat="false" ht="12.75" hidden="false" customHeight="true" outlineLevel="0" collapsed="false">
      <c r="A45" s="103" t="s">
        <v>150</v>
      </c>
      <c r="B45" s="105" t="n">
        <v>59</v>
      </c>
      <c r="C45" s="105" t="n">
        <v>9754</v>
      </c>
      <c r="D45" s="105" t="n">
        <v>1291</v>
      </c>
      <c r="E45" s="105" t="n">
        <v>32020</v>
      </c>
      <c r="F45" s="105" t="n">
        <v>3283</v>
      </c>
      <c r="G45" s="105" t="n">
        <v>218524</v>
      </c>
      <c r="H45" s="105" t="n">
        <v>54494</v>
      </c>
      <c r="I45" s="106" t="n">
        <v>24.9</v>
      </c>
      <c r="J45" s="107" t="n">
        <v>211695</v>
      </c>
      <c r="K45" s="108"/>
      <c r="L45" s="109" t="s">
        <v>151</v>
      </c>
    </row>
    <row r="46" customFormat="false" ht="12.75" hidden="false" customHeight="true" outlineLevel="0" collapsed="false">
      <c r="A46" s="103" t="s">
        <v>152</v>
      </c>
      <c r="B46" s="105" t="n">
        <v>108</v>
      </c>
      <c r="C46" s="105" t="n">
        <v>19863</v>
      </c>
      <c r="D46" s="105" t="n">
        <v>2763</v>
      </c>
      <c r="E46" s="105" t="n">
        <v>68937</v>
      </c>
      <c r="F46" s="105" t="n">
        <v>3471</v>
      </c>
      <c r="G46" s="105" t="n">
        <v>344656</v>
      </c>
      <c r="H46" s="105" t="n">
        <v>143148</v>
      </c>
      <c r="I46" s="106" t="n">
        <v>41.5</v>
      </c>
      <c r="J46" s="107" t="n">
        <v>324019</v>
      </c>
      <c r="K46" s="108"/>
      <c r="L46" s="109" t="s">
        <v>152</v>
      </c>
    </row>
    <row r="47" customFormat="false" ht="12.75" hidden="false" customHeight="true" outlineLevel="0" collapsed="false">
      <c r="A47" s="103" t="s">
        <v>153</v>
      </c>
      <c r="B47" s="105" t="n">
        <v>72</v>
      </c>
      <c r="C47" s="105" t="n">
        <v>15136</v>
      </c>
      <c r="D47" s="105" t="n">
        <v>2033</v>
      </c>
      <c r="E47" s="105" t="n">
        <v>54366</v>
      </c>
      <c r="F47" s="105" t="n">
        <v>3592</v>
      </c>
      <c r="G47" s="105" t="n">
        <v>289394</v>
      </c>
      <c r="H47" s="105" t="n">
        <v>140049</v>
      </c>
      <c r="I47" s="106" t="n">
        <v>48.4</v>
      </c>
      <c r="J47" s="107" t="n">
        <v>254174</v>
      </c>
      <c r="K47" s="108"/>
      <c r="L47" s="109" t="s">
        <v>153</v>
      </c>
    </row>
    <row r="48" customFormat="false" ht="12.75" hidden="false" customHeight="true" outlineLevel="0" collapsed="false">
      <c r="A48" s="110" t="s">
        <v>154</v>
      </c>
      <c r="B48" s="105" t="n">
        <v>291</v>
      </c>
      <c r="C48" s="105" t="n">
        <v>56291</v>
      </c>
      <c r="D48" s="105" t="n">
        <v>7653</v>
      </c>
      <c r="E48" s="105" t="n">
        <v>195256</v>
      </c>
      <c r="F48" s="105" t="n">
        <v>3468.68948855057</v>
      </c>
      <c r="G48" s="105" t="n">
        <v>1147641</v>
      </c>
      <c r="H48" s="105" t="n">
        <v>454927</v>
      </c>
      <c r="I48" s="106" t="n">
        <v>39.6401836462796</v>
      </c>
      <c r="J48" s="107" t="n">
        <v>954355</v>
      </c>
      <c r="K48" s="108"/>
      <c r="L48" s="112" t="s">
        <v>154</v>
      </c>
    </row>
    <row r="49" customFormat="false" ht="20.1" hidden="false" customHeight="true" outlineLevel="0" collapsed="false">
      <c r="A49" s="116" t="s">
        <v>155</v>
      </c>
      <c r="B49" s="117" t="n">
        <v>938</v>
      </c>
      <c r="C49" s="117" t="n">
        <v>234581</v>
      </c>
      <c r="D49" s="117" t="n">
        <v>31463</v>
      </c>
      <c r="E49" s="117" t="n">
        <v>907846</v>
      </c>
      <c r="F49" s="117" t="n">
        <v>3870.07472898487</v>
      </c>
      <c r="G49" s="117" t="n">
        <v>6224154</v>
      </c>
      <c r="H49" s="117" t="n">
        <v>3051481</v>
      </c>
      <c r="I49" s="118" t="n">
        <v>49.0264379705258</v>
      </c>
      <c r="J49" s="119" t="n">
        <v>5053034</v>
      </c>
      <c r="K49" s="108"/>
      <c r="L49" s="120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99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99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108"/>
      <c r="B1" s="108"/>
      <c r="C1" s="108"/>
      <c r="D1" s="108"/>
      <c r="E1" s="121"/>
      <c r="F1" s="121"/>
      <c r="G1" s="108"/>
      <c r="K1" s="108"/>
    </row>
    <row r="2" s="91" customFormat="true" ht="14.85" hidden="false" customHeight="true" outlineLevel="0" collapsed="false">
      <c r="A2" s="122" t="s">
        <v>156</v>
      </c>
      <c r="B2" s="123"/>
      <c r="C2" s="123"/>
      <c r="D2" s="123"/>
      <c r="E2" s="124"/>
      <c r="F2" s="124"/>
      <c r="G2" s="124" t="s">
        <v>157</v>
      </c>
      <c r="K2" s="125"/>
    </row>
    <row r="3" customFormat="false" ht="20.1" hidden="false" customHeight="true" outlineLevel="0" collapsed="false">
      <c r="A3" s="92" t="s">
        <v>114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5</v>
      </c>
      <c r="H3" s="11"/>
      <c r="I3" s="11"/>
      <c r="J3" s="94" t="s">
        <v>9</v>
      </c>
      <c r="K3" s="95" t="s">
        <v>114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6</v>
      </c>
      <c r="G4" s="96" t="s">
        <v>10</v>
      </c>
      <c r="H4" s="97" t="s">
        <v>117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19</v>
      </c>
      <c r="B6" s="104"/>
      <c r="C6" s="105"/>
      <c r="D6" s="105"/>
      <c r="E6" s="105"/>
      <c r="F6" s="105"/>
      <c r="G6" s="105"/>
      <c r="H6" s="105"/>
      <c r="I6" s="106"/>
      <c r="J6" s="107"/>
      <c r="K6" s="101"/>
      <c r="L6" s="102" t="s">
        <v>119</v>
      </c>
    </row>
    <row r="7" customFormat="false" ht="12.75" hidden="false" customHeight="true" outlineLevel="0" collapsed="false">
      <c r="A7" s="103" t="s">
        <v>158</v>
      </c>
      <c r="B7" s="104" t="n">
        <v>43</v>
      </c>
      <c r="C7" s="105" t="n">
        <v>8601</v>
      </c>
      <c r="D7" s="105" t="n">
        <v>1121</v>
      </c>
      <c r="E7" s="105" t="n">
        <v>33819</v>
      </c>
      <c r="F7" s="105" t="n">
        <v>3932</v>
      </c>
      <c r="G7" s="105" t="n">
        <v>192347</v>
      </c>
      <c r="H7" s="105" t="n">
        <v>111175</v>
      </c>
      <c r="I7" s="106" t="n">
        <v>57.8</v>
      </c>
      <c r="J7" s="107" t="n">
        <v>179689</v>
      </c>
      <c r="K7" s="108"/>
      <c r="L7" s="109" t="s">
        <v>158</v>
      </c>
    </row>
    <row r="8" customFormat="false" ht="18" hidden="false" customHeight="true" outlineLevel="0" collapsed="false">
      <c r="A8" s="115" t="s">
        <v>121</v>
      </c>
      <c r="B8" s="104"/>
      <c r="C8" s="105"/>
      <c r="D8" s="105"/>
      <c r="E8" s="105"/>
      <c r="F8" s="105"/>
      <c r="G8" s="105"/>
      <c r="H8" s="105"/>
      <c r="I8" s="106"/>
      <c r="J8" s="107"/>
      <c r="K8" s="108"/>
      <c r="L8" s="114" t="s">
        <v>121</v>
      </c>
    </row>
    <row r="9" customFormat="false" ht="12.75" hidden="false" customHeight="true" outlineLevel="0" collapsed="false">
      <c r="A9" s="103" t="s">
        <v>159</v>
      </c>
      <c r="B9" s="104" t="n">
        <v>90</v>
      </c>
      <c r="C9" s="105" t="n">
        <v>16386</v>
      </c>
      <c r="D9" s="105" t="n">
        <v>2237</v>
      </c>
      <c r="E9" s="105" t="n">
        <v>56589</v>
      </c>
      <c r="F9" s="105" t="n">
        <v>3453</v>
      </c>
      <c r="G9" s="105" t="n">
        <v>278582</v>
      </c>
      <c r="H9" s="105" t="n">
        <v>138641</v>
      </c>
      <c r="I9" s="106" t="n">
        <v>49.8</v>
      </c>
      <c r="J9" s="107" t="n">
        <v>259767</v>
      </c>
      <c r="K9" s="108"/>
      <c r="L9" s="109" t="s">
        <v>159</v>
      </c>
    </row>
    <row r="10" customFormat="false" ht="12.75" hidden="false" customHeight="true" outlineLevel="0" collapsed="false">
      <c r="A10" s="103" t="s">
        <v>160</v>
      </c>
      <c r="B10" s="104" t="n">
        <v>64</v>
      </c>
      <c r="C10" s="105" t="n">
        <v>11622</v>
      </c>
      <c r="D10" s="105" t="n">
        <v>1571</v>
      </c>
      <c r="E10" s="105" t="n">
        <v>40336</v>
      </c>
      <c r="F10" s="105" t="n">
        <v>3471</v>
      </c>
      <c r="G10" s="105" t="n">
        <v>176082</v>
      </c>
      <c r="H10" s="105" t="n">
        <v>95125</v>
      </c>
      <c r="I10" s="106" t="n">
        <v>54</v>
      </c>
      <c r="J10" s="107" t="n">
        <v>158376</v>
      </c>
      <c r="K10" s="108"/>
      <c r="L10" s="109" t="s">
        <v>160</v>
      </c>
    </row>
    <row r="11" customFormat="false" ht="12.75" hidden="false" customHeight="true" outlineLevel="0" collapsed="false">
      <c r="A11" s="103" t="s">
        <v>161</v>
      </c>
      <c r="B11" s="104" t="n">
        <v>210</v>
      </c>
      <c r="C11" s="105" t="n">
        <v>43132</v>
      </c>
      <c r="D11" s="105" t="n">
        <v>5882</v>
      </c>
      <c r="E11" s="105" t="n">
        <v>146074</v>
      </c>
      <c r="F11" s="105" t="n">
        <v>3387</v>
      </c>
      <c r="G11" s="105" t="n">
        <v>972823</v>
      </c>
      <c r="H11" s="105" t="n">
        <v>386042</v>
      </c>
      <c r="I11" s="106" t="n">
        <v>39.7</v>
      </c>
      <c r="J11" s="107" t="n">
        <v>865666</v>
      </c>
      <c r="K11" s="108"/>
      <c r="L11" s="109" t="s">
        <v>161</v>
      </c>
    </row>
    <row r="12" customFormat="false" ht="12.75" hidden="false" customHeight="true" outlineLevel="0" collapsed="false">
      <c r="A12" s="110" t="s">
        <v>162</v>
      </c>
      <c r="B12" s="104" t="n">
        <v>407</v>
      </c>
      <c r="C12" s="105" t="n">
        <v>79741</v>
      </c>
      <c r="D12" s="105" t="n">
        <v>10811</v>
      </c>
      <c r="E12" s="105" t="n">
        <v>276818</v>
      </c>
      <c r="F12" s="105" t="n">
        <v>3471.46386426054</v>
      </c>
      <c r="G12" s="105" t="n">
        <v>1619834</v>
      </c>
      <c r="H12" s="105" t="n">
        <v>730983</v>
      </c>
      <c r="I12" s="106" t="n">
        <v>45.1270315353302</v>
      </c>
      <c r="J12" s="107" t="n">
        <v>1463498</v>
      </c>
      <c r="K12" s="108"/>
      <c r="L12" s="112" t="s">
        <v>162</v>
      </c>
    </row>
    <row r="13" customFormat="false" ht="18" hidden="false" customHeight="true" outlineLevel="0" collapsed="false">
      <c r="A13" s="115" t="s">
        <v>121</v>
      </c>
      <c r="B13" s="104"/>
      <c r="C13" s="105"/>
      <c r="D13" s="105"/>
      <c r="E13" s="105"/>
      <c r="F13" s="105"/>
      <c r="G13" s="105"/>
      <c r="H13" s="105"/>
      <c r="I13" s="106"/>
      <c r="J13" s="107"/>
      <c r="K13" s="108"/>
      <c r="L13" s="114" t="s">
        <v>121</v>
      </c>
    </row>
    <row r="14" customFormat="false" ht="12.75" hidden="false" customHeight="true" outlineLevel="0" collapsed="false">
      <c r="A14" s="103" t="s">
        <v>163</v>
      </c>
      <c r="B14" s="104" t="n">
        <v>107</v>
      </c>
      <c r="C14" s="105" t="n">
        <v>19433</v>
      </c>
      <c r="D14" s="105" t="n">
        <v>2641</v>
      </c>
      <c r="E14" s="105" t="n">
        <v>72276</v>
      </c>
      <c r="F14" s="105" t="n">
        <v>3719</v>
      </c>
      <c r="G14" s="105" t="n">
        <v>392079</v>
      </c>
      <c r="H14" s="105" t="n">
        <v>185835</v>
      </c>
      <c r="I14" s="106" t="n">
        <v>47.4</v>
      </c>
      <c r="J14" s="107" t="n">
        <v>353722</v>
      </c>
      <c r="K14" s="108"/>
      <c r="L14" s="109" t="s">
        <v>163</v>
      </c>
    </row>
    <row r="15" customFormat="false" ht="12.75" hidden="false" customHeight="true" outlineLevel="0" collapsed="false">
      <c r="A15" s="103" t="s">
        <v>164</v>
      </c>
      <c r="B15" s="104" t="n">
        <v>145</v>
      </c>
      <c r="C15" s="105" t="n">
        <v>25580</v>
      </c>
      <c r="D15" s="105" t="n">
        <v>3446</v>
      </c>
      <c r="E15" s="105" t="n">
        <v>86130</v>
      </c>
      <c r="F15" s="105" t="n">
        <v>3367</v>
      </c>
      <c r="G15" s="105" t="n">
        <v>406100</v>
      </c>
      <c r="H15" s="105" t="n">
        <v>157835</v>
      </c>
      <c r="I15" s="106" t="n">
        <v>38.9</v>
      </c>
      <c r="J15" s="107" t="n">
        <v>384117</v>
      </c>
      <c r="K15" s="108"/>
      <c r="L15" s="109" t="s">
        <v>164</v>
      </c>
    </row>
    <row r="16" customFormat="false" ht="12.75" hidden="false" customHeight="true" outlineLevel="0" collapsed="false">
      <c r="A16" s="103" t="s">
        <v>165</v>
      </c>
      <c r="B16" s="104" t="n">
        <v>124</v>
      </c>
      <c r="C16" s="105" t="n">
        <v>27011</v>
      </c>
      <c r="D16" s="105" t="n">
        <v>3797</v>
      </c>
      <c r="E16" s="105" t="n">
        <v>96305</v>
      </c>
      <c r="F16" s="105" t="n">
        <v>3565</v>
      </c>
      <c r="G16" s="105" t="n">
        <v>502161</v>
      </c>
      <c r="H16" s="105" t="n">
        <v>255333</v>
      </c>
      <c r="I16" s="106" t="n">
        <v>50.8</v>
      </c>
      <c r="J16" s="107" t="n">
        <v>438717</v>
      </c>
      <c r="K16" s="108"/>
      <c r="L16" s="109" t="s">
        <v>165</v>
      </c>
    </row>
    <row r="17" customFormat="false" ht="12.75" hidden="false" customHeight="true" outlineLevel="0" collapsed="false">
      <c r="A17" s="126" t="s">
        <v>166</v>
      </c>
      <c r="B17" s="104" t="n">
        <v>376</v>
      </c>
      <c r="C17" s="105" t="n">
        <v>72024</v>
      </c>
      <c r="D17" s="105" t="n">
        <v>9884</v>
      </c>
      <c r="E17" s="105" t="n">
        <v>254711</v>
      </c>
      <c r="F17" s="105" t="n">
        <v>3536.47395312674</v>
      </c>
      <c r="G17" s="105" t="n">
        <v>1300340</v>
      </c>
      <c r="H17" s="105" t="n">
        <v>599003</v>
      </c>
      <c r="I17" s="106" t="n">
        <v>46.0651060491871</v>
      </c>
      <c r="J17" s="107" t="n">
        <v>1176556</v>
      </c>
      <c r="K17" s="108"/>
      <c r="L17" s="127" t="s">
        <v>166</v>
      </c>
    </row>
    <row r="18" customFormat="false" ht="18" hidden="false" customHeight="true" outlineLevel="0" collapsed="false">
      <c r="A18" s="115" t="s">
        <v>121</v>
      </c>
      <c r="B18" s="104"/>
      <c r="C18" s="105"/>
      <c r="D18" s="105"/>
      <c r="E18" s="105"/>
      <c r="F18" s="105"/>
      <c r="G18" s="105"/>
      <c r="H18" s="105"/>
      <c r="I18" s="106"/>
      <c r="J18" s="107"/>
      <c r="K18" s="108"/>
      <c r="L18" s="114" t="s">
        <v>121</v>
      </c>
    </row>
    <row r="19" customFormat="false" ht="12.75" hidden="false" customHeight="true" outlineLevel="0" collapsed="false">
      <c r="A19" s="103" t="s">
        <v>167</v>
      </c>
      <c r="B19" s="104" t="n">
        <v>77</v>
      </c>
      <c r="C19" s="105" t="n">
        <v>16270</v>
      </c>
      <c r="D19" s="105" t="n">
        <v>2184</v>
      </c>
      <c r="E19" s="105" t="n">
        <v>64569</v>
      </c>
      <c r="F19" s="105" t="n">
        <v>3969</v>
      </c>
      <c r="G19" s="105" t="n">
        <v>461673</v>
      </c>
      <c r="H19" s="105" t="n">
        <v>240517</v>
      </c>
      <c r="I19" s="106" t="n">
        <v>52.1</v>
      </c>
      <c r="J19" s="107" t="n">
        <v>412207</v>
      </c>
      <c r="K19" s="108"/>
      <c r="L19" s="109" t="s">
        <v>167</v>
      </c>
    </row>
    <row r="20" customFormat="false" ht="12.75" hidden="false" customHeight="true" outlineLevel="0" collapsed="false">
      <c r="A20" s="103" t="s">
        <v>168</v>
      </c>
      <c r="B20" s="104" t="n">
        <v>93</v>
      </c>
      <c r="C20" s="105" t="n">
        <v>18381</v>
      </c>
      <c r="D20" s="105" t="n">
        <v>2474</v>
      </c>
      <c r="E20" s="105" t="n">
        <v>69288</v>
      </c>
      <c r="F20" s="105" t="n">
        <v>3770</v>
      </c>
      <c r="G20" s="105" t="n">
        <v>405231</v>
      </c>
      <c r="H20" s="105" t="n">
        <v>227569</v>
      </c>
      <c r="I20" s="106" t="n">
        <v>56.2</v>
      </c>
      <c r="J20" s="107" t="n">
        <v>389556</v>
      </c>
      <c r="K20" s="108"/>
      <c r="L20" s="109" t="s">
        <v>168</v>
      </c>
    </row>
    <row r="21" customFormat="false" ht="12.75" hidden="false" customHeight="true" outlineLevel="0" collapsed="false">
      <c r="A21" s="103" t="s">
        <v>169</v>
      </c>
      <c r="B21" s="104" t="n">
        <v>56</v>
      </c>
      <c r="C21" s="105" t="n">
        <v>12039</v>
      </c>
      <c r="D21" s="105" t="n">
        <v>1594</v>
      </c>
      <c r="E21" s="105" t="n">
        <v>41653</v>
      </c>
      <c r="F21" s="105" t="n">
        <v>3460</v>
      </c>
      <c r="G21" s="105" t="n">
        <v>264830</v>
      </c>
      <c r="H21" s="105" t="n">
        <v>93942</v>
      </c>
      <c r="I21" s="106" t="n">
        <v>35.5</v>
      </c>
      <c r="J21" s="107" t="n">
        <v>207992</v>
      </c>
      <c r="K21" s="108"/>
      <c r="L21" s="109" t="s">
        <v>169</v>
      </c>
    </row>
    <row r="22" customFormat="false" ht="12.75" hidden="false" customHeight="true" outlineLevel="0" collapsed="false">
      <c r="A22" s="110" t="s">
        <v>170</v>
      </c>
      <c r="B22" s="104" t="n">
        <v>226</v>
      </c>
      <c r="C22" s="105" t="n">
        <v>46690</v>
      </c>
      <c r="D22" s="105" t="n">
        <v>6252</v>
      </c>
      <c r="E22" s="105" t="n">
        <v>175510</v>
      </c>
      <c r="F22" s="105" t="n">
        <v>3759.04904690512</v>
      </c>
      <c r="G22" s="105" t="n">
        <v>1131734</v>
      </c>
      <c r="H22" s="105" t="n">
        <v>562028</v>
      </c>
      <c r="I22" s="106" t="n">
        <v>49.6607860150884</v>
      </c>
      <c r="J22" s="107" t="n">
        <v>1009755</v>
      </c>
      <c r="K22" s="108"/>
      <c r="L22" s="112" t="s">
        <v>170</v>
      </c>
    </row>
    <row r="23" customFormat="false" ht="20.1" hidden="false" customHeight="true" outlineLevel="0" collapsed="false">
      <c r="A23" s="116" t="s">
        <v>171</v>
      </c>
      <c r="B23" s="128" t="n">
        <v>1009</v>
      </c>
      <c r="C23" s="117" t="n">
        <v>198455</v>
      </c>
      <c r="D23" s="117" t="n">
        <v>26947</v>
      </c>
      <c r="E23" s="117" t="n">
        <v>707039</v>
      </c>
      <c r="F23" s="117" t="n">
        <v>3562.716988738</v>
      </c>
      <c r="G23" s="117" t="n">
        <v>4051908</v>
      </c>
      <c r="H23" s="117" t="n">
        <v>1892014</v>
      </c>
      <c r="I23" s="118" t="n">
        <v>46.6943968125634</v>
      </c>
      <c r="J23" s="119" t="n">
        <v>3649809</v>
      </c>
      <c r="K23" s="108"/>
      <c r="L23" s="120" t="s">
        <v>171</v>
      </c>
    </row>
    <row r="24" customFormat="false" ht="30" hidden="false" customHeight="true" outlineLevel="0" collapsed="false">
      <c r="A24" s="115" t="s">
        <v>121</v>
      </c>
      <c r="B24" s="104"/>
      <c r="C24" s="105"/>
      <c r="D24" s="105"/>
      <c r="E24" s="105"/>
      <c r="F24" s="105"/>
      <c r="G24" s="105"/>
      <c r="H24" s="105"/>
      <c r="I24" s="106"/>
      <c r="J24" s="107"/>
      <c r="K24" s="108"/>
      <c r="L24" s="114" t="s">
        <v>121</v>
      </c>
    </row>
    <row r="25" customFormat="false" ht="12.75" hidden="false" customHeight="true" outlineLevel="0" collapsed="false">
      <c r="A25" s="103" t="s">
        <v>172</v>
      </c>
      <c r="B25" s="104" t="n">
        <v>125</v>
      </c>
      <c r="C25" s="105" t="n">
        <v>29694</v>
      </c>
      <c r="D25" s="105" t="n">
        <v>3830</v>
      </c>
      <c r="E25" s="105" t="n">
        <v>107289</v>
      </c>
      <c r="F25" s="105" t="n">
        <v>3613</v>
      </c>
      <c r="G25" s="105" t="n">
        <v>656127</v>
      </c>
      <c r="H25" s="105" t="n">
        <v>312455</v>
      </c>
      <c r="I25" s="106" t="n">
        <v>47.6</v>
      </c>
      <c r="J25" s="107" t="n">
        <v>426934</v>
      </c>
      <c r="K25" s="108"/>
      <c r="L25" s="109" t="s">
        <v>172</v>
      </c>
    </row>
    <row r="26" customFormat="false" ht="12.75" hidden="false" customHeight="true" outlineLevel="0" collapsed="false">
      <c r="A26" s="103" t="s">
        <v>173</v>
      </c>
      <c r="B26" s="104" t="n">
        <v>71</v>
      </c>
      <c r="C26" s="105" t="n">
        <v>13015</v>
      </c>
      <c r="D26" s="105" t="n">
        <v>1759</v>
      </c>
      <c r="E26" s="105" t="n">
        <v>45504</v>
      </c>
      <c r="F26" s="105" t="n">
        <v>3496</v>
      </c>
      <c r="G26" s="105" t="n">
        <v>206348</v>
      </c>
      <c r="H26" s="105" t="n">
        <v>93761</v>
      </c>
      <c r="I26" s="106" t="n">
        <v>45.4</v>
      </c>
      <c r="J26" s="107" t="n">
        <v>159866</v>
      </c>
      <c r="K26" s="108"/>
      <c r="L26" s="109" t="s">
        <v>173</v>
      </c>
    </row>
    <row r="27" customFormat="false" ht="12.75" hidden="false" customHeight="true" outlineLevel="0" collapsed="false">
      <c r="A27" s="103" t="s">
        <v>174</v>
      </c>
      <c r="B27" s="104" t="n">
        <v>95</v>
      </c>
      <c r="C27" s="105" t="n">
        <v>20146</v>
      </c>
      <c r="D27" s="105" t="n">
        <v>2658</v>
      </c>
      <c r="E27" s="105" t="n">
        <v>70031</v>
      </c>
      <c r="F27" s="105" t="n">
        <v>3476</v>
      </c>
      <c r="G27" s="105" t="n">
        <v>327626</v>
      </c>
      <c r="H27" s="105" t="n">
        <v>144398</v>
      </c>
      <c r="I27" s="106" t="n">
        <v>44.1</v>
      </c>
      <c r="J27" s="107" t="n">
        <v>275767</v>
      </c>
      <c r="K27" s="108"/>
      <c r="L27" s="109" t="s">
        <v>174</v>
      </c>
    </row>
    <row r="28" customFormat="false" ht="12.75" hidden="false" customHeight="true" outlineLevel="0" collapsed="false">
      <c r="A28" s="110" t="s">
        <v>175</v>
      </c>
      <c r="B28" s="104" t="n">
        <v>291</v>
      </c>
      <c r="C28" s="105" t="n">
        <v>62855</v>
      </c>
      <c r="D28" s="105" t="n">
        <v>8247</v>
      </c>
      <c r="E28" s="105" t="n">
        <v>222824</v>
      </c>
      <c r="F28" s="105" t="n">
        <v>3545.04812664068</v>
      </c>
      <c r="G28" s="105" t="n">
        <v>1190101</v>
      </c>
      <c r="H28" s="105" t="n">
        <v>550614</v>
      </c>
      <c r="I28" s="106" t="n">
        <v>46.2661572421164</v>
      </c>
      <c r="J28" s="107" t="n">
        <v>862567</v>
      </c>
      <c r="K28" s="108"/>
      <c r="L28" s="112" t="s">
        <v>175</v>
      </c>
    </row>
    <row r="29" customFormat="false" ht="18" hidden="false" customHeight="true" outlineLevel="0" collapsed="false">
      <c r="A29" s="115" t="s">
        <v>119</v>
      </c>
      <c r="B29" s="104"/>
      <c r="C29" s="105"/>
      <c r="D29" s="105"/>
      <c r="E29" s="105"/>
      <c r="F29" s="105"/>
      <c r="G29" s="105"/>
      <c r="H29" s="105"/>
      <c r="I29" s="106"/>
      <c r="J29" s="107"/>
      <c r="K29" s="108"/>
      <c r="L29" s="114" t="s">
        <v>119</v>
      </c>
    </row>
    <row r="30" customFormat="false" ht="12.75" hidden="false" customHeight="true" outlineLevel="0" collapsed="false">
      <c r="A30" s="103" t="s">
        <v>176</v>
      </c>
      <c r="B30" s="104" t="n">
        <v>50</v>
      </c>
      <c r="C30" s="105" t="n">
        <v>17259</v>
      </c>
      <c r="D30" s="105" t="n">
        <v>2334</v>
      </c>
      <c r="E30" s="105" t="n">
        <v>71124</v>
      </c>
      <c r="F30" s="105" t="n">
        <v>4121</v>
      </c>
      <c r="G30" s="105" t="n">
        <v>451833</v>
      </c>
      <c r="H30" s="105" t="n">
        <v>179564</v>
      </c>
      <c r="I30" s="106" t="n">
        <v>39.7</v>
      </c>
      <c r="J30" s="107" t="n">
        <v>263766</v>
      </c>
      <c r="K30" s="108"/>
      <c r="L30" s="109" t="s">
        <v>176</v>
      </c>
    </row>
    <row r="31" customFormat="false" ht="18" hidden="false" customHeight="true" outlineLevel="0" collapsed="false">
      <c r="A31" s="115" t="s">
        <v>121</v>
      </c>
      <c r="B31" s="104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1</v>
      </c>
    </row>
    <row r="32" customFormat="false" ht="12.75" hidden="false" customHeight="true" outlineLevel="0" collapsed="false">
      <c r="A32" s="103" t="s">
        <v>177</v>
      </c>
      <c r="B32" s="104" t="n">
        <v>90</v>
      </c>
      <c r="C32" s="105" t="n">
        <v>16019</v>
      </c>
      <c r="D32" s="105" t="n">
        <v>2174</v>
      </c>
      <c r="E32" s="105" t="n">
        <v>56626</v>
      </c>
      <c r="F32" s="105" t="n">
        <v>3535</v>
      </c>
      <c r="G32" s="105" t="n">
        <v>372365</v>
      </c>
      <c r="H32" s="105" t="n">
        <v>190961</v>
      </c>
      <c r="I32" s="106" t="n">
        <v>51.3</v>
      </c>
      <c r="J32" s="107" t="n">
        <v>349903</v>
      </c>
      <c r="K32" s="108"/>
      <c r="L32" s="109" t="s">
        <v>177</v>
      </c>
    </row>
    <row r="33" customFormat="false" ht="12.75" hidden="false" customHeight="true" outlineLevel="0" collapsed="false">
      <c r="A33" s="103" t="s">
        <v>178</v>
      </c>
      <c r="B33" s="104" t="n">
        <v>100</v>
      </c>
      <c r="C33" s="105" t="n">
        <v>31659</v>
      </c>
      <c r="D33" s="105" t="n">
        <v>4064</v>
      </c>
      <c r="E33" s="105" t="n">
        <v>115851</v>
      </c>
      <c r="F33" s="105" t="n">
        <v>3659</v>
      </c>
      <c r="G33" s="105" t="n">
        <v>599243</v>
      </c>
      <c r="H33" s="105" t="n">
        <v>289359</v>
      </c>
      <c r="I33" s="106" t="n">
        <v>48.3</v>
      </c>
      <c r="J33" s="107" t="n">
        <v>516162</v>
      </c>
      <c r="K33" s="108"/>
      <c r="L33" s="109" t="s">
        <v>178</v>
      </c>
    </row>
    <row r="34" customFormat="false" ht="12.75" hidden="false" customHeight="true" outlineLevel="0" collapsed="false">
      <c r="A34" s="110" t="s">
        <v>179</v>
      </c>
      <c r="B34" s="104" t="n">
        <v>240</v>
      </c>
      <c r="C34" s="105" t="n">
        <v>64937</v>
      </c>
      <c r="D34" s="105" t="n">
        <v>8572</v>
      </c>
      <c r="E34" s="105" t="n">
        <v>243601</v>
      </c>
      <c r="F34" s="105" t="n">
        <v>3751.34360996042</v>
      </c>
      <c r="G34" s="105" t="n">
        <v>1423441</v>
      </c>
      <c r="H34" s="105" t="n">
        <v>659884</v>
      </c>
      <c r="I34" s="106" t="n">
        <v>46.3583668026985</v>
      </c>
      <c r="J34" s="107" t="n">
        <v>1129831</v>
      </c>
      <c r="K34" s="108"/>
      <c r="L34" s="112" t="s">
        <v>179</v>
      </c>
    </row>
    <row r="35" customFormat="false" ht="18" hidden="false" customHeight="true" outlineLevel="0" collapsed="false">
      <c r="A35" s="115" t="s">
        <v>121</v>
      </c>
      <c r="B35" s="104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21</v>
      </c>
    </row>
    <row r="36" customFormat="false" ht="12.75" hidden="false" customHeight="true" outlineLevel="0" collapsed="false">
      <c r="A36" s="103" t="s">
        <v>180</v>
      </c>
      <c r="B36" s="104" t="n">
        <v>76</v>
      </c>
      <c r="C36" s="105" t="n">
        <v>31921</v>
      </c>
      <c r="D36" s="105" t="n">
        <v>4052</v>
      </c>
      <c r="E36" s="105" t="n">
        <v>138382</v>
      </c>
      <c r="F36" s="105" t="n">
        <v>4335</v>
      </c>
      <c r="G36" s="105" t="n">
        <v>682683</v>
      </c>
      <c r="H36" s="105" t="n">
        <v>411034</v>
      </c>
      <c r="I36" s="106" t="n">
        <v>60.2</v>
      </c>
      <c r="J36" s="107" t="n">
        <v>581920</v>
      </c>
      <c r="K36" s="108"/>
      <c r="L36" s="109" t="s">
        <v>180</v>
      </c>
    </row>
    <row r="37" customFormat="false" ht="12.75" hidden="false" customHeight="true" outlineLevel="0" collapsed="false">
      <c r="A37" s="103" t="s">
        <v>181</v>
      </c>
      <c r="B37" s="104" t="n">
        <v>113</v>
      </c>
      <c r="C37" s="105" t="n">
        <v>25660</v>
      </c>
      <c r="D37" s="105" t="n">
        <v>3448</v>
      </c>
      <c r="E37" s="105" t="n">
        <v>84420</v>
      </c>
      <c r="F37" s="105" t="n">
        <v>3290</v>
      </c>
      <c r="G37" s="105" t="n">
        <v>606397</v>
      </c>
      <c r="H37" s="105" t="n">
        <v>335914</v>
      </c>
      <c r="I37" s="106" t="n">
        <v>55.4</v>
      </c>
      <c r="J37" s="107" t="n">
        <v>575605</v>
      </c>
      <c r="K37" s="108"/>
      <c r="L37" s="109" t="s">
        <v>181</v>
      </c>
    </row>
    <row r="38" customFormat="false" ht="12.75" hidden="false" customHeight="true" outlineLevel="0" collapsed="false">
      <c r="A38" s="103" t="s">
        <v>182</v>
      </c>
      <c r="B38" s="104" t="n">
        <v>69</v>
      </c>
      <c r="C38" s="105" t="n">
        <v>12245</v>
      </c>
      <c r="D38" s="105" t="n">
        <v>1647</v>
      </c>
      <c r="E38" s="105" t="n">
        <v>41370</v>
      </c>
      <c r="F38" s="105" t="n">
        <v>3379</v>
      </c>
      <c r="G38" s="105" t="n">
        <v>202273</v>
      </c>
      <c r="H38" s="105" t="n">
        <v>61822</v>
      </c>
      <c r="I38" s="106" t="n">
        <v>30.6</v>
      </c>
      <c r="J38" s="107" t="n">
        <v>191171</v>
      </c>
      <c r="K38" s="108"/>
      <c r="L38" s="109" t="s">
        <v>182</v>
      </c>
    </row>
    <row r="39" customFormat="false" ht="12.75" hidden="false" customHeight="true" outlineLevel="0" collapsed="false">
      <c r="A39" s="126" t="s">
        <v>183</v>
      </c>
      <c r="B39" s="104" t="n">
        <v>258</v>
      </c>
      <c r="C39" s="105" t="n">
        <v>69826</v>
      </c>
      <c r="D39" s="105" t="n">
        <v>9147</v>
      </c>
      <c r="E39" s="105" t="n">
        <v>264172</v>
      </c>
      <c r="F39" s="105" t="n">
        <v>3783.2898920173</v>
      </c>
      <c r="G39" s="105" t="n">
        <v>1491353</v>
      </c>
      <c r="H39" s="105" t="n">
        <v>808770</v>
      </c>
      <c r="I39" s="106" t="n">
        <v>54.230621455819</v>
      </c>
      <c r="J39" s="107" t="n">
        <v>1348696</v>
      </c>
      <c r="K39" s="108"/>
      <c r="L39" s="127" t="s">
        <v>183</v>
      </c>
    </row>
    <row r="40" customFormat="false" ht="20.1" hidden="false" customHeight="true" outlineLevel="0" collapsed="false">
      <c r="A40" s="116" t="s">
        <v>184</v>
      </c>
      <c r="B40" s="128" t="n">
        <v>789</v>
      </c>
      <c r="C40" s="117" t="n">
        <v>197618</v>
      </c>
      <c r="D40" s="117" t="n">
        <v>25966</v>
      </c>
      <c r="E40" s="117" t="n">
        <v>730597</v>
      </c>
      <c r="F40" s="117" t="n">
        <v>3697.01646611139</v>
      </c>
      <c r="G40" s="117" t="n">
        <v>4104895</v>
      </c>
      <c r="H40" s="117" t="n">
        <v>2019268</v>
      </c>
      <c r="I40" s="118" t="n">
        <v>49.1917089231271</v>
      </c>
      <c r="J40" s="119" t="n">
        <v>3341094</v>
      </c>
      <c r="K40" s="108"/>
      <c r="L40" s="120" t="s">
        <v>184</v>
      </c>
    </row>
    <row r="41" customFormat="false" ht="45" hidden="false" customHeight="true" outlineLevel="0" collapsed="false">
      <c r="A41" s="129" t="s">
        <v>185</v>
      </c>
      <c r="B41" s="128" t="n">
        <v>4303</v>
      </c>
      <c r="C41" s="117" t="n">
        <v>1091636</v>
      </c>
      <c r="D41" s="117" t="n">
        <v>145078</v>
      </c>
      <c r="E41" s="117" t="n">
        <v>4269253</v>
      </c>
      <c r="F41" s="117" t="n">
        <v>3910.87596964556</v>
      </c>
      <c r="G41" s="117" t="n">
        <v>26584925</v>
      </c>
      <c r="H41" s="117" t="n">
        <v>14513479</v>
      </c>
      <c r="I41" s="130" t="n">
        <v>54.5928905197212</v>
      </c>
      <c r="J41" s="119" t="n">
        <v>21910575</v>
      </c>
      <c r="K41" s="108"/>
      <c r="L41" s="121" t="s">
        <v>185</v>
      </c>
    </row>
    <row r="42" customFormat="false" ht="81" hidden="false" customHeight="true" outlineLevel="0" collapsed="false">
      <c r="A42" s="131" t="s">
        <v>186</v>
      </c>
      <c r="G42" s="131" t="s">
        <v>187</v>
      </c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</row>
    <row r="45" customFormat="false" ht="12.75" hidden="false" customHeight="false" outlineLevel="0" collapsed="false">
      <c r="A45" s="102"/>
      <c r="B45" s="102"/>
      <c r="C45" s="102"/>
      <c r="D45" s="102"/>
      <c r="E45" s="102"/>
      <c r="F45" s="102"/>
    </row>
    <row r="46" customFormat="false" ht="12.75" hidden="false" customHeight="false" outlineLevel="0" collapsed="false">
      <c r="A46" s="102"/>
      <c r="B46" s="132"/>
      <c r="C46" s="132"/>
      <c r="D46" s="132"/>
      <c r="E46" s="132"/>
      <c r="F46" s="132"/>
      <c r="G46" s="132"/>
      <c r="H46" s="132"/>
      <c r="I46" s="133"/>
      <c r="J46" s="132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B7:J41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75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7"/>
      <c r="C1" s="77"/>
      <c r="D1" s="77"/>
      <c r="E1" s="77"/>
      <c r="F1" s="77"/>
      <c r="G1" s="77"/>
      <c r="H1" s="77"/>
      <c r="I1" s="77"/>
    </row>
    <row r="2" customFormat="false" ht="14.85" hidden="false" customHeight="true" outlineLevel="0" collapsed="false">
      <c r="A2" s="134" t="s">
        <v>189</v>
      </c>
      <c r="B2" s="135"/>
      <c r="C2" s="135"/>
      <c r="D2" s="136"/>
      <c r="E2" s="137"/>
      <c r="F2" s="137"/>
      <c r="G2" s="137"/>
      <c r="H2" s="138"/>
      <c r="I2" s="138"/>
    </row>
    <row r="3" customFormat="false" ht="17.25" hidden="false" customHeight="true" outlineLevel="0" collapsed="false">
      <c r="A3" s="92" t="s">
        <v>190</v>
      </c>
      <c r="B3" s="92"/>
      <c r="C3" s="7" t="s">
        <v>4</v>
      </c>
      <c r="D3" s="9" t="s">
        <v>191</v>
      </c>
      <c r="E3" s="9" t="s">
        <v>7</v>
      </c>
      <c r="F3" s="9" t="s">
        <v>6</v>
      </c>
      <c r="G3" s="93" t="s">
        <v>8</v>
      </c>
      <c r="H3" s="93"/>
      <c r="I3" s="93"/>
    </row>
    <row r="4" customFormat="false" ht="17.25" hidden="false" customHeight="true" outlineLevel="0" collapsed="false">
      <c r="A4" s="92"/>
      <c r="B4" s="92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2"/>
      <c r="B5" s="92"/>
      <c r="C5" s="7"/>
      <c r="D5" s="9"/>
      <c r="E5" s="9"/>
      <c r="F5" s="9"/>
      <c r="G5" s="18"/>
      <c r="H5" s="15" t="s">
        <v>10</v>
      </c>
      <c r="I5" s="139" t="s">
        <v>13</v>
      </c>
    </row>
    <row r="6" customFormat="false" ht="17.25" hidden="false" customHeight="true" outlineLevel="0" collapsed="false">
      <c r="A6" s="92"/>
      <c r="B6" s="92"/>
      <c r="C6" s="19" t="s">
        <v>193</v>
      </c>
      <c r="D6" s="19"/>
      <c r="E6" s="20" t="s">
        <v>194</v>
      </c>
      <c r="F6" s="140" t="s">
        <v>195</v>
      </c>
      <c r="G6" s="21" t="s">
        <v>194</v>
      </c>
      <c r="H6" s="21"/>
      <c r="I6" s="21"/>
    </row>
    <row r="7" customFormat="false" ht="18.75" hidden="false" customHeight="true" outlineLevel="0" collapsed="false">
      <c r="A7" s="40" t="n">
        <v>2005</v>
      </c>
      <c r="B7" s="141" t="s">
        <v>10</v>
      </c>
      <c r="C7" s="142" t="n">
        <v>4311</v>
      </c>
      <c r="D7" s="142" t="n">
        <v>1055172</v>
      </c>
      <c r="E7" s="143" t="n">
        <v>44052293</v>
      </c>
      <c r="F7" s="143" t="n">
        <v>1604670</v>
      </c>
      <c r="G7" s="143" t="n">
        <v>238463229</v>
      </c>
      <c r="H7" s="143" t="n">
        <v>118183962</v>
      </c>
      <c r="I7" s="143" t="n">
        <v>48797841</v>
      </c>
    </row>
    <row r="8" customFormat="false" ht="15" hidden="false" customHeight="true" outlineLevel="0" collapsed="false">
      <c r="A8" s="40" t="n">
        <v>2006</v>
      </c>
      <c r="B8" s="141" t="s">
        <v>10</v>
      </c>
      <c r="C8" s="142" t="n">
        <v>4269</v>
      </c>
      <c r="D8" s="142" t="n">
        <v>1049149</v>
      </c>
      <c r="E8" s="143" t="n">
        <v>45377226</v>
      </c>
      <c r="F8" s="143" t="n">
        <v>1604044</v>
      </c>
      <c r="G8" s="143" t="n">
        <v>258877762</v>
      </c>
      <c r="H8" s="143" t="n">
        <v>131314676</v>
      </c>
      <c r="I8" s="143" t="n">
        <v>52983476</v>
      </c>
    </row>
    <row r="9" customFormat="false" ht="15" hidden="false" customHeight="true" outlineLevel="0" collapsed="false">
      <c r="A9" s="40" t="n">
        <v>2007</v>
      </c>
      <c r="B9" s="141" t="s">
        <v>10</v>
      </c>
      <c r="C9" s="142" t="n">
        <v>4304</v>
      </c>
      <c r="D9" s="142" t="n">
        <v>1066571</v>
      </c>
      <c r="E9" s="143" t="n">
        <v>47556665</v>
      </c>
      <c r="F9" s="143" t="n">
        <v>1631900</v>
      </c>
      <c r="G9" s="143" t="n">
        <v>276214548</v>
      </c>
      <c r="H9" s="143" t="n">
        <v>143085988</v>
      </c>
      <c r="I9" s="143" t="n">
        <v>58058622</v>
      </c>
    </row>
    <row r="10" customFormat="false" ht="15" hidden="false" customHeight="true" outlineLevel="0" collapsed="false">
      <c r="A10" s="40" t="n">
        <v>2008</v>
      </c>
      <c r="B10" s="141" t="s">
        <v>10</v>
      </c>
      <c r="C10" s="142" t="n">
        <v>4405</v>
      </c>
      <c r="D10" s="142" t="n">
        <v>1094432</v>
      </c>
      <c r="E10" s="143" t="n">
        <v>49309231</v>
      </c>
      <c r="F10" s="143" t="n">
        <v>1665586</v>
      </c>
      <c r="G10" s="143" t="n">
        <v>275683888</v>
      </c>
      <c r="H10" s="143" t="n">
        <v>139318227</v>
      </c>
      <c r="I10" s="143" t="n">
        <v>55186236</v>
      </c>
    </row>
    <row r="11" customFormat="false" ht="15" hidden="false" customHeight="true" outlineLevel="0" collapsed="false">
      <c r="A11" s="40" t="n">
        <v>2009</v>
      </c>
      <c r="B11" s="141" t="s">
        <v>10</v>
      </c>
      <c r="C11" s="142" t="n">
        <v>4402</v>
      </c>
      <c r="D11" s="142" t="n">
        <v>1054397</v>
      </c>
      <c r="E11" s="143" t="n">
        <v>45180151</v>
      </c>
      <c r="F11" s="143" t="n">
        <v>1468683</v>
      </c>
      <c r="G11" s="143" t="n">
        <v>219244336</v>
      </c>
      <c r="H11" s="143" t="n">
        <v>107191853</v>
      </c>
      <c r="I11" s="143" t="n">
        <v>42505085</v>
      </c>
    </row>
    <row r="12" customFormat="false" ht="15" hidden="false" customHeight="true" outlineLevel="0" collapsed="false">
      <c r="A12" s="40" t="n">
        <v>2010</v>
      </c>
      <c r="B12" s="141" t="s">
        <v>10</v>
      </c>
      <c r="C12" s="142" t="n">
        <v>4124</v>
      </c>
      <c r="D12" s="142" t="n">
        <v>1022440</v>
      </c>
      <c r="E12" s="143" t="n">
        <v>46433502</v>
      </c>
      <c r="F12" s="143" t="n">
        <v>1527488</v>
      </c>
      <c r="G12" s="143" t="n">
        <v>255644208</v>
      </c>
      <c r="H12" s="143" t="n">
        <v>132872784</v>
      </c>
      <c r="I12" s="143" t="n">
        <v>46608003</v>
      </c>
    </row>
    <row r="13" customFormat="false" ht="15" hidden="false" customHeight="true" outlineLevel="0" collapsed="false">
      <c r="A13" s="40" t="n">
        <v>2011</v>
      </c>
      <c r="B13" s="141" t="s">
        <v>10</v>
      </c>
      <c r="C13" s="142" t="n">
        <v>4159</v>
      </c>
      <c r="D13" s="142" t="n">
        <v>1048150</v>
      </c>
      <c r="E13" s="143" t="n">
        <v>50101137</v>
      </c>
      <c r="F13" s="143" t="n">
        <v>1594412</v>
      </c>
      <c r="G13" s="143" t="n">
        <v>285623285</v>
      </c>
      <c r="H13" s="143" t="n">
        <v>148498248</v>
      </c>
      <c r="I13" s="143" t="n">
        <v>50455482</v>
      </c>
    </row>
    <row r="14" customFormat="false" ht="15" hidden="false" customHeight="true" outlineLevel="0" collapsed="false">
      <c r="A14" s="40" t="n">
        <v>2012</v>
      </c>
      <c r="B14" s="141" t="s">
        <v>10</v>
      </c>
      <c r="C14" s="142" t="n">
        <v>4237</v>
      </c>
      <c r="D14" s="142" t="n">
        <v>1075088</v>
      </c>
      <c r="E14" s="143" t="n">
        <v>52767994</v>
      </c>
      <c r="F14" s="143" t="n">
        <v>1609607</v>
      </c>
      <c r="G14" s="143" t="n">
        <v>290648341</v>
      </c>
      <c r="H14" s="143" t="n">
        <v>154549719</v>
      </c>
      <c r="I14" s="143" t="n">
        <v>49431444</v>
      </c>
    </row>
    <row r="15" customFormat="false" ht="17.25" hidden="false" customHeight="true" outlineLevel="0" collapsed="false">
      <c r="A15" s="144" t="s">
        <v>196</v>
      </c>
      <c r="B15" s="144"/>
      <c r="C15" s="144"/>
      <c r="D15" s="144"/>
      <c r="E15" s="144"/>
      <c r="F15" s="144"/>
      <c r="G15" s="144"/>
      <c r="H15" s="144"/>
      <c r="I15" s="144"/>
    </row>
    <row r="16" customFormat="false" ht="16.5" hidden="false" customHeight="true" outlineLevel="0" collapsed="false">
      <c r="A16" s="40" t="n">
        <v>2006</v>
      </c>
      <c r="B16" s="141"/>
      <c r="C16" s="145" t="n">
        <v>-0.974251913709111</v>
      </c>
      <c r="D16" s="145" t="n">
        <v>-0.570807413388536</v>
      </c>
      <c r="E16" s="145" t="n">
        <v>3.00763685558887</v>
      </c>
      <c r="F16" s="145" t="n">
        <v>-0.0390111362460743</v>
      </c>
      <c r="G16" s="145" t="n">
        <v>8.5608725024855</v>
      </c>
      <c r="H16" s="145" t="n">
        <v>11.1104026111428</v>
      </c>
      <c r="I16" s="145" t="n">
        <v>8.57750038572402</v>
      </c>
    </row>
    <row r="17" customFormat="false" ht="15" hidden="false" customHeight="true" outlineLevel="0" collapsed="false">
      <c r="A17" s="40" t="n">
        <v>2007</v>
      </c>
      <c r="B17" s="141"/>
      <c r="C17" s="145" t="n">
        <v>0.819864136800192</v>
      </c>
      <c r="D17" s="145" t="n">
        <v>1.66058395899915</v>
      </c>
      <c r="E17" s="145" t="n">
        <v>4.8029357281558</v>
      </c>
      <c r="F17" s="145" t="n">
        <v>1.73661071641426</v>
      </c>
      <c r="G17" s="145" t="n">
        <v>6.69690044678306</v>
      </c>
      <c r="H17" s="145" t="n">
        <v>8.96420138142062</v>
      </c>
      <c r="I17" s="145" t="n">
        <v>9.57873356591404</v>
      </c>
    </row>
    <row r="18" customFormat="false" ht="15" hidden="false" customHeight="true" outlineLevel="0" collapsed="false">
      <c r="A18" s="40" t="n">
        <v>2008</v>
      </c>
      <c r="B18" s="141"/>
      <c r="C18" s="145" t="n">
        <v>2.34665427509293</v>
      </c>
      <c r="D18" s="145" t="n">
        <v>2.61220303195944</v>
      </c>
      <c r="E18" s="145" t="n">
        <v>3.68521636241735</v>
      </c>
      <c r="F18" s="145" t="n">
        <v>2.06421962130032</v>
      </c>
      <c r="G18" s="145" t="n">
        <v>-0.19211877283162</v>
      </c>
      <c r="H18" s="145" t="n">
        <v>-2.63321451154252</v>
      </c>
      <c r="I18" s="145" t="n">
        <v>-4.94738920947866</v>
      </c>
    </row>
    <row r="19" customFormat="false" ht="15" hidden="false" customHeight="true" outlineLevel="0" collapsed="false">
      <c r="A19" s="40" t="n">
        <v>2009</v>
      </c>
      <c r="B19" s="141"/>
      <c r="C19" s="145" t="n">
        <v>-0.0681044267877411</v>
      </c>
      <c r="D19" s="145" t="n">
        <v>-3.65806189877489</v>
      </c>
      <c r="E19" s="145" t="n">
        <v>-8.37384789067183</v>
      </c>
      <c r="F19" s="145" t="n">
        <v>-11.8218452844825</v>
      </c>
      <c r="G19" s="145" t="n">
        <v>-20.472560949953</v>
      </c>
      <c r="H19" s="145" t="n">
        <v>-23.0597063225618</v>
      </c>
      <c r="I19" s="145" t="n">
        <v>-22.9788293588278</v>
      </c>
    </row>
    <row r="20" customFormat="false" ht="15" hidden="false" customHeight="true" outlineLevel="0" collapsed="false">
      <c r="A20" s="40" t="n">
        <v>2010</v>
      </c>
      <c r="B20" s="141"/>
      <c r="C20" s="145" t="n">
        <v>-6.31531122217174</v>
      </c>
      <c r="D20" s="145" t="n">
        <v>-3.03083184037891</v>
      </c>
      <c r="E20" s="145" t="n">
        <v>2.77411866109078</v>
      </c>
      <c r="F20" s="145" t="n">
        <v>4.00392732808919</v>
      </c>
      <c r="G20" s="145" t="n">
        <v>16.6024229697774</v>
      </c>
      <c r="H20" s="145" t="n">
        <v>23.9579131074448</v>
      </c>
      <c r="I20" s="145" t="n">
        <v>9.65276978036864</v>
      </c>
    </row>
    <row r="21" customFormat="false" ht="15" hidden="false" customHeight="true" outlineLevel="0" collapsed="false">
      <c r="A21" s="40" t="n">
        <v>2011</v>
      </c>
      <c r="B21" s="141"/>
      <c r="C21" s="145" t="n">
        <v>0.848690591658567</v>
      </c>
      <c r="D21" s="145" t="n">
        <v>2.51457298227768</v>
      </c>
      <c r="E21" s="145" t="n">
        <v>7.89868272266003</v>
      </c>
      <c r="F21" s="145" t="n">
        <v>4.38131101520929</v>
      </c>
      <c r="G21" s="145" t="n">
        <v>11.7268751107398</v>
      </c>
      <c r="H21" s="145" t="n">
        <v>11.7597174753259</v>
      </c>
      <c r="I21" s="145" t="n">
        <v>8.25497500933477</v>
      </c>
    </row>
    <row r="22" customFormat="false" ht="15" hidden="false" customHeight="true" outlineLevel="0" collapsed="false">
      <c r="A22" s="40" t="n">
        <v>2012</v>
      </c>
      <c r="B22" s="141"/>
      <c r="C22" s="145" t="n">
        <v>1.9</v>
      </c>
      <c r="D22" s="145" t="n">
        <v>2.6</v>
      </c>
      <c r="E22" s="145" t="n">
        <v>5.3</v>
      </c>
      <c r="F22" s="145" t="n">
        <v>1</v>
      </c>
      <c r="G22" s="145" t="n">
        <v>1.8</v>
      </c>
      <c r="H22" s="145" t="n">
        <v>4.1</v>
      </c>
      <c r="I22" s="145" t="n">
        <v>-2</v>
      </c>
    </row>
    <row r="23" customFormat="false" ht="9.75" hidden="false" customHeight="true" outlineLevel="0" collapsed="false">
      <c r="A23" s="40"/>
      <c r="B23" s="40"/>
      <c r="C23" s="146"/>
      <c r="D23" s="146"/>
      <c r="E23" s="146"/>
      <c r="F23" s="146"/>
      <c r="G23" s="146"/>
      <c r="H23" s="146"/>
      <c r="I23" s="146"/>
    </row>
    <row r="24" customFormat="false" ht="16.5" hidden="false" customHeight="true" outlineLevel="0" collapsed="false">
      <c r="A24" s="40" t="n">
        <v>2012</v>
      </c>
      <c r="B24" s="141" t="s">
        <v>197</v>
      </c>
      <c r="C24" s="147" t="n">
        <v>4212</v>
      </c>
      <c r="D24" s="147" t="n">
        <v>1064343</v>
      </c>
      <c r="E24" s="143" t="n">
        <v>3959458</v>
      </c>
      <c r="F24" s="143" t="n">
        <v>133438</v>
      </c>
      <c r="G24" s="143" t="n">
        <v>21229271</v>
      </c>
      <c r="H24" s="143" t="n">
        <v>10974874</v>
      </c>
      <c r="I24" s="143" t="n">
        <v>3894684</v>
      </c>
      <c r="J24" s="148"/>
    </row>
    <row r="25" customFormat="false" ht="15" hidden="false" customHeight="true" outlineLevel="0" collapsed="false">
      <c r="A25" s="40"/>
      <c r="B25" s="141" t="s">
        <v>198</v>
      </c>
      <c r="C25" s="147" t="n">
        <v>4246</v>
      </c>
      <c r="D25" s="147" t="n">
        <v>1066931</v>
      </c>
      <c r="E25" s="143" t="n">
        <v>3925877</v>
      </c>
      <c r="F25" s="143" t="n">
        <v>140157</v>
      </c>
      <c r="G25" s="143" t="n">
        <v>23986349</v>
      </c>
      <c r="H25" s="143" t="n">
        <v>12956279</v>
      </c>
      <c r="I25" s="143" t="n">
        <v>4235916</v>
      </c>
      <c r="J25" s="149"/>
    </row>
    <row r="26" customFormat="false" ht="15" hidden="false" customHeight="true" outlineLevel="0" collapsed="false">
      <c r="A26" s="40"/>
      <c r="B26" s="141" t="s">
        <v>199</v>
      </c>
      <c r="C26" s="147" t="n">
        <v>4252</v>
      </c>
      <c r="D26" s="147" t="n">
        <v>1068730</v>
      </c>
      <c r="E26" s="143" t="n">
        <v>4253461</v>
      </c>
      <c r="F26" s="143" t="n">
        <v>148340</v>
      </c>
      <c r="G26" s="143" t="n">
        <v>26956359</v>
      </c>
      <c r="H26" s="143" t="n">
        <v>14241324</v>
      </c>
      <c r="I26" s="143" t="n">
        <v>4589118</v>
      </c>
      <c r="J26" s="148"/>
    </row>
    <row r="27" customFormat="false" ht="15" hidden="false" customHeight="true" outlineLevel="0" collapsed="false">
      <c r="A27" s="40"/>
      <c r="B27" s="141" t="s">
        <v>200</v>
      </c>
      <c r="C27" s="147" t="n">
        <v>4249</v>
      </c>
      <c r="D27" s="147" t="n">
        <v>1068371</v>
      </c>
      <c r="E27" s="143" t="n">
        <v>4587897</v>
      </c>
      <c r="F27" s="143" t="n">
        <v>129362</v>
      </c>
      <c r="G27" s="143" t="n">
        <v>23261406</v>
      </c>
      <c r="H27" s="143" t="n">
        <v>12411144</v>
      </c>
      <c r="I27" s="143" t="n">
        <v>4081636</v>
      </c>
      <c r="J27" s="148"/>
    </row>
    <row r="28" customFormat="false" ht="15" hidden="false" customHeight="true" outlineLevel="0" collapsed="false">
      <c r="A28" s="40"/>
      <c r="B28" s="141" t="s">
        <v>201</v>
      </c>
      <c r="C28" s="147" t="n">
        <v>4245</v>
      </c>
      <c r="D28" s="147" t="n">
        <v>1069705</v>
      </c>
      <c r="E28" s="143" t="n">
        <v>4691317</v>
      </c>
      <c r="F28" s="143" t="n">
        <v>133442</v>
      </c>
      <c r="G28" s="143" t="n">
        <v>24319851</v>
      </c>
      <c r="H28" s="143" t="n">
        <v>12908632</v>
      </c>
      <c r="I28" s="143" t="n">
        <v>4167186</v>
      </c>
      <c r="J28" s="148"/>
    </row>
    <row r="29" customFormat="false" ht="15" hidden="false" customHeight="true" outlineLevel="0" collapsed="false">
      <c r="A29" s="137"/>
      <c r="B29" s="141" t="s">
        <v>202</v>
      </c>
      <c r="C29" s="147" t="n">
        <v>4242</v>
      </c>
      <c r="D29" s="147" t="n">
        <v>1070478</v>
      </c>
      <c r="E29" s="143" t="n">
        <v>5001283</v>
      </c>
      <c r="F29" s="143" t="n">
        <v>131209</v>
      </c>
      <c r="G29" s="143" t="n">
        <v>25008048</v>
      </c>
      <c r="H29" s="143" t="n">
        <v>13375362</v>
      </c>
      <c r="I29" s="143" t="n">
        <v>4187854</v>
      </c>
      <c r="J29" s="148"/>
    </row>
    <row r="30" customFormat="false" ht="15" hidden="false" customHeight="true" outlineLevel="0" collapsed="false">
      <c r="A30" s="137"/>
      <c r="B30" s="141" t="s">
        <v>203</v>
      </c>
      <c r="C30" s="147" t="n">
        <v>4242</v>
      </c>
      <c r="D30" s="147" t="n">
        <v>1081499</v>
      </c>
      <c r="E30" s="143" t="n">
        <v>4196138</v>
      </c>
      <c r="F30" s="143" t="n">
        <v>141599</v>
      </c>
      <c r="G30" s="143" t="n">
        <v>25446854</v>
      </c>
      <c r="H30" s="143" t="n">
        <v>13669952</v>
      </c>
      <c r="I30" s="143" t="n">
        <v>4254969</v>
      </c>
      <c r="J30" s="148"/>
    </row>
    <row r="31" customFormat="false" ht="15" hidden="false" customHeight="true" outlineLevel="0" collapsed="false">
      <c r="A31" s="137"/>
      <c r="B31" s="141" t="s">
        <v>204</v>
      </c>
      <c r="C31" s="147" t="n">
        <v>4235</v>
      </c>
      <c r="D31" s="147" t="n">
        <v>1086159</v>
      </c>
      <c r="E31" s="143" t="n">
        <v>4077380</v>
      </c>
      <c r="F31" s="143" t="n">
        <v>124773</v>
      </c>
      <c r="G31" s="143" t="n">
        <v>22566264</v>
      </c>
      <c r="H31" s="143" t="n">
        <v>11869317</v>
      </c>
      <c r="I31" s="143" t="n">
        <v>3566896</v>
      </c>
      <c r="J31" s="148"/>
    </row>
    <row r="32" customFormat="false" ht="15" hidden="false" customHeight="true" outlineLevel="0" collapsed="false">
      <c r="A32" s="137"/>
      <c r="B32" s="141" t="s">
        <v>205</v>
      </c>
      <c r="C32" s="147" t="n">
        <v>4235</v>
      </c>
      <c r="D32" s="147" t="n">
        <v>1084358</v>
      </c>
      <c r="E32" s="143" t="n">
        <v>4053299</v>
      </c>
      <c r="F32" s="143" t="n">
        <v>130607</v>
      </c>
      <c r="G32" s="143" t="n">
        <v>24203547</v>
      </c>
      <c r="H32" s="143" t="n">
        <v>12862682</v>
      </c>
      <c r="I32" s="143" t="n">
        <v>4094982</v>
      </c>
      <c r="J32" s="148"/>
    </row>
    <row r="33" customFormat="false" ht="15" hidden="false" customHeight="true" outlineLevel="0" collapsed="false">
      <c r="A33" s="137"/>
      <c r="B33" s="141" t="s">
        <v>206</v>
      </c>
      <c r="C33" s="147" t="n">
        <v>4231</v>
      </c>
      <c r="D33" s="147" t="n">
        <v>1081864</v>
      </c>
      <c r="E33" s="143" t="n">
        <v>4103607</v>
      </c>
      <c r="F33" s="143" t="n">
        <v>144306</v>
      </c>
      <c r="G33" s="143" t="n">
        <v>25743021</v>
      </c>
      <c r="H33" s="143" t="n">
        <v>13653593</v>
      </c>
      <c r="I33" s="143" t="n">
        <v>4410663</v>
      </c>
      <c r="J33" s="148"/>
      <c r="K33" s="150"/>
    </row>
    <row r="34" customFormat="false" ht="15" hidden="false" customHeight="true" outlineLevel="0" collapsed="false">
      <c r="A34" s="137"/>
      <c r="B34" s="141" t="s">
        <v>207</v>
      </c>
      <c r="C34" s="147" t="n">
        <v>4227</v>
      </c>
      <c r="D34" s="147" t="n">
        <v>1080762</v>
      </c>
      <c r="E34" s="143" t="n">
        <v>5649313</v>
      </c>
      <c r="F34" s="143" t="n">
        <v>142325</v>
      </c>
      <c r="G34" s="143" t="n">
        <v>25831673</v>
      </c>
      <c r="H34" s="143" t="n">
        <v>13652007</v>
      </c>
      <c r="I34" s="143" t="n">
        <v>4490326</v>
      </c>
      <c r="J34" s="148"/>
    </row>
    <row r="35" customFormat="false" ht="15" hidden="false" customHeight="true" outlineLevel="0" collapsed="false">
      <c r="A35" s="137"/>
      <c r="B35" s="141" t="s">
        <v>208</v>
      </c>
      <c r="C35" s="147" t="n">
        <v>4226</v>
      </c>
      <c r="D35" s="147" t="n">
        <v>1077852</v>
      </c>
      <c r="E35" s="143" t="n">
        <v>4268965</v>
      </c>
      <c r="F35" s="143" t="n">
        <v>110048</v>
      </c>
      <c r="G35" s="143" t="n">
        <v>22095699</v>
      </c>
      <c r="H35" s="143" t="n">
        <v>11974553</v>
      </c>
      <c r="I35" s="143" t="n">
        <v>3457215</v>
      </c>
      <c r="J35" s="148"/>
    </row>
    <row r="36" customFormat="false" ht="16.5" hidden="false" customHeight="true" outlineLevel="0" collapsed="false">
      <c r="A36" s="40" t="n">
        <v>2013</v>
      </c>
      <c r="B36" s="151" t="s">
        <v>197</v>
      </c>
      <c r="C36" s="147" t="n">
        <v>4296</v>
      </c>
      <c r="D36" s="147" t="n">
        <v>1078622</v>
      </c>
      <c r="E36" s="143" t="n">
        <v>4151209</v>
      </c>
      <c r="F36" s="143" t="n">
        <v>137787</v>
      </c>
      <c r="G36" s="143" t="n">
        <v>21607922</v>
      </c>
      <c r="H36" s="143" t="n">
        <v>11420868</v>
      </c>
      <c r="I36" s="143" t="n">
        <v>4023764</v>
      </c>
      <c r="J36" s="148"/>
    </row>
    <row r="37" customFormat="false" ht="15" hidden="false" customHeight="true" outlineLevel="0" collapsed="false">
      <c r="A37" s="137"/>
      <c r="B37" s="151" t="s">
        <v>198</v>
      </c>
      <c r="C37" s="147" t="n">
        <v>4316</v>
      </c>
      <c r="D37" s="147" t="n">
        <v>1080770</v>
      </c>
      <c r="E37" s="143" t="n">
        <v>4074578</v>
      </c>
      <c r="F37" s="143" t="n">
        <v>134659</v>
      </c>
      <c r="G37" s="143" t="n">
        <v>22784855</v>
      </c>
      <c r="H37" s="143" t="n">
        <v>12459789</v>
      </c>
      <c r="I37" s="143" t="n">
        <v>3993885</v>
      </c>
      <c r="J37" s="149"/>
      <c r="K37" s="150"/>
    </row>
    <row r="38" customFormat="false" ht="15" hidden="false" customHeight="true" outlineLevel="0" collapsed="false">
      <c r="A38" s="137"/>
      <c r="B38" s="151" t="s">
        <v>199</v>
      </c>
      <c r="C38" s="147" t="n">
        <v>4323</v>
      </c>
      <c r="D38" s="147" t="n">
        <v>1081621</v>
      </c>
      <c r="E38" s="143" t="n">
        <v>4359320</v>
      </c>
      <c r="F38" s="143" t="n">
        <v>137596</v>
      </c>
      <c r="G38" s="143" t="n">
        <v>25411724</v>
      </c>
      <c r="H38" s="143" t="n">
        <v>13889395</v>
      </c>
      <c r="I38" s="143" t="n">
        <v>4294202</v>
      </c>
      <c r="J38" s="148"/>
    </row>
    <row r="39" customFormat="false" ht="15" hidden="false" customHeight="true" outlineLevel="0" collapsed="false">
      <c r="A39" s="137"/>
      <c r="B39" s="151" t="s">
        <v>200</v>
      </c>
      <c r="C39" s="147" t="n">
        <v>4317</v>
      </c>
      <c r="D39" s="147" t="n">
        <v>1080272</v>
      </c>
      <c r="E39" s="143" t="n">
        <v>4691729</v>
      </c>
      <c r="F39" s="143" t="n">
        <v>143443</v>
      </c>
      <c r="G39" s="143" t="n">
        <v>25677915</v>
      </c>
      <c r="H39" s="143" t="n">
        <v>14167404</v>
      </c>
      <c r="I39" s="143" t="n">
        <v>4391122</v>
      </c>
      <c r="J39" s="148"/>
    </row>
    <row r="40" customFormat="false" ht="15" hidden="false" customHeight="true" outlineLevel="0" collapsed="false">
      <c r="A40" s="137"/>
      <c r="B40" s="151" t="s">
        <v>201</v>
      </c>
      <c r="C40" s="147" t="n">
        <v>4316</v>
      </c>
      <c r="D40" s="147" t="n">
        <v>1081104</v>
      </c>
      <c r="E40" s="152" t="n">
        <v>4908834</v>
      </c>
      <c r="F40" s="152" t="n">
        <v>124450</v>
      </c>
      <c r="G40" s="152" t="n">
        <v>23564723</v>
      </c>
      <c r="H40" s="152" t="n">
        <v>12976731</v>
      </c>
      <c r="I40" s="152" t="n">
        <v>4067490</v>
      </c>
      <c r="J40" s="148"/>
    </row>
    <row r="41" customFormat="false" ht="15" hidden="false" customHeight="true" outlineLevel="0" collapsed="false">
      <c r="A41" s="137"/>
      <c r="B41" s="151" t="s">
        <v>202</v>
      </c>
      <c r="C41" s="147" t="n">
        <v>4312</v>
      </c>
      <c r="D41" s="147" t="n">
        <v>1080682</v>
      </c>
      <c r="E41" s="152" t="n">
        <v>5013431</v>
      </c>
      <c r="F41" s="152" t="n">
        <v>136010</v>
      </c>
      <c r="G41" s="152" t="n">
        <v>25170192</v>
      </c>
      <c r="H41" s="152" t="n">
        <v>13695842</v>
      </c>
      <c r="I41" s="152" t="n">
        <v>4305923</v>
      </c>
      <c r="J41" s="148"/>
    </row>
    <row r="42" customFormat="false" ht="15" hidden="false" customHeight="true" outlineLevel="0" collapsed="false">
      <c r="A42" s="137"/>
      <c r="B42" s="151" t="s">
        <v>203</v>
      </c>
      <c r="C42" s="153" t="n">
        <v>4311</v>
      </c>
      <c r="D42" s="153" t="n">
        <v>1093360</v>
      </c>
      <c r="E42" s="154" t="n">
        <v>4304017</v>
      </c>
      <c r="F42" s="154" t="n">
        <v>147885</v>
      </c>
      <c r="G42" s="154" t="n">
        <v>26174454</v>
      </c>
      <c r="H42" s="154" t="n">
        <v>14169202</v>
      </c>
      <c r="I42" s="154" t="n">
        <v>4310544</v>
      </c>
      <c r="J42" s="148"/>
    </row>
    <row r="43" customFormat="false" ht="15" hidden="false" customHeight="true" outlineLevel="0" collapsed="false">
      <c r="A43" s="137"/>
      <c r="B43" s="151" t="s">
        <v>204</v>
      </c>
      <c r="C43" s="153" t="n">
        <v>4306</v>
      </c>
      <c r="D43" s="153" t="n">
        <v>1095414</v>
      </c>
      <c r="E43" s="154" t="n">
        <v>4240350</v>
      </c>
      <c r="F43" s="154" t="n">
        <v>120893</v>
      </c>
      <c r="G43" s="154" t="n">
        <v>22443901</v>
      </c>
      <c r="H43" s="154" t="n">
        <v>11983973</v>
      </c>
      <c r="I43" s="154" t="n">
        <v>3313859</v>
      </c>
      <c r="J43" s="148"/>
      <c r="K43" s="155"/>
    </row>
    <row r="44" customFormat="false" ht="15" hidden="false" customHeight="true" outlineLevel="0" collapsed="false">
      <c r="A44" s="137"/>
      <c r="B44" s="151" t="s">
        <v>205</v>
      </c>
      <c r="C44" s="153" t="n">
        <v>4303</v>
      </c>
      <c r="D44" s="153" t="n">
        <v>1095321</v>
      </c>
      <c r="E44" s="154" t="n">
        <v>4212678</v>
      </c>
      <c r="F44" s="154" t="n">
        <v>136954</v>
      </c>
      <c r="G44" s="154" t="n">
        <v>26095460</v>
      </c>
      <c r="H44" s="154" t="n">
        <v>14446122</v>
      </c>
      <c r="I44" s="154" t="n">
        <v>4295471</v>
      </c>
      <c r="J44" s="156"/>
    </row>
    <row r="45" customFormat="false" ht="15" hidden="false" customHeight="true" outlineLevel="0" collapsed="false">
      <c r="A45" s="137"/>
      <c r="B45" s="151" t="s">
        <v>206</v>
      </c>
      <c r="C45" s="157" t="n">
        <v>4303</v>
      </c>
      <c r="D45" s="157" t="n">
        <v>1091636</v>
      </c>
      <c r="E45" s="154" t="n">
        <v>4269253</v>
      </c>
      <c r="F45" s="154" t="n">
        <v>145078</v>
      </c>
      <c r="G45" s="154" t="n">
        <v>26584925</v>
      </c>
      <c r="H45" s="154" t="n">
        <v>14513479</v>
      </c>
      <c r="I45" s="154" t="n">
        <v>4531492</v>
      </c>
      <c r="J45" s="156"/>
    </row>
    <row r="46" customFormat="false" ht="15" hidden="false" customHeight="true" outlineLevel="0" collapsed="false">
      <c r="A46" s="137"/>
      <c r="B46" s="151" t="s">
        <v>207</v>
      </c>
      <c r="C46" s="27" t="s">
        <v>209</v>
      </c>
      <c r="D46" s="27" t="s">
        <v>209</v>
      </c>
      <c r="E46" s="27" t="s">
        <v>209</v>
      </c>
      <c r="F46" s="27" t="s">
        <v>209</v>
      </c>
      <c r="G46" s="27" t="s">
        <v>209</v>
      </c>
      <c r="H46" s="27" t="s">
        <v>209</v>
      </c>
      <c r="I46" s="27" t="s">
        <v>209</v>
      </c>
      <c r="J46" s="156"/>
    </row>
    <row r="47" customFormat="false" ht="15" hidden="false" customHeight="true" outlineLevel="0" collapsed="false">
      <c r="A47" s="137"/>
      <c r="B47" s="151" t="s">
        <v>208</v>
      </c>
      <c r="C47" s="27" t="s">
        <v>209</v>
      </c>
      <c r="D47" s="27" t="s">
        <v>209</v>
      </c>
      <c r="E47" s="27" t="s">
        <v>209</v>
      </c>
      <c r="F47" s="27" t="s">
        <v>209</v>
      </c>
      <c r="G47" s="27" t="s">
        <v>209</v>
      </c>
      <c r="H47" s="27" t="s">
        <v>209</v>
      </c>
      <c r="I47" s="27" t="s">
        <v>209</v>
      </c>
      <c r="J47" s="156"/>
    </row>
    <row r="48" customFormat="false" ht="31.5" hidden="false" customHeight="true" outlineLevel="0" collapsed="false">
      <c r="A48" s="158" t="s">
        <v>210</v>
      </c>
      <c r="B48" s="158"/>
      <c r="C48" s="158"/>
      <c r="D48" s="158"/>
      <c r="E48" s="158"/>
      <c r="F48" s="158"/>
      <c r="G48" s="158"/>
      <c r="H48" s="158"/>
      <c r="I48" s="158"/>
      <c r="J48" s="156"/>
    </row>
    <row r="49" customFormat="false" ht="12.75" hidden="false" customHeight="true" outlineLevel="0" collapsed="false">
      <c r="A49" s="137"/>
      <c r="B49" s="137"/>
      <c r="C49" s="159"/>
      <c r="D49" s="160"/>
      <c r="E49" s="148"/>
      <c r="F49" s="148"/>
      <c r="G49" s="148"/>
      <c r="H49" s="148"/>
      <c r="I49" s="148"/>
      <c r="J49" s="77"/>
    </row>
    <row r="50" customFormat="false" ht="14.25" hidden="false" customHeight="false" outlineLevel="0" collapsed="false">
      <c r="A50" s="137"/>
      <c r="B50" s="137"/>
      <c r="C50" s="159"/>
      <c r="D50" s="160"/>
      <c r="E50" s="148"/>
      <c r="F50" s="148"/>
      <c r="G50" s="148"/>
      <c r="H50" s="148"/>
      <c r="I50" s="148"/>
      <c r="J50" s="77"/>
    </row>
    <row r="51" customFormat="false" ht="14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77"/>
    </row>
    <row r="52" customFormat="false" ht="14.25" hidden="false" customHeight="false" outlineLevel="0" collapsed="false">
      <c r="I52" s="77"/>
      <c r="J52" s="77"/>
    </row>
    <row r="53" customFormat="false" ht="14.2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</row>
    <row r="54" customFormat="false" ht="14.2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</row>
    <row r="55" customFormat="false" ht="14.2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5:I15"/>
    <mergeCell ref="A48:I48"/>
  </mergeCells>
  <conditionalFormatting sqref="C49:I50 J38:J43 J26:J36 J24 C7:I14 C16:I23 E24:I38">
    <cfRule type="cellIs" priority="2" operator="equal" aboveAverage="0" equalAverage="0" bottom="0" percent="0" rank="0" text="" dxfId="28">
      <formula>"."</formula>
    </cfRule>
  </conditionalFormatting>
  <conditionalFormatting sqref="J44:J48 J37 J25">
    <cfRule type="cellIs" priority="3" operator="equal" aboveAverage="0" equalAverage="0" bottom="0" percent="0" rank="0" text="" dxfId="29">
      <formula>"..."</formula>
    </cfRule>
    <cfRule type="cellIs" priority="4" operator="equal" aboveAverage="0" equalAverage="0" bottom="0" percent="0" rank="0" text="" dxfId="30">
      <formula>"."</formula>
    </cfRule>
  </conditionalFormatting>
  <conditionalFormatting sqref="C24:D38 C41:I41">
    <cfRule type="cellIs" priority="5" operator="equal" aboveAverage="0" equalAverage="0" bottom="0" percent="0" rank="0" text="" dxfId="31">
      <formula>"."</formula>
    </cfRule>
    <cfRule type="cellIs" priority="6" operator="equal" aboveAverage="0" equalAverage="0" bottom="0" percent="0" rank="0" text="" dxfId="32">
      <formula>"..."</formula>
    </cfRule>
  </conditionalFormatting>
  <conditionalFormatting sqref="E39:I39">
    <cfRule type="cellIs" priority="7" operator="equal" aboveAverage="0" equalAverage="0" bottom="0" percent="0" rank="0" text="" dxfId="33">
      <formula>"."</formula>
    </cfRule>
  </conditionalFormatting>
  <conditionalFormatting sqref="C39:D39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C40:I40">
    <cfRule type="cellIs" priority="10" operator="equal" aboveAverage="0" equalAverage="0" bottom="0" percent="0" rank="0" text="" dxfId="36">
      <formula>"."</formula>
    </cfRule>
    <cfRule type="cellIs" priority="11" operator="equal" aboveAverage="0" equalAverage="0" bottom="0" percent="0" rank="0" text="" dxfId="37">
      <formula>"..."</formula>
    </cfRule>
  </conditionalFormatting>
  <conditionalFormatting sqref="C46:I47">
    <cfRule type="cellIs" priority="12" operator="equal" aboveAverage="0" equalAverage="0" bottom="0" percent="0" rank="0" text="" dxfId="38">
      <formula>"."</formula>
    </cfRule>
    <cfRule type="cellIs" priority="13" operator="equal" aboveAverage="0" equalAverage="0" bottom="0" percent="0" rank="0" text="" dxfId="39">
      <formula>"..."</formula>
    </cfRule>
  </conditionalFormatting>
  <conditionalFormatting sqref="C45:D45">
    <cfRule type="cellIs" priority="14" operator="equal" aboveAverage="0" equalAverage="0" bottom="0" percent="0" rank="0" text="" dxfId="40">
      <formula>"."</formula>
    </cfRule>
    <cfRule type="cellIs" priority="15" operator="equal" aboveAverage="0" equalAverage="0" bottom="0" percent="0" rank="0" text="" dxfId="41">
      <formula>"..."</formula>
    </cfRule>
  </conditionalFormatting>
  <conditionalFormatting sqref="C42:I44 E45:I45">
    <cfRule type="cellIs" priority="16" operator="equal" aboveAverage="0" equalAverage="0" bottom="0" percent="0" rank="0" text="" dxfId="42">
      <formula>"."</formula>
    </cfRule>
    <cfRule type="cellIs" priority="17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2T07:23:17Z</dcterms:created>
  <dc:creator>Statistisches Landesamt Baden-Württemberg</dc:creator>
  <dc:description/>
  <cp:keywords>Verarbeitendes Gewerbe; Bergbau; Gewinnung von Steinen und Erden; Betriebe; Beschäftigte; Arbeitsstunden</cp:keywords>
  <dc:language>en-US</dc:language>
  <cp:lastModifiedBy>Hass, Gabriele (STL)</cp:lastModifiedBy>
  <cp:lastPrinted>2013-12-02T09:35:04Z</cp:lastPrinted>
  <dcterms:modified xsi:type="dcterms:W3CDTF">2013-12-02T09:54:56Z</dcterms:modified>
  <cp:revision>0</cp:revision>
  <dc:subject>Statistische Berichte</dc:subject>
  <dc:title>Verarbeitendes Gewerbe, Bergbau und Gewinnung von Steinen und Erden in Baden-Württemberg im September 2013</dc:title>
</cp:coreProperties>
</file>