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2">
  <si>
    <t xml:space="preserve">1. Betriebe, Beschäftigte, Arbeitsstunden, Entgelte und Umsatz im Verarbeitenden Gewerbe, Bergbau und Gewinnung von Steinen </t>
  </si>
  <si>
    <t xml:space="preserve">und Erden in Baden-Württemberg im September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September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September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September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#\ ###\ ##0.0,&quot;  &quot;;&quot;– &quot;#\ ###\ ##0.0,&quot;  &quot;;&quot; –  &quot;;* @&quot;  &quot;"/>
    <numFmt numFmtId="173" formatCode="* &quot;+ &quot;??0.0&quot;  &quot;;* &quot;– &quot;??0.0&quot;  &quot;;* 0&quot;  &quot;;* @&quot;  &quot;"/>
    <numFmt numFmtId="174" formatCode="#\ ##0.0,&quot;  &quot;"/>
    <numFmt numFmtId="175" formatCode="#\ ##0&quot;   &quot;"/>
    <numFmt numFmtId="176" formatCode="0.0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B1" s="1"/>
      <c r="C1" s="1"/>
      <c r="D1" s="1"/>
      <c r="E1" s="1"/>
      <c r="F1" s="1"/>
      <c r="H1" s="2"/>
      <c r="I1" s="1"/>
      <c r="J1" s="1"/>
      <c r="K1" s="1"/>
      <c r="L1" s="1"/>
      <c r="M1" s="1"/>
    </row>
    <row r="2" customFormat="false" ht="14.85" hidden="false" customHeight="true" outlineLevel="0" collapsed="false">
      <c r="A2" s="3" t="s">
        <v>0</v>
      </c>
      <c r="C2" s="1"/>
      <c r="D2" s="1"/>
      <c r="E2" s="1"/>
      <c r="F2" s="1"/>
      <c r="H2" s="3" t="s">
        <v>1</v>
      </c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35.1" hidden="false" customHeight="true" outlineLevel="0" collapsed="false">
      <c r="A7" s="23" t="s">
        <v>18</v>
      </c>
      <c r="B7" s="24" t="s">
        <v>19</v>
      </c>
      <c r="C7" s="25" t="n">
        <v>4303</v>
      </c>
      <c r="D7" s="26" t="n">
        <v>1095321</v>
      </c>
      <c r="E7" s="26" t="n">
        <v>136954</v>
      </c>
      <c r="F7" s="26" t="n">
        <v>4212678</v>
      </c>
      <c r="G7" s="26" t="n">
        <v>3846</v>
      </c>
      <c r="H7" s="26" t="n">
        <v>26095460</v>
      </c>
      <c r="I7" s="26" t="n">
        <v>14446122</v>
      </c>
      <c r="J7" s="26" t="n">
        <v>4295471</v>
      </c>
      <c r="K7" s="27" t="n">
        <v>21748919</v>
      </c>
      <c r="L7" s="28" t="s">
        <v>19</v>
      </c>
      <c r="M7" s="29"/>
      <c r="N7" s="29" t="s">
        <v>18</v>
      </c>
    </row>
    <row r="8" customFormat="false" ht="54.95" hidden="false" customHeight="true" outlineLevel="0" collapsed="false">
      <c r="A8" s="30" t="s">
        <v>20</v>
      </c>
      <c r="B8" s="31" t="s">
        <v>21</v>
      </c>
      <c r="C8" s="32" t="n">
        <v>17</v>
      </c>
      <c r="D8" s="32" t="n">
        <v>1904</v>
      </c>
      <c r="E8" s="32" t="n">
        <v>257</v>
      </c>
      <c r="F8" s="32" t="n">
        <v>6595</v>
      </c>
      <c r="G8" s="32" t="n">
        <v>3464</v>
      </c>
      <c r="H8" s="33" t="n">
        <v>47651</v>
      </c>
      <c r="I8" s="33" t="n">
        <v>4099</v>
      </c>
      <c r="J8" s="34" t="s">
        <v>22</v>
      </c>
      <c r="K8" s="33" t="n">
        <v>29050</v>
      </c>
      <c r="L8" s="35" t="s">
        <v>21</v>
      </c>
      <c r="M8" s="36"/>
      <c r="N8" s="36" t="s">
        <v>20</v>
      </c>
    </row>
    <row r="9" customFormat="false" ht="45" hidden="false" customHeight="true" outlineLevel="0" collapsed="false">
      <c r="A9" s="37" t="s">
        <v>23</v>
      </c>
      <c r="B9" s="38" t="s">
        <v>24</v>
      </c>
      <c r="C9" s="32" t="n">
        <v>4286</v>
      </c>
      <c r="D9" s="32" t="n">
        <v>1093417</v>
      </c>
      <c r="E9" s="32" t="n">
        <v>136697</v>
      </c>
      <c r="F9" s="32" t="n">
        <v>4206082</v>
      </c>
      <c r="G9" s="32" t="n">
        <v>3847</v>
      </c>
      <c r="H9" s="33" t="n">
        <v>26047809</v>
      </c>
      <c r="I9" s="33" t="n">
        <v>14442023</v>
      </c>
      <c r="J9" s="34" t="s">
        <v>22</v>
      </c>
      <c r="K9" s="33" t="n">
        <v>21719869</v>
      </c>
      <c r="L9" s="35" t="s">
        <v>24</v>
      </c>
      <c r="M9" s="36"/>
      <c r="N9" s="39" t="s">
        <v>23</v>
      </c>
    </row>
    <row r="10" customFormat="false" ht="45" hidden="false" customHeight="true" outlineLevel="0" collapsed="false">
      <c r="A10" s="40" t="s">
        <v>25</v>
      </c>
      <c r="B10" s="41" t="s">
        <v>26</v>
      </c>
      <c r="C10" s="32" t="n">
        <v>333</v>
      </c>
      <c r="D10" s="32" t="n">
        <v>48922</v>
      </c>
      <c r="E10" s="32" t="n">
        <v>5820</v>
      </c>
      <c r="F10" s="32" t="n">
        <v>107813</v>
      </c>
      <c r="G10" s="32" t="n">
        <v>2204</v>
      </c>
      <c r="H10" s="33" t="n">
        <v>1079790</v>
      </c>
      <c r="I10" s="33" t="n">
        <v>239662</v>
      </c>
      <c r="J10" s="33" t="n">
        <v>156332</v>
      </c>
      <c r="K10" s="33" t="n">
        <v>970511</v>
      </c>
      <c r="L10" s="42" t="s">
        <v>26</v>
      </c>
      <c r="M10" s="43"/>
      <c r="N10" s="44" t="s">
        <v>25</v>
      </c>
    </row>
    <row r="11" customFormat="false" ht="22.5" hidden="false" customHeight="true" outlineLevel="0" collapsed="false">
      <c r="A11" s="40" t="s">
        <v>27</v>
      </c>
      <c r="B11" s="45" t="s">
        <v>28</v>
      </c>
      <c r="C11" s="32" t="n">
        <v>171</v>
      </c>
      <c r="D11" s="46" t="n">
        <v>21837</v>
      </c>
      <c r="E11" s="46" t="n">
        <v>2434</v>
      </c>
      <c r="F11" s="46" t="n">
        <v>33454</v>
      </c>
      <c r="G11" s="46" t="n">
        <v>1532</v>
      </c>
      <c r="H11" s="47" t="n">
        <v>148919</v>
      </c>
      <c r="I11" s="47" t="n">
        <v>7053</v>
      </c>
      <c r="J11" s="33" t="n">
        <v>5587</v>
      </c>
      <c r="K11" s="47" t="n">
        <v>136935</v>
      </c>
      <c r="L11" s="48" t="s">
        <v>28</v>
      </c>
      <c r="M11" s="49"/>
      <c r="N11" s="44" t="s">
        <v>27</v>
      </c>
    </row>
    <row r="12" customFormat="false" ht="45" hidden="false" customHeight="true" outlineLevel="0" collapsed="false">
      <c r="A12" s="40" t="s">
        <v>29</v>
      </c>
      <c r="B12" s="41" t="s">
        <v>30</v>
      </c>
      <c r="C12" s="32" t="n">
        <v>44</v>
      </c>
      <c r="D12" s="46" t="n">
        <v>5874</v>
      </c>
      <c r="E12" s="46" t="n">
        <v>750</v>
      </c>
      <c r="F12" s="46" t="n">
        <v>18943</v>
      </c>
      <c r="G12" s="46" t="n">
        <v>3225</v>
      </c>
      <c r="H12" s="47" t="n">
        <v>144755</v>
      </c>
      <c r="I12" s="34" t="s">
        <v>22</v>
      </c>
      <c r="J12" s="34" t="s">
        <v>22</v>
      </c>
      <c r="K12" s="47" t="n">
        <v>139694</v>
      </c>
      <c r="L12" s="42" t="s">
        <v>30</v>
      </c>
      <c r="M12" s="43"/>
      <c r="N12" s="44" t="s">
        <v>29</v>
      </c>
    </row>
    <row r="13" customFormat="false" ht="35.1" hidden="false" customHeight="true" outlineLevel="0" collapsed="false">
      <c r="A13" s="40" t="s">
        <v>31</v>
      </c>
      <c r="B13" s="50" t="s">
        <v>32</v>
      </c>
      <c r="C13" s="32" t="n">
        <v>2</v>
      </c>
      <c r="D13" s="51" t="s">
        <v>33</v>
      </c>
      <c r="E13" s="51" t="s">
        <v>33</v>
      </c>
      <c r="F13" s="51" t="s">
        <v>33</v>
      </c>
      <c r="G13" s="51" t="s">
        <v>33</v>
      </c>
      <c r="H13" s="51" t="s">
        <v>33</v>
      </c>
      <c r="I13" s="51" t="s">
        <v>33</v>
      </c>
      <c r="J13" s="51" t="s">
        <v>33</v>
      </c>
      <c r="K13" s="51" t="s">
        <v>33</v>
      </c>
      <c r="L13" s="52" t="s">
        <v>32</v>
      </c>
      <c r="M13" s="53"/>
      <c r="N13" s="44" t="s">
        <v>31</v>
      </c>
    </row>
    <row r="14" customFormat="false" ht="35.1" hidden="false" customHeight="true" outlineLevel="0" collapsed="false">
      <c r="A14" s="40" t="s">
        <v>34</v>
      </c>
      <c r="B14" s="41" t="s">
        <v>35</v>
      </c>
      <c r="C14" s="32" t="n">
        <v>75</v>
      </c>
      <c r="D14" s="32" t="n">
        <v>10425</v>
      </c>
      <c r="E14" s="32" t="n">
        <v>1237</v>
      </c>
      <c r="F14" s="32" t="n">
        <v>29342</v>
      </c>
      <c r="G14" s="32" t="n">
        <v>2815</v>
      </c>
      <c r="H14" s="33" t="n">
        <v>159987</v>
      </c>
      <c r="I14" s="33" t="n">
        <v>67924</v>
      </c>
      <c r="J14" s="33" t="n">
        <v>40151</v>
      </c>
      <c r="K14" s="33" t="n">
        <v>134752</v>
      </c>
      <c r="L14" s="42" t="s">
        <v>35</v>
      </c>
      <c r="M14" s="43"/>
      <c r="N14" s="44" t="s">
        <v>34</v>
      </c>
    </row>
    <row r="15" customFormat="false" ht="35.1" hidden="false" customHeight="true" outlineLevel="0" collapsed="false">
      <c r="A15" s="40" t="s">
        <v>36</v>
      </c>
      <c r="B15" s="41" t="s">
        <v>37</v>
      </c>
      <c r="C15" s="32" t="n">
        <v>33</v>
      </c>
      <c r="D15" s="32" t="n">
        <v>8856</v>
      </c>
      <c r="E15" s="32" t="n">
        <v>936</v>
      </c>
      <c r="F15" s="32" t="n">
        <v>22964</v>
      </c>
      <c r="G15" s="32" t="n">
        <v>2593</v>
      </c>
      <c r="H15" s="33" t="n">
        <v>192766</v>
      </c>
      <c r="I15" s="34" t="s">
        <v>22</v>
      </c>
      <c r="J15" s="34" t="s">
        <v>22</v>
      </c>
      <c r="K15" s="33" t="n">
        <v>138272</v>
      </c>
      <c r="L15" s="42" t="s">
        <v>37</v>
      </c>
      <c r="M15" s="43"/>
      <c r="N15" s="44" t="s">
        <v>36</v>
      </c>
    </row>
    <row r="16" customFormat="false" ht="45" hidden="false" customHeight="true" outlineLevel="0" collapsed="false">
      <c r="A16" s="40" t="s">
        <v>38</v>
      </c>
      <c r="B16" s="41" t="s">
        <v>39</v>
      </c>
      <c r="C16" s="32" t="n">
        <v>8</v>
      </c>
      <c r="D16" s="46" t="n">
        <v>956</v>
      </c>
      <c r="E16" s="46" t="n">
        <v>117</v>
      </c>
      <c r="F16" s="46" t="n">
        <v>2609</v>
      </c>
      <c r="G16" s="46" t="n">
        <v>2729</v>
      </c>
      <c r="H16" s="47" t="n">
        <v>29803</v>
      </c>
      <c r="I16" s="34" t="s">
        <v>22</v>
      </c>
      <c r="J16" s="34" t="s">
        <v>22</v>
      </c>
      <c r="K16" s="47" t="n">
        <v>22142</v>
      </c>
      <c r="L16" s="42" t="s">
        <v>39</v>
      </c>
      <c r="M16" s="43"/>
      <c r="N16" s="44" t="s">
        <v>38</v>
      </c>
    </row>
    <row r="17" customFormat="false" ht="45" hidden="false" customHeight="true" outlineLevel="0" collapsed="false">
      <c r="A17" s="40" t="s">
        <v>40</v>
      </c>
      <c r="B17" s="41" t="s">
        <v>41</v>
      </c>
      <c r="C17" s="32" t="n">
        <v>63</v>
      </c>
      <c r="D17" s="32" t="n">
        <v>9171</v>
      </c>
      <c r="E17" s="32" t="n">
        <v>1237</v>
      </c>
      <c r="F17" s="32" t="n">
        <v>27057</v>
      </c>
      <c r="G17" s="32" t="n">
        <v>2950</v>
      </c>
      <c r="H17" s="33" t="n">
        <v>211038</v>
      </c>
      <c r="I17" s="33" t="n">
        <v>55841</v>
      </c>
      <c r="J17" s="33" t="n">
        <v>32988</v>
      </c>
      <c r="K17" s="33" t="n">
        <v>193552</v>
      </c>
      <c r="L17" s="42" t="s">
        <v>41</v>
      </c>
      <c r="M17" s="43"/>
      <c r="N17" s="44" t="s">
        <v>40</v>
      </c>
    </row>
    <row r="18" customFormat="false" ht="45" hidden="false" customHeight="true" outlineLevel="0" collapsed="false">
      <c r="A18" s="40" t="s">
        <v>42</v>
      </c>
      <c r="B18" s="41" t="s">
        <v>43</v>
      </c>
      <c r="C18" s="32" t="n">
        <v>119</v>
      </c>
      <c r="D18" s="32" t="n">
        <v>24678</v>
      </c>
      <c r="E18" s="32" t="n">
        <v>3028</v>
      </c>
      <c r="F18" s="32" t="n">
        <v>80894</v>
      </c>
      <c r="G18" s="32" t="n">
        <v>3278</v>
      </c>
      <c r="H18" s="33" t="n">
        <v>579376</v>
      </c>
      <c r="I18" s="33" t="n">
        <v>249611</v>
      </c>
      <c r="J18" s="33" t="n">
        <v>121599</v>
      </c>
      <c r="K18" s="33" t="n">
        <v>502236</v>
      </c>
      <c r="L18" s="42" t="s">
        <v>43</v>
      </c>
      <c r="M18" s="43"/>
      <c r="N18" s="44" t="s">
        <v>42</v>
      </c>
    </row>
    <row r="19" customFormat="false" ht="30" hidden="false" customHeight="true" outlineLevel="0" collapsed="false">
      <c r="A19" s="40" t="s">
        <v>44</v>
      </c>
      <c r="B19" s="45" t="s">
        <v>45</v>
      </c>
      <c r="C19" s="32" t="n">
        <v>92</v>
      </c>
      <c r="D19" s="32" t="n">
        <v>16552</v>
      </c>
      <c r="E19" s="32" t="n">
        <v>2013</v>
      </c>
      <c r="F19" s="32" t="n">
        <v>51565</v>
      </c>
      <c r="G19" s="32" t="n">
        <v>3115</v>
      </c>
      <c r="H19" s="33" t="n">
        <v>269074</v>
      </c>
      <c r="I19" s="33" t="n">
        <v>77463</v>
      </c>
      <c r="J19" s="33" t="n">
        <v>49290</v>
      </c>
      <c r="K19" s="33" t="n">
        <v>244485</v>
      </c>
      <c r="L19" s="48" t="s">
        <v>45</v>
      </c>
      <c r="M19" s="49"/>
      <c r="N19" s="44" t="s">
        <v>44</v>
      </c>
    </row>
    <row r="20" customFormat="false" ht="52.5" hidden="false" customHeight="true" outlineLevel="0" collapsed="false">
      <c r="A20" s="40" t="s">
        <v>46</v>
      </c>
      <c r="B20" s="41" t="s">
        <v>47</v>
      </c>
      <c r="C20" s="32" t="n">
        <v>106</v>
      </c>
      <c r="D20" s="32" t="n">
        <v>11827</v>
      </c>
      <c r="E20" s="32" t="n">
        <v>1487</v>
      </c>
      <c r="F20" s="32" t="n">
        <v>33981</v>
      </c>
      <c r="G20" s="32" t="n">
        <v>2873</v>
      </c>
      <c r="H20" s="33" t="n">
        <v>187886</v>
      </c>
      <c r="I20" s="33" t="n">
        <v>28203</v>
      </c>
      <c r="J20" s="33" t="n">
        <v>14860</v>
      </c>
      <c r="K20" s="33" t="n">
        <v>181956</v>
      </c>
      <c r="L20" s="42" t="s">
        <v>47</v>
      </c>
      <c r="M20" s="43"/>
      <c r="N20" s="44" t="s">
        <v>46</v>
      </c>
    </row>
    <row r="21" customFormat="false" ht="35.1" hidden="false" customHeight="true" outlineLevel="0" collapsed="false">
      <c r="A21" s="40" t="s">
        <v>48</v>
      </c>
      <c r="B21" s="41" t="s">
        <v>49</v>
      </c>
      <c r="C21" s="32" t="n">
        <v>4</v>
      </c>
      <c r="D21" s="51" t="s">
        <v>33</v>
      </c>
      <c r="E21" s="51" t="s">
        <v>33</v>
      </c>
      <c r="F21" s="51" t="s">
        <v>33</v>
      </c>
      <c r="G21" s="51" t="s">
        <v>33</v>
      </c>
      <c r="H21" s="51" t="s">
        <v>33</v>
      </c>
      <c r="I21" s="51" t="s">
        <v>33</v>
      </c>
      <c r="J21" s="51" t="s">
        <v>33</v>
      </c>
      <c r="K21" s="51" t="s">
        <v>33</v>
      </c>
      <c r="L21" s="42" t="s">
        <v>49</v>
      </c>
      <c r="M21" s="43"/>
      <c r="N21" s="44" t="s">
        <v>48</v>
      </c>
    </row>
    <row r="22" customFormat="false" ht="35.1" hidden="false" customHeight="true" outlineLevel="0" collapsed="false">
      <c r="A22" s="40" t="s">
        <v>50</v>
      </c>
      <c r="B22" s="41" t="s">
        <v>51</v>
      </c>
      <c r="C22" s="32" t="n">
        <v>140</v>
      </c>
      <c r="D22" s="46" t="n">
        <v>28247</v>
      </c>
      <c r="E22" s="46" t="n">
        <v>3651</v>
      </c>
      <c r="F22" s="46" t="n">
        <v>106476</v>
      </c>
      <c r="G22" s="46" t="n">
        <v>3769</v>
      </c>
      <c r="H22" s="47" t="n">
        <v>864074</v>
      </c>
      <c r="I22" s="47" t="n">
        <v>417068</v>
      </c>
      <c r="J22" s="47" t="n">
        <v>171782</v>
      </c>
      <c r="K22" s="47" t="n">
        <v>721507</v>
      </c>
      <c r="L22" s="42" t="s">
        <v>51</v>
      </c>
      <c r="M22" s="43"/>
      <c r="N22" s="44" t="s">
        <v>50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C22:K22 D21:K21 D7:G20 H8:H20 I17:J20 I13:J14 I8:I11 K7:K20 J10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 I15:J16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11">
    <cfRule type="cellIs" priority="7" operator="equal" aboveAverage="0" equalAverage="0" bottom="0" percent="0" rank="0" text="" dxfId="5">
      <formula>"."</formula>
    </cfRule>
  </conditionalFormatting>
  <conditionalFormatting sqref="J8:J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0" width="5.61"/>
  </cols>
  <sheetData>
    <row r="1" customFormat="false" ht="16.5" hidden="false" customHeight="true" outlineLevel="0" collapsed="false">
      <c r="A1" s="60"/>
      <c r="C1" s="1"/>
      <c r="D1" s="1"/>
      <c r="E1" s="1"/>
      <c r="F1" s="1"/>
      <c r="I1" s="1"/>
      <c r="J1" s="1"/>
      <c r="K1" s="1"/>
      <c r="M1" s="2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44" t="s">
        <v>54</v>
      </c>
      <c r="B7" s="64" t="s">
        <v>55</v>
      </c>
      <c r="C7" s="65" t="n">
        <v>36</v>
      </c>
      <c r="D7" s="65" t="n">
        <v>26978</v>
      </c>
      <c r="E7" s="32" t="n">
        <v>3472</v>
      </c>
      <c r="F7" s="32" t="n">
        <v>104954</v>
      </c>
      <c r="G7" s="32" t="n">
        <v>3890</v>
      </c>
      <c r="H7" s="33" t="n">
        <v>733399</v>
      </c>
      <c r="I7" s="33" t="n">
        <v>549371</v>
      </c>
      <c r="J7" s="33" t="n">
        <v>162395</v>
      </c>
      <c r="K7" s="33" t="n">
        <v>447604</v>
      </c>
      <c r="L7" s="66" t="s">
        <v>55</v>
      </c>
      <c r="M7" s="67"/>
      <c r="N7" s="44" t="s">
        <v>54</v>
      </c>
    </row>
    <row r="8" customFormat="false" ht="39.95" hidden="false" customHeight="true" outlineLevel="0" collapsed="false">
      <c r="A8" s="44" t="s">
        <v>56</v>
      </c>
      <c r="B8" s="45" t="s">
        <v>57</v>
      </c>
      <c r="C8" s="65" t="n">
        <v>32</v>
      </c>
      <c r="D8" s="32" t="n">
        <v>26127</v>
      </c>
      <c r="E8" s="32" t="n">
        <v>3352</v>
      </c>
      <c r="F8" s="32" t="n">
        <v>100984</v>
      </c>
      <c r="G8" s="32" t="n">
        <v>3865</v>
      </c>
      <c r="H8" s="34" t="s">
        <v>22</v>
      </c>
      <c r="I8" s="34" t="s">
        <v>22</v>
      </c>
      <c r="J8" s="34" t="s">
        <v>22</v>
      </c>
      <c r="K8" s="34" t="s">
        <v>22</v>
      </c>
      <c r="L8" s="48" t="s">
        <v>57</v>
      </c>
      <c r="M8" s="68"/>
      <c r="N8" s="44" t="s">
        <v>56</v>
      </c>
    </row>
    <row r="9" customFormat="false" ht="45" hidden="false" customHeight="true" outlineLevel="0" collapsed="false">
      <c r="A9" s="44" t="s">
        <v>58</v>
      </c>
      <c r="B9" s="41" t="s">
        <v>59</v>
      </c>
      <c r="C9" s="65" t="n">
        <v>300</v>
      </c>
      <c r="D9" s="65" t="n">
        <v>51976</v>
      </c>
      <c r="E9" s="32" t="n">
        <v>6758</v>
      </c>
      <c r="F9" s="32" t="n">
        <v>166092</v>
      </c>
      <c r="G9" s="32" t="n">
        <v>3196</v>
      </c>
      <c r="H9" s="33" t="n">
        <v>996426</v>
      </c>
      <c r="I9" s="33" t="n">
        <v>357569</v>
      </c>
      <c r="J9" s="33" t="n">
        <v>180514</v>
      </c>
      <c r="K9" s="33" t="n">
        <v>793476</v>
      </c>
      <c r="L9" s="42" t="s">
        <v>59</v>
      </c>
      <c r="M9" s="68"/>
      <c r="N9" s="44" t="s">
        <v>58</v>
      </c>
    </row>
    <row r="10" customFormat="false" ht="22.5" hidden="false" customHeight="true" outlineLevel="0" collapsed="false">
      <c r="A10" s="44" t="s">
        <v>60</v>
      </c>
      <c r="B10" s="45" t="s">
        <v>61</v>
      </c>
      <c r="C10" s="65" t="n">
        <v>268</v>
      </c>
      <c r="D10" s="65" t="n">
        <v>42580</v>
      </c>
      <c r="E10" s="32" t="n">
        <v>5519</v>
      </c>
      <c r="F10" s="32" t="n">
        <v>131699</v>
      </c>
      <c r="G10" s="32" t="n">
        <v>3093</v>
      </c>
      <c r="H10" s="33" t="n">
        <v>740261</v>
      </c>
      <c r="I10" s="33" t="n">
        <v>277871</v>
      </c>
      <c r="J10" s="33" t="n">
        <v>147790</v>
      </c>
      <c r="K10" s="33" t="n">
        <v>667253</v>
      </c>
      <c r="L10" s="48" t="s">
        <v>61</v>
      </c>
      <c r="M10" s="68"/>
      <c r="N10" s="44" t="s">
        <v>60</v>
      </c>
    </row>
    <row r="11" customFormat="false" ht="54.95" hidden="false" customHeight="true" outlineLevel="0" collapsed="false">
      <c r="A11" s="44" t="s">
        <v>62</v>
      </c>
      <c r="B11" s="41" t="s">
        <v>63</v>
      </c>
      <c r="C11" s="65" t="n">
        <v>106</v>
      </c>
      <c r="D11" s="65" t="n">
        <v>15350</v>
      </c>
      <c r="E11" s="32" t="n">
        <v>1991</v>
      </c>
      <c r="F11" s="32" t="n">
        <v>51600</v>
      </c>
      <c r="G11" s="32" t="n">
        <v>3362</v>
      </c>
      <c r="H11" s="33" t="n">
        <v>325781</v>
      </c>
      <c r="I11" s="33" t="n">
        <v>80569</v>
      </c>
      <c r="J11" s="33" t="n">
        <v>34910</v>
      </c>
      <c r="K11" s="33" t="n">
        <v>235240</v>
      </c>
      <c r="L11" s="42" t="s">
        <v>63</v>
      </c>
      <c r="M11" s="68"/>
      <c r="N11" s="44" t="s">
        <v>62</v>
      </c>
    </row>
    <row r="12" customFormat="false" ht="35.1" hidden="false" customHeight="true" outlineLevel="0" collapsed="false">
      <c r="A12" s="44" t="s">
        <v>64</v>
      </c>
      <c r="B12" s="50" t="s">
        <v>65</v>
      </c>
      <c r="C12" s="65" t="n">
        <v>94</v>
      </c>
      <c r="D12" s="65" t="n">
        <v>20826</v>
      </c>
      <c r="E12" s="32" t="n">
        <v>2593</v>
      </c>
      <c r="F12" s="32" t="n">
        <v>80018</v>
      </c>
      <c r="G12" s="32" t="n">
        <v>3842</v>
      </c>
      <c r="H12" s="33" t="n">
        <v>678802</v>
      </c>
      <c r="I12" s="33" t="n">
        <v>203212</v>
      </c>
      <c r="J12" s="33" t="n">
        <v>111916</v>
      </c>
      <c r="K12" s="33" t="n">
        <v>519554</v>
      </c>
      <c r="L12" s="52" t="s">
        <v>65</v>
      </c>
      <c r="M12" s="68"/>
      <c r="N12" s="44" t="s">
        <v>64</v>
      </c>
    </row>
    <row r="13" customFormat="false" ht="35.1" hidden="false" customHeight="true" outlineLevel="0" collapsed="false">
      <c r="A13" s="44" t="s">
        <v>66</v>
      </c>
      <c r="B13" s="50" t="s">
        <v>67</v>
      </c>
      <c r="C13" s="65" t="n">
        <v>724</v>
      </c>
      <c r="D13" s="65" t="n">
        <v>115241</v>
      </c>
      <c r="E13" s="32" t="n">
        <v>14664</v>
      </c>
      <c r="F13" s="32" t="n">
        <v>386939</v>
      </c>
      <c r="G13" s="32" t="n">
        <v>3358</v>
      </c>
      <c r="H13" s="33" t="n">
        <v>1686233</v>
      </c>
      <c r="I13" s="33" t="n">
        <v>614796</v>
      </c>
      <c r="J13" s="33" t="n">
        <v>282080</v>
      </c>
      <c r="K13" s="33" t="n">
        <v>1526228</v>
      </c>
      <c r="L13" s="52" t="s">
        <v>67</v>
      </c>
      <c r="M13" s="68"/>
      <c r="N13" s="44" t="s">
        <v>66</v>
      </c>
    </row>
    <row r="14" customFormat="false" ht="39.95" hidden="false" customHeight="true" outlineLevel="0" collapsed="false">
      <c r="A14" s="44" t="s">
        <v>68</v>
      </c>
      <c r="B14" s="45" t="s">
        <v>69</v>
      </c>
      <c r="C14" s="65" t="n">
        <v>132</v>
      </c>
      <c r="D14" s="65" t="n">
        <v>25360</v>
      </c>
      <c r="E14" s="32" t="n">
        <v>3338</v>
      </c>
      <c r="F14" s="32" t="n">
        <v>84859</v>
      </c>
      <c r="G14" s="32" t="n">
        <v>3346</v>
      </c>
      <c r="H14" s="33" t="n">
        <v>377844</v>
      </c>
      <c r="I14" s="33" t="n">
        <v>115732</v>
      </c>
      <c r="J14" s="33" t="n">
        <v>63103</v>
      </c>
      <c r="K14" s="33" t="n">
        <v>364432</v>
      </c>
      <c r="L14" s="48" t="s">
        <v>69</v>
      </c>
      <c r="M14" s="68"/>
      <c r="N14" s="44" t="s">
        <v>68</v>
      </c>
    </row>
    <row r="15" customFormat="false" ht="30" hidden="false" customHeight="true" outlineLevel="0" collapsed="false">
      <c r="A15" s="44" t="s">
        <v>70</v>
      </c>
      <c r="B15" s="45" t="s">
        <v>71</v>
      </c>
      <c r="C15" s="65" t="n">
        <v>227</v>
      </c>
      <c r="D15" s="65" t="n">
        <v>27120</v>
      </c>
      <c r="E15" s="32" t="n">
        <v>3556</v>
      </c>
      <c r="F15" s="32" t="n">
        <v>78970</v>
      </c>
      <c r="G15" s="32" t="n">
        <v>2912</v>
      </c>
      <c r="H15" s="33" t="n">
        <v>317398</v>
      </c>
      <c r="I15" s="33" t="n">
        <v>68959</v>
      </c>
      <c r="J15" s="33" t="n">
        <v>32380</v>
      </c>
      <c r="K15" s="33" t="n">
        <v>308991</v>
      </c>
      <c r="L15" s="48" t="s">
        <v>71</v>
      </c>
      <c r="M15" s="68"/>
      <c r="N15" s="44" t="s">
        <v>70</v>
      </c>
    </row>
    <row r="16" customFormat="false" ht="39.95" hidden="false" customHeight="true" outlineLevel="0" collapsed="false">
      <c r="A16" s="44" t="s">
        <v>72</v>
      </c>
      <c r="B16" s="45" t="s">
        <v>73</v>
      </c>
      <c r="C16" s="32" t="n">
        <v>149</v>
      </c>
      <c r="D16" s="32" t="n">
        <v>28064</v>
      </c>
      <c r="E16" s="32" t="n">
        <v>3434</v>
      </c>
      <c r="F16" s="32" t="n">
        <v>102522</v>
      </c>
      <c r="G16" s="32" t="n">
        <v>3653</v>
      </c>
      <c r="H16" s="69" t="n">
        <v>385578</v>
      </c>
      <c r="I16" s="69" t="n">
        <v>178029</v>
      </c>
      <c r="J16" s="69" t="n">
        <v>71348</v>
      </c>
      <c r="K16" s="69" t="n">
        <v>328087</v>
      </c>
      <c r="L16" s="48" t="s">
        <v>73</v>
      </c>
      <c r="M16" s="68"/>
      <c r="N16" s="44" t="s">
        <v>72</v>
      </c>
    </row>
    <row r="17" customFormat="false" ht="22.5" hidden="false" customHeight="true" outlineLevel="0" collapsed="false">
      <c r="A17" s="44" t="s">
        <v>74</v>
      </c>
      <c r="B17" s="70" t="s">
        <v>75</v>
      </c>
      <c r="C17" s="65" t="n">
        <v>85</v>
      </c>
      <c r="D17" s="65" t="n">
        <v>15426</v>
      </c>
      <c r="E17" s="65" t="n">
        <v>1873</v>
      </c>
      <c r="F17" s="65" t="n">
        <v>52074</v>
      </c>
      <c r="G17" s="65" t="n">
        <v>3376</v>
      </c>
      <c r="H17" s="65" t="n">
        <v>242901</v>
      </c>
      <c r="I17" s="65" t="n">
        <v>98856</v>
      </c>
      <c r="J17" s="65" t="n">
        <v>58960</v>
      </c>
      <c r="K17" s="65" t="n">
        <v>216812</v>
      </c>
      <c r="L17" s="71" t="s">
        <v>75</v>
      </c>
      <c r="M17" s="68"/>
      <c r="N17" s="44" t="s">
        <v>74</v>
      </c>
    </row>
    <row r="18" customFormat="false" ht="54.95" hidden="false" customHeight="true" outlineLevel="0" collapsed="false">
      <c r="A18" s="44" t="s">
        <v>76</v>
      </c>
      <c r="B18" s="41" t="s">
        <v>77</v>
      </c>
      <c r="C18" s="65" t="n">
        <v>253</v>
      </c>
      <c r="D18" s="65" t="n">
        <v>57886</v>
      </c>
      <c r="E18" s="32" t="n">
        <v>7134</v>
      </c>
      <c r="F18" s="32" t="n">
        <v>244959</v>
      </c>
      <c r="G18" s="65" t="n">
        <v>4232</v>
      </c>
      <c r="H18" s="65" t="n">
        <v>1157696</v>
      </c>
      <c r="I18" s="65" t="n">
        <v>731364</v>
      </c>
      <c r="J18" s="65" t="n">
        <v>301172</v>
      </c>
      <c r="K18" s="65" t="n">
        <v>1050166</v>
      </c>
      <c r="L18" s="42" t="s">
        <v>77</v>
      </c>
      <c r="M18" s="68"/>
      <c r="N18" s="44" t="s">
        <v>76</v>
      </c>
    </row>
    <row r="19" customFormat="false" ht="39.95" hidden="false" customHeight="true" outlineLevel="0" collapsed="false">
      <c r="A19" s="72" t="s">
        <v>78</v>
      </c>
      <c r="B19" s="45" t="s">
        <v>79</v>
      </c>
      <c r="C19" s="65" t="n">
        <v>148</v>
      </c>
      <c r="D19" s="65" t="n">
        <v>32843</v>
      </c>
      <c r="E19" s="65" t="n">
        <v>4072</v>
      </c>
      <c r="F19" s="65" t="n">
        <v>134126</v>
      </c>
      <c r="G19" s="65" t="n">
        <v>4084</v>
      </c>
      <c r="H19" s="65" t="n">
        <v>580523</v>
      </c>
      <c r="I19" s="65" t="n">
        <v>340362</v>
      </c>
      <c r="J19" s="65" t="n">
        <v>108636</v>
      </c>
      <c r="K19" s="65" t="n">
        <v>533644</v>
      </c>
      <c r="L19" s="48" t="s">
        <v>79</v>
      </c>
      <c r="M19" s="73"/>
      <c r="N19" s="72" t="s">
        <v>78</v>
      </c>
    </row>
    <row r="20" customFormat="false" ht="35.1" hidden="false" customHeight="true" outlineLevel="0" collapsed="false">
      <c r="A20" s="44" t="s">
        <v>80</v>
      </c>
      <c r="B20" s="41" t="s">
        <v>81</v>
      </c>
      <c r="C20" s="65" t="n">
        <v>324</v>
      </c>
      <c r="D20" s="65" t="n">
        <v>92790</v>
      </c>
      <c r="E20" s="32" t="n">
        <v>11405</v>
      </c>
      <c r="F20" s="32" t="n">
        <v>349586</v>
      </c>
      <c r="G20" s="65" t="n">
        <v>3767</v>
      </c>
      <c r="H20" s="65" t="n">
        <v>1785214</v>
      </c>
      <c r="I20" s="65" t="n">
        <v>851120</v>
      </c>
      <c r="J20" s="65" t="n">
        <v>368236</v>
      </c>
      <c r="K20" s="65" t="n">
        <v>1476331</v>
      </c>
      <c r="L20" s="42" t="s">
        <v>81</v>
      </c>
      <c r="M20" s="68"/>
      <c r="N20" s="44" t="s">
        <v>80</v>
      </c>
    </row>
    <row r="21" customFormat="false" ht="53.1" hidden="false" customHeight="true" outlineLevel="0" collapsed="false">
      <c r="A21" s="44" t="s">
        <v>82</v>
      </c>
      <c r="B21" s="45" t="s">
        <v>83</v>
      </c>
      <c r="C21" s="65" t="n">
        <v>144</v>
      </c>
      <c r="D21" s="65" t="n">
        <v>43144</v>
      </c>
      <c r="E21" s="65" t="n">
        <v>5361</v>
      </c>
      <c r="F21" s="65" t="n">
        <v>164442</v>
      </c>
      <c r="G21" s="65" t="n">
        <v>3811</v>
      </c>
      <c r="H21" s="65" t="n">
        <v>801290</v>
      </c>
      <c r="I21" s="65" t="n">
        <v>356216</v>
      </c>
      <c r="J21" s="65" t="n">
        <v>168146</v>
      </c>
      <c r="K21" s="65" t="n">
        <v>640920</v>
      </c>
      <c r="L21" s="48" t="s">
        <v>83</v>
      </c>
      <c r="M21" s="68"/>
      <c r="N21" s="44" t="s">
        <v>82</v>
      </c>
    </row>
    <row r="22" customFormat="false" ht="45" hidden="false" customHeight="true" outlineLevel="0" collapsed="false">
      <c r="A22" s="44" t="s">
        <v>84</v>
      </c>
      <c r="B22" s="41" t="s">
        <v>85</v>
      </c>
      <c r="C22" s="65" t="n">
        <v>75</v>
      </c>
      <c r="D22" s="65" t="n">
        <v>18685</v>
      </c>
      <c r="E22" s="32" t="n">
        <v>2263</v>
      </c>
      <c r="F22" s="32" t="n">
        <v>66180</v>
      </c>
      <c r="G22" s="65" t="n">
        <v>3542</v>
      </c>
      <c r="H22" s="65" t="n">
        <v>350762</v>
      </c>
      <c r="I22" s="65" t="n">
        <v>160177</v>
      </c>
      <c r="J22" s="65" t="n">
        <v>63628</v>
      </c>
      <c r="K22" s="65" t="n">
        <v>287975</v>
      </c>
      <c r="L22" s="48" t="s">
        <v>85</v>
      </c>
      <c r="M22" s="68"/>
      <c r="N22" s="44" t="s">
        <v>84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7:K7 C8:C23 D9:G23 H9:K22">
    <cfRule type="cellIs" priority="2" operator="equal" aboveAverage="0" equalAverage="0" bottom="0" percent="0" rank="0" text="" dxfId="8">
      <formula>"."</formula>
    </cfRule>
  </conditionalFormatting>
  <conditionalFormatting sqref="D8:G8">
    <cfRule type="cellIs" priority="3" operator="equal" aboveAverage="0" equalAverage="0" bottom="0" percent="0" rank="0" text="" dxfId="9">
      <formula>"."</formula>
    </cfRule>
  </conditionalFormatting>
  <conditionalFormatting sqref="H8:K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29.37"/>
    <col collapsed="false" customWidth="true" hidden="false" outlineLevel="0" max="7" min="3" style="0" width="9.61"/>
    <col collapsed="false" customWidth="true" hidden="false" outlineLevel="0" max="10" min="8" style="0" width="11.61"/>
    <col collapsed="false" customWidth="true" hidden="false" outlineLevel="0" max="11" min="11" style="0" width="12.62"/>
    <col collapsed="false" customWidth="true" hidden="false" outlineLevel="0" max="12" min="12" style="0" width="29.37"/>
    <col collapsed="false" customWidth="true" hidden="false" outlineLevel="0" max="13" min="13" style="0" width="0.61"/>
    <col collapsed="false" customWidth="true" hidden="false" outlineLevel="0" max="14" min="14" style="75" width="5.61"/>
  </cols>
  <sheetData>
    <row r="1" customFormat="false" ht="16.5" hidden="false" customHeight="true" outlineLevel="0" collapsed="false">
      <c r="A1" s="60"/>
      <c r="B1" s="1"/>
      <c r="C1" s="1"/>
      <c r="D1" s="1"/>
      <c r="E1" s="1"/>
      <c r="F1" s="1"/>
      <c r="I1" s="1"/>
      <c r="J1" s="1"/>
      <c r="K1" s="1"/>
      <c r="M1" s="76"/>
    </row>
    <row r="2" customFormat="false" ht="14.85" hidden="false" customHeight="true" outlineLevel="0" collapsed="false">
      <c r="A2" s="61" t="s">
        <v>52</v>
      </c>
      <c r="C2" s="1"/>
      <c r="D2" s="1"/>
      <c r="E2" s="1"/>
      <c r="F2" s="1"/>
      <c r="H2" s="3" t="s">
        <v>53</v>
      </c>
      <c r="I2" s="1"/>
      <c r="J2" s="1"/>
      <c r="K2" s="1"/>
      <c r="L2" s="62"/>
      <c r="M2" s="63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9"/>
      <c r="H3" s="10" t="s">
        <v>8</v>
      </c>
      <c r="I3" s="10"/>
      <c r="J3" s="10"/>
      <c r="K3" s="11" t="s">
        <v>9</v>
      </c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4"/>
      <c r="B4" s="5"/>
      <c r="C4" s="6"/>
      <c r="D4" s="7"/>
      <c r="E4" s="8"/>
      <c r="F4" s="14" t="s">
        <v>10</v>
      </c>
      <c r="G4" s="15" t="s">
        <v>11</v>
      </c>
      <c r="H4" s="16" t="s">
        <v>10</v>
      </c>
      <c r="I4" s="17" t="s">
        <v>12</v>
      </c>
      <c r="J4" s="17"/>
      <c r="K4" s="11"/>
      <c r="L4" s="12"/>
      <c r="M4" s="13"/>
      <c r="N4" s="13"/>
    </row>
    <row r="5" customFormat="false" ht="20.1" hidden="false" customHeight="true" outlineLevel="0" collapsed="false">
      <c r="A5" s="4"/>
      <c r="B5" s="5"/>
      <c r="C5" s="6"/>
      <c r="D5" s="7"/>
      <c r="E5" s="8"/>
      <c r="F5" s="8"/>
      <c r="G5" s="15"/>
      <c r="H5" s="16"/>
      <c r="I5" s="17" t="s">
        <v>10</v>
      </c>
      <c r="J5" s="17" t="s">
        <v>13</v>
      </c>
      <c r="K5" s="11"/>
      <c r="L5" s="12"/>
      <c r="M5" s="13"/>
      <c r="N5" s="13"/>
    </row>
    <row r="6" customFormat="false" ht="20.1" hidden="false" customHeight="true" outlineLevel="0" collapsed="false">
      <c r="A6" s="4"/>
      <c r="B6" s="5"/>
      <c r="C6" s="18" t="s">
        <v>14</v>
      </c>
      <c r="D6" s="18"/>
      <c r="E6" s="19" t="s">
        <v>15</v>
      </c>
      <c r="F6" s="19" t="s">
        <v>16</v>
      </c>
      <c r="G6" s="20" t="s">
        <v>17</v>
      </c>
      <c r="H6" s="21" t="s">
        <v>16</v>
      </c>
      <c r="I6" s="21"/>
      <c r="J6" s="21"/>
      <c r="K6" s="22" t="s">
        <v>16</v>
      </c>
      <c r="L6" s="12"/>
      <c r="M6" s="13"/>
      <c r="N6" s="13"/>
    </row>
    <row r="7" customFormat="false" ht="45" hidden="false" customHeight="true" outlineLevel="0" collapsed="false">
      <c r="A7" s="77" t="s">
        <v>86</v>
      </c>
      <c r="B7" s="64" t="s">
        <v>87</v>
      </c>
      <c r="C7" s="32" t="n">
        <v>950</v>
      </c>
      <c r="D7" s="32" t="n">
        <v>281291</v>
      </c>
      <c r="E7" s="32" t="n">
        <v>35452</v>
      </c>
      <c r="F7" s="32" t="n">
        <v>1154444</v>
      </c>
      <c r="G7" s="32" t="n">
        <v>4104</v>
      </c>
      <c r="H7" s="65" t="n">
        <v>5800837</v>
      </c>
      <c r="I7" s="65" t="n">
        <v>3713773</v>
      </c>
      <c r="J7" s="65" t="n">
        <v>1050195</v>
      </c>
      <c r="K7" s="65" t="n">
        <v>4748469</v>
      </c>
      <c r="L7" s="66" t="s">
        <v>87</v>
      </c>
      <c r="M7" s="78"/>
      <c r="N7" s="79" t="s">
        <v>86</v>
      </c>
    </row>
    <row r="8" customFormat="false" ht="35.1" hidden="false" customHeight="true" outlineLevel="0" collapsed="false">
      <c r="A8" s="40" t="s">
        <v>88</v>
      </c>
      <c r="B8" s="45" t="s">
        <v>89</v>
      </c>
      <c r="C8" s="32" t="n">
        <v>207</v>
      </c>
      <c r="D8" s="32" t="n">
        <v>97991</v>
      </c>
      <c r="E8" s="32" t="n">
        <v>12254</v>
      </c>
      <c r="F8" s="32" t="n">
        <v>420917</v>
      </c>
      <c r="G8" s="32" t="n">
        <v>4295</v>
      </c>
      <c r="H8" s="65" t="n">
        <v>1794727</v>
      </c>
      <c r="I8" s="65" t="n">
        <v>1081708</v>
      </c>
      <c r="J8" s="65" t="n">
        <v>372986</v>
      </c>
      <c r="K8" s="65" t="n">
        <v>1327410</v>
      </c>
      <c r="L8" s="48" t="s">
        <v>89</v>
      </c>
      <c r="M8" s="80"/>
      <c r="N8" s="81" t="s">
        <v>88</v>
      </c>
    </row>
    <row r="9" customFormat="false" ht="35.1" hidden="false" customHeight="true" outlineLevel="0" collapsed="false">
      <c r="A9" s="40" t="s">
        <v>90</v>
      </c>
      <c r="B9" s="45" t="s">
        <v>91</v>
      </c>
      <c r="C9" s="32" t="n">
        <v>282</v>
      </c>
      <c r="D9" s="32" t="n">
        <v>75217</v>
      </c>
      <c r="E9" s="32" t="n">
        <v>9481</v>
      </c>
      <c r="F9" s="32" t="n">
        <v>294470</v>
      </c>
      <c r="G9" s="32" t="n">
        <v>3915</v>
      </c>
      <c r="H9" s="65" t="n">
        <v>1697947</v>
      </c>
      <c r="I9" s="65" t="n">
        <v>1060341</v>
      </c>
      <c r="J9" s="65" t="n">
        <v>293664</v>
      </c>
      <c r="K9" s="65" t="n">
        <v>1330995</v>
      </c>
      <c r="L9" s="48" t="s">
        <v>91</v>
      </c>
      <c r="M9" s="80"/>
      <c r="N9" s="81" t="s">
        <v>90</v>
      </c>
    </row>
    <row r="10" customFormat="false" ht="22.5" hidden="false" customHeight="true" outlineLevel="0" collapsed="false">
      <c r="A10" s="40" t="s">
        <v>92</v>
      </c>
      <c r="B10" s="45" t="s">
        <v>93</v>
      </c>
      <c r="C10" s="32" t="n">
        <v>166</v>
      </c>
      <c r="D10" s="32" t="n">
        <v>40616</v>
      </c>
      <c r="E10" s="32" t="n">
        <v>5223</v>
      </c>
      <c r="F10" s="32" t="n">
        <v>168905</v>
      </c>
      <c r="G10" s="32" t="n">
        <v>4159</v>
      </c>
      <c r="H10" s="65" t="n">
        <v>1015947</v>
      </c>
      <c r="I10" s="34" t="s">
        <v>22</v>
      </c>
      <c r="J10" s="34" t="s">
        <v>22</v>
      </c>
      <c r="K10" s="34" t="s">
        <v>22</v>
      </c>
      <c r="L10" s="48" t="s">
        <v>93</v>
      </c>
      <c r="M10" s="80"/>
      <c r="N10" s="81" t="s">
        <v>92</v>
      </c>
    </row>
    <row r="11" customFormat="false" ht="35.1" hidden="false" customHeight="true" outlineLevel="0" collapsed="false">
      <c r="A11" s="40" t="s">
        <v>94</v>
      </c>
      <c r="B11" s="45" t="s">
        <v>95</v>
      </c>
      <c r="C11" s="32" t="n">
        <v>267</v>
      </c>
      <c r="D11" s="32" t="n">
        <v>60950</v>
      </c>
      <c r="E11" s="32" t="n">
        <v>7696</v>
      </c>
      <c r="F11" s="32" t="n">
        <v>247518</v>
      </c>
      <c r="G11" s="32" t="n">
        <v>4061</v>
      </c>
      <c r="H11" s="65" t="n">
        <v>1094574</v>
      </c>
      <c r="I11" s="65" t="n">
        <v>754339</v>
      </c>
      <c r="J11" s="65" t="n">
        <v>174236</v>
      </c>
      <c r="K11" s="65" t="n">
        <v>965981</v>
      </c>
      <c r="L11" s="48" t="s">
        <v>95</v>
      </c>
      <c r="M11" s="80"/>
      <c r="N11" s="81" t="s">
        <v>94</v>
      </c>
    </row>
    <row r="12" customFormat="false" ht="60" hidden="false" customHeight="true" outlineLevel="0" collapsed="false">
      <c r="A12" s="40" t="s">
        <v>96</v>
      </c>
      <c r="B12" s="41" t="s">
        <v>97</v>
      </c>
      <c r="C12" s="32" t="n">
        <v>230</v>
      </c>
      <c r="D12" s="32" t="n">
        <v>209260</v>
      </c>
      <c r="E12" s="32" t="n">
        <v>25760</v>
      </c>
      <c r="F12" s="32" t="n">
        <v>966733</v>
      </c>
      <c r="G12" s="32" t="n">
        <v>4620</v>
      </c>
      <c r="H12" s="65" t="n">
        <v>7830577</v>
      </c>
      <c r="I12" s="65" t="n">
        <v>5632802</v>
      </c>
      <c r="J12" s="65" t="n">
        <v>1003536</v>
      </c>
      <c r="K12" s="65" t="n">
        <v>6470810</v>
      </c>
      <c r="L12" s="42" t="s">
        <v>97</v>
      </c>
      <c r="M12" s="80"/>
      <c r="N12" s="81" t="s">
        <v>96</v>
      </c>
    </row>
    <row r="13" customFormat="false" ht="35.1" hidden="false" customHeight="true" outlineLevel="0" collapsed="false">
      <c r="A13" s="40" t="s">
        <v>98</v>
      </c>
      <c r="B13" s="45" t="s">
        <v>99</v>
      </c>
      <c r="C13" s="32" t="n">
        <v>31</v>
      </c>
      <c r="D13" s="32" t="n">
        <v>127333</v>
      </c>
      <c r="E13" s="32" t="n">
        <v>15589</v>
      </c>
      <c r="F13" s="32" t="n">
        <v>628020</v>
      </c>
      <c r="G13" s="32" t="n">
        <v>4932</v>
      </c>
      <c r="H13" s="33" t="n">
        <v>6151982</v>
      </c>
      <c r="I13" s="33" t="n">
        <v>4897246</v>
      </c>
      <c r="J13" s="33" t="n">
        <v>679478</v>
      </c>
      <c r="K13" s="33" t="n">
        <v>4921834</v>
      </c>
      <c r="L13" s="48" t="s">
        <v>99</v>
      </c>
      <c r="M13" s="80"/>
      <c r="N13" s="81" t="s">
        <v>98</v>
      </c>
    </row>
    <row r="14" customFormat="false" ht="35.1" hidden="false" customHeight="true" outlineLevel="0" collapsed="false">
      <c r="A14" s="40" t="s">
        <v>100</v>
      </c>
      <c r="B14" s="45" t="s">
        <v>101</v>
      </c>
      <c r="C14" s="32" t="n">
        <v>176</v>
      </c>
      <c r="D14" s="32" t="n">
        <v>77863</v>
      </c>
      <c r="E14" s="32" t="n">
        <v>9659</v>
      </c>
      <c r="F14" s="32" t="n">
        <v>324954</v>
      </c>
      <c r="G14" s="32" t="n">
        <v>4173</v>
      </c>
      <c r="H14" s="33" t="n">
        <v>1600135</v>
      </c>
      <c r="I14" s="34" t="s">
        <v>22</v>
      </c>
      <c r="J14" s="34" t="s">
        <v>22</v>
      </c>
      <c r="K14" s="33" t="n">
        <v>1477788</v>
      </c>
      <c r="L14" s="48" t="s">
        <v>101</v>
      </c>
      <c r="M14" s="80"/>
      <c r="N14" s="81" t="s">
        <v>100</v>
      </c>
    </row>
    <row r="15" customFormat="false" ht="54.95" hidden="false" customHeight="true" outlineLevel="0" collapsed="false">
      <c r="A15" s="40" t="s">
        <v>102</v>
      </c>
      <c r="B15" s="50" t="s">
        <v>103</v>
      </c>
      <c r="C15" s="32" t="n">
        <v>26</v>
      </c>
      <c r="D15" s="32" t="n">
        <v>7928</v>
      </c>
      <c r="E15" s="32" t="n">
        <v>953</v>
      </c>
      <c r="F15" s="32" t="n">
        <v>34283</v>
      </c>
      <c r="G15" s="32" t="n">
        <v>4324</v>
      </c>
      <c r="H15" s="33" t="n">
        <v>134353</v>
      </c>
      <c r="I15" s="33" t="n">
        <v>73168</v>
      </c>
      <c r="J15" s="34" t="s">
        <v>22</v>
      </c>
      <c r="K15" s="33" t="n">
        <v>128946</v>
      </c>
      <c r="L15" s="52" t="s">
        <v>103</v>
      </c>
      <c r="M15" s="80"/>
      <c r="N15" s="81" t="s">
        <v>102</v>
      </c>
    </row>
    <row r="16" customFormat="false" ht="54.95" hidden="false" customHeight="true" outlineLevel="0" collapsed="false">
      <c r="A16" s="40" t="s">
        <v>104</v>
      </c>
      <c r="B16" s="41" t="s">
        <v>105</v>
      </c>
      <c r="C16" s="32" t="n">
        <v>88</v>
      </c>
      <c r="D16" s="32" t="n">
        <v>14850</v>
      </c>
      <c r="E16" s="32" t="n">
        <v>1881</v>
      </c>
      <c r="F16" s="32" t="n">
        <v>45905</v>
      </c>
      <c r="G16" s="32" t="n">
        <v>3091</v>
      </c>
      <c r="H16" s="33" t="n">
        <v>253174</v>
      </c>
      <c r="I16" s="33" t="n">
        <v>74161</v>
      </c>
      <c r="J16" s="33" t="n">
        <v>36816</v>
      </c>
      <c r="K16" s="33" t="n">
        <v>235653</v>
      </c>
      <c r="L16" s="42" t="s">
        <v>105</v>
      </c>
      <c r="M16" s="80"/>
      <c r="N16" s="81" t="s">
        <v>104</v>
      </c>
    </row>
    <row r="17" customFormat="false" ht="54.95" hidden="false" customHeight="true" outlineLevel="0" collapsed="false">
      <c r="A17" s="40" t="s">
        <v>106</v>
      </c>
      <c r="B17" s="41" t="s">
        <v>107</v>
      </c>
      <c r="C17" s="32" t="n">
        <v>145</v>
      </c>
      <c r="D17" s="32" t="n">
        <v>32506</v>
      </c>
      <c r="E17" s="32" t="n">
        <v>4045</v>
      </c>
      <c r="F17" s="32" t="n">
        <v>109591</v>
      </c>
      <c r="G17" s="32" t="n">
        <v>3371</v>
      </c>
      <c r="H17" s="33" t="n">
        <v>461094</v>
      </c>
      <c r="I17" s="33" t="n">
        <v>283519</v>
      </c>
      <c r="J17" s="33" t="n">
        <v>102243</v>
      </c>
      <c r="K17" s="33" t="n">
        <v>385503</v>
      </c>
      <c r="L17" s="42" t="s">
        <v>107</v>
      </c>
      <c r="M17" s="80"/>
      <c r="N17" s="81" t="s">
        <v>106</v>
      </c>
    </row>
    <row r="18" customFormat="false" ht="45" hidden="false" customHeight="true" outlineLevel="0" collapsed="false">
      <c r="A18" s="40" t="s">
        <v>108</v>
      </c>
      <c r="B18" s="45" t="s">
        <v>109</v>
      </c>
      <c r="C18" s="32" t="n">
        <v>91</v>
      </c>
      <c r="D18" s="32" t="n">
        <v>24637</v>
      </c>
      <c r="E18" s="32" t="n">
        <v>3093</v>
      </c>
      <c r="F18" s="32" t="n">
        <v>87780</v>
      </c>
      <c r="G18" s="32" t="n">
        <v>3563</v>
      </c>
      <c r="H18" s="33" t="n">
        <v>346847</v>
      </c>
      <c r="I18" s="33" t="n">
        <v>229171</v>
      </c>
      <c r="J18" s="33" t="n">
        <v>71388</v>
      </c>
      <c r="K18" s="33" t="n">
        <v>287916</v>
      </c>
      <c r="L18" s="48" t="s">
        <v>109</v>
      </c>
      <c r="M18" s="80"/>
      <c r="N18" s="81" t="s">
        <v>108</v>
      </c>
    </row>
    <row r="19" customFormat="false" ht="54.95" hidden="false" customHeight="true" outlineLevel="0" collapsed="false">
      <c r="A19" s="40" t="s">
        <v>110</v>
      </c>
      <c r="B19" s="41" t="s">
        <v>111</v>
      </c>
      <c r="C19" s="32" t="n">
        <v>83</v>
      </c>
      <c r="D19" s="32" t="n">
        <v>15430</v>
      </c>
      <c r="E19" s="32" t="n">
        <v>2053</v>
      </c>
      <c r="F19" s="32" t="n">
        <v>70815</v>
      </c>
      <c r="G19" s="32" t="n">
        <v>4589</v>
      </c>
      <c r="H19" s="33" t="n">
        <v>324401</v>
      </c>
      <c r="I19" s="33" t="n">
        <v>81723</v>
      </c>
      <c r="J19" s="33" t="n">
        <v>12362</v>
      </c>
      <c r="K19" s="33" t="n">
        <v>286364</v>
      </c>
      <c r="L19" s="42" t="s">
        <v>111</v>
      </c>
      <c r="M19" s="80"/>
      <c r="N19" s="81" t="s">
        <v>110</v>
      </c>
    </row>
    <row r="20" customFormat="false" ht="71.1" hidden="false" customHeight="true" outlineLevel="0" collapsed="false">
      <c r="A20" s="58" t="s">
        <v>112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 C7:K9 C11:K13 C10:H10 C16:K19 C14:H14 C15:I15 K14:K15">
    <cfRule type="cellIs" priority="2" operator="equal" aboveAverage="0" equalAverage="0" bottom="0" percent="0" rank="0" text="" dxfId="12">
      <formula>"."</formula>
    </cfRule>
  </conditionalFormatting>
  <conditionalFormatting sqref="K1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I10:J10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I14:J14 J15">
    <cfRule type="cellIs" priority="7" operator="equal" aboveAverage="0" equalAverage="0" bottom="0" percent="0" rank="0" text="" dxfId="17">
      <formula>"."</formula>
    </cfRule>
    <cfRule type="cellIs" priority="8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3" t="s">
        <v>113</v>
      </c>
      <c r="B2" s="61"/>
      <c r="C2" s="3"/>
      <c r="D2" s="3"/>
      <c r="E2" s="88"/>
      <c r="F2" s="88"/>
      <c r="G2" s="3" t="s">
        <v>114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J6" s="99"/>
      <c r="K6" s="100"/>
      <c r="L6" s="101" t="s">
        <v>120</v>
      </c>
    </row>
    <row r="7" customFormat="false" ht="12.75" hidden="false" customHeight="true" outlineLevel="0" collapsed="false">
      <c r="A7" s="102" t="s">
        <v>121</v>
      </c>
      <c r="B7" s="103" t="n">
        <v>80</v>
      </c>
      <c r="C7" s="104" t="n">
        <v>62497</v>
      </c>
      <c r="D7" s="104" t="n">
        <v>7768</v>
      </c>
      <c r="E7" s="104" t="n">
        <v>332560</v>
      </c>
      <c r="F7" s="104" t="n">
        <v>5321</v>
      </c>
      <c r="G7" s="104" t="n">
        <v>2252880</v>
      </c>
      <c r="H7" s="104" t="n">
        <v>1697731</v>
      </c>
      <c r="I7" s="105" t="n">
        <v>75.4</v>
      </c>
      <c r="J7" s="106" t="n">
        <v>1847475</v>
      </c>
      <c r="K7" s="107"/>
      <c r="L7" s="108" t="s">
        <v>121</v>
      </c>
    </row>
    <row r="8" customFormat="false" ht="18" hidden="false" customHeight="true" outlineLevel="0" collapsed="false">
      <c r="A8" s="109" t="s">
        <v>122</v>
      </c>
      <c r="J8" s="110"/>
      <c r="K8" s="107"/>
      <c r="L8" s="111" t="s">
        <v>122</v>
      </c>
    </row>
    <row r="9" customFormat="false" ht="12.75" hidden="false" customHeight="true" outlineLevel="0" collapsed="false">
      <c r="A9" s="102" t="s">
        <v>123</v>
      </c>
      <c r="B9" s="103" t="n">
        <v>109</v>
      </c>
      <c r="C9" s="104" t="n">
        <v>65874</v>
      </c>
      <c r="D9" s="104" t="n">
        <v>7871</v>
      </c>
      <c r="E9" s="104" t="n">
        <v>296043</v>
      </c>
      <c r="F9" s="104" t="n">
        <v>4494</v>
      </c>
      <c r="G9" s="34" t="s">
        <v>22</v>
      </c>
      <c r="H9" s="34" t="s">
        <v>22</v>
      </c>
      <c r="I9" s="34" t="s">
        <v>22</v>
      </c>
      <c r="J9" s="112" t="s">
        <v>22</v>
      </c>
      <c r="K9" s="107"/>
      <c r="L9" s="108" t="s">
        <v>123</v>
      </c>
    </row>
    <row r="10" customFormat="false" ht="12.75" hidden="false" customHeight="true" outlineLevel="0" collapsed="false">
      <c r="A10" s="102" t="s">
        <v>124</v>
      </c>
      <c r="B10" s="103" t="n">
        <v>214</v>
      </c>
      <c r="C10" s="104" t="n">
        <v>56567</v>
      </c>
      <c r="D10" s="104" t="n">
        <v>6964</v>
      </c>
      <c r="E10" s="104" t="n">
        <v>223838</v>
      </c>
      <c r="F10" s="104" t="n">
        <v>3957</v>
      </c>
      <c r="G10" s="104" t="n">
        <v>1090910</v>
      </c>
      <c r="H10" s="104" t="n">
        <v>576786</v>
      </c>
      <c r="I10" s="105" t="n">
        <v>52.9</v>
      </c>
      <c r="J10" s="106" t="n">
        <v>771995</v>
      </c>
      <c r="K10" s="107"/>
      <c r="L10" s="108" t="s">
        <v>124</v>
      </c>
    </row>
    <row r="11" customFormat="false" ht="12.75" hidden="false" customHeight="true" outlineLevel="0" collapsed="false">
      <c r="A11" s="102" t="s">
        <v>125</v>
      </c>
      <c r="B11" s="103" t="n">
        <v>120</v>
      </c>
      <c r="C11" s="104" t="n">
        <v>22991</v>
      </c>
      <c r="D11" s="104" t="n">
        <v>2941</v>
      </c>
      <c r="E11" s="104" t="n">
        <v>84034</v>
      </c>
      <c r="F11" s="104" t="n">
        <v>3655</v>
      </c>
      <c r="G11" s="34" t="s">
        <v>22</v>
      </c>
      <c r="H11" s="34" t="s">
        <v>22</v>
      </c>
      <c r="I11" s="34" t="s">
        <v>22</v>
      </c>
      <c r="J11" s="112" t="s">
        <v>22</v>
      </c>
      <c r="K11" s="107"/>
      <c r="L11" s="108" t="s">
        <v>125</v>
      </c>
    </row>
    <row r="12" customFormat="false" ht="12.75" hidden="false" customHeight="true" outlineLevel="0" collapsed="false">
      <c r="A12" s="102" t="s">
        <v>126</v>
      </c>
      <c r="B12" s="103" t="n">
        <v>209</v>
      </c>
      <c r="C12" s="104" t="n">
        <v>50768</v>
      </c>
      <c r="D12" s="104" t="n">
        <v>6465</v>
      </c>
      <c r="E12" s="104" t="n">
        <v>210243</v>
      </c>
      <c r="F12" s="104" t="n">
        <v>4141</v>
      </c>
      <c r="G12" s="104" t="n">
        <v>956557</v>
      </c>
      <c r="H12" s="104" t="n">
        <v>416788</v>
      </c>
      <c r="I12" s="105" t="n">
        <v>43.6</v>
      </c>
      <c r="J12" s="106" t="n">
        <v>797621</v>
      </c>
      <c r="K12" s="107"/>
      <c r="L12" s="108" t="s">
        <v>126</v>
      </c>
    </row>
    <row r="13" customFormat="false" ht="12.75" hidden="false" customHeight="true" outlineLevel="0" collapsed="false">
      <c r="A13" s="102" t="s">
        <v>127</v>
      </c>
      <c r="B13" s="103" t="n">
        <v>163</v>
      </c>
      <c r="C13" s="104" t="n">
        <v>33778</v>
      </c>
      <c r="D13" s="104" t="n">
        <v>4183</v>
      </c>
      <c r="E13" s="104" t="n">
        <v>128846</v>
      </c>
      <c r="F13" s="104" t="n">
        <v>3815</v>
      </c>
      <c r="G13" s="104" t="n">
        <v>580113</v>
      </c>
      <c r="H13" s="104" t="n">
        <v>325035</v>
      </c>
      <c r="I13" s="105" t="n">
        <v>56</v>
      </c>
      <c r="J13" s="106" t="n">
        <v>465156</v>
      </c>
      <c r="K13" s="107"/>
      <c r="L13" s="108" t="s">
        <v>127</v>
      </c>
    </row>
    <row r="14" customFormat="false" ht="12.75" hidden="false" customHeight="true" outlineLevel="0" collapsed="false">
      <c r="A14" s="109" t="s">
        <v>128</v>
      </c>
      <c r="B14" s="103" t="n">
        <v>895</v>
      </c>
      <c r="C14" s="104" t="n">
        <v>292475</v>
      </c>
      <c r="D14" s="104" t="n">
        <v>36192</v>
      </c>
      <c r="E14" s="104" t="n">
        <v>1275564</v>
      </c>
      <c r="F14" s="104" t="n">
        <v>4361.27532267715</v>
      </c>
      <c r="G14" s="104" t="n">
        <v>8087268</v>
      </c>
      <c r="H14" s="104" t="n">
        <v>5409074</v>
      </c>
      <c r="I14" s="105" t="n">
        <v>66.8838228187813</v>
      </c>
      <c r="J14" s="106" t="n">
        <v>6319392</v>
      </c>
      <c r="K14" s="107"/>
      <c r="L14" s="111" t="s">
        <v>128</v>
      </c>
    </row>
    <row r="15" customFormat="false" ht="18" hidden="false" customHeight="true" outlineLevel="0" collapsed="false">
      <c r="A15" s="109" t="s">
        <v>120</v>
      </c>
      <c r="B15" s="103"/>
      <c r="C15" s="104"/>
      <c r="D15" s="104"/>
      <c r="E15" s="104"/>
      <c r="F15" s="104"/>
      <c r="G15" s="104"/>
      <c r="H15" s="104"/>
      <c r="I15" s="105"/>
      <c r="J15" s="106"/>
      <c r="K15" s="107"/>
      <c r="L15" s="113" t="s">
        <v>120</v>
      </c>
    </row>
    <row r="16" customFormat="false" ht="12.75" hidden="false" customHeight="true" outlineLevel="0" collapsed="false">
      <c r="A16" s="102" t="s">
        <v>129</v>
      </c>
      <c r="B16" s="103" t="n">
        <v>47</v>
      </c>
      <c r="C16" s="104" t="n">
        <v>10160</v>
      </c>
      <c r="D16" s="104" t="n">
        <v>1219</v>
      </c>
      <c r="E16" s="104" t="n">
        <v>36564</v>
      </c>
      <c r="F16" s="104" t="n">
        <v>3599</v>
      </c>
      <c r="G16" s="104" t="n">
        <v>247729</v>
      </c>
      <c r="H16" s="104" t="n">
        <v>108870</v>
      </c>
      <c r="I16" s="105" t="n">
        <v>43.9</v>
      </c>
      <c r="J16" s="106" t="n">
        <v>188619</v>
      </c>
      <c r="K16" s="107"/>
      <c r="L16" s="108" t="s">
        <v>129</v>
      </c>
    </row>
    <row r="17" customFormat="false" ht="18" hidden="false" customHeight="true" outlineLevel="0" collapsed="false">
      <c r="A17" s="114" t="s">
        <v>122</v>
      </c>
      <c r="B17" s="104"/>
      <c r="C17" s="104"/>
      <c r="D17" s="104"/>
      <c r="E17" s="104"/>
      <c r="F17" s="104"/>
      <c r="G17" s="104"/>
      <c r="H17" s="104"/>
      <c r="I17" s="105"/>
      <c r="J17" s="106"/>
      <c r="K17" s="107"/>
      <c r="L17" s="113" t="s">
        <v>122</v>
      </c>
    </row>
    <row r="18" customFormat="false" ht="12.75" hidden="false" customHeight="true" outlineLevel="0" collapsed="false">
      <c r="A18" s="102" t="s">
        <v>129</v>
      </c>
      <c r="B18" s="104" t="n">
        <v>156</v>
      </c>
      <c r="C18" s="104" t="n">
        <v>43836</v>
      </c>
      <c r="D18" s="104" t="n">
        <v>5635</v>
      </c>
      <c r="E18" s="104" t="n">
        <v>167388</v>
      </c>
      <c r="F18" s="104" t="n">
        <v>3819</v>
      </c>
      <c r="G18" s="104" t="n">
        <v>1639405</v>
      </c>
      <c r="H18" s="34" t="s">
        <v>22</v>
      </c>
      <c r="I18" s="34" t="s">
        <v>22</v>
      </c>
      <c r="J18" s="112" t="s">
        <v>22</v>
      </c>
      <c r="K18" s="107"/>
      <c r="L18" s="108" t="s">
        <v>129</v>
      </c>
    </row>
    <row r="19" customFormat="false" ht="12.75" hidden="false" customHeight="true" outlineLevel="0" collapsed="false">
      <c r="A19" s="102" t="s">
        <v>130</v>
      </c>
      <c r="B19" s="103" t="n">
        <v>67</v>
      </c>
      <c r="C19" s="104" t="n">
        <v>18885</v>
      </c>
      <c r="D19" s="104" t="n">
        <v>2440</v>
      </c>
      <c r="E19" s="104" t="n">
        <v>61613</v>
      </c>
      <c r="F19" s="104" t="n">
        <v>3263</v>
      </c>
      <c r="G19" s="104" t="n">
        <v>324587</v>
      </c>
      <c r="H19" s="104" t="n">
        <v>160792</v>
      </c>
      <c r="I19" s="105" t="n">
        <v>49.5</v>
      </c>
      <c r="J19" s="106" t="n">
        <v>312812</v>
      </c>
      <c r="K19" s="107"/>
      <c r="L19" s="108" t="s">
        <v>130</v>
      </c>
    </row>
    <row r="20" customFormat="false" ht="12.75" hidden="false" customHeight="true" outlineLevel="0" collapsed="false">
      <c r="A20" s="102" t="s">
        <v>131</v>
      </c>
      <c r="B20" s="103" t="n">
        <v>115</v>
      </c>
      <c r="C20" s="104" t="n">
        <v>22992</v>
      </c>
      <c r="D20" s="104" t="n">
        <v>2873</v>
      </c>
      <c r="E20" s="104" t="n">
        <v>77843</v>
      </c>
      <c r="F20" s="104" t="n">
        <v>3386</v>
      </c>
      <c r="G20" s="104" t="n">
        <v>460116</v>
      </c>
      <c r="H20" s="104" t="n">
        <v>201501</v>
      </c>
      <c r="I20" s="105" t="n">
        <v>43.8</v>
      </c>
      <c r="J20" s="106" t="n">
        <v>407008</v>
      </c>
      <c r="K20" s="107"/>
      <c r="L20" s="108" t="s">
        <v>131</v>
      </c>
    </row>
    <row r="21" customFormat="false" ht="12.75" hidden="false" customHeight="true" outlineLevel="0" collapsed="false">
      <c r="A21" s="102" t="s">
        <v>132</v>
      </c>
      <c r="B21" s="103" t="n">
        <v>89</v>
      </c>
      <c r="C21" s="104" t="n">
        <v>17152</v>
      </c>
      <c r="D21" s="104" t="n">
        <v>2166</v>
      </c>
      <c r="E21" s="104" t="n">
        <v>53054</v>
      </c>
      <c r="F21" s="104" t="n">
        <v>3093</v>
      </c>
      <c r="G21" s="104" t="n">
        <v>238597</v>
      </c>
      <c r="H21" s="34" t="s">
        <v>22</v>
      </c>
      <c r="I21" s="34" t="s">
        <v>22</v>
      </c>
      <c r="J21" s="112" t="s">
        <v>22</v>
      </c>
      <c r="K21" s="107"/>
      <c r="L21" s="108" t="s">
        <v>132</v>
      </c>
    </row>
    <row r="22" customFormat="false" ht="12.75" hidden="false" customHeight="true" outlineLevel="0" collapsed="false">
      <c r="A22" s="109" t="s">
        <v>133</v>
      </c>
      <c r="B22" s="103" t="n">
        <v>474</v>
      </c>
      <c r="C22" s="104" t="n">
        <v>113025</v>
      </c>
      <c r="D22" s="104" t="n">
        <v>14333</v>
      </c>
      <c r="E22" s="104" t="n">
        <v>396462</v>
      </c>
      <c r="F22" s="104" t="n">
        <v>3507.73722627737</v>
      </c>
      <c r="G22" s="104" t="n">
        <v>2910434</v>
      </c>
      <c r="H22" s="104" t="n">
        <v>1597244</v>
      </c>
      <c r="I22" s="105" t="n">
        <v>54.8799251245691</v>
      </c>
      <c r="J22" s="106" t="n">
        <v>2682612</v>
      </c>
      <c r="K22" s="107"/>
      <c r="L22" s="111" t="s">
        <v>133</v>
      </c>
    </row>
    <row r="23" customFormat="false" ht="18" hidden="false" customHeight="true" outlineLevel="0" collapsed="false">
      <c r="A23" s="114" t="s">
        <v>122</v>
      </c>
      <c r="B23" s="104"/>
      <c r="C23" s="104"/>
      <c r="D23" s="104"/>
      <c r="E23" s="104"/>
      <c r="F23" s="104"/>
      <c r="G23" s="104"/>
      <c r="H23" s="104"/>
      <c r="I23" s="105"/>
      <c r="J23" s="106"/>
      <c r="K23" s="107"/>
      <c r="L23" s="113" t="s">
        <v>122</v>
      </c>
    </row>
    <row r="24" customFormat="false" ht="12.75" hidden="false" customHeight="true" outlineLevel="0" collapsed="false">
      <c r="A24" s="102" t="s">
        <v>134</v>
      </c>
      <c r="B24" s="104" t="n">
        <v>58</v>
      </c>
      <c r="C24" s="104" t="n">
        <v>16375</v>
      </c>
      <c r="D24" s="104" t="n">
        <v>1970</v>
      </c>
      <c r="E24" s="104" t="n">
        <v>65607</v>
      </c>
      <c r="F24" s="104" t="n">
        <v>4007</v>
      </c>
      <c r="G24" s="104" t="n">
        <v>339033</v>
      </c>
      <c r="H24" s="104" t="n">
        <v>205116</v>
      </c>
      <c r="I24" s="105" t="n">
        <v>60.5</v>
      </c>
      <c r="J24" s="106" t="n">
        <v>325412</v>
      </c>
      <c r="K24" s="107"/>
      <c r="L24" s="108" t="s">
        <v>134</v>
      </c>
    </row>
    <row r="25" customFormat="false" ht="12.75" hidden="false" customHeight="true" outlineLevel="0" collapsed="false">
      <c r="A25" s="102" t="s">
        <v>135</v>
      </c>
      <c r="B25" s="104" t="n">
        <v>140</v>
      </c>
      <c r="C25" s="104" t="n">
        <v>40622</v>
      </c>
      <c r="D25" s="104" t="n">
        <v>4916</v>
      </c>
      <c r="E25" s="104" t="n">
        <v>158425</v>
      </c>
      <c r="F25" s="104" t="n">
        <v>3900</v>
      </c>
      <c r="G25" s="104" t="n">
        <v>926723</v>
      </c>
      <c r="H25" s="104" t="n">
        <v>486921</v>
      </c>
      <c r="I25" s="105" t="n">
        <v>52.5</v>
      </c>
      <c r="J25" s="106" t="n">
        <v>838303</v>
      </c>
      <c r="K25" s="107"/>
      <c r="L25" s="108" t="s">
        <v>135</v>
      </c>
    </row>
    <row r="26" customFormat="false" ht="12.75" hidden="false" customHeight="true" outlineLevel="0" collapsed="false">
      <c r="A26" s="114" t="s">
        <v>136</v>
      </c>
      <c r="B26" s="104" t="n">
        <v>198</v>
      </c>
      <c r="C26" s="104" t="n">
        <v>56997</v>
      </c>
      <c r="D26" s="104" t="n">
        <v>6886</v>
      </c>
      <c r="E26" s="104" t="n">
        <v>224032</v>
      </c>
      <c r="F26" s="104" t="n">
        <v>3930.59283821956</v>
      </c>
      <c r="G26" s="104" t="n">
        <v>1265756</v>
      </c>
      <c r="H26" s="104" t="n">
        <v>692037</v>
      </c>
      <c r="I26" s="105" t="n">
        <v>54.6738075900885</v>
      </c>
      <c r="J26" s="106" t="n">
        <v>1163715</v>
      </c>
      <c r="K26" s="107"/>
      <c r="L26" s="111" t="s">
        <v>136</v>
      </c>
    </row>
    <row r="27" customFormat="false" ht="20.1" hidden="false" customHeight="true" outlineLevel="0" collapsed="false">
      <c r="A27" s="115" t="s">
        <v>137</v>
      </c>
      <c r="B27" s="116" t="n">
        <v>1567</v>
      </c>
      <c r="C27" s="116" t="n">
        <v>462497</v>
      </c>
      <c r="D27" s="116" t="n">
        <v>57411</v>
      </c>
      <c r="E27" s="116" t="n">
        <v>1896058</v>
      </c>
      <c r="F27" s="116" t="n">
        <v>4099.61145693918</v>
      </c>
      <c r="G27" s="116" t="n">
        <v>12263458</v>
      </c>
      <c r="H27" s="116" t="n">
        <v>7698355</v>
      </c>
      <c r="I27" s="117" t="n">
        <v>62.7747491775974</v>
      </c>
      <c r="J27" s="118" t="n">
        <v>10165719</v>
      </c>
      <c r="K27" s="107"/>
      <c r="L27" s="119" t="s">
        <v>137</v>
      </c>
    </row>
    <row r="28" customFormat="false" ht="30" hidden="false" customHeight="true" outlineLevel="0" collapsed="false">
      <c r="A28" s="109" t="s">
        <v>138</v>
      </c>
      <c r="B28" s="104"/>
      <c r="C28" s="104"/>
      <c r="D28" s="104"/>
      <c r="E28" s="104"/>
      <c r="F28" s="104"/>
      <c r="G28" s="104"/>
      <c r="H28" s="104"/>
      <c r="I28" s="105"/>
      <c r="J28" s="106"/>
      <c r="K28" s="107"/>
      <c r="L28" s="113" t="s">
        <v>138</v>
      </c>
    </row>
    <row r="29" customFormat="false" ht="12.75" hidden="false" customHeight="true" outlineLevel="0" collapsed="false">
      <c r="A29" s="102" t="s">
        <v>139</v>
      </c>
      <c r="B29" s="104" t="n">
        <v>20</v>
      </c>
      <c r="C29" s="104" t="n">
        <v>3878</v>
      </c>
      <c r="D29" s="104" t="n">
        <v>500</v>
      </c>
      <c r="E29" s="104" t="n">
        <v>14069</v>
      </c>
      <c r="F29" s="104" t="n">
        <v>3628</v>
      </c>
      <c r="G29" s="104" t="n">
        <v>60717</v>
      </c>
      <c r="H29" s="104" t="n">
        <v>22992</v>
      </c>
      <c r="I29" s="105" t="n">
        <v>37.9</v>
      </c>
      <c r="J29" s="106" t="n">
        <v>56551</v>
      </c>
      <c r="K29" s="107"/>
      <c r="L29" s="108" t="s">
        <v>139</v>
      </c>
    </row>
    <row r="30" customFormat="false" ht="12.75" hidden="false" customHeight="true" outlineLevel="0" collapsed="false">
      <c r="A30" s="102" t="s">
        <v>140</v>
      </c>
      <c r="B30" s="104" t="n">
        <v>54</v>
      </c>
      <c r="C30" s="104" t="n">
        <v>17742</v>
      </c>
      <c r="D30" s="104" t="n">
        <v>2253</v>
      </c>
      <c r="E30" s="104" t="n">
        <v>75117</v>
      </c>
      <c r="F30" s="104" t="n">
        <v>4234</v>
      </c>
      <c r="G30" s="104" t="n">
        <v>812432</v>
      </c>
      <c r="H30" s="104" t="n">
        <v>189294</v>
      </c>
      <c r="I30" s="105" t="n">
        <v>23.3</v>
      </c>
      <c r="J30" s="106" t="n">
        <v>687874</v>
      </c>
      <c r="K30" s="107"/>
      <c r="L30" s="108" t="s">
        <v>140</v>
      </c>
    </row>
    <row r="31" customFormat="false" ht="18" hidden="false" customHeight="true" outlineLevel="0" collapsed="false">
      <c r="A31" s="114" t="s">
        <v>122</v>
      </c>
      <c r="B31" s="104"/>
      <c r="C31" s="104"/>
      <c r="D31" s="104"/>
      <c r="E31" s="104"/>
      <c r="F31" s="104"/>
      <c r="G31" s="104"/>
      <c r="H31" s="104"/>
      <c r="I31" s="105"/>
      <c r="J31" s="106"/>
      <c r="K31" s="107"/>
      <c r="L31" s="113" t="s">
        <v>122</v>
      </c>
    </row>
    <row r="32" customFormat="false" ht="12.75" hidden="false" customHeight="true" outlineLevel="0" collapsed="false">
      <c r="A32" s="102" t="s">
        <v>140</v>
      </c>
      <c r="B32" s="104" t="n">
        <v>167</v>
      </c>
      <c r="C32" s="104" t="n">
        <v>34652</v>
      </c>
      <c r="D32" s="104" t="n">
        <v>4348</v>
      </c>
      <c r="E32" s="104" t="n">
        <v>127593</v>
      </c>
      <c r="F32" s="104" t="n">
        <v>3682</v>
      </c>
      <c r="G32" s="104" t="n">
        <v>723425</v>
      </c>
      <c r="H32" s="104" t="n">
        <v>340982</v>
      </c>
      <c r="I32" s="105" t="n">
        <v>47.1</v>
      </c>
      <c r="J32" s="106" t="n">
        <v>629918</v>
      </c>
      <c r="K32" s="107"/>
      <c r="L32" s="108" t="s">
        <v>140</v>
      </c>
    </row>
    <row r="33" customFormat="false" ht="12.75" hidden="false" customHeight="true" outlineLevel="0" collapsed="false">
      <c r="A33" s="102" t="s">
        <v>141</v>
      </c>
      <c r="B33" s="104" t="n">
        <v>97</v>
      </c>
      <c r="C33" s="104" t="n">
        <v>35648</v>
      </c>
      <c r="D33" s="104" t="n">
        <v>4348</v>
      </c>
      <c r="E33" s="104" t="n">
        <v>141163</v>
      </c>
      <c r="F33" s="104" t="n">
        <v>3960</v>
      </c>
      <c r="G33" s="104" t="n">
        <v>1375034</v>
      </c>
      <c r="H33" s="104" t="n">
        <v>884653</v>
      </c>
      <c r="I33" s="105" t="n">
        <v>64.3</v>
      </c>
      <c r="J33" s="106" t="n">
        <v>1018638</v>
      </c>
      <c r="K33" s="107"/>
      <c r="L33" s="108" t="s">
        <v>141</v>
      </c>
    </row>
    <row r="34" customFormat="false" ht="12.75" hidden="false" customHeight="true" outlineLevel="0" collapsed="false">
      <c r="A34" s="114" t="s">
        <v>142</v>
      </c>
      <c r="B34" s="104" t="n">
        <v>338</v>
      </c>
      <c r="C34" s="104" t="n">
        <v>91920</v>
      </c>
      <c r="D34" s="104" t="n">
        <v>11449</v>
      </c>
      <c r="E34" s="104" t="n">
        <v>357942</v>
      </c>
      <c r="F34" s="104" t="n">
        <v>3894.06005221932</v>
      </c>
      <c r="G34" s="104" t="n">
        <v>2971608</v>
      </c>
      <c r="H34" s="104" t="n">
        <v>1437921</v>
      </c>
      <c r="I34" s="105" t="n">
        <v>48.3886501853542</v>
      </c>
      <c r="J34" s="106" t="n">
        <v>2392981</v>
      </c>
      <c r="K34" s="107"/>
      <c r="L34" s="111" t="s">
        <v>142</v>
      </c>
    </row>
    <row r="35" customFormat="false" ht="18" hidden="false" customHeight="true" outlineLevel="0" collapsed="false">
      <c r="A35" s="114" t="s">
        <v>138</v>
      </c>
      <c r="B35" s="104"/>
      <c r="C35" s="104"/>
      <c r="D35" s="104"/>
      <c r="E35" s="104"/>
      <c r="F35" s="104"/>
      <c r="G35" s="104"/>
      <c r="H35" s="104"/>
      <c r="I35" s="105"/>
      <c r="J35" s="106"/>
      <c r="K35" s="107"/>
      <c r="L35" s="113" t="s">
        <v>138</v>
      </c>
    </row>
    <row r="36" customFormat="false" ht="12.75" hidden="false" customHeight="true" outlineLevel="0" collapsed="false">
      <c r="A36" s="102" t="s">
        <v>143</v>
      </c>
      <c r="B36" s="104" t="n">
        <v>28</v>
      </c>
      <c r="C36" s="104" t="n">
        <v>8702</v>
      </c>
      <c r="D36" s="104" t="n">
        <v>1114</v>
      </c>
      <c r="E36" s="104" t="n">
        <v>41445</v>
      </c>
      <c r="F36" s="104" t="n">
        <v>4763</v>
      </c>
      <c r="G36" s="104" t="n">
        <v>141906</v>
      </c>
      <c r="H36" s="104" t="n">
        <v>51001</v>
      </c>
      <c r="I36" s="105" t="n">
        <v>35.9</v>
      </c>
      <c r="J36" s="106" t="n">
        <v>113359</v>
      </c>
      <c r="K36" s="107"/>
      <c r="L36" s="108" t="s">
        <v>143</v>
      </c>
    </row>
    <row r="37" customFormat="false" ht="12.75" hidden="false" customHeight="true" outlineLevel="0" collapsed="false">
      <c r="A37" s="102" t="s">
        <v>144</v>
      </c>
      <c r="B37" s="104" t="n">
        <v>69</v>
      </c>
      <c r="C37" s="104" t="n">
        <v>37157</v>
      </c>
      <c r="D37" s="104" t="n">
        <v>5041</v>
      </c>
      <c r="E37" s="104" t="n">
        <v>167754</v>
      </c>
      <c r="F37" s="104" t="n">
        <v>4515</v>
      </c>
      <c r="G37" s="104" t="n">
        <v>1190533</v>
      </c>
      <c r="H37" s="104" t="n">
        <v>782156</v>
      </c>
      <c r="I37" s="105" t="n">
        <v>65.7</v>
      </c>
      <c r="J37" s="106" t="n">
        <v>876028</v>
      </c>
      <c r="K37" s="107"/>
      <c r="L37" s="108" t="s">
        <v>144</v>
      </c>
    </row>
    <row r="38" customFormat="false" ht="15" hidden="false" customHeight="true" outlineLevel="0" collapsed="false">
      <c r="A38" s="114" t="s">
        <v>122</v>
      </c>
      <c r="B38" s="104"/>
      <c r="C38" s="104"/>
      <c r="D38" s="104"/>
      <c r="E38" s="104"/>
      <c r="F38" s="104"/>
      <c r="G38" s="104"/>
      <c r="H38" s="104"/>
      <c r="I38" s="105"/>
      <c r="J38" s="106"/>
      <c r="K38" s="107"/>
      <c r="L38" s="113" t="s">
        <v>122</v>
      </c>
    </row>
    <row r="39" customFormat="false" ht="12.75" hidden="false" customHeight="true" outlineLevel="0" collapsed="false">
      <c r="A39" s="102" t="s">
        <v>145</v>
      </c>
      <c r="B39" s="104" t="n">
        <v>69</v>
      </c>
      <c r="C39" s="104" t="n">
        <v>12506</v>
      </c>
      <c r="D39" s="104" t="n">
        <v>1497</v>
      </c>
      <c r="E39" s="104" t="n">
        <v>39171</v>
      </c>
      <c r="F39" s="104" t="n">
        <v>3132</v>
      </c>
      <c r="G39" s="104" t="n">
        <v>162293</v>
      </c>
      <c r="H39" s="104" t="n">
        <v>63585</v>
      </c>
      <c r="I39" s="105" t="n">
        <v>39.2</v>
      </c>
      <c r="J39" s="106" t="n">
        <v>147974</v>
      </c>
      <c r="K39" s="107"/>
      <c r="L39" s="108" t="s">
        <v>146</v>
      </c>
    </row>
    <row r="40" customFormat="false" ht="12.75" hidden="false" customHeight="true" outlineLevel="0" collapsed="false">
      <c r="A40" s="102" t="s">
        <v>147</v>
      </c>
      <c r="B40" s="104" t="n">
        <v>143</v>
      </c>
      <c r="C40" s="104" t="n">
        <v>28772</v>
      </c>
      <c r="D40" s="104" t="n">
        <v>3622</v>
      </c>
      <c r="E40" s="104" t="n">
        <v>104251</v>
      </c>
      <c r="F40" s="104" t="n">
        <v>3623</v>
      </c>
      <c r="G40" s="104" t="n">
        <v>557634</v>
      </c>
      <c r="H40" s="104" t="n">
        <v>286623</v>
      </c>
      <c r="I40" s="105" t="n">
        <v>51.4</v>
      </c>
      <c r="J40" s="106" t="n">
        <v>494453</v>
      </c>
      <c r="K40" s="107"/>
      <c r="L40" s="108" t="s">
        <v>147</v>
      </c>
    </row>
    <row r="41" customFormat="false" ht="12.75" hidden="false" customHeight="true" outlineLevel="0" collapsed="false">
      <c r="A41" s="109" t="s">
        <v>148</v>
      </c>
      <c r="B41" s="104" t="n">
        <v>309</v>
      </c>
      <c r="C41" s="104" t="n">
        <v>87137</v>
      </c>
      <c r="D41" s="104" t="n">
        <v>11274</v>
      </c>
      <c r="E41" s="104" t="n">
        <v>352621</v>
      </c>
      <c r="F41" s="104" t="n">
        <v>4046.74248597037</v>
      </c>
      <c r="G41" s="104" t="n">
        <v>2052366</v>
      </c>
      <c r="H41" s="104" t="n">
        <v>1183365</v>
      </c>
      <c r="I41" s="105" t="n">
        <v>57.6585755172323</v>
      </c>
      <c r="J41" s="106" t="n">
        <v>1631814</v>
      </c>
      <c r="K41" s="107"/>
      <c r="L41" s="111" t="s">
        <v>148</v>
      </c>
    </row>
    <row r="42" customFormat="false" ht="18" hidden="false" customHeight="true" outlineLevel="0" collapsed="false">
      <c r="A42" s="114" t="s">
        <v>120</v>
      </c>
      <c r="B42" s="104"/>
      <c r="C42" s="104"/>
      <c r="D42" s="104"/>
      <c r="E42" s="104"/>
      <c r="F42" s="104"/>
      <c r="G42" s="104"/>
      <c r="H42" s="104"/>
      <c r="I42" s="105"/>
      <c r="J42" s="106"/>
      <c r="K42" s="107"/>
      <c r="L42" s="113" t="s">
        <v>120</v>
      </c>
    </row>
    <row r="43" customFormat="false" ht="12.75" hidden="false" customHeight="true" outlineLevel="0" collapsed="false">
      <c r="A43" s="102" t="s">
        <v>149</v>
      </c>
      <c r="B43" s="104" t="n">
        <v>52</v>
      </c>
      <c r="C43" s="104" t="n">
        <v>11653</v>
      </c>
      <c r="D43" s="104" t="n">
        <v>1483</v>
      </c>
      <c r="E43" s="104" t="n">
        <v>40403</v>
      </c>
      <c r="F43" s="104" t="n">
        <v>3467</v>
      </c>
      <c r="G43" s="104" t="n">
        <v>299843</v>
      </c>
      <c r="H43" s="104" t="n">
        <v>115678</v>
      </c>
      <c r="I43" s="105" t="n">
        <v>38.6</v>
      </c>
      <c r="J43" s="106" t="n">
        <v>155198</v>
      </c>
      <c r="K43" s="107"/>
      <c r="L43" s="108" t="s">
        <v>150</v>
      </c>
    </row>
    <row r="44" customFormat="false" ht="18" hidden="false" customHeight="true" outlineLevel="0" collapsed="false">
      <c r="A44" s="114" t="s">
        <v>122</v>
      </c>
      <c r="B44" s="104"/>
      <c r="C44" s="104"/>
      <c r="D44" s="104"/>
      <c r="E44" s="104"/>
      <c r="F44" s="104"/>
      <c r="G44" s="104"/>
      <c r="H44" s="104"/>
      <c r="I44" s="105"/>
      <c r="J44" s="106"/>
      <c r="K44" s="107"/>
      <c r="L44" s="113" t="s">
        <v>122</v>
      </c>
    </row>
    <row r="45" customFormat="false" ht="12.75" hidden="false" customHeight="true" outlineLevel="0" collapsed="false">
      <c r="A45" s="102" t="s">
        <v>151</v>
      </c>
      <c r="B45" s="104" t="n">
        <v>59</v>
      </c>
      <c r="C45" s="104" t="n">
        <v>9864</v>
      </c>
      <c r="D45" s="104" t="n">
        <v>1223</v>
      </c>
      <c r="E45" s="104" t="n">
        <v>31678</v>
      </c>
      <c r="F45" s="104" t="n">
        <v>3212</v>
      </c>
      <c r="G45" s="104" t="n">
        <v>212222</v>
      </c>
      <c r="H45" s="104" t="n">
        <v>53112</v>
      </c>
      <c r="I45" s="105" t="n">
        <v>25</v>
      </c>
      <c r="J45" s="106" t="n">
        <v>205755</v>
      </c>
      <c r="K45" s="107"/>
      <c r="L45" s="108" t="s">
        <v>152</v>
      </c>
    </row>
    <row r="46" customFormat="false" ht="12.75" hidden="false" customHeight="true" outlineLevel="0" collapsed="false">
      <c r="A46" s="102" t="s">
        <v>153</v>
      </c>
      <c r="B46" s="104" t="n">
        <v>108</v>
      </c>
      <c r="C46" s="104" t="n">
        <v>19905</v>
      </c>
      <c r="D46" s="104" t="n">
        <v>2584</v>
      </c>
      <c r="E46" s="104" t="n">
        <v>66873</v>
      </c>
      <c r="F46" s="104" t="n">
        <v>3360</v>
      </c>
      <c r="G46" s="104" t="n">
        <v>340444</v>
      </c>
      <c r="H46" s="104" t="n">
        <v>146208</v>
      </c>
      <c r="I46" s="105" t="n">
        <v>42.9</v>
      </c>
      <c r="J46" s="106" t="n">
        <v>321090</v>
      </c>
      <c r="K46" s="107"/>
      <c r="L46" s="108" t="s">
        <v>153</v>
      </c>
    </row>
    <row r="47" customFormat="false" ht="12.75" hidden="false" customHeight="true" outlineLevel="0" collapsed="false">
      <c r="A47" s="102" t="s">
        <v>154</v>
      </c>
      <c r="B47" s="104" t="n">
        <v>72</v>
      </c>
      <c r="C47" s="104" t="n">
        <v>15246</v>
      </c>
      <c r="D47" s="104" t="n">
        <v>1912</v>
      </c>
      <c r="E47" s="104" t="n">
        <v>51945</v>
      </c>
      <c r="F47" s="104" t="n">
        <v>3407</v>
      </c>
      <c r="G47" s="104" t="n">
        <v>255584</v>
      </c>
      <c r="H47" s="104" t="n">
        <v>121237</v>
      </c>
      <c r="I47" s="105" t="n">
        <v>47.4</v>
      </c>
      <c r="J47" s="106" t="n">
        <v>220124</v>
      </c>
      <c r="K47" s="107"/>
      <c r="L47" s="108" t="s">
        <v>154</v>
      </c>
    </row>
    <row r="48" customFormat="false" ht="12.75" hidden="false" customHeight="true" outlineLevel="0" collapsed="false">
      <c r="A48" s="109" t="s">
        <v>155</v>
      </c>
      <c r="B48" s="104" t="n">
        <v>291</v>
      </c>
      <c r="C48" s="104" t="n">
        <v>56668</v>
      </c>
      <c r="D48" s="104" t="n">
        <v>7202</v>
      </c>
      <c r="E48" s="104" t="n">
        <v>190899</v>
      </c>
      <c r="F48" s="104" t="n">
        <v>3368.72661819722</v>
      </c>
      <c r="G48" s="104" t="n">
        <v>1108093</v>
      </c>
      <c r="H48" s="104" t="n">
        <v>436235</v>
      </c>
      <c r="I48" s="105" t="n">
        <v>39.3680855307271</v>
      </c>
      <c r="J48" s="106" t="n">
        <v>902167</v>
      </c>
      <c r="K48" s="107"/>
      <c r="L48" s="111" t="s">
        <v>155</v>
      </c>
    </row>
    <row r="49" customFormat="false" ht="20.1" hidden="false" customHeight="true" outlineLevel="0" collapsed="false">
      <c r="A49" s="115" t="s">
        <v>156</v>
      </c>
      <c r="B49" s="116" t="n">
        <v>938</v>
      </c>
      <c r="C49" s="116" t="n">
        <v>235725</v>
      </c>
      <c r="D49" s="116" t="n">
        <v>29925</v>
      </c>
      <c r="E49" s="116" t="n">
        <v>901462</v>
      </c>
      <c r="F49" s="116" t="n">
        <v>3824.21041467812</v>
      </c>
      <c r="G49" s="116" t="n">
        <v>6132067</v>
      </c>
      <c r="H49" s="116" t="n">
        <v>3057521</v>
      </c>
      <c r="I49" s="117" t="n">
        <v>49.8611805774464</v>
      </c>
      <c r="J49" s="118" t="n">
        <v>4926962</v>
      </c>
      <c r="K49" s="107"/>
      <c r="L49" s="119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7"/>
      <c r="B1" s="107"/>
      <c r="C1" s="107"/>
      <c r="D1" s="107"/>
      <c r="E1" s="120"/>
      <c r="F1" s="120"/>
      <c r="G1" s="107"/>
      <c r="K1" s="107"/>
    </row>
    <row r="2" s="90" customFormat="true" ht="14.85" hidden="false" customHeight="true" outlineLevel="0" collapsed="false">
      <c r="A2" s="121" t="s">
        <v>157</v>
      </c>
      <c r="B2" s="122"/>
      <c r="C2" s="122"/>
      <c r="D2" s="122"/>
      <c r="E2" s="123"/>
      <c r="F2" s="123"/>
      <c r="G2" s="123" t="s">
        <v>158</v>
      </c>
      <c r="K2" s="124"/>
    </row>
    <row r="3" customFormat="false" ht="20.1" hidden="false" customHeight="true" outlineLevel="0" collapsed="false">
      <c r="A3" s="91" t="s">
        <v>115</v>
      </c>
      <c r="B3" s="6" t="s">
        <v>4</v>
      </c>
      <c r="C3" s="7" t="s">
        <v>5</v>
      </c>
      <c r="D3" s="8" t="s">
        <v>6</v>
      </c>
      <c r="E3" s="92" t="s">
        <v>7</v>
      </c>
      <c r="F3" s="92"/>
      <c r="G3" s="10" t="s">
        <v>116</v>
      </c>
      <c r="H3" s="10"/>
      <c r="I3" s="10"/>
      <c r="J3" s="93" t="s">
        <v>9</v>
      </c>
      <c r="K3" s="94" t="s">
        <v>115</v>
      </c>
      <c r="L3" s="94"/>
    </row>
    <row r="4" customFormat="false" ht="35.1" hidden="false" customHeight="true" outlineLevel="0" collapsed="false">
      <c r="A4" s="91"/>
      <c r="B4" s="6"/>
      <c r="C4" s="7"/>
      <c r="D4" s="8"/>
      <c r="E4" s="17" t="s">
        <v>10</v>
      </c>
      <c r="F4" s="15" t="s">
        <v>117</v>
      </c>
      <c r="G4" s="95" t="s">
        <v>10</v>
      </c>
      <c r="H4" s="96" t="s">
        <v>118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8" t="s">
        <v>14</v>
      </c>
      <c r="C5" s="18"/>
      <c r="D5" s="19" t="s">
        <v>15</v>
      </c>
      <c r="E5" s="19" t="s">
        <v>16</v>
      </c>
      <c r="F5" s="20" t="s">
        <v>17</v>
      </c>
      <c r="G5" s="21" t="s">
        <v>16</v>
      </c>
      <c r="H5" s="21"/>
      <c r="I5" s="19" t="s">
        <v>119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20</v>
      </c>
      <c r="B6" s="103"/>
      <c r="C6" s="104"/>
      <c r="D6" s="104"/>
      <c r="E6" s="104"/>
      <c r="F6" s="104"/>
      <c r="G6" s="104"/>
      <c r="H6" s="104"/>
      <c r="I6" s="105"/>
      <c r="J6" s="106"/>
      <c r="K6" s="100"/>
      <c r="L6" s="101" t="s">
        <v>120</v>
      </c>
    </row>
    <row r="7" customFormat="false" ht="12.75" hidden="false" customHeight="true" outlineLevel="0" collapsed="false">
      <c r="A7" s="102" t="s">
        <v>159</v>
      </c>
      <c r="B7" s="103" t="n">
        <v>43</v>
      </c>
      <c r="C7" s="104" t="n">
        <v>8645</v>
      </c>
      <c r="D7" s="104" t="n">
        <v>1053</v>
      </c>
      <c r="E7" s="104" t="n">
        <v>33270</v>
      </c>
      <c r="F7" s="104" t="n">
        <v>3848</v>
      </c>
      <c r="G7" s="104" t="n">
        <v>183165</v>
      </c>
      <c r="H7" s="104" t="n">
        <v>105773</v>
      </c>
      <c r="I7" s="105" t="n">
        <v>57.7</v>
      </c>
      <c r="J7" s="106" t="n">
        <v>172551</v>
      </c>
      <c r="K7" s="107"/>
      <c r="L7" s="108" t="s">
        <v>159</v>
      </c>
    </row>
    <row r="8" customFormat="false" ht="18" hidden="false" customHeight="true" outlineLevel="0" collapsed="false">
      <c r="A8" s="114" t="s">
        <v>122</v>
      </c>
      <c r="B8" s="103"/>
      <c r="C8" s="104"/>
      <c r="D8" s="104"/>
      <c r="E8" s="104"/>
      <c r="F8" s="104"/>
      <c r="G8" s="104"/>
      <c r="H8" s="104"/>
      <c r="I8" s="105"/>
      <c r="J8" s="106"/>
      <c r="K8" s="107"/>
      <c r="L8" s="113" t="s">
        <v>122</v>
      </c>
    </row>
    <row r="9" customFormat="false" ht="12.75" hidden="false" customHeight="true" outlineLevel="0" collapsed="false">
      <c r="A9" s="102" t="s">
        <v>160</v>
      </c>
      <c r="B9" s="103" t="n">
        <v>90</v>
      </c>
      <c r="C9" s="104" t="n">
        <v>16400</v>
      </c>
      <c r="D9" s="104" t="n">
        <v>2102</v>
      </c>
      <c r="E9" s="104" t="n">
        <v>54298</v>
      </c>
      <c r="F9" s="104" t="n">
        <v>3311</v>
      </c>
      <c r="G9" s="104" t="n">
        <v>255996</v>
      </c>
      <c r="H9" s="104" t="n">
        <v>129817</v>
      </c>
      <c r="I9" s="105" t="n">
        <v>50.7</v>
      </c>
      <c r="J9" s="106" t="n">
        <v>236454</v>
      </c>
      <c r="K9" s="107"/>
      <c r="L9" s="108" t="s">
        <v>160</v>
      </c>
    </row>
    <row r="10" customFormat="false" ht="12.75" hidden="false" customHeight="true" outlineLevel="0" collapsed="false">
      <c r="A10" s="102" t="s">
        <v>161</v>
      </c>
      <c r="B10" s="103" t="n">
        <v>64</v>
      </c>
      <c r="C10" s="104" t="n">
        <v>11606</v>
      </c>
      <c r="D10" s="104" t="n">
        <v>1443</v>
      </c>
      <c r="E10" s="104" t="n">
        <v>39750</v>
      </c>
      <c r="F10" s="104" t="n">
        <v>3425</v>
      </c>
      <c r="G10" s="104" t="n">
        <v>169144</v>
      </c>
      <c r="H10" s="104" t="n">
        <v>93564</v>
      </c>
      <c r="I10" s="105" t="n">
        <v>55.3</v>
      </c>
      <c r="J10" s="106" t="n">
        <v>152456</v>
      </c>
      <c r="K10" s="107"/>
      <c r="L10" s="108" t="s">
        <v>161</v>
      </c>
    </row>
    <row r="11" customFormat="false" ht="12.75" hidden="false" customHeight="true" outlineLevel="0" collapsed="false">
      <c r="A11" s="102" t="s">
        <v>162</v>
      </c>
      <c r="B11" s="103" t="n">
        <v>210</v>
      </c>
      <c r="C11" s="104" t="n">
        <v>43446</v>
      </c>
      <c r="D11" s="104" t="n">
        <v>5550</v>
      </c>
      <c r="E11" s="104" t="n">
        <v>143112</v>
      </c>
      <c r="F11" s="104" t="n">
        <v>3294</v>
      </c>
      <c r="G11" s="104" t="n">
        <v>937864</v>
      </c>
      <c r="H11" s="104" t="n">
        <v>384826</v>
      </c>
      <c r="I11" s="105" t="n">
        <v>41</v>
      </c>
      <c r="J11" s="106" t="n">
        <v>835208</v>
      </c>
      <c r="K11" s="107"/>
      <c r="L11" s="108" t="s">
        <v>162</v>
      </c>
    </row>
    <row r="12" customFormat="false" ht="12.75" hidden="false" customHeight="true" outlineLevel="0" collapsed="false">
      <c r="A12" s="109" t="s">
        <v>163</v>
      </c>
      <c r="B12" s="103" t="n">
        <v>407</v>
      </c>
      <c r="C12" s="104" t="n">
        <v>80097</v>
      </c>
      <c r="D12" s="104" t="n">
        <v>10148</v>
      </c>
      <c r="E12" s="104" t="n">
        <v>270430</v>
      </c>
      <c r="F12" s="104" t="n">
        <v>3376.2812589735</v>
      </c>
      <c r="G12" s="104" t="n">
        <v>1546169</v>
      </c>
      <c r="H12" s="104" t="n">
        <v>713980</v>
      </c>
      <c r="I12" s="105" t="n">
        <v>46.1773583612141</v>
      </c>
      <c r="J12" s="106" t="n">
        <v>1396669</v>
      </c>
      <c r="K12" s="107"/>
      <c r="L12" s="111" t="s">
        <v>163</v>
      </c>
    </row>
    <row r="13" customFormat="false" ht="18" hidden="false" customHeight="true" outlineLevel="0" collapsed="false">
      <c r="A13" s="114" t="s">
        <v>122</v>
      </c>
      <c r="B13" s="103"/>
      <c r="C13" s="104"/>
      <c r="D13" s="104"/>
      <c r="E13" s="104"/>
      <c r="F13" s="104"/>
      <c r="G13" s="104"/>
      <c r="H13" s="104"/>
      <c r="I13" s="105"/>
      <c r="J13" s="106"/>
      <c r="K13" s="107"/>
      <c r="L13" s="113" t="s">
        <v>122</v>
      </c>
    </row>
    <row r="14" customFormat="false" ht="12.75" hidden="false" customHeight="true" outlineLevel="0" collapsed="false">
      <c r="A14" s="102" t="s">
        <v>164</v>
      </c>
      <c r="B14" s="103" t="n">
        <v>107</v>
      </c>
      <c r="C14" s="104" t="n">
        <v>19481</v>
      </c>
      <c r="D14" s="104" t="n">
        <v>2440</v>
      </c>
      <c r="E14" s="104" t="n">
        <v>66945</v>
      </c>
      <c r="F14" s="104" t="n">
        <v>3436</v>
      </c>
      <c r="G14" s="104" t="n">
        <v>386320</v>
      </c>
      <c r="H14" s="104" t="n">
        <v>180978</v>
      </c>
      <c r="I14" s="105" t="n">
        <v>46.8</v>
      </c>
      <c r="J14" s="106" t="n">
        <v>351431</v>
      </c>
      <c r="K14" s="107"/>
      <c r="L14" s="108" t="s">
        <v>164</v>
      </c>
    </row>
    <row r="15" customFormat="false" ht="12.75" hidden="false" customHeight="true" outlineLevel="0" collapsed="false">
      <c r="A15" s="102" t="s">
        <v>165</v>
      </c>
      <c r="B15" s="103" t="n">
        <v>145</v>
      </c>
      <c r="C15" s="104" t="n">
        <v>25678</v>
      </c>
      <c r="D15" s="104" t="n">
        <v>3227</v>
      </c>
      <c r="E15" s="104" t="n">
        <v>84479</v>
      </c>
      <c r="F15" s="104" t="n">
        <v>3290</v>
      </c>
      <c r="G15" s="104" t="n">
        <v>382371</v>
      </c>
      <c r="H15" s="104" t="n">
        <v>147818</v>
      </c>
      <c r="I15" s="105" t="n">
        <v>38.7</v>
      </c>
      <c r="J15" s="106" t="n">
        <v>363302</v>
      </c>
      <c r="K15" s="107"/>
      <c r="L15" s="108" t="s">
        <v>165</v>
      </c>
    </row>
    <row r="16" customFormat="false" ht="12.75" hidden="false" customHeight="true" outlineLevel="0" collapsed="false">
      <c r="A16" s="102" t="s">
        <v>166</v>
      </c>
      <c r="B16" s="103" t="n">
        <v>124</v>
      </c>
      <c r="C16" s="104" t="n">
        <v>26994</v>
      </c>
      <c r="D16" s="104" t="n">
        <v>3608</v>
      </c>
      <c r="E16" s="104" t="n">
        <v>93777</v>
      </c>
      <c r="F16" s="104" t="n">
        <v>3474</v>
      </c>
      <c r="G16" s="104" t="n">
        <v>473920</v>
      </c>
      <c r="H16" s="104" t="n">
        <v>237187</v>
      </c>
      <c r="I16" s="105" t="n">
        <v>50</v>
      </c>
      <c r="J16" s="106" t="n">
        <v>416898</v>
      </c>
      <c r="K16" s="107"/>
      <c r="L16" s="108" t="s">
        <v>166</v>
      </c>
    </row>
    <row r="17" customFormat="false" ht="12.75" hidden="false" customHeight="true" outlineLevel="0" collapsed="false">
      <c r="A17" s="125" t="s">
        <v>167</v>
      </c>
      <c r="B17" s="103" t="n">
        <v>376</v>
      </c>
      <c r="C17" s="104" t="n">
        <v>72153</v>
      </c>
      <c r="D17" s="104" t="n">
        <v>9275</v>
      </c>
      <c r="E17" s="104" t="n">
        <v>245201</v>
      </c>
      <c r="F17" s="104" t="n">
        <v>3398.34795503998</v>
      </c>
      <c r="G17" s="104" t="n">
        <v>1242611</v>
      </c>
      <c r="H17" s="104" t="n">
        <v>565983</v>
      </c>
      <c r="I17" s="105" t="n">
        <v>45.5478826438845</v>
      </c>
      <c r="J17" s="106" t="n">
        <v>1131631</v>
      </c>
      <c r="K17" s="107"/>
      <c r="L17" s="126" t="s">
        <v>167</v>
      </c>
    </row>
    <row r="18" customFormat="false" ht="18" hidden="false" customHeight="true" outlineLevel="0" collapsed="false">
      <c r="A18" s="114" t="s">
        <v>122</v>
      </c>
      <c r="B18" s="103"/>
      <c r="C18" s="104"/>
      <c r="D18" s="104"/>
      <c r="E18" s="104"/>
      <c r="F18" s="104"/>
      <c r="G18" s="104"/>
      <c r="H18" s="104"/>
      <c r="I18" s="105"/>
      <c r="J18" s="106"/>
      <c r="K18" s="107"/>
      <c r="L18" s="113" t="s">
        <v>122</v>
      </c>
    </row>
    <row r="19" customFormat="false" ht="12.75" hidden="false" customHeight="true" outlineLevel="0" collapsed="false">
      <c r="A19" s="102" t="s">
        <v>168</v>
      </c>
      <c r="B19" s="103" t="n">
        <v>77</v>
      </c>
      <c r="C19" s="104" t="n">
        <v>16419</v>
      </c>
      <c r="D19" s="104" t="n">
        <v>2075</v>
      </c>
      <c r="E19" s="104" t="n">
        <v>65935</v>
      </c>
      <c r="F19" s="104" t="n">
        <v>4016</v>
      </c>
      <c r="G19" s="104" t="n">
        <v>477273</v>
      </c>
      <c r="H19" s="104" t="n">
        <v>257145</v>
      </c>
      <c r="I19" s="105" t="n">
        <v>53.9</v>
      </c>
      <c r="J19" s="106" t="n">
        <v>429079</v>
      </c>
      <c r="K19" s="107"/>
      <c r="L19" s="108" t="s">
        <v>168</v>
      </c>
    </row>
    <row r="20" customFormat="false" ht="12.75" hidden="false" customHeight="true" outlineLevel="0" collapsed="false">
      <c r="A20" s="102" t="s">
        <v>169</v>
      </c>
      <c r="B20" s="103" t="n">
        <v>93</v>
      </c>
      <c r="C20" s="104" t="n">
        <v>18420</v>
      </c>
      <c r="D20" s="104" t="n">
        <v>2318</v>
      </c>
      <c r="E20" s="104" t="n">
        <v>67299</v>
      </c>
      <c r="F20" s="104" t="n">
        <v>3654</v>
      </c>
      <c r="G20" s="104" t="n">
        <v>404160</v>
      </c>
      <c r="H20" s="104" t="n">
        <v>231610</v>
      </c>
      <c r="I20" s="105" t="n">
        <v>57.3</v>
      </c>
      <c r="J20" s="106" t="n">
        <v>387890</v>
      </c>
      <c r="K20" s="107"/>
      <c r="L20" s="108" t="s">
        <v>169</v>
      </c>
    </row>
    <row r="21" customFormat="false" ht="12.75" hidden="false" customHeight="true" outlineLevel="0" collapsed="false">
      <c r="A21" s="102" t="s">
        <v>170</v>
      </c>
      <c r="B21" s="103" t="n">
        <v>56</v>
      </c>
      <c r="C21" s="104" t="n">
        <v>12060</v>
      </c>
      <c r="D21" s="104" t="n">
        <v>1505</v>
      </c>
      <c r="E21" s="104" t="n">
        <v>41003</v>
      </c>
      <c r="F21" s="104" t="n">
        <v>3400</v>
      </c>
      <c r="G21" s="104" t="n">
        <v>250060</v>
      </c>
      <c r="H21" s="104" t="n">
        <v>84693</v>
      </c>
      <c r="I21" s="105" t="n">
        <v>33.9</v>
      </c>
      <c r="J21" s="106" t="n">
        <v>195761</v>
      </c>
      <c r="K21" s="107"/>
      <c r="L21" s="108" t="s">
        <v>170</v>
      </c>
    </row>
    <row r="22" customFormat="false" ht="12.75" hidden="false" customHeight="true" outlineLevel="0" collapsed="false">
      <c r="A22" s="109" t="s">
        <v>171</v>
      </c>
      <c r="B22" s="103" t="n">
        <v>226</v>
      </c>
      <c r="C22" s="104" t="n">
        <v>46899</v>
      </c>
      <c r="D22" s="104" t="n">
        <v>5898</v>
      </c>
      <c r="E22" s="104" t="n">
        <v>174237</v>
      </c>
      <c r="F22" s="104" t="n">
        <v>3715.15384123329</v>
      </c>
      <c r="G22" s="104" t="n">
        <v>1131493</v>
      </c>
      <c r="H22" s="104" t="n">
        <v>573448</v>
      </c>
      <c r="I22" s="105" t="n">
        <v>50.6806493721128</v>
      </c>
      <c r="J22" s="106" t="n">
        <v>1012730</v>
      </c>
      <c r="K22" s="107"/>
      <c r="L22" s="111" t="s">
        <v>171</v>
      </c>
    </row>
    <row r="23" customFormat="false" ht="20.1" hidden="false" customHeight="true" outlineLevel="0" collapsed="false">
      <c r="A23" s="115" t="s">
        <v>172</v>
      </c>
      <c r="B23" s="127" t="n">
        <v>1009</v>
      </c>
      <c r="C23" s="116" t="n">
        <v>199149</v>
      </c>
      <c r="D23" s="116" t="n">
        <v>25321</v>
      </c>
      <c r="E23" s="116" t="n">
        <v>689868</v>
      </c>
      <c r="F23" s="116" t="n">
        <v>3464.07965894883</v>
      </c>
      <c r="G23" s="116" t="n">
        <v>3920273</v>
      </c>
      <c r="H23" s="116" t="n">
        <v>1853411</v>
      </c>
      <c r="I23" s="117" t="n">
        <v>47.2776003099784</v>
      </c>
      <c r="J23" s="118" t="n">
        <v>3541030</v>
      </c>
      <c r="K23" s="107"/>
      <c r="L23" s="119" t="s">
        <v>172</v>
      </c>
    </row>
    <row r="24" customFormat="false" ht="30" hidden="false" customHeight="true" outlineLevel="0" collapsed="false">
      <c r="A24" s="114" t="s">
        <v>122</v>
      </c>
      <c r="B24" s="103"/>
      <c r="C24" s="104"/>
      <c r="D24" s="104"/>
      <c r="E24" s="104"/>
      <c r="F24" s="104"/>
      <c r="G24" s="104"/>
      <c r="H24" s="104"/>
      <c r="I24" s="105"/>
      <c r="J24" s="106"/>
      <c r="K24" s="107"/>
      <c r="L24" s="113" t="s">
        <v>122</v>
      </c>
    </row>
    <row r="25" customFormat="false" ht="12.75" hidden="false" customHeight="true" outlineLevel="0" collapsed="false">
      <c r="A25" s="102" t="s">
        <v>173</v>
      </c>
      <c r="B25" s="103" t="n">
        <v>125</v>
      </c>
      <c r="C25" s="104" t="n">
        <v>29712</v>
      </c>
      <c r="D25" s="104" t="n">
        <v>3521</v>
      </c>
      <c r="E25" s="104" t="n">
        <v>106707</v>
      </c>
      <c r="F25" s="104" t="n">
        <v>3591</v>
      </c>
      <c r="G25" s="104" t="n">
        <v>578446</v>
      </c>
      <c r="H25" s="104" t="n">
        <v>267450</v>
      </c>
      <c r="I25" s="105" t="n">
        <v>46.2</v>
      </c>
      <c r="J25" s="106" t="n">
        <v>387318</v>
      </c>
      <c r="K25" s="107"/>
      <c r="L25" s="108" t="s">
        <v>173</v>
      </c>
    </row>
    <row r="26" customFormat="false" ht="12.75" hidden="false" customHeight="true" outlineLevel="0" collapsed="false">
      <c r="A26" s="102" t="s">
        <v>174</v>
      </c>
      <c r="B26" s="103" t="n">
        <v>71</v>
      </c>
      <c r="C26" s="104" t="n">
        <v>13132</v>
      </c>
      <c r="D26" s="104" t="n">
        <v>1640</v>
      </c>
      <c r="E26" s="104" t="n">
        <v>45564</v>
      </c>
      <c r="F26" s="104" t="n">
        <v>3470</v>
      </c>
      <c r="G26" s="104" t="n">
        <v>217007</v>
      </c>
      <c r="H26" s="104" t="n">
        <v>100950</v>
      </c>
      <c r="I26" s="105" t="n">
        <v>46.5</v>
      </c>
      <c r="J26" s="106" t="n">
        <v>169113</v>
      </c>
      <c r="K26" s="107"/>
      <c r="L26" s="108" t="s">
        <v>174</v>
      </c>
    </row>
    <row r="27" customFormat="false" ht="12.75" hidden="false" customHeight="true" outlineLevel="0" collapsed="false">
      <c r="A27" s="102" t="s">
        <v>175</v>
      </c>
      <c r="B27" s="103" t="n">
        <v>95</v>
      </c>
      <c r="C27" s="104" t="n">
        <v>20304</v>
      </c>
      <c r="D27" s="104" t="n">
        <v>2555</v>
      </c>
      <c r="E27" s="104" t="n">
        <v>67301</v>
      </c>
      <c r="F27" s="104" t="n">
        <v>3315</v>
      </c>
      <c r="G27" s="104" t="n">
        <v>309481</v>
      </c>
      <c r="H27" s="104" t="n">
        <v>136283</v>
      </c>
      <c r="I27" s="105" t="n">
        <v>44</v>
      </c>
      <c r="J27" s="106" t="n">
        <v>257045</v>
      </c>
      <c r="K27" s="107"/>
      <c r="L27" s="108" t="s">
        <v>175</v>
      </c>
    </row>
    <row r="28" customFormat="false" ht="12.75" hidden="false" customHeight="true" outlineLevel="0" collapsed="false">
      <c r="A28" s="109" t="s">
        <v>176</v>
      </c>
      <c r="B28" s="103" t="n">
        <v>291</v>
      </c>
      <c r="C28" s="104" t="n">
        <v>63148</v>
      </c>
      <c r="D28" s="104" t="n">
        <v>7716</v>
      </c>
      <c r="E28" s="104" t="n">
        <v>219572</v>
      </c>
      <c r="F28" s="104" t="n">
        <v>3477.10141255463</v>
      </c>
      <c r="G28" s="104" t="n">
        <v>1104934</v>
      </c>
      <c r="H28" s="104" t="n">
        <v>504683</v>
      </c>
      <c r="I28" s="105" t="n">
        <v>45.6753978065658</v>
      </c>
      <c r="J28" s="106" t="n">
        <v>813476</v>
      </c>
      <c r="K28" s="107"/>
      <c r="L28" s="111" t="s">
        <v>176</v>
      </c>
    </row>
    <row r="29" customFormat="false" ht="18" hidden="false" customHeight="true" outlineLevel="0" collapsed="false">
      <c r="A29" s="114" t="s">
        <v>120</v>
      </c>
      <c r="B29" s="103"/>
      <c r="C29" s="104"/>
      <c r="D29" s="104"/>
      <c r="E29" s="104"/>
      <c r="F29" s="104"/>
      <c r="G29" s="104"/>
      <c r="H29" s="104"/>
      <c r="I29" s="105"/>
      <c r="J29" s="106"/>
      <c r="K29" s="107"/>
      <c r="L29" s="113" t="s">
        <v>120</v>
      </c>
    </row>
    <row r="30" customFormat="false" ht="12.75" hidden="false" customHeight="true" outlineLevel="0" collapsed="false">
      <c r="A30" s="102" t="s">
        <v>177</v>
      </c>
      <c r="B30" s="103" t="n">
        <v>50</v>
      </c>
      <c r="C30" s="104" t="n">
        <v>17260</v>
      </c>
      <c r="D30" s="104" t="n">
        <v>2154</v>
      </c>
      <c r="E30" s="104" t="n">
        <v>70903</v>
      </c>
      <c r="F30" s="104" t="n">
        <v>4108</v>
      </c>
      <c r="G30" s="104" t="n">
        <v>423119</v>
      </c>
      <c r="H30" s="104" t="n">
        <v>174813</v>
      </c>
      <c r="I30" s="105" t="n">
        <v>41.3</v>
      </c>
      <c r="J30" s="106" t="n">
        <v>247328</v>
      </c>
      <c r="K30" s="107"/>
      <c r="L30" s="108" t="s">
        <v>177</v>
      </c>
    </row>
    <row r="31" customFormat="false" ht="18" hidden="false" customHeight="true" outlineLevel="0" collapsed="false">
      <c r="A31" s="114" t="s">
        <v>122</v>
      </c>
      <c r="B31" s="103"/>
      <c r="C31" s="104"/>
      <c r="D31" s="104"/>
      <c r="E31" s="104"/>
      <c r="F31" s="104"/>
      <c r="G31" s="104"/>
      <c r="H31" s="104"/>
      <c r="I31" s="105"/>
      <c r="J31" s="106"/>
      <c r="K31" s="107"/>
      <c r="L31" s="113" t="s">
        <v>122</v>
      </c>
    </row>
    <row r="32" customFormat="false" ht="12.75" hidden="false" customHeight="true" outlineLevel="0" collapsed="false">
      <c r="A32" s="102" t="s">
        <v>178</v>
      </c>
      <c r="B32" s="103" t="n">
        <v>90</v>
      </c>
      <c r="C32" s="104" t="n">
        <v>15927</v>
      </c>
      <c r="D32" s="104" t="n">
        <v>2096</v>
      </c>
      <c r="E32" s="104" t="n">
        <v>55093</v>
      </c>
      <c r="F32" s="104" t="n">
        <v>3459</v>
      </c>
      <c r="G32" s="104" t="n">
        <v>355240</v>
      </c>
      <c r="H32" s="104" t="n">
        <v>178473</v>
      </c>
      <c r="I32" s="105" t="n">
        <v>50.2</v>
      </c>
      <c r="J32" s="106" t="n">
        <v>332862</v>
      </c>
      <c r="K32" s="107"/>
      <c r="L32" s="108" t="s">
        <v>178</v>
      </c>
    </row>
    <row r="33" customFormat="false" ht="12.75" hidden="false" customHeight="true" outlineLevel="0" collapsed="false">
      <c r="A33" s="102" t="s">
        <v>179</v>
      </c>
      <c r="B33" s="103" t="n">
        <v>100</v>
      </c>
      <c r="C33" s="104" t="n">
        <v>31564</v>
      </c>
      <c r="D33" s="104" t="n">
        <v>3795</v>
      </c>
      <c r="E33" s="104" t="n">
        <v>117636</v>
      </c>
      <c r="F33" s="104" t="n">
        <v>3727</v>
      </c>
      <c r="G33" s="104" t="n">
        <v>582514</v>
      </c>
      <c r="H33" s="104" t="n">
        <v>264107</v>
      </c>
      <c r="I33" s="105" t="n">
        <v>45.3</v>
      </c>
      <c r="J33" s="106" t="n">
        <v>496760</v>
      </c>
      <c r="K33" s="107"/>
      <c r="L33" s="108" t="s">
        <v>179</v>
      </c>
    </row>
    <row r="34" customFormat="false" ht="12.75" hidden="false" customHeight="true" outlineLevel="0" collapsed="false">
      <c r="A34" s="109" t="s">
        <v>180</v>
      </c>
      <c r="B34" s="103" t="n">
        <v>240</v>
      </c>
      <c r="C34" s="104" t="n">
        <v>64751</v>
      </c>
      <c r="D34" s="104" t="n">
        <v>8045</v>
      </c>
      <c r="E34" s="104" t="n">
        <v>243632</v>
      </c>
      <c r="F34" s="104" t="n">
        <v>3762.59826103072</v>
      </c>
      <c r="G34" s="104" t="n">
        <v>1360873</v>
      </c>
      <c r="H34" s="104" t="n">
        <v>617393</v>
      </c>
      <c r="I34" s="105" t="n">
        <v>45.3674222355797</v>
      </c>
      <c r="J34" s="106" t="n">
        <v>1076950</v>
      </c>
      <c r="K34" s="107"/>
      <c r="L34" s="111" t="s">
        <v>180</v>
      </c>
    </row>
    <row r="35" customFormat="false" ht="18" hidden="false" customHeight="true" outlineLevel="0" collapsed="false">
      <c r="A35" s="114" t="s">
        <v>122</v>
      </c>
      <c r="B35" s="103"/>
      <c r="C35" s="104"/>
      <c r="D35" s="104"/>
      <c r="E35" s="104"/>
      <c r="F35" s="104"/>
      <c r="G35" s="104"/>
      <c r="H35" s="104"/>
      <c r="I35" s="105"/>
      <c r="J35" s="106"/>
      <c r="K35" s="107"/>
      <c r="L35" s="113" t="s">
        <v>122</v>
      </c>
    </row>
    <row r="36" customFormat="false" ht="12.75" hidden="false" customHeight="true" outlineLevel="0" collapsed="false">
      <c r="A36" s="102" t="s">
        <v>181</v>
      </c>
      <c r="B36" s="103" t="n">
        <v>76</v>
      </c>
      <c r="C36" s="104" t="n">
        <v>31923</v>
      </c>
      <c r="D36" s="104" t="n">
        <v>3766</v>
      </c>
      <c r="E36" s="104" t="n">
        <v>136662</v>
      </c>
      <c r="F36" s="104" t="n">
        <v>4281</v>
      </c>
      <c r="G36" s="104" t="n">
        <v>608749</v>
      </c>
      <c r="H36" s="104" t="n">
        <v>387712</v>
      </c>
      <c r="I36" s="105" t="n">
        <v>63.7</v>
      </c>
      <c r="J36" s="106" t="n">
        <v>560651</v>
      </c>
      <c r="K36" s="107"/>
      <c r="L36" s="108" t="s">
        <v>181</v>
      </c>
    </row>
    <row r="37" customFormat="false" ht="12.75" hidden="false" customHeight="true" outlineLevel="0" collapsed="false">
      <c r="A37" s="102" t="s">
        <v>182</v>
      </c>
      <c r="B37" s="103" t="n">
        <v>113</v>
      </c>
      <c r="C37" s="104" t="n">
        <v>25856</v>
      </c>
      <c r="D37" s="104" t="n">
        <v>3231</v>
      </c>
      <c r="E37" s="104" t="n">
        <v>84364</v>
      </c>
      <c r="F37" s="104" t="n">
        <v>3263</v>
      </c>
      <c r="G37" s="104" t="n">
        <v>534578</v>
      </c>
      <c r="H37" s="104" t="n">
        <v>271338</v>
      </c>
      <c r="I37" s="105" t="n">
        <v>50.8</v>
      </c>
      <c r="J37" s="106" t="n">
        <v>503688</v>
      </c>
      <c r="K37" s="107"/>
      <c r="L37" s="108" t="s">
        <v>182</v>
      </c>
    </row>
    <row r="38" customFormat="false" ht="12.75" hidden="false" customHeight="true" outlineLevel="0" collapsed="false">
      <c r="A38" s="102" t="s">
        <v>183</v>
      </c>
      <c r="B38" s="103" t="n">
        <v>69</v>
      </c>
      <c r="C38" s="104" t="n">
        <v>12272</v>
      </c>
      <c r="D38" s="104" t="n">
        <v>1538</v>
      </c>
      <c r="E38" s="104" t="n">
        <v>41062</v>
      </c>
      <c r="F38" s="104" t="n">
        <v>3346</v>
      </c>
      <c r="G38" s="104" t="n">
        <v>170525</v>
      </c>
      <c r="H38" s="104" t="n">
        <v>55713</v>
      </c>
      <c r="I38" s="105" t="n">
        <v>32.7</v>
      </c>
      <c r="J38" s="106" t="n">
        <v>160443</v>
      </c>
      <c r="K38" s="107"/>
      <c r="L38" s="108" t="s">
        <v>183</v>
      </c>
    </row>
    <row r="39" customFormat="false" ht="12.75" hidden="false" customHeight="true" outlineLevel="0" collapsed="false">
      <c r="A39" s="125" t="s">
        <v>184</v>
      </c>
      <c r="B39" s="103" t="n">
        <v>258</v>
      </c>
      <c r="C39" s="104" t="n">
        <v>70051</v>
      </c>
      <c r="D39" s="104" t="n">
        <v>8535</v>
      </c>
      <c r="E39" s="104" t="n">
        <v>262088</v>
      </c>
      <c r="F39" s="104" t="n">
        <v>3741.38841701046</v>
      </c>
      <c r="G39" s="104" t="n">
        <v>1313852</v>
      </c>
      <c r="H39" s="104" t="n">
        <v>714763</v>
      </c>
      <c r="I39" s="105" t="n">
        <v>54.4020939953663</v>
      </c>
      <c r="J39" s="106" t="n">
        <v>1224782</v>
      </c>
      <c r="K39" s="107"/>
      <c r="L39" s="126" t="s">
        <v>184</v>
      </c>
    </row>
    <row r="40" customFormat="false" ht="20.1" hidden="false" customHeight="true" outlineLevel="0" collapsed="false">
      <c r="A40" s="115" t="s">
        <v>185</v>
      </c>
      <c r="B40" s="127" t="n">
        <v>789</v>
      </c>
      <c r="C40" s="116" t="n">
        <v>197950</v>
      </c>
      <c r="D40" s="116" t="n">
        <v>24296</v>
      </c>
      <c r="E40" s="116" t="n">
        <v>725292</v>
      </c>
      <c r="F40" s="116" t="n">
        <v>3664.01616569841</v>
      </c>
      <c r="G40" s="116" t="n">
        <v>3779659</v>
      </c>
      <c r="H40" s="116" t="n">
        <v>1836839</v>
      </c>
      <c r="I40" s="117" t="n">
        <v>48.5980084446772</v>
      </c>
      <c r="J40" s="118" t="n">
        <v>3115208</v>
      </c>
      <c r="K40" s="107"/>
      <c r="L40" s="119" t="s">
        <v>185</v>
      </c>
    </row>
    <row r="41" customFormat="false" ht="45" hidden="false" customHeight="true" outlineLevel="0" collapsed="false">
      <c r="A41" s="128" t="s">
        <v>186</v>
      </c>
      <c r="B41" s="127" t="n">
        <v>4303</v>
      </c>
      <c r="C41" s="116" t="n">
        <v>1095321</v>
      </c>
      <c r="D41" s="116" t="n">
        <v>136953</v>
      </c>
      <c r="E41" s="116" t="n">
        <v>4212680</v>
      </c>
      <c r="F41" s="116" t="n">
        <v>3846.06886930863</v>
      </c>
      <c r="G41" s="116" t="n">
        <v>26095457</v>
      </c>
      <c r="H41" s="116" t="n">
        <v>14446126</v>
      </c>
      <c r="I41" s="129" t="n">
        <v>55.3587775833932</v>
      </c>
      <c r="J41" s="118" t="n">
        <v>21748919</v>
      </c>
      <c r="K41" s="107"/>
      <c r="L41" s="120" t="s">
        <v>186</v>
      </c>
    </row>
    <row r="42" customFormat="false" ht="81" hidden="false" customHeight="true" outlineLevel="0" collapsed="false">
      <c r="A42" s="130" t="s">
        <v>187</v>
      </c>
      <c r="G42" s="130" t="s">
        <v>188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41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2" t="s">
        <v>189</v>
      </c>
      <c r="B1" s="76"/>
      <c r="C1" s="76"/>
      <c r="D1" s="76"/>
      <c r="E1" s="76"/>
      <c r="F1" s="76"/>
      <c r="G1" s="76"/>
      <c r="H1" s="76"/>
      <c r="I1" s="76"/>
    </row>
    <row r="2" customFormat="false" ht="14.85" hidden="false" customHeight="true" outlineLevel="0" collapsed="false">
      <c r="A2" s="131" t="s">
        <v>190</v>
      </c>
      <c r="B2" s="132"/>
      <c r="C2" s="132"/>
      <c r="D2" s="133"/>
      <c r="E2" s="134"/>
      <c r="F2" s="134"/>
      <c r="G2" s="134"/>
      <c r="H2" s="135"/>
      <c r="I2" s="135"/>
    </row>
    <row r="3" customFormat="false" ht="18" hidden="false" customHeight="true" outlineLevel="0" collapsed="false">
      <c r="A3" s="91" t="s">
        <v>191</v>
      </c>
      <c r="B3" s="91"/>
      <c r="C3" s="6" t="s">
        <v>4</v>
      </c>
      <c r="D3" s="8" t="s">
        <v>192</v>
      </c>
      <c r="E3" s="8" t="s">
        <v>7</v>
      </c>
      <c r="F3" s="8" t="s">
        <v>6</v>
      </c>
      <c r="G3" s="92" t="s">
        <v>8</v>
      </c>
      <c r="H3" s="92"/>
      <c r="I3" s="92"/>
    </row>
    <row r="4" customFormat="false" ht="17.25" hidden="false" customHeight="true" outlineLevel="0" collapsed="false">
      <c r="A4" s="91"/>
      <c r="B4" s="91"/>
      <c r="C4" s="6"/>
      <c r="D4" s="8"/>
      <c r="E4" s="8"/>
      <c r="F4" s="8"/>
      <c r="G4" s="17" t="s">
        <v>10</v>
      </c>
      <c r="H4" s="15" t="s">
        <v>193</v>
      </c>
      <c r="I4" s="15"/>
    </row>
    <row r="5" customFormat="false" ht="18" hidden="false" customHeight="true" outlineLevel="0" collapsed="false">
      <c r="A5" s="91"/>
      <c r="B5" s="91"/>
      <c r="C5" s="6"/>
      <c r="D5" s="8"/>
      <c r="E5" s="8"/>
      <c r="F5" s="8"/>
      <c r="G5" s="17"/>
      <c r="H5" s="14" t="s">
        <v>10</v>
      </c>
      <c r="I5" s="136" t="s">
        <v>13</v>
      </c>
    </row>
    <row r="6" customFormat="false" ht="15" hidden="false" customHeight="true" outlineLevel="0" collapsed="false">
      <c r="A6" s="91"/>
      <c r="B6" s="91"/>
      <c r="C6" s="18" t="s">
        <v>194</v>
      </c>
      <c r="D6" s="18"/>
      <c r="E6" s="19" t="s">
        <v>195</v>
      </c>
      <c r="F6" s="137" t="s">
        <v>196</v>
      </c>
      <c r="G6" s="20" t="s">
        <v>195</v>
      </c>
      <c r="H6" s="20"/>
      <c r="I6" s="20"/>
    </row>
    <row r="7" customFormat="false" ht="18" hidden="false" customHeight="true" outlineLevel="0" collapsed="false">
      <c r="A7" s="39" t="n">
        <v>2005</v>
      </c>
      <c r="B7" s="138" t="s">
        <v>10</v>
      </c>
      <c r="C7" s="65" t="n">
        <v>4311</v>
      </c>
      <c r="D7" s="65" t="n">
        <v>1055172</v>
      </c>
      <c r="E7" s="139" t="n">
        <v>44052293</v>
      </c>
      <c r="F7" s="139" t="n">
        <v>1604670</v>
      </c>
      <c r="G7" s="139" t="n">
        <v>238463229</v>
      </c>
      <c r="H7" s="139" t="n">
        <v>118183962</v>
      </c>
      <c r="I7" s="139" t="n">
        <v>48797841</v>
      </c>
    </row>
    <row r="8" customFormat="false" ht="15.75" hidden="false" customHeight="true" outlineLevel="0" collapsed="false">
      <c r="A8" s="39" t="n">
        <v>2006</v>
      </c>
      <c r="B8" s="138" t="s">
        <v>10</v>
      </c>
      <c r="C8" s="65" t="n">
        <v>4269</v>
      </c>
      <c r="D8" s="65" t="n">
        <v>1049149</v>
      </c>
      <c r="E8" s="139" t="n">
        <v>45377226</v>
      </c>
      <c r="F8" s="139" t="n">
        <v>1604044</v>
      </c>
      <c r="G8" s="139" t="n">
        <v>258877762</v>
      </c>
      <c r="H8" s="139" t="n">
        <v>131314676</v>
      </c>
      <c r="I8" s="139" t="n">
        <v>52983476</v>
      </c>
    </row>
    <row r="9" customFormat="false" ht="15.75" hidden="false" customHeight="true" outlineLevel="0" collapsed="false">
      <c r="A9" s="39" t="n">
        <v>2007</v>
      </c>
      <c r="B9" s="138" t="s">
        <v>10</v>
      </c>
      <c r="C9" s="65" t="n">
        <v>4304</v>
      </c>
      <c r="D9" s="65" t="n">
        <v>1066571</v>
      </c>
      <c r="E9" s="139" t="n">
        <v>47556665</v>
      </c>
      <c r="F9" s="139" t="n">
        <v>1631900</v>
      </c>
      <c r="G9" s="139" t="n">
        <v>276214548</v>
      </c>
      <c r="H9" s="139" t="n">
        <v>143085988</v>
      </c>
      <c r="I9" s="139" t="n">
        <v>58058622</v>
      </c>
    </row>
    <row r="10" customFormat="false" ht="15.75" hidden="false" customHeight="true" outlineLevel="0" collapsed="false">
      <c r="A10" s="39" t="n">
        <v>2008</v>
      </c>
      <c r="B10" s="138" t="s">
        <v>10</v>
      </c>
      <c r="C10" s="65" t="n">
        <v>4405</v>
      </c>
      <c r="D10" s="65" t="n">
        <v>1094432</v>
      </c>
      <c r="E10" s="139" t="n">
        <v>49309231</v>
      </c>
      <c r="F10" s="139" t="n">
        <v>1665586</v>
      </c>
      <c r="G10" s="139" t="n">
        <v>275683888</v>
      </c>
      <c r="H10" s="139" t="n">
        <v>139318227</v>
      </c>
      <c r="I10" s="139" t="n">
        <v>55186236</v>
      </c>
    </row>
    <row r="11" customFormat="false" ht="15.75" hidden="false" customHeight="true" outlineLevel="0" collapsed="false">
      <c r="A11" s="39" t="n">
        <v>2009</v>
      </c>
      <c r="B11" s="138" t="s">
        <v>10</v>
      </c>
      <c r="C11" s="65" t="n">
        <v>4402</v>
      </c>
      <c r="D11" s="65" t="n">
        <v>1054397</v>
      </c>
      <c r="E11" s="139" t="n">
        <v>45180151</v>
      </c>
      <c r="F11" s="139" t="n">
        <v>1468683</v>
      </c>
      <c r="G11" s="139" t="n">
        <v>219244336</v>
      </c>
      <c r="H11" s="139" t="n">
        <v>107191853</v>
      </c>
      <c r="I11" s="139" t="n">
        <v>42505085</v>
      </c>
    </row>
    <row r="12" customFormat="false" ht="15.75" hidden="false" customHeight="true" outlineLevel="0" collapsed="false">
      <c r="A12" s="39" t="n">
        <v>2010</v>
      </c>
      <c r="B12" s="138" t="s">
        <v>10</v>
      </c>
      <c r="C12" s="65" t="n">
        <v>4124</v>
      </c>
      <c r="D12" s="65" t="n">
        <v>1022440</v>
      </c>
      <c r="E12" s="139" t="n">
        <v>46433502</v>
      </c>
      <c r="F12" s="139" t="n">
        <v>1527488</v>
      </c>
      <c r="G12" s="139" t="n">
        <v>255644208</v>
      </c>
      <c r="H12" s="139" t="n">
        <v>132872784</v>
      </c>
      <c r="I12" s="139" t="n">
        <v>46608003</v>
      </c>
    </row>
    <row r="13" customFormat="false" ht="15.75" hidden="false" customHeight="true" outlineLevel="0" collapsed="false">
      <c r="A13" s="39" t="n">
        <v>2011</v>
      </c>
      <c r="B13" s="138" t="s">
        <v>10</v>
      </c>
      <c r="C13" s="65" t="n">
        <v>4159</v>
      </c>
      <c r="D13" s="65" t="n">
        <v>1048150</v>
      </c>
      <c r="E13" s="139" t="n">
        <v>50101137</v>
      </c>
      <c r="F13" s="139" t="n">
        <v>1594412</v>
      </c>
      <c r="G13" s="139" t="n">
        <v>285623285</v>
      </c>
      <c r="H13" s="139" t="n">
        <v>148498248</v>
      </c>
      <c r="I13" s="139" t="n">
        <v>50455482</v>
      </c>
    </row>
    <row r="14" customFormat="false" ht="15.75" hidden="false" customHeight="true" outlineLevel="0" collapsed="false">
      <c r="A14" s="39" t="n">
        <v>2012</v>
      </c>
      <c r="B14" s="138" t="s">
        <v>10</v>
      </c>
      <c r="C14" s="65" t="n">
        <v>4237</v>
      </c>
      <c r="D14" s="65" t="n">
        <v>1075088</v>
      </c>
      <c r="E14" s="139" t="n">
        <v>52767994</v>
      </c>
      <c r="F14" s="139" t="n">
        <v>1609607</v>
      </c>
      <c r="G14" s="139" t="n">
        <v>290648341</v>
      </c>
      <c r="H14" s="139" t="n">
        <v>154549719</v>
      </c>
      <c r="I14" s="139" t="n">
        <v>49431444</v>
      </c>
    </row>
    <row r="15" customFormat="false" ht="18" hidden="false" customHeight="true" outlineLevel="0" collapsed="false">
      <c r="A15" s="140" t="s">
        <v>197</v>
      </c>
      <c r="B15" s="140"/>
      <c r="C15" s="140"/>
      <c r="D15" s="140"/>
      <c r="E15" s="140"/>
      <c r="F15" s="140"/>
      <c r="G15" s="140"/>
      <c r="H15" s="140"/>
      <c r="I15" s="140"/>
    </row>
    <row r="16" customFormat="false" ht="16.5" hidden="false" customHeight="true" outlineLevel="0" collapsed="false">
      <c r="A16" s="39" t="n">
        <v>2006</v>
      </c>
      <c r="B16" s="138"/>
      <c r="C16" s="141" t="n">
        <v>-0.974251913709111</v>
      </c>
      <c r="D16" s="141" t="n">
        <v>-0.570807413388536</v>
      </c>
      <c r="E16" s="141" t="n">
        <v>3.00763685558887</v>
      </c>
      <c r="F16" s="141" t="n">
        <v>-0.0390111362460743</v>
      </c>
      <c r="G16" s="141" t="n">
        <v>8.5608725024855</v>
      </c>
      <c r="H16" s="141" t="n">
        <v>11.1104026111428</v>
      </c>
      <c r="I16" s="141" t="n">
        <v>8.57750038572402</v>
      </c>
    </row>
    <row r="17" customFormat="false" ht="16.5" hidden="false" customHeight="true" outlineLevel="0" collapsed="false">
      <c r="A17" s="39" t="n">
        <v>2007</v>
      </c>
      <c r="B17" s="138"/>
      <c r="C17" s="141" t="n">
        <v>0.819864136800192</v>
      </c>
      <c r="D17" s="141" t="n">
        <v>1.66058395899915</v>
      </c>
      <c r="E17" s="141" t="n">
        <v>4.8029357281558</v>
      </c>
      <c r="F17" s="141" t="n">
        <v>1.73661071641426</v>
      </c>
      <c r="G17" s="141" t="n">
        <v>6.69690044678306</v>
      </c>
      <c r="H17" s="141" t="n">
        <v>8.96420138142062</v>
      </c>
      <c r="I17" s="141" t="n">
        <v>9.57873356591404</v>
      </c>
    </row>
    <row r="18" customFormat="false" ht="16.5" hidden="false" customHeight="true" outlineLevel="0" collapsed="false">
      <c r="A18" s="39" t="n">
        <v>2008</v>
      </c>
      <c r="B18" s="138"/>
      <c r="C18" s="141" t="n">
        <v>2.34665427509293</v>
      </c>
      <c r="D18" s="141" t="n">
        <v>2.61220303195944</v>
      </c>
      <c r="E18" s="141" t="n">
        <v>3.68521636241735</v>
      </c>
      <c r="F18" s="141" t="n">
        <v>2.06421962130032</v>
      </c>
      <c r="G18" s="141" t="n">
        <v>-0.19211877283162</v>
      </c>
      <c r="H18" s="141" t="n">
        <v>-2.63321451154252</v>
      </c>
      <c r="I18" s="141" t="n">
        <v>-4.94738920947866</v>
      </c>
    </row>
    <row r="19" customFormat="false" ht="16.5" hidden="false" customHeight="true" outlineLevel="0" collapsed="false">
      <c r="A19" s="39" t="n">
        <v>2009</v>
      </c>
      <c r="B19" s="138"/>
      <c r="C19" s="141" t="n">
        <v>-0.0681044267877411</v>
      </c>
      <c r="D19" s="141" t="n">
        <v>-3.65806189877489</v>
      </c>
      <c r="E19" s="141" t="n">
        <v>-8.37384789067183</v>
      </c>
      <c r="F19" s="141" t="n">
        <v>-11.8218452844825</v>
      </c>
      <c r="G19" s="141" t="n">
        <v>-20.472560949953</v>
      </c>
      <c r="H19" s="141" t="n">
        <v>-23.0597063225618</v>
      </c>
      <c r="I19" s="141" t="n">
        <v>-22.9788293588278</v>
      </c>
    </row>
    <row r="20" customFormat="false" ht="16.5" hidden="false" customHeight="true" outlineLevel="0" collapsed="false">
      <c r="A20" s="39" t="n">
        <v>2010</v>
      </c>
      <c r="B20" s="138"/>
      <c r="C20" s="141" t="n">
        <v>-6.31531122217174</v>
      </c>
      <c r="D20" s="141" t="n">
        <v>-3.03083184037891</v>
      </c>
      <c r="E20" s="141" t="n">
        <v>2.77411866109078</v>
      </c>
      <c r="F20" s="141" t="n">
        <v>4.00392732808919</v>
      </c>
      <c r="G20" s="141" t="n">
        <v>16.6024229697774</v>
      </c>
      <c r="H20" s="141" t="n">
        <v>23.9579131074448</v>
      </c>
      <c r="I20" s="141" t="n">
        <v>9.65276978036864</v>
      </c>
    </row>
    <row r="21" customFormat="false" ht="16.5" hidden="false" customHeight="true" outlineLevel="0" collapsed="false">
      <c r="A21" s="39" t="n">
        <v>2011</v>
      </c>
      <c r="B21" s="138"/>
      <c r="C21" s="141" t="n">
        <v>0.848690591658567</v>
      </c>
      <c r="D21" s="141" t="n">
        <v>2.51457298227768</v>
      </c>
      <c r="E21" s="141" t="n">
        <v>7.89868272266003</v>
      </c>
      <c r="F21" s="141" t="n">
        <v>4.38131101520929</v>
      </c>
      <c r="G21" s="141" t="n">
        <v>11.7268751107398</v>
      </c>
      <c r="H21" s="141" t="n">
        <v>11.7597174753259</v>
      </c>
      <c r="I21" s="141" t="n">
        <v>8.25497500933477</v>
      </c>
    </row>
    <row r="22" customFormat="false" ht="16.5" hidden="false" customHeight="true" outlineLevel="0" collapsed="false">
      <c r="A22" s="39" t="n">
        <v>2012</v>
      </c>
      <c r="B22" s="138"/>
      <c r="C22" s="141" t="n">
        <v>1.9</v>
      </c>
      <c r="D22" s="141" t="n">
        <v>2.6</v>
      </c>
      <c r="E22" s="141" t="n">
        <v>5.3</v>
      </c>
      <c r="F22" s="141" t="n">
        <v>1</v>
      </c>
      <c r="G22" s="141" t="n">
        <v>1.8</v>
      </c>
      <c r="H22" s="141" t="n">
        <v>4.1</v>
      </c>
      <c r="I22" s="141" t="n">
        <v>-2</v>
      </c>
    </row>
    <row r="23" customFormat="false" ht="21.75" hidden="false" customHeight="true" outlineLevel="0" collapsed="false">
      <c r="A23" s="39" t="n">
        <v>2012</v>
      </c>
      <c r="B23" s="138" t="s">
        <v>198</v>
      </c>
      <c r="C23" s="46" t="n">
        <v>4212</v>
      </c>
      <c r="D23" s="46" t="n">
        <v>1064343</v>
      </c>
      <c r="E23" s="139" t="n">
        <v>3959458</v>
      </c>
      <c r="F23" s="139" t="n">
        <v>133438</v>
      </c>
      <c r="G23" s="139" t="n">
        <v>21229271</v>
      </c>
      <c r="H23" s="139" t="n">
        <v>10974874</v>
      </c>
      <c r="I23" s="139" t="n">
        <v>3894684</v>
      </c>
      <c r="J23" s="142"/>
    </row>
    <row r="24" customFormat="false" ht="14.25" hidden="false" customHeight="true" outlineLevel="0" collapsed="false">
      <c r="A24" s="39"/>
      <c r="B24" s="138" t="s">
        <v>199</v>
      </c>
      <c r="C24" s="46" t="n">
        <v>4246</v>
      </c>
      <c r="D24" s="46" t="n">
        <v>1066931</v>
      </c>
      <c r="E24" s="139" t="n">
        <v>3925877</v>
      </c>
      <c r="F24" s="139" t="n">
        <v>140157</v>
      </c>
      <c r="G24" s="139" t="n">
        <v>23986349</v>
      </c>
      <c r="H24" s="139" t="n">
        <v>12956279</v>
      </c>
      <c r="I24" s="139" t="n">
        <v>4235916</v>
      </c>
      <c r="J24" s="143"/>
    </row>
    <row r="25" customFormat="false" ht="14.25" hidden="false" customHeight="true" outlineLevel="0" collapsed="false">
      <c r="A25" s="39"/>
      <c r="B25" s="138" t="s">
        <v>200</v>
      </c>
      <c r="C25" s="46" t="n">
        <v>4252</v>
      </c>
      <c r="D25" s="46" t="n">
        <v>1068730</v>
      </c>
      <c r="E25" s="139" t="n">
        <v>4253461</v>
      </c>
      <c r="F25" s="139" t="n">
        <v>148340</v>
      </c>
      <c r="G25" s="139" t="n">
        <v>26956359</v>
      </c>
      <c r="H25" s="139" t="n">
        <v>14241324</v>
      </c>
      <c r="I25" s="139" t="n">
        <v>4589118</v>
      </c>
      <c r="J25" s="142"/>
    </row>
    <row r="26" customFormat="false" ht="14.25" hidden="false" customHeight="true" outlineLevel="0" collapsed="false">
      <c r="A26" s="39"/>
      <c r="B26" s="138" t="s">
        <v>201</v>
      </c>
      <c r="C26" s="46" t="n">
        <v>4249</v>
      </c>
      <c r="D26" s="46" t="n">
        <v>1068371</v>
      </c>
      <c r="E26" s="139" t="n">
        <v>4587897</v>
      </c>
      <c r="F26" s="139" t="n">
        <v>129362</v>
      </c>
      <c r="G26" s="139" t="n">
        <v>23261406</v>
      </c>
      <c r="H26" s="139" t="n">
        <v>12411144</v>
      </c>
      <c r="I26" s="139" t="n">
        <v>4081636</v>
      </c>
      <c r="J26" s="142"/>
    </row>
    <row r="27" customFormat="false" ht="14.25" hidden="false" customHeight="true" outlineLevel="0" collapsed="false">
      <c r="A27" s="39"/>
      <c r="B27" s="138" t="s">
        <v>202</v>
      </c>
      <c r="C27" s="46" t="n">
        <v>4245</v>
      </c>
      <c r="D27" s="46" t="n">
        <v>1069705</v>
      </c>
      <c r="E27" s="139" t="n">
        <v>4691317</v>
      </c>
      <c r="F27" s="139" t="n">
        <v>133442</v>
      </c>
      <c r="G27" s="139" t="n">
        <v>24319851</v>
      </c>
      <c r="H27" s="139" t="n">
        <v>12908632</v>
      </c>
      <c r="I27" s="139" t="n">
        <v>4167186</v>
      </c>
      <c r="J27" s="142"/>
    </row>
    <row r="28" customFormat="false" ht="14.25" hidden="false" customHeight="true" outlineLevel="0" collapsed="false">
      <c r="A28" s="134"/>
      <c r="B28" s="138" t="s">
        <v>203</v>
      </c>
      <c r="C28" s="46" t="n">
        <v>4242</v>
      </c>
      <c r="D28" s="46" t="n">
        <v>1070478</v>
      </c>
      <c r="E28" s="139" t="n">
        <v>5001283</v>
      </c>
      <c r="F28" s="139" t="n">
        <v>131209</v>
      </c>
      <c r="G28" s="139" t="n">
        <v>25008048</v>
      </c>
      <c r="H28" s="139" t="n">
        <v>13375362</v>
      </c>
      <c r="I28" s="139" t="n">
        <v>4187854</v>
      </c>
      <c r="J28" s="142"/>
    </row>
    <row r="29" customFormat="false" ht="14.25" hidden="false" customHeight="true" outlineLevel="0" collapsed="false">
      <c r="A29" s="134"/>
      <c r="B29" s="138" t="s">
        <v>204</v>
      </c>
      <c r="C29" s="46" t="n">
        <v>4242</v>
      </c>
      <c r="D29" s="46" t="n">
        <v>1081499</v>
      </c>
      <c r="E29" s="139" t="n">
        <v>4196138</v>
      </c>
      <c r="F29" s="139" t="n">
        <v>141599</v>
      </c>
      <c r="G29" s="139" t="n">
        <v>25446854</v>
      </c>
      <c r="H29" s="139" t="n">
        <v>13669952</v>
      </c>
      <c r="I29" s="139" t="n">
        <v>4254969</v>
      </c>
      <c r="J29" s="142"/>
    </row>
    <row r="30" customFormat="false" ht="14.25" hidden="false" customHeight="true" outlineLevel="0" collapsed="false">
      <c r="A30" s="134"/>
      <c r="B30" s="138" t="s">
        <v>205</v>
      </c>
      <c r="C30" s="46" t="n">
        <v>4235</v>
      </c>
      <c r="D30" s="46" t="n">
        <v>1086159</v>
      </c>
      <c r="E30" s="139" t="n">
        <v>4077380</v>
      </c>
      <c r="F30" s="139" t="n">
        <v>124773</v>
      </c>
      <c r="G30" s="139" t="n">
        <v>22566264</v>
      </c>
      <c r="H30" s="139" t="n">
        <v>11869317</v>
      </c>
      <c r="I30" s="139" t="n">
        <v>3566896</v>
      </c>
      <c r="J30" s="142"/>
    </row>
    <row r="31" customFormat="false" ht="14.25" hidden="false" customHeight="true" outlineLevel="0" collapsed="false">
      <c r="A31" s="134"/>
      <c r="B31" s="138" t="s">
        <v>206</v>
      </c>
      <c r="C31" s="46" t="n">
        <v>4235</v>
      </c>
      <c r="D31" s="46" t="n">
        <v>1084358</v>
      </c>
      <c r="E31" s="139" t="n">
        <v>4053299</v>
      </c>
      <c r="F31" s="139" t="n">
        <v>130607</v>
      </c>
      <c r="G31" s="139" t="n">
        <v>24203547</v>
      </c>
      <c r="H31" s="139" t="n">
        <v>12862682</v>
      </c>
      <c r="I31" s="139" t="n">
        <v>4094982</v>
      </c>
      <c r="J31" s="142"/>
    </row>
    <row r="32" customFormat="false" ht="14.25" hidden="false" customHeight="true" outlineLevel="0" collapsed="false">
      <c r="A32" s="134"/>
      <c r="B32" s="138" t="s">
        <v>207</v>
      </c>
      <c r="C32" s="46" t="n">
        <v>4231</v>
      </c>
      <c r="D32" s="46" t="n">
        <v>1081864</v>
      </c>
      <c r="E32" s="139" t="n">
        <v>4103607</v>
      </c>
      <c r="F32" s="139" t="n">
        <v>144306</v>
      </c>
      <c r="G32" s="139" t="n">
        <v>25743021</v>
      </c>
      <c r="H32" s="139" t="n">
        <v>13653593</v>
      </c>
      <c r="I32" s="139" t="n">
        <v>4410663</v>
      </c>
      <c r="J32" s="142"/>
      <c r="K32" s="144"/>
    </row>
    <row r="33" customFormat="false" ht="14.25" hidden="false" customHeight="true" outlineLevel="0" collapsed="false">
      <c r="A33" s="134"/>
      <c r="B33" s="138" t="s">
        <v>208</v>
      </c>
      <c r="C33" s="46" t="n">
        <v>4227</v>
      </c>
      <c r="D33" s="46" t="n">
        <v>1080762</v>
      </c>
      <c r="E33" s="139" t="n">
        <v>5649313</v>
      </c>
      <c r="F33" s="139" t="n">
        <v>142325</v>
      </c>
      <c r="G33" s="139" t="n">
        <v>25831673</v>
      </c>
      <c r="H33" s="139" t="n">
        <v>13652007</v>
      </c>
      <c r="I33" s="139" t="n">
        <v>4490326</v>
      </c>
      <c r="J33" s="142"/>
    </row>
    <row r="34" customFormat="false" ht="14.25" hidden="false" customHeight="true" outlineLevel="0" collapsed="false">
      <c r="A34" s="134"/>
      <c r="B34" s="138" t="s">
        <v>209</v>
      </c>
      <c r="C34" s="46" t="n">
        <v>4226</v>
      </c>
      <c r="D34" s="46" t="n">
        <v>1077852</v>
      </c>
      <c r="E34" s="139" t="n">
        <v>4268965</v>
      </c>
      <c r="F34" s="139" t="n">
        <v>110048</v>
      </c>
      <c r="G34" s="139" t="n">
        <v>22095699</v>
      </c>
      <c r="H34" s="139" t="n">
        <v>11974553</v>
      </c>
      <c r="I34" s="139" t="n">
        <v>3457215</v>
      </c>
      <c r="J34" s="142"/>
    </row>
    <row r="35" customFormat="false" ht="18.75" hidden="false" customHeight="true" outlineLevel="0" collapsed="false">
      <c r="A35" s="39" t="n">
        <v>2013</v>
      </c>
      <c r="B35" s="145" t="s">
        <v>198</v>
      </c>
      <c r="C35" s="146" t="n">
        <v>4296</v>
      </c>
      <c r="D35" s="146" t="n">
        <v>1078622</v>
      </c>
      <c r="E35" s="147" t="n">
        <v>4151209</v>
      </c>
      <c r="F35" s="147" t="n">
        <v>137787</v>
      </c>
      <c r="G35" s="147" t="n">
        <v>21607922</v>
      </c>
      <c r="H35" s="147" t="n">
        <v>11420868</v>
      </c>
      <c r="I35" s="147" t="n">
        <v>4023764</v>
      </c>
      <c r="J35" s="142"/>
    </row>
    <row r="36" customFormat="false" ht="14.25" hidden="false" customHeight="true" outlineLevel="0" collapsed="false">
      <c r="A36" s="134"/>
      <c r="B36" s="145" t="s">
        <v>199</v>
      </c>
      <c r="C36" s="146" t="n">
        <v>4316</v>
      </c>
      <c r="D36" s="146" t="n">
        <v>1080770</v>
      </c>
      <c r="E36" s="147" t="n">
        <v>4074578</v>
      </c>
      <c r="F36" s="147" t="n">
        <v>134659</v>
      </c>
      <c r="G36" s="147" t="n">
        <v>22784855</v>
      </c>
      <c r="H36" s="147" t="n">
        <v>12459789</v>
      </c>
      <c r="I36" s="147" t="n">
        <v>3993885</v>
      </c>
      <c r="J36" s="143"/>
      <c r="K36" s="144"/>
    </row>
    <row r="37" customFormat="false" ht="14.25" hidden="false" customHeight="true" outlineLevel="0" collapsed="false">
      <c r="A37" s="134"/>
      <c r="B37" s="145" t="s">
        <v>200</v>
      </c>
      <c r="C37" s="146" t="n">
        <v>4323</v>
      </c>
      <c r="D37" s="146" t="n">
        <v>1081621</v>
      </c>
      <c r="E37" s="147" t="n">
        <v>4359320</v>
      </c>
      <c r="F37" s="147" t="n">
        <v>137596</v>
      </c>
      <c r="G37" s="147" t="n">
        <v>25411724</v>
      </c>
      <c r="H37" s="147" t="n">
        <v>13889395</v>
      </c>
      <c r="I37" s="147" t="n">
        <v>4294202</v>
      </c>
      <c r="J37" s="142"/>
    </row>
    <row r="38" customFormat="false" ht="14.25" hidden="false" customHeight="true" outlineLevel="0" collapsed="false">
      <c r="A38" s="134"/>
      <c r="B38" s="145" t="s">
        <v>201</v>
      </c>
      <c r="C38" s="146" t="n">
        <v>4317</v>
      </c>
      <c r="D38" s="146" t="n">
        <v>1080272</v>
      </c>
      <c r="E38" s="147" t="n">
        <v>4691729</v>
      </c>
      <c r="F38" s="147" t="n">
        <v>143443</v>
      </c>
      <c r="G38" s="147" t="n">
        <v>25677915</v>
      </c>
      <c r="H38" s="147" t="n">
        <v>14167404</v>
      </c>
      <c r="I38" s="147" t="n">
        <v>4391122</v>
      </c>
      <c r="J38" s="142"/>
    </row>
    <row r="39" customFormat="false" ht="14.25" hidden="false" customHeight="true" outlineLevel="0" collapsed="false">
      <c r="A39" s="134"/>
      <c r="B39" s="145" t="s">
        <v>202</v>
      </c>
      <c r="C39" s="146" t="n">
        <v>4316</v>
      </c>
      <c r="D39" s="146" t="n">
        <v>1081104</v>
      </c>
      <c r="E39" s="148" t="n">
        <v>4908834</v>
      </c>
      <c r="F39" s="148" t="n">
        <v>124450</v>
      </c>
      <c r="G39" s="148" t="n">
        <v>23564723</v>
      </c>
      <c r="H39" s="148" t="n">
        <v>12976731</v>
      </c>
      <c r="I39" s="148" t="n">
        <v>4067490</v>
      </c>
      <c r="J39" s="142"/>
    </row>
    <row r="40" customFormat="false" ht="14.25" hidden="false" customHeight="true" outlineLevel="0" collapsed="false">
      <c r="A40" s="134"/>
      <c r="B40" s="145" t="s">
        <v>203</v>
      </c>
      <c r="C40" s="146" t="n">
        <v>4312</v>
      </c>
      <c r="D40" s="146" t="n">
        <v>1080682</v>
      </c>
      <c r="E40" s="148" t="n">
        <v>5013431</v>
      </c>
      <c r="F40" s="148" t="n">
        <v>136010</v>
      </c>
      <c r="G40" s="148" t="n">
        <v>25170192</v>
      </c>
      <c r="H40" s="148" t="n">
        <v>13695842</v>
      </c>
      <c r="I40" s="148" t="n">
        <v>4305923</v>
      </c>
      <c r="J40" s="142"/>
    </row>
    <row r="41" customFormat="false" ht="14.25" hidden="false" customHeight="true" outlineLevel="0" collapsed="false">
      <c r="A41" s="134"/>
      <c r="B41" s="145" t="s">
        <v>204</v>
      </c>
      <c r="C41" s="146" t="n">
        <v>4311</v>
      </c>
      <c r="D41" s="146" t="n">
        <v>1093360</v>
      </c>
      <c r="E41" s="148" t="n">
        <v>4304017</v>
      </c>
      <c r="F41" s="148" t="n">
        <v>147885</v>
      </c>
      <c r="G41" s="148" t="n">
        <v>26174454</v>
      </c>
      <c r="H41" s="148" t="n">
        <v>14169202</v>
      </c>
      <c r="I41" s="148" t="n">
        <v>4310544</v>
      </c>
      <c r="J41" s="142"/>
    </row>
    <row r="42" customFormat="false" ht="14.25" hidden="false" customHeight="true" outlineLevel="0" collapsed="false">
      <c r="A42" s="134"/>
      <c r="B42" s="145" t="s">
        <v>205</v>
      </c>
      <c r="C42" s="146" t="n">
        <v>4306</v>
      </c>
      <c r="D42" s="146" t="n">
        <v>1095414</v>
      </c>
      <c r="E42" s="148" t="n">
        <v>4240350</v>
      </c>
      <c r="F42" s="148" t="n">
        <v>120893</v>
      </c>
      <c r="G42" s="148" t="n">
        <v>22443901</v>
      </c>
      <c r="H42" s="148" t="n">
        <v>11983973</v>
      </c>
      <c r="I42" s="148" t="n">
        <v>3313859</v>
      </c>
      <c r="J42" s="142"/>
      <c r="K42" s="149"/>
    </row>
    <row r="43" customFormat="false" ht="14.25" hidden="false" customHeight="true" outlineLevel="0" collapsed="false">
      <c r="A43" s="134"/>
      <c r="B43" s="145" t="s">
        <v>206</v>
      </c>
      <c r="C43" s="146" t="n">
        <v>4303</v>
      </c>
      <c r="D43" s="146" t="n">
        <v>1095321</v>
      </c>
      <c r="E43" s="148" t="n">
        <v>4212678</v>
      </c>
      <c r="F43" s="148" t="n">
        <v>136954</v>
      </c>
      <c r="G43" s="148" t="n">
        <v>26095460</v>
      </c>
      <c r="H43" s="148" t="n">
        <v>14446122</v>
      </c>
      <c r="I43" s="148" t="n">
        <v>4295471</v>
      </c>
      <c r="J43" s="150"/>
    </row>
    <row r="44" customFormat="false" ht="14.25" hidden="false" customHeight="true" outlineLevel="0" collapsed="false">
      <c r="A44" s="134"/>
      <c r="B44" s="145" t="s">
        <v>207</v>
      </c>
      <c r="C44" s="26" t="s">
        <v>210</v>
      </c>
      <c r="D44" s="26" t="s">
        <v>210</v>
      </c>
      <c r="E44" s="26" t="s">
        <v>210</v>
      </c>
      <c r="F44" s="26" t="s">
        <v>210</v>
      </c>
      <c r="G44" s="26" t="s">
        <v>210</v>
      </c>
      <c r="H44" s="26" t="s">
        <v>210</v>
      </c>
      <c r="I44" s="26" t="s">
        <v>210</v>
      </c>
      <c r="J44" s="150"/>
    </row>
    <row r="45" customFormat="false" ht="14.25" hidden="false" customHeight="true" outlineLevel="0" collapsed="false">
      <c r="A45" s="134"/>
      <c r="B45" s="145" t="s">
        <v>208</v>
      </c>
      <c r="C45" s="26" t="s">
        <v>210</v>
      </c>
      <c r="D45" s="26" t="s">
        <v>210</v>
      </c>
      <c r="E45" s="26" t="s">
        <v>210</v>
      </c>
      <c r="F45" s="26" t="s">
        <v>210</v>
      </c>
      <c r="G45" s="26" t="s">
        <v>210</v>
      </c>
      <c r="H45" s="26" t="s">
        <v>210</v>
      </c>
      <c r="I45" s="26" t="s">
        <v>210</v>
      </c>
      <c r="J45" s="150"/>
    </row>
    <row r="46" customFormat="false" ht="14.25" hidden="false" customHeight="true" outlineLevel="0" collapsed="false">
      <c r="A46" s="134"/>
      <c r="B46" s="145" t="s">
        <v>209</v>
      </c>
      <c r="C46" s="26" t="s">
        <v>210</v>
      </c>
      <c r="D46" s="26" t="s">
        <v>210</v>
      </c>
      <c r="E46" s="26" t="s">
        <v>210</v>
      </c>
      <c r="F46" s="26" t="s">
        <v>210</v>
      </c>
      <c r="G46" s="26" t="s">
        <v>210</v>
      </c>
      <c r="H46" s="26" t="s">
        <v>210</v>
      </c>
      <c r="I46" s="26" t="s">
        <v>210</v>
      </c>
      <c r="J46" s="150"/>
    </row>
    <row r="47" customFormat="false" ht="36.75" hidden="false" customHeight="true" outlineLevel="0" collapsed="false">
      <c r="A47" s="151" t="s">
        <v>211</v>
      </c>
      <c r="B47" s="151"/>
      <c r="C47" s="151"/>
      <c r="D47" s="151"/>
      <c r="E47" s="151"/>
      <c r="F47" s="151"/>
      <c r="G47" s="151"/>
      <c r="H47" s="151"/>
      <c r="I47" s="151"/>
      <c r="J47" s="150"/>
    </row>
    <row r="48" customFormat="false" ht="12.75" hidden="false" customHeight="true" outlineLevel="0" collapsed="false">
      <c r="A48" s="152"/>
      <c r="B48" s="152"/>
      <c r="C48" s="152"/>
      <c r="D48" s="152"/>
      <c r="E48" s="152"/>
      <c r="F48" s="152"/>
      <c r="G48" s="152"/>
      <c r="H48" s="152"/>
      <c r="I48" s="152"/>
      <c r="J48" s="153"/>
    </row>
    <row r="49" customFormat="false" ht="12.75" hidden="false" customHeight="true" outlineLevel="0" collapsed="false">
      <c r="A49" s="134"/>
      <c r="B49" s="134"/>
      <c r="C49" s="154"/>
      <c r="D49" s="155"/>
      <c r="E49" s="142"/>
      <c r="F49" s="142"/>
      <c r="G49" s="142"/>
      <c r="H49" s="142"/>
      <c r="I49" s="142"/>
      <c r="J49" s="76"/>
    </row>
    <row r="50" customFormat="false" ht="14.25" hidden="false" customHeight="false" outlineLevel="0" collapsed="false">
      <c r="A50" s="134"/>
      <c r="B50" s="134"/>
      <c r="C50" s="154"/>
      <c r="D50" s="155"/>
      <c r="E50" s="142"/>
      <c r="F50" s="142"/>
      <c r="G50" s="142"/>
      <c r="H50" s="142"/>
      <c r="I50" s="142"/>
      <c r="J50" s="76"/>
    </row>
    <row r="51" customFormat="false" ht="14.25" hidden="false" customHeight="false" outlineLevel="0" collapsed="false">
      <c r="C51" s="156"/>
      <c r="D51" s="156"/>
      <c r="E51" s="156"/>
      <c r="F51" s="156"/>
      <c r="G51" s="156"/>
      <c r="H51" s="156"/>
      <c r="I51" s="156"/>
      <c r="J51" s="76"/>
    </row>
    <row r="52" customFormat="false" ht="14.25" hidden="false" customHeight="false" outlineLevel="0" collapsed="false">
      <c r="I52" s="76"/>
      <c r="J52" s="76"/>
    </row>
    <row r="53" customFormat="false" ht="14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</row>
    <row r="54" customFormat="false" ht="14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5:I15"/>
    <mergeCell ref="A47:I47"/>
  </mergeCells>
  <conditionalFormatting sqref="C49:I50 J37:J42 J25:J35 J23 C7:I14 C16:I22 E23:I34">
    <cfRule type="cellIs" priority="2" operator="equal" aboveAverage="0" equalAverage="0" bottom="0" percent="0" rank="0" text="" dxfId="23">
      <formula>"."</formula>
    </cfRule>
  </conditionalFormatting>
  <conditionalFormatting sqref="J43:J47 J36 J24">
    <cfRule type="cellIs" priority="3" operator="equal" aboveAverage="0" equalAverage="0" bottom="0" percent="0" rank="0" text="" dxfId="24">
      <formula>"..."</formula>
    </cfRule>
    <cfRule type="cellIs" priority="4" operator="equal" aboveAverage="0" equalAverage="0" bottom="0" percent="0" rank="0" text="" dxfId="25">
      <formula>"."</formula>
    </cfRule>
  </conditionalFormatting>
  <conditionalFormatting sqref="C23:D34">
    <cfRule type="cellIs" priority="5" operator="equal" aboveAverage="0" equalAverage="0" bottom="0" percent="0" rank="0" text="" dxfId="26">
      <formula>"."</formula>
    </cfRule>
    <cfRule type="cellIs" priority="6" operator="equal" aboveAverage="0" equalAverage="0" bottom="0" percent="0" rank="0" text="" dxfId="27">
      <formula>"..."</formula>
    </cfRule>
  </conditionalFormatting>
  <conditionalFormatting sqref="C44:I46">
    <cfRule type="cellIs" priority="7" operator="equal" aboveAverage="0" equalAverage="0" bottom="0" percent="0" rank="0" text="" dxfId="28">
      <formula>"."</formula>
    </cfRule>
    <cfRule type="cellIs" priority="8" operator="equal" aboveAverage="0" equalAverage="0" bottom="0" percent="0" rank="0" text="" dxfId="29">
      <formula>"..."</formula>
    </cfRule>
  </conditionalFormatting>
  <conditionalFormatting sqref="E35:I37">
    <cfRule type="cellIs" priority="9" operator="equal" aboveAverage="0" equalAverage="0" bottom="0" percent="0" rank="0" text="" dxfId="30">
      <formula>"."</formula>
    </cfRule>
  </conditionalFormatting>
  <conditionalFormatting sqref="C35:D37">
    <cfRule type="cellIs" priority="10" operator="equal" aboveAverage="0" equalAverage="0" bottom="0" percent="0" rank="0" text="" dxfId="31">
      <formula>"."</formula>
    </cfRule>
    <cfRule type="cellIs" priority="11" operator="equal" aboveAverage="0" equalAverage="0" bottom="0" percent="0" rank="0" text="" dxfId="32">
      <formula>"..."</formula>
    </cfRule>
  </conditionalFormatting>
  <conditionalFormatting sqref="E38:I38">
    <cfRule type="cellIs" priority="12" operator="equal" aboveAverage="0" equalAverage="0" bottom="0" percent="0" rank="0" text="" dxfId="33">
      <formula>"."</formula>
    </cfRule>
  </conditionalFormatting>
  <conditionalFormatting sqref="C38:D38">
    <cfRule type="cellIs" priority="13" operator="equal" aboveAverage="0" equalAverage="0" bottom="0" percent="0" rank="0" text="" dxfId="34">
      <formula>"."</formula>
    </cfRule>
    <cfRule type="cellIs" priority="14" operator="equal" aboveAverage="0" equalAverage="0" bottom="0" percent="0" rank="0" text="" dxfId="35">
      <formula>"..."</formula>
    </cfRule>
  </conditionalFormatting>
  <conditionalFormatting sqref="C39:I39">
    <cfRule type="cellIs" priority="15" operator="equal" aboveAverage="0" equalAverage="0" bottom="0" percent="0" rank="0" text="" dxfId="36">
      <formula>"."</formula>
    </cfRule>
    <cfRule type="cellIs" priority="16" operator="equal" aboveAverage="0" equalAverage="0" bottom="0" percent="0" rank="0" text="" dxfId="37">
      <formula>"..."</formula>
    </cfRule>
  </conditionalFormatting>
  <conditionalFormatting sqref="C40:I43">
    <cfRule type="cellIs" priority="17" operator="equal" aboveAverage="0" equalAverage="0" bottom="0" percent="0" rank="0" text="" dxfId="38">
      <formula>"."</formula>
    </cfRule>
    <cfRule type="cellIs" priority="18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9:34Z</dcterms:created>
  <dc:creator>Statistisches Landesamt Baden-Württemberg</dc:creator>
  <dc:description/>
  <cp:keywords>Verarbeitendes Gewerbe; Bergbau und Gewinnung von Steinen und Erden</cp:keywords>
  <dc:language>en-US</dc:language>
  <cp:lastModifiedBy>Fölker, Brigitte (STL)</cp:lastModifiedBy>
  <cp:lastPrinted>2013-10-31T14:13:53Z</cp:lastPrinted>
  <dcterms:modified xsi:type="dcterms:W3CDTF">2013-10-31T14:14:08Z</dcterms:modified>
  <cp:revision>0</cp:revision>
  <dc:subject>Statistische Berichte</dc:subject>
  <dc:title>Verarbeitendes Gewerbe, Bergbau und Gewinnung von Steinen und Erden in Baden-Württemberg im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29529079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Vorlage Statistischer Bericht EI1-m##-09</vt:lpwstr>
  </property>
  <property fmtid="{D5CDD505-2E9C-101B-9397-08002B2CF9AE}" pid="6" name="_ReviewingToolsShownOnce">
    <vt:lpwstr/>
  </property>
</Properties>
</file>