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2">
  <si>
    <t xml:space="preserve">1. Betriebe, Beschäftigte, Arbeitsstunden, Entgelte und Umsatz im Verarbeitenden Gewerbe, Bergbau und Gewinnung von Steinen </t>
  </si>
  <si>
    <t xml:space="preserve">und Erden in Baden-Württemberg im August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 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.\ ###&quot;  Ƞ&quot;;h"/>
    <numFmt numFmtId="177" formatCode="0.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6</v>
      </c>
      <c r="D7" s="27" t="n">
        <v>1095414</v>
      </c>
      <c r="E7" s="27" t="n">
        <v>120893</v>
      </c>
      <c r="F7" s="27" t="n">
        <v>4240350</v>
      </c>
      <c r="G7" s="27" t="n">
        <v>3871</v>
      </c>
      <c r="H7" s="27" t="n">
        <v>22443901</v>
      </c>
      <c r="I7" s="27" t="n">
        <v>11983973</v>
      </c>
      <c r="J7" s="27" t="n">
        <v>3313859</v>
      </c>
      <c r="K7" s="28" t="n">
        <v>1839619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98</v>
      </c>
      <c r="E8" s="33" t="n">
        <v>257</v>
      </c>
      <c r="F8" s="33" t="n">
        <v>6694</v>
      </c>
      <c r="G8" s="33" t="n">
        <v>3527</v>
      </c>
      <c r="H8" s="34" t="n">
        <v>44185</v>
      </c>
      <c r="I8" s="34" t="n">
        <v>4841</v>
      </c>
      <c r="J8" s="35" t="s">
        <v>22</v>
      </c>
      <c r="K8" s="34" t="n">
        <v>26688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9</v>
      </c>
      <c r="D9" s="33" t="n">
        <v>1093516</v>
      </c>
      <c r="E9" s="33" t="n">
        <v>120636</v>
      </c>
      <c r="F9" s="33" t="n">
        <v>4233656</v>
      </c>
      <c r="G9" s="33" t="n">
        <v>3872</v>
      </c>
      <c r="H9" s="34" t="n">
        <v>22399716</v>
      </c>
      <c r="I9" s="34" t="n">
        <v>11979131</v>
      </c>
      <c r="J9" s="35" t="s">
        <v>22</v>
      </c>
      <c r="K9" s="34" t="n">
        <v>18369504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48955</v>
      </c>
      <c r="E10" s="33" t="n">
        <v>5690</v>
      </c>
      <c r="F10" s="33" t="n">
        <v>114989</v>
      </c>
      <c r="G10" s="33" t="n">
        <v>2349</v>
      </c>
      <c r="H10" s="34" t="n">
        <v>1048997</v>
      </c>
      <c r="I10" s="34" t="n">
        <v>234307</v>
      </c>
      <c r="J10" s="34" t="n">
        <v>153242</v>
      </c>
      <c r="K10" s="34" t="n">
        <v>93494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1</v>
      </c>
      <c r="D11" s="47" t="n">
        <v>21848</v>
      </c>
      <c r="E11" s="47" t="n">
        <v>2410</v>
      </c>
      <c r="F11" s="47" t="n">
        <v>33585</v>
      </c>
      <c r="G11" s="47" t="n">
        <v>1537</v>
      </c>
      <c r="H11" s="48" t="n">
        <v>145634</v>
      </c>
      <c r="I11" s="48" t="n">
        <v>6711</v>
      </c>
      <c r="J11" s="34" t="n">
        <v>5645</v>
      </c>
      <c r="K11" s="48" t="n">
        <v>13356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5842</v>
      </c>
      <c r="E12" s="47" t="n">
        <v>755</v>
      </c>
      <c r="F12" s="47" t="n">
        <v>18356</v>
      </c>
      <c r="G12" s="47" t="n">
        <v>3142</v>
      </c>
      <c r="H12" s="48" t="n">
        <v>153098</v>
      </c>
      <c r="I12" s="35" t="s">
        <v>22</v>
      </c>
      <c r="J12" s="35" t="s">
        <v>22</v>
      </c>
      <c r="K12" s="48" t="n">
        <v>147791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33</v>
      </c>
      <c r="E13" s="52" t="s">
        <v>33</v>
      </c>
      <c r="F13" s="52" t="s">
        <v>33</v>
      </c>
      <c r="G13" s="52" t="s">
        <v>33</v>
      </c>
      <c r="H13" s="52" t="s">
        <v>33</v>
      </c>
      <c r="I13" s="52" t="s">
        <v>33</v>
      </c>
      <c r="J13" s="52" t="s">
        <v>33</v>
      </c>
      <c r="K13" s="52" t="s">
        <v>33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4</v>
      </c>
      <c r="B14" s="42" t="s">
        <v>35</v>
      </c>
      <c r="C14" s="33" t="n">
        <v>75</v>
      </c>
      <c r="D14" s="33" t="n">
        <v>10415</v>
      </c>
      <c r="E14" s="33" t="n">
        <v>966</v>
      </c>
      <c r="F14" s="33" t="n">
        <v>28266</v>
      </c>
      <c r="G14" s="33" t="n">
        <v>2714</v>
      </c>
      <c r="H14" s="34" t="n">
        <v>135336</v>
      </c>
      <c r="I14" s="34" t="n">
        <v>55077</v>
      </c>
      <c r="J14" s="34" t="n">
        <v>30868</v>
      </c>
      <c r="K14" s="34" t="n">
        <v>109365</v>
      </c>
      <c r="L14" s="43" t="s">
        <v>35</v>
      </c>
      <c r="M14" s="44"/>
      <c r="N14" s="45" t="s">
        <v>34</v>
      </c>
    </row>
    <row r="15" customFormat="false" ht="35.1" hidden="false" customHeight="true" outlineLevel="0" collapsed="false">
      <c r="A15" s="41" t="s">
        <v>36</v>
      </c>
      <c r="B15" s="42" t="s">
        <v>37</v>
      </c>
      <c r="C15" s="33" t="n">
        <v>33</v>
      </c>
      <c r="D15" s="33" t="n">
        <v>8823</v>
      </c>
      <c r="E15" s="33" t="n">
        <v>747</v>
      </c>
      <c r="F15" s="33" t="n">
        <v>22816</v>
      </c>
      <c r="G15" s="33" t="n">
        <v>2586</v>
      </c>
      <c r="H15" s="34" t="n">
        <v>225404</v>
      </c>
      <c r="I15" s="35" t="s">
        <v>22</v>
      </c>
      <c r="J15" s="35" t="s">
        <v>22</v>
      </c>
      <c r="K15" s="34" t="n">
        <v>157424</v>
      </c>
      <c r="L15" s="43" t="s">
        <v>37</v>
      </c>
      <c r="M15" s="44"/>
      <c r="N15" s="45" t="s">
        <v>36</v>
      </c>
    </row>
    <row r="16" customFormat="false" ht="45" hidden="false" customHeight="true" outlineLevel="0" collapsed="false">
      <c r="A16" s="41" t="s">
        <v>38</v>
      </c>
      <c r="B16" s="42" t="s">
        <v>39</v>
      </c>
      <c r="C16" s="33" t="n">
        <v>8</v>
      </c>
      <c r="D16" s="47" t="n">
        <v>938</v>
      </c>
      <c r="E16" s="47" t="n">
        <v>79</v>
      </c>
      <c r="F16" s="47" t="n">
        <v>2609</v>
      </c>
      <c r="G16" s="47" t="n">
        <v>2781</v>
      </c>
      <c r="H16" s="48" t="n">
        <v>28350</v>
      </c>
      <c r="I16" s="35" t="s">
        <v>22</v>
      </c>
      <c r="J16" s="35" t="s">
        <v>22</v>
      </c>
      <c r="K16" s="48" t="n">
        <v>22664</v>
      </c>
      <c r="L16" s="43" t="s">
        <v>39</v>
      </c>
      <c r="M16" s="44"/>
      <c r="N16" s="45" t="s">
        <v>38</v>
      </c>
    </row>
    <row r="17" customFormat="false" ht="45" hidden="false" customHeight="true" outlineLevel="0" collapsed="false">
      <c r="A17" s="41" t="s">
        <v>40</v>
      </c>
      <c r="B17" s="42" t="s">
        <v>41</v>
      </c>
      <c r="C17" s="33" t="n">
        <v>63</v>
      </c>
      <c r="D17" s="33" t="n">
        <v>9146</v>
      </c>
      <c r="E17" s="33" t="n">
        <v>1003</v>
      </c>
      <c r="F17" s="33" t="n">
        <v>27511</v>
      </c>
      <c r="G17" s="33" t="n">
        <v>3008</v>
      </c>
      <c r="H17" s="34" t="n">
        <v>170501</v>
      </c>
      <c r="I17" s="34" t="n">
        <v>40587</v>
      </c>
      <c r="J17" s="34" t="n">
        <v>18290</v>
      </c>
      <c r="K17" s="34" t="n">
        <v>151508</v>
      </c>
      <c r="L17" s="43" t="s">
        <v>41</v>
      </c>
      <c r="M17" s="44"/>
      <c r="N17" s="45" t="s">
        <v>40</v>
      </c>
    </row>
    <row r="18" customFormat="false" ht="45" hidden="false" customHeight="true" outlineLevel="0" collapsed="false">
      <c r="A18" s="41" t="s">
        <v>42</v>
      </c>
      <c r="B18" s="42" t="s">
        <v>43</v>
      </c>
      <c r="C18" s="33" t="n">
        <v>119</v>
      </c>
      <c r="D18" s="33" t="n">
        <v>24614</v>
      </c>
      <c r="E18" s="33" t="n">
        <v>2872</v>
      </c>
      <c r="F18" s="33" t="n">
        <v>80831</v>
      </c>
      <c r="G18" s="33" t="n">
        <v>3284</v>
      </c>
      <c r="H18" s="34" t="n">
        <v>541096</v>
      </c>
      <c r="I18" s="34" t="n">
        <v>230591</v>
      </c>
      <c r="J18" s="34" t="n">
        <v>108645</v>
      </c>
      <c r="K18" s="34" t="n">
        <v>470394</v>
      </c>
      <c r="L18" s="43" t="s">
        <v>43</v>
      </c>
      <c r="M18" s="44"/>
      <c r="N18" s="45" t="s">
        <v>42</v>
      </c>
    </row>
    <row r="19" customFormat="false" ht="30" hidden="false" customHeight="true" outlineLevel="0" collapsed="false">
      <c r="A19" s="41" t="s">
        <v>44</v>
      </c>
      <c r="B19" s="46" t="s">
        <v>45</v>
      </c>
      <c r="C19" s="33" t="n">
        <v>92</v>
      </c>
      <c r="D19" s="33" t="n">
        <v>16511</v>
      </c>
      <c r="E19" s="33" t="n">
        <v>1905</v>
      </c>
      <c r="F19" s="33" t="n">
        <v>50834</v>
      </c>
      <c r="G19" s="33" t="n">
        <v>3079</v>
      </c>
      <c r="H19" s="34" t="n">
        <v>254449</v>
      </c>
      <c r="I19" s="34" t="n">
        <v>69738</v>
      </c>
      <c r="J19" s="34" t="n">
        <v>42301</v>
      </c>
      <c r="K19" s="34" t="n">
        <v>232900</v>
      </c>
      <c r="L19" s="49" t="s">
        <v>45</v>
      </c>
      <c r="M19" s="50"/>
      <c r="N19" s="45" t="s">
        <v>44</v>
      </c>
    </row>
    <row r="20" customFormat="false" ht="52.5" hidden="false" customHeight="true" outlineLevel="0" collapsed="false">
      <c r="A20" s="41" t="s">
        <v>46</v>
      </c>
      <c r="B20" s="42" t="s">
        <v>47</v>
      </c>
      <c r="C20" s="33" t="n">
        <v>106</v>
      </c>
      <c r="D20" s="33" t="n">
        <v>11791</v>
      </c>
      <c r="E20" s="33" t="n">
        <v>1430</v>
      </c>
      <c r="F20" s="33" t="n">
        <v>34398</v>
      </c>
      <c r="G20" s="33" t="n">
        <v>2917</v>
      </c>
      <c r="H20" s="34" t="n">
        <v>169702</v>
      </c>
      <c r="I20" s="34" t="n">
        <v>26784</v>
      </c>
      <c r="J20" s="34" t="n">
        <v>13172</v>
      </c>
      <c r="K20" s="34" t="n">
        <v>164238</v>
      </c>
      <c r="L20" s="43" t="s">
        <v>47</v>
      </c>
      <c r="M20" s="44"/>
      <c r="N20" s="45" t="s">
        <v>46</v>
      </c>
    </row>
    <row r="21" customFormat="false" ht="35.1" hidden="false" customHeight="true" outlineLevel="0" collapsed="false">
      <c r="A21" s="41" t="s">
        <v>48</v>
      </c>
      <c r="B21" s="42" t="s">
        <v>49</v>
      </c>
      <c r="C21" s="33" t="n">
        <v>4</v>
      </c>
      <c r="D21" s="52" t="s">
        <v>33</v>
      </c>
      <c r="E21" s="52" t="s">
        <v>33</v>
      </c>
      <c r="F21" s="52" t="s">
        <v>33</v>
      </c>
      <c r="G21" s="52" t="s">
        <v>33</v>
      </c>
      <c r="H21" s="52" t="s">
        <v>33</v>
      </c>
      <c r="I21" s="52" t="s">
        <v>33</v>
      </c>
      <c r="J21" s="52" t="s">
        <v>33</v>
      </c>
      <c r="K21" s="52" t="s">
        <v>33</v>
      </c>
      <c r="L21" s="43" t="s">
        <v>49</v>
      </c>
      <c r="M21" s="44"/>
      <c r="N21" s="45" t="s">
        <v>48</v>
      </c>
    </row>
    <row r="22" customFormat="false" ht="35.1" hidden="false" customHeight="true" outlineLevel="0" collapsed="false">
      <c r="A22" s="41" t="s">
        <v>50</v>
      </c>
      <c r="B22" s="42" t="s">
        <v>51</v>
      </c>
      <c r="C22" s="33" t="n">
        <v>140</v>
      </c>
      <c r="D22" s="47" t="n">
        <v>28158</v>
      </c>
      <c r="E22" s="47" t="n">
        <v>3575</v>
      </c>
      <c r="F22" s="47" t="n">
        <v>106020</v>
      </c>
      <c r="G22" s="47" t="n">
        <v>3765</v>
      </c>
      <c r="H22" s="48" t="n">
        <v>812281</v>
      </c>
      <c r="I22" s="48" t="n">
        <v>388413</v>
      </c>
      <c r="J22" s="48" t="n">
        <v>149926</v>
      </c>
      <c r="K22" s="48" t="n">
        <v>679045</v>
      </c>
      <c r="L22" s="43" t="s">
        <v>51</v>
      </c>
      <c r="M22" s="44"/>
      <c r="N22" s="45" t="s">
        <v>50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4</v>
      </c>
      <c r="B7" s="65" t="s">
        <v>55</v>
      </c>
      <c r="C7" s="66" t="n">
        <v>36</v>
      </c>
      <c r="D7" s="66" t="n">
        <v>26771</v>
      </c>
      <c r="E7" s="33" t="n">
        <v>3376</v>
      </c>
      <c r="F7" s="33" t="n">
        <v>109859</v>
      </c>
      <c r="G7" s="33" t="n">
        <v>4104</v>
      </c>
      <c r="H7" s="34" t="n">
        <v>676381</v>
      </c>
      <c r="I7" s="34" t="n">
        <v>494257</v>
      </c>
      <c r="J7" s="34" t="n">
        <v>162929</v>
      </c>
      <c r="K7" s="34" t="n">
        <v>424363</v>
      </c>
      <c r="L7" s="67" t="s">
        <v>55</v>
      </c>
      <c r="M7" s="68"/>
      <c r="N7" s="45" t="s">
        <v>54</v>
      </c>
    </row>
    <row r="8" customFormat="false" ht="39.95" hidden="false" customHeight="true" outlineLevel="0" collapsed="false">
      <c r="A8" s="45" t="s">
        <v>56</v>
      </c>
      <c r="B8" s="46" t="s">
        <v>57</v>
      </c>
      <c r="C8" s="66" t="n">
        <v>32</v>
      </c>
      <c r="D8" s="33" t="n">
        <v>25932</v>
      </c>
      <c r="E8" s="33" t="n">
        <v>3260</v>
      </c>
      <c r="F8" s="33" t="n">
        <v>104690</v>
      </c>
      <c r="G8" s="33" t="n">
        <v>4037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7</v>
      </c>
      <c r="M8" s="69"/>
      <c r="N8" s="45" t="s">
        <v>56</v>
      </c>
    </row>
    <row r="9" customFormat="false" ht="45" hidden="false" customHeight="true" outlineLevel="0" collapsed="false">
      <c r="A9" s="45" t="s">
        <v>58</v>
      </c>
      <c r="B9" s="42" t="s">
        <v>59</v>
      </c>
      <c r="C9" s="66" t="n">
        <v>301</v>
      </c>
      <c r="D9" s="66" t="n">
        <v>51956</v>
      </c>
      <c r="E9" s="33" t="n">
        <v>6187</v>
      </c>
      <c r="F9" s="33" t="n">
        <v>166621</v>
      </c>
      <c r="G9" s="33" t="n">
        <v>3207</v>
      </c>
      <c r="H9" s="34" t="n">
        <v>920286</v>
      </c>
      <c r="I9" s="34" t="n">
        <v>327290</v>
      </c>
      <c r="J9" s="34" t="n">
        <v>156612</v>
      </c>
      <c r="K9" s="34" t="n">
        <v>731186</v>
      </c>
      <c r="L9" s="43" t="s">
        <v>59</v>
      </c>
      <c r="M9" s="69"/>
      <c r="N9" s="45" t="s">
        <v>58</v>
      </c>
    </row>
    <row r="10" customFormat="false" ht="22.5" hidden="false" customHeight="true" outlineLevel="0" collapsed="false">
      <c r="A10" s="45" t="s">
        <v>60</v>
      </c>
      <c r="B10" s="46" t="s">
        <v>61</v>
      </c>
      <c r="C10" s="66" t="n">
        <v>269</v>
      </c>
      <c r="D10" s="66" t="n">
        <v>42565</v>
      </c>
      <c r="E10" s="33" t="n">
        <v>4991</v>
      </c>
      <c r="F10" s="33" t="n">
        <v>132136</v>
      </c>
      <c r="G10" s="33" t="n">
        <v>3104</v>
      </c>
      <c r="H10" s="34" t="n">
        <v>674659</v>
      </c>
      <c r="I10" s="34" t="n">
        <v>251392</v>
      </c>
      <c r="J10" s="34" t="n">
        <v>126783</v>
      </c>
      <c r="K10" s="34" t="n">
        <v>608305</v>
      </c>
      <c r="L10" s="49" t="s">
        <v>61</v>
      </c>
      <c r="M10" s="69"/>
      <c r="N10" s="45" t="s">
        <v>60</v>
      </c>
    </row>
    <row r="11" customFormat="false" ht="54.95" hidden="false" customHeight="true" outlineLevel="0" collapsed="false">
      <c r="A11" s="45" t="s">
        <v>62</v>
      </c>
      <c r="B11" s="42" t="s">
        <v>63</v>
      </c>
      <c r="C11" s="66" t="n">
        <v>106</v>
      </c>
      <c r="D11" s="66" t="n">
        <v>15381</v>
      </c>
      <c r="E11" s="33" t="n">
        <v>1824</v>
      </c>
      <c r="F11" s="33" t="n">
        <v>51990</v>
      </c>
      <c r="G11" s="33" t="n">
        <v>3380</v>
      </c>
      <c r="H11" s="34" t="n">
        <v>310526</v>
      </c>
      <c r="I11" s="34" t="n">
        <v>78248</v>
      </c>
      <c r="J11" s="34" t="n">
        <v>29279</v>
      </c>
      <c r="K11" s="34" t="n">
        <v>226621</v>
      </c>
      <c r="L11" s="43" t="s">
        <v>63</v>
      </c>
      <c r="M11" s="69"/>
      <c r="N11" s="45" t="s">
        <v>62</v>
      </c>
    </row>
    <row r="12" customFormat="false" ht="35.1" hidden="false" customHeight="true" outlineLevel="0" collapsed="false">
      <c r="A12" s="45" t="s">
        <v>64</v>
      </c>
      <c r="B12" s="51" t="s">
        <v>65</v>
      </c>
      <c r="C12" s="66" t="n">
        <v>94</v>
      </c>
      <c r="D12" s="66" t="n">
        <v>20969</v>
      </c>
      <c r="E12" s="33" t="n">
        <v>2159</v>
      </c>
      <c r="F12" s="33" t="n">
        <v>77676</v>
      </c>
      <c r="G12" s="33" t="n">
        <v>3704</v>
      </c>
      <c r="H12" s="34" t="n">
        <v>623114</v>
      </c>
      <c r="I12" s="34" t="n">
        <v>162447</v>
      </c>
      <c r="J12" s="34" t="n">
        <v>73569</v>
      </c>
      <c r="K12" s="34" t="n">
        <v>473748</v>
      </c>
      <c r="L12" s="53" t="s">
        <v>65</v>
      </c>
      <c r="M12" s="69"/>
      <c r="N12" s="45" t="s">
        <v>64</v>
      </c>
    </row>
    <row r="13" customFormat="false" ht="35.1" hidden="false" customHeight="true" outlineLevel="0" collapsed="false">
      <c r="A13" s="45" t="s">
        <v>66</v>
      </c>
      <c r="B13" s="51" t="s">
        <v>67</v>
      </c>
      <c r="C13" s="66" t="n">
        <v>725</v>
      </c>
      <c r="D13" s="66" t="n">
        <v>115035</v>
      </c>
      <c r="E13" s="33" t="n">
        <v>13006</v>
      </c>
      <c r="F13" s="33" t="n">
        <v>386418</v>
      </c>
      <c r="G13" s="33" t="n">
        <v>3359</v>
      </c>
      <c r="H13" s="34" t="n">
        <v>1489430</v>
      </c>
      <c r="I13" s="34" t="n">
        <v>503671</v>
      </c>
      <c r="J13" s="34" t="n">
        <v>209107</v>
      </c>
      <c r="K13" s="34" t="n">
        <v>1346326</v>
      </c>
      <c r="L13" s="53" t="s">
        <v>67</v>
      </c>
      <c r="M13" s="69"/>
      <c r="N13" s="45" t="s">
        <v>66</v>
      </c>
    </row>
    <row r="14" customFormat="false" ht="39.95" hidden="false" customHeight="true" outlineLevel="0" collapsed="false">
      <c r="A14" s="45" t="s">
        <v>68</v>
      </c>
      <c r="B14" s="46" t="s">
        <v>69</v>
      </c>
      <c r="C14" s="66" t="n">
        <v>132</v>
      </c>
      <c r="D14" s="66" t="n">
        <v>25228</v>
      </c>
      <c r="E14" s="33" t="n">
        <v>2970</v>
      </c>
      <c r="F14" s="33" t="n">
        <v>84454</v>
      </c>
      <c r="G14" s="33" t="n">
        <v>3348</v>
      </c>
      <c r="H14" s="34" t="n">
        <v>335437</v>
      </c>
      <c r="I14" s="34" t="n">
        <v>97514</v>
      </c>
      <c r="J14" s="34" t="n">
        <v>49209</v>
      </c>
      <c r="K14" s="34" t="n">
        <v>323004</v>
      </c>
      <c r="L14" s="49" t="s">
        <v>69</v>
      </c>
      <c r="M14" s="69"/>
      <c r="N14" s="45" t="s">
        <v>68</v>
      </c>
    </row>
    <row r="15" customFormat="false" ht="30" hidden="false" customHeight="true" outlineLevel="0" collapsed="false">
      <c r="A15" s="45" t="s">
        <v>70</v>
      </c>
      <c r="B15" s="46" t="s">
        <v>71</v>
      </c>
      <c r="C15" s="66" t="n">
        <v>227</v>
      </c>
      <c r="D15" s="66" t="n">
        <v>27225</v>
      </c>
      <c r="E15" s="33" t="n">
        <v>3179</v>
      </c>
      <c r="F15" s="33" t="n">
        <v>78958</v>
      </c>
      <c r="G15" s="33" t="n">
        <v>2900</v>
      </c>
      <c r="H15" s="34" t="n">
        <v>290493</v>
      </c>
      <c r="I15" s="34" t="n">
        <v>60829</v>
      </c>
      <c r="J15" s="34" t="n">
        <v>25126</v>
      </c>
      <c r="K15" s="34" t="n">
        <v>281640</v>
      </c>
      <c r="L15" s="49" t="s">
        <v>71</v>
      </c>
      <c r="M15" s="69"/>
      <c r="N15" s="45" t="s">
        <v>70</v>
      </c>
    </row>
    <row r="16" customFormat="false" ht="39.95" hidden="false" customHeight="true" outlineLevel="0" collapsed="false">
      <c r="A16" s="45" t="s">
        <v>72</v>
      </c>
      <c r="B16" s="46" t="s">
        <v>73</v>
      </c>
      <c r="C16" s="33" t="n">
        <v>150</v>
      </c>
      <c r="D16" s="33" t="n">
        <v>27848</v>
      </c>
      <c r="E16" s="33" t="n">
        <v>2999</v>
      </c>
      <c r="F16" s="33" t="n">
        <v>102327</v>
      </c>
      <c r="G16" s="33" t="n">
        <v>3674</v>
      </c>
      <c r="H16" s="70" t="n">
        <v>355592</v>
      </c>
      <c r="I16" s="70" t="n">
        <v>166095</v>
      </c>
      <c r="J16" s="70" t="n">
        <v>58765</v>
      </c>
      <c r="K16" s="70" t="n">
        <v>302075</v>
      </c>
      <c r="L16" s="49" t="s">
        <v>73</v>
      </c>
      <c r="M16" s="69"/>
      <c r="N16" s="45" t="s">
        <v>72</v>
      </c>
    </row>
    <row r="17" customFormat="false" ht="22.5" hidden="false" customHeight="true" outlineLevel="0" collapsed="false">
      <c r="A17" s="45" t="s">
        <v>74</v>
      </c>
      <c r="B17" s="71" t="s">
        <v>75</v>
      </c>
      <c r="C17" s="66" t="n">
        <v>85</v>
      </c>
      <c r="D17" s="66" t="n">
        <v>15591</v>
      </c>
      <c r="E17" s="66" t="n">
        <v>1677</v>
      </c>
      <c r="F17" s="66" t="n">
        <v>51435</v>
      </c>
      <c r="G17" s="66" t="n">
        <v>3299</v>
      </c>
      <c r="H17" s="66" t="n">
        <v>214192</v>
      </c>
      <c r="I17" s="66" t="n">
        <v>81056</v>
      </c>
      <c r="J17" s="66" t="n">
        <v>44312</v>
      </c>
      <c r="K17" s="66" t="n">
        <v>191765</v>
      </c>
      <c r="L17" s="72" t="s">
        <v>75</v>
      </c>
      <c r="M17" s="69"/>
      <c r="N17" s="45" t="s">
        <v>74</v>
      </c>
    </row>
    <row r="18" customFormat="false" ht="54.95" hidden="false" customHeight="true" outlineLevel="0" collapsed="false">
      <c r="A18" s="45" t="s">
        <v>76</v>
      </c>
      <c r="B18" s="42" t="s">
        <v>77</v>
      </c>
      <c r="C18" s="66" t="n">
        <v>253</v>
      </c>
      <c r="D18" s="66" t="n">
        <v>57631</v>
      </c>
      <c r="E18" s="33" t="n">
        <v>6472</v>
      </c>
      <c r="F18" s="33" t="n">
        <v>242835</v>
      </c>
      <c r="G18" s="66" t="n">
        <v>4214</v>
      </c>
      <c r="H18" s="66" t="n">
        <v>986348</v>
      </c>
      <c r="I18" s="66" t="n">
        <v>607865</v>
      </c>
      <c r="J18" s="66" t="n">
        <v>237118</v>
      </c>
      <c r="K18" s="66" t="n">
        <v>889340</v>
      </c>
      <c r="L18" s="43" t="s">
        <v>77</v>
      </c>
      <c r="M18" s="69"/>
      <c r="N18" s="45" t="s">
        <v>76</v>
      </c>
    </row>
    <row r="19" customFormat="false" ht="39.95" hidden="false" customHeight="true" outlineLevel="0" collapsed="false">
      <c r="A19" s="73" t="s">
        <v>78</v>
      </c>
      <c r="B19" s="46" t="s">
        <v>79</v>
      </c>
      <c r="C19" s="66" t="n">
        <v>148</v>
      </c>
      <c r="D19" s="66" t="n">
        <v>32798</v>
      </c>
      <c r="E19" s="66" t="n">
        <v>3636</v>
      </c>
      <c r="F19" s="66" t="n">
        <v>133875</v>
      </c>
      <c r="G19" s="66" t="n">
        <v>4082</v>
      </c>
      <c r="H19" s="66" t="n">
        <v>492440</v>
      </c>
      <c r="I19" s="66" t="n">
        <v>288378</v>
      </c>
      <c r="J19" s="66" t="n">
        <v>92918</v>
      </c>
      <c r="K19" s="66" t="n">
        <v>457766</v>
      </c>
      <c r="L19" s="49" t="s">
        <v>79</v>
      </c>
      <c r="M19" s="74"/>
      <c r="N19" s="73" t="s">
        <v>78</v>
      </c>
    </row>
    <row r="20" customFormat="false" ht="35.1" hidden="false" customHeight="true" outlineLevel="0" collapsed="false">
      <c r="A20" s="45" t="s">
        <v>80</v>
      </c>
      <c r="B20" s="42" t="s">
        <v>81</v>
      </c>
      <c r="C20" s="66" t="n">
        <v>324</v>
      </c>
      <c r="D20" s="66" t="n">
        <v>92585</v>
      </c>
      <c r="E20" s="33" t="n">
        <v>9958</v>
      </c>
      <c r="F20" s="33" t="n">
        <v>354473</v>
      </c>
      <c r="G20" s="66" t="n">
        <v>3829</v>
      </c>
      <c r="H20" s="66" t="n">
        <v>1586525</v>
      </c>
      <c r="I20" s="66" t="n">
        <v>734957</v>
      </c>
      <c r="J20" s="66" t="n">
        <v>297462</v>
      </c>
      <c r="K20" s="66" t="n">
        <v>1307195</v>
      </c>
      <c r="L20" s="43" t="s">
        <v>81</v>
      </c>
      <c r="M20" s="69"/>
      <c r="N20" s="45" t="s">
        <v>80</v>
      </c>
    </row>
    <row r="21" customFormat="false" ht="53.1" hidden="false" customHeight="true" outlineLevel="0" collapsed="false">
      <c r="A21" s="45" t="s">
        <v>82</v>
      </c>
      <c r="B21" s="46" t="s">
        <v>83</v>
      </c>
      <c r="C21" s="66" t="n">
        <v>144</v>
      </c>
      <c r="D21" s="66" t="n">
        <v>43247</v>
      </c>
      <c r="E21" s="66" t="n">
        <v>4820</v>
      </c>
      <c r="F21" s="66" t="n">
        <v>168451</v>
      </c>
      <c r="G21" s="66" t="n">
        <v>3895</v>
      </c>
      <c r="H21" s="66" t="n">
        <v>728955</v>
      </c>
      <c r="I21" s="66" t="n">
        <v>323480</v>
      </c>
      <c r="J21" s="66" t="n">
        <v>145789</v>
      </c>
      <c r="K21" s="66" t="n">
        <v>584865</v>
      </c>
      <c r="L21" s="49" t="s">
        <v>83</v>
      </c>
      <c r="M21" s="69"/>
      <c r="N21" s="45" t="s">
        <v>82</v>
      </c>
    </row>
    <row r="22" customFormat="false" ht="45" hidden="false" customHeight="true" outlineLevel="0" collapsed="false">
      <c r="A22" s="45" t="s">
        <v>84</v>
      </c>
      <c r="B22" s="42" t="s">
        <v>85</v>
      </c>
      <c r="C22" s="66" t="n">
        <v>75</v>
      </c>
      <c r="D22" s="66" t="n">
        <v>18590</v>
      </c>
      <c r="E22" s="33" t="n">
        <v>2069</v>
      </c>
      <c r="F22" s="33" t="n">
        <v>67727</v>
      </c>
      <c r="G22" s="66" t="n">
        <v>3643</v>
      </c>
      <c r="H22" s="66" t="n">
        <v>341949</v>
      </c>
      <c r="I22" s="66" t="n">
        <v>150139</v>
      </c>
      <c r="J22" s="66" t="n">
        <v>55075</v>
      </c>
      <c r="K22" s="66" t="n">
        <v>275929</v>
      </c>
      <c r="L22" s="49" t="s">
        <v>85</v>
      </c>
      <c r="M22" s="69"/>
      <c r="N22" s="45" t="s">
        <v>84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D8:G8">
    <cfRule type="cellIs" priority="4" operator="equal" aboveAverage="0" equalAverage="0" bottom="0" percent="0" rank="0" text="" dxfId="11">
      <formula>"."</formula>
    </cfRule>
  </conditionalFormatting>
  <conditionalFormatting sqref="H8:K8">
    <cfRule type="cellIs" priority="5" operator="equal" aboveAverage="0" equalAverage="0" bottom="0" percent="0" rank="0" text="" dxfId="12">
      <formula>"."</formula>
    </cfRule>
    <cfRule type="cellIs" priority="6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6</v>
      </c>
      <c r="B7" s="65" t="s">
        <v>87</v>
      </c>
      <c r="C7" s="33" t="n">
        <v>950</v>
      </c>
      <c r="D7" s="33" t="n">
        <v>280311</v>
      </c>
      <c r="E7" s="33" t="n">
        <v>32158</v>
      </c>
      <c r="F7" s="33" t="n">
        <v>1156674</v>
      </c>
      <c r="G7" s="33" t="n">
        <v>4126</v>
      </c>
      <c r="H7" s="66" t="n">
        <v>4875856</v>
      </c>
      <c r="I7" s="66" t="n">
        <v>3048121</v>
      </c>
      <c r="J7" s="66" t="n">
        <v>833589</v>
      </c>
      <c r="K7" s="66" t="n">
        <v>3905856</v>
      </c>
      <c r="L7" s="67" t="s">
        <v>87</v>
      </c>
      <c r="M7" s="79"/>
      <c r="N7" s="80" t="s">
        <v>86</v>
      </c>
    </row>
    <row r="8" customFormat="false" ht="35.1" hidden="false" customHeight="true" outlineLevel="0" collapsed="false">
      <c r="A8" s="41" t="s">
        <v>88</v>
      </c>
      <c r="B8" s="46" t="s">
        <v>89</v>
      </c>
      <c r="C8" s="33" t="n">
        <v>207</v>
      </c>
      <c r="D8" s="33" t="n">
        <v>98386</v>
      </c>
      <c r="E8" s="33" t="n">
        <v>11457</v>
      </c>
      <c r="F8" s="33" t="n">
        <v>424248</v>
      </c>
      <c r="G8" s="33" t="n">
        <v>4312</v>
      </c>
      <c r="H8" s="66" t="n">
        <v>1632949</v>
      </c>
      <c r="I8" s="66" t="n">
        <v>976519</v>
      </c>
      <c r="J8" s="66" t="n">
        <v>261014</v>
      </c>
      <c r="K8" s="66" t="n">
        <v>1190073</v>
      </c>
      <c r="L8" s="49" t="s">
        <v>89</v>
      </c>
      <c r="M8" s="81"/>
      <c r="N8" s="82" t="s">
        <v>88</v>
      </c>
    </row>
    <row r="9" customFormat="false" ht="35.1" hidden="false" customHeight="true" outlineLevel="0" collapsed="false">
      <c r="A9" s="41" t="s">
        <v>90</v>
      </c>
      <c r="B9" s="46" t="s">
        <v>91</v>
      </c>
      <c r="C9" s="33" t="n">
        <v>282</v>
      </c>
      <c r="D9" s="33" t="n">
        <v>74922</v>
      </c>
      <c r="E9" s="33" t="n">
        <v>8901</v>
      </c>
      <c r="F9" s="33" t="n">
        <v>294404</v>
      </c>
      <c r="G9" s="33" t="n">
        <v>3929</v>
      </c>
      <c r="H9" s="66" t="n">
        <v>1422850</v>
      </c>
      <c r="I9" s="66" t="n">
        <v>883482</v>
      </c>
      <c r="J9" s="66" t="n">
        <v>260005</v>
      </c>
      <c r="K9" s="66" t="n">
        <v>1095178</v>
      </c>
      <c r="L9" s="49" t="s">
        <v>91</v>
      </c>
      <c r="M9" s="81"/>
      <c r="N9" s="82" t="s">
        <v>90</v>
      </c>
    </row>
    <row r="10" customFormat="false" ht="22.5" hidden="false" customHeight="true" outlineLevel="0" collapsed="false">
      <c r="A10" s="41" t="s">
        <v>92</v>
      </c>
      <c r="B10" s="46" t="s">
        <v>93</v>
      </c>
      <c r="C10" s="33" t="n">
        <v>166</v>
      </c>
      <c r="D10" s="33" t="n">
        <v>40017</v>
      </c>
      <c r="E10" s="33" t="n">
        <v>4687</v>
      </c>
      <c r="F10" s="33" t="n">
        <v>166791</v>
      </c>
      <c r="G10" s="33" t="n">
        <v>4168</v>
      </c>
      <c r="H10" s="66" t="n">
        <v>696436</v>
      </c>
      <c r="I10" s="35" t="s">
        <v>22</v>
      </c>
      <c r="J10" s="35" t="s">
        <v>22</v>
      </c>
      <c r="K10" s="35" t="s">
        <v>22</v>
      </c>
      <c r="L10" s="49" t="s">
        <v>93</v>
      </c>
      <c r="M10" s="81"/>
      <c r="N10" s="82" t="s">
        <v>92</v>
      </c>
    </row>
    <row r="11" customFormat="false" ht="35.1" hidden="false" customHeight="true" outlineLevel="0" collapsed="false">
      <c r="A11" s="41" t="s">
        <v>94</v>
      </c>
      <c r="B11" s="46" t="s">
        <v>95</v>
      </c>
      <c r="C11" s="33" t="n">
        <v>267</v>
      </c>
      <c r="D11" s="33" t="n">
        <v>60416</v>
      </c>
      <c r="E11" s="33" t="n">
        <v>6524</v>
      </c>
      <c r="F11" s="33" t="n">
        <v>246048</v>
      </c>
      <c r="G11" s="33" t="n">
        <v>4073</v>
      </c>
      <c r="H11" s="66" t="n">
        <v>943498</v>
      </c>
      <c r="I11" s="66" t="n">
        <v>664018</v>
      </c>
      <c r="J11" s="66" t="n">
        <v>158497</v>
      </c>
      <c r="K11" s="66" t="n">
        <v>831518</v>
      </c>
      <c r="L11" s="49" t="s">
        <v>95</v>
      </c>
      <c r="M11" s="81"/>
      <c r="N11" s="82" t="s">
        <v>94</v>
      </c>
    </row>
    <row r="12" customFormat="false" ht="60" hidden="false" customHeight="true" outlineLevel="0" collapsed="false">
      <c r="A12" s="41" t="s">
        <v>96</v>
      </c>
      <c r="B12" s="42" t="s">
        <v>97</v>
      </c>
      <c r="C12" s="33" t="n">
        <v>231</v>
      </c>
      <c r="D12" s="33" t="n">
        <v>211818</v>
      </c>
      <c r="E12" s="33" t="n">
        <v>20610</v>
      </c>
      <c r="F12" s="33" t="n">
        <v>978553</v>
      </c>
      <c r="G12" s="33" t="n">
        <v>4620</v>
      </c>
      <c r="H12" s="66" t="n">
        <v>6278154</v>
      </c>
      <c r="I12" s="66" t="n">
        <v>4487225</v>
      </c>
      <c r="J12" s="66" t="n">
        <v>619206</v>
      </c>
      <c r="K12" s="66" t="n">
        <v>4996472</v>
      </c>
      <c r="L12" s="43" t="s">
        <v>97</v>
      </c>
      <c r="M12" s="81"/>
      <c r="N12" s="82" t="s">
        <v>96</v>
      </c>
    </row>
    <row r="13" customFormat="false" ht="35.1" hidden="false" customHeight="true" outlineLevel="0" collapsed="false">
      <c r="A13" s="41" t="s">
        <v>98</v>
      </c>
      <c r="B13" s="46" t="s">
        <v>99</v>
      </c>
      <c r="C13" s="33" t="n">
        <v>31</v>
      </c>
      <c r="D13" s="33" t="n">
        <v>129415</v>
      </c>
      <c r="E13" s="33" t="n">
        <v>11837</v>
      </c>
      <c r="F13" s="33" t="n">
        <v>640530</v>
      </c>
      <c r="G13" s="33" t="n">
        <v>4949</v>
      </c>
      <c r="H13" s="34" t="n">
        <v>4928694</v>
      </c>
      <c r="I13" s="34" t="n">
        <v>3887890</v>
      </c>
      <c r="J13" s="34" t="n">
        <v>407310</v>
      </c>
      <c r="K13" s="34" t="n">
        <v>3739873</v>
      </c>
      <c r="L13" s="49" t="s">
        <v>99</v>
      </c>
      <c r="M13" s="81"/>
      <c r="N13" s="82" t="s">
        <v>98</v>
      </c>
    </row>
    <row r="14" customFormat="false" ht="35.1" hidden="false" customHeight="true" outlineLevel="0" collapsed="false">
      <c r="A14" s="41" t="s">
        <v>100</v>
      </c>
      <c r="B14" s="46" t="s">
        <v>101</v>
      </c>
      <c r="C14" s="33" t="n">
        <v>177</v>
      </c>
      <c r="D14" s="33" t="n">
        <v>78406</v>
      </c>
      <c r="E14" s="33" t="n">
        <v>8393</v>
      </c>
      <c r="F14" s="33" t="n">
        <v>323996</v>
      </c>
      <c r="G14" s="33" t="n">
        <v>4132</v>
      </c>
      <c r="H14" s="34" t="n">
        <v>1281287</v>
      </c>
      <c r="I14" s="35" t="s">
        <v>22</v>
      </c>
      <c r="J14" s="35" t="s">
        <v>22</v>
      </c>
      <c r="K14" s="34" t="n">
        <v>1194624</v>
      </c>
      <c r="L14" s="49" t="s">
        <v>101</v>
      </c>
      <c r="M14" s="81"/>
      <c r="N14" s="82" t="s">
        <v>100</v>
      </c>
    </row>
    <row r="15" customFormat="false" ht="54.95" hidden="false" customHeight="true" outlineLevel="0" collapsed="false">
      <c r="A15" s="41" t="s">
        <v>102</v>
      </c>
      <c r="B15" s="51" t="s">
        <v>103</v>
      </c>
      <c r="C15" s="33" t="n">
        <v>26</v>
      </c>
      <c r="D15" s="33" t="n">
        <v>7916</v>
      </c>
      <c r="E15" s="33" t="n">
        <v>843</v>
      </c>
      <c r="F15" s="33" t="n">
        <v>35022</v>
      </c>
      <c r="G15" s="33" t="n">
        <v>4424</v>
      </c>
      <c r="H15" s="34" t="n">
        <v>109641</v>
      </c>
      <c r="I15" s="34" t="n">
        <v>51006</v>
      </c>
      <c r="J15" s="35" t="s">
        <v>22</v>
      </c>
      <c r="K15" s="34" t="n">
        <v>105697</v>
      </c>
      <c r="L15" s="53" t="s">
        <v>103</v>
      </c>
      <c r="M15" s="81"/>
      <c r="N15" s="82" t="s">
        <v>102</v>
      </c>
    </row>
    <row r="16" customFormat="false" ht="54.95" hidden="false" customHeight="true" outlineLevel="0" collapsed="false">
      <c r="A16" s="41" t="s">
        <v>104</v>
      </c>
      <c r="B16" s="42" t="s">
        <v>105</v>
      </c>
      <c r="C16" s="33" t="n">
        <v>88</v>
      </c>
      <c r="D16" s="33" t="n">
        <v>14803</v>
      </c>
      <c r="E16" s="33" t="n">
        <v>1537</v>
      </c>
      <c r="F16" s="33" t="n">
        <v>46735</v>
      </c>
      <c r="G16" s="33" t="n">
        <v>3157</v>
      </c>
      <c r="H16" s="34" t="n">
        <v>188110</v>
      </c>
      <c r="I16" s="34" t="n">
        <v>59496</v>
      </c>
      <c r="J16" s="34" t="n">
        <v>26484</v>
      </c>
      <c r="K16" s="34" t="n">
        <v>172993</v>
      </c>
      <c r="L16" s="43" t="s">
        <v>105</v>
      </c>
      <c r="M16" s="81"/>
      <c r="N16" s="82" t="s">
        <v>104</v>
      </c>
    </row>
    <row r="17" customFormat="false" ht="54.95" hidden="false" customHeight="true" outlineLevel="0" collapsed="false">
      <c r="A17" s="41" t="s">
        <v>106</v>
      </c>
      <c r="B17" s="42" t="s">
        <v>107</v>
      </c>
      <c r="C17" s="33" t="n">
        <v>145</v>
      </c>
      <c r="D17" s="33" t="n">
        <v>32211</v>
      </c>
      <c r="E17" s="33" t="n">
        <v>3228</v>
      </c>
      <c r="F17" s="33" t="n">
        <v>108510</v>
      </c>
      <c r="G17" s="33" t="n">
        <v>3369</v>
      </c>
      <c r="H17" s="34" t="n">
        <v>400454</v>
      </c>
      <c r="I17" s="34" t="n">
        <v>245955</v>
      </c>
      <c r="J17" s="34" t="n">
        <v>75778</v>
      </c>
      <c r="K17" s="34" t="n">
        <v>331169</v>
      </c>
      <c r="L17" s="43" t="s">
        <v>107</v>
      </c>
      <c r="M17" s="81"/>
      <c r="N17" s="82" t="s">
        <v>106</v>
      </c>
    </row>
    <row r="18" customFormat="false" ht="45" hidden="false" customHeight="true" outlineLevel="0" collapsed="false">
      <c r="A18" s="41" t="s">
        <v>108</v>
      </c>
      <c r="B18" s="46" t="s">
        <v>109</v>
      </c>
      <c r="C18" s="33" t="n">
        <v>91</v>
      </c>
      <c r="D18" s="33" t="n">
        <v>24360</v>
      </c>
      <c r="E18" s="33" t="n">
        <v>2435</v>
      </c>
      <c r="F18" s="33" t="n">
        <v>86525</v>
      </c>
      <c r="G18" s="33" t="n">
        <v>3552</v>
      </c>
      <c r="H18" s="34" t="n">
        <v>307371</v>
      </c>
      <c r="I18" s="34" t="n">
        <v>204185</v>
      </c>
      <c r="J18" s="34" t="n">
        <v>54802</v>
      </c>
      <c r="K18" s="34" t="n">
        <v>253221</v>
      </c>
      <c r="L18" s="49" t="s">
        <v>109</v>
      </c>
      <c r="M18" s="81"/>
      <c r="N18" s="82" t="s">
        <v>108</v>
      </c>
    </row>
    <row r="19" customFormat="false" ht="54.95" hidden="false" customHeight="true" outlineLevel="0" collapsed="false">
      <c r="A19" s="41" t="s">
        <v>110</v>
      </c>
      <c r="B19" s="42" t="s">
        <v>111</v>
      </c>
      <c r="C19" s="33" t="n">
        <v>83</v>
      </c>
      <c r="D19" s="33" t="n">
        <v>15325</v>
      </c>
      <c r="E19" s="33" t="n">
        <v>1907</v>
      </c>
      <c r="F19" s="33" t="n">
        <v>72431</v>
      </c>
      <c r="G19" s="33" t="n">
        <v>4726</v>
      </c>
      <c r="H19" s="34" t="n">
        <v>237510</v>
      </c>
      <c r="I19" s="34" t="n">
        <v>46911</v>
      </c>
      <c r="J19" s="34" t="n">
        <v>12252</v>
      </c>
      <c r="K19" s="34" t="n">
        <v>205212</v>
      </c>
      <c r="L19" s="43" t="s">
        <v>111</v>
      </c>
      <c r="M19" s="81"/>
      <c r="N19" s="82" t="s">
        <v>110</v>
      </c>
    </row>
    <row r="20" customFormat="false" ht="71.1" hidden="false" customHeight="true" outlineLevel="0" collapsed="false">
      <c r="A20" s="59" t="s">
        <v>112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4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5">
      <formula>"."</formula>
    </cfRule>
  </conditionalFormatting>
  <conditionalFormatting sqref="K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I10:J1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I14:J14 J1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3</v>
      </c>
      <c r="B2" s="62"/>
      <c r="C2" s="4"/>
      <c r="D2" s="4"/>
      <c r="E2" s="89"/>
      <c r="F2" s="89"/>
      <c r="G2" s="4" t="s">
        <v>114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J6" s="100"/>
      <c r="K6" s="101"/>
      <c r="L6" s="102" t="s">
        <v>120</v>
      </c>
    </row>
    <row r="7" customFormat="false" ht="12.75" hidden="false" customHeight="true" outlineLevel="0" collapsed="false">
      <c r="A7" s="103" t="s">
        <v>121</v>
      </c>
      <c r="B7" s="104" t="n">
        <v>80</v>
      </c>
      <c r="C7" s="105" t="n">
        <v>62517</v>
      </c>
      <c r="D7" s="105" t="n">
        <v>6830</v>
      </c>
      <c r="E7" s="105" t="n">
        <v>332128</v>
      </c>
      <c r="F7" s="105" t="n">
        <v>5313</v>
      </c>
      <c r="G7" s="105" t="n">
        <v>1722180</v>
      </c>
      <c r="H7" s="105" t="n">
        <v>1254043</v>
      </c>
      <c r="I7" s="106" t="n">
        <v>72.8</v>
      </c>
      <c r="J7" s="107" t="n">
        <v>1358138</v>
      </c>
      <c r="K7" s="108"/>
      <c r="L7" s="109" t="s">
        <v>121</v>
      </c>
    </row>
    <row r="8" customFormat="false" ht="18" hidden="false" customHeight="true" outlineLevel="0" collapsed="false">
      <c r="A8" s="110" t="s">
        <v>122</v>
      </c>
      <c r="J8" s="111"/>
      <c r="K8" s="108"/>
      <c r="L8" s="112" t="s">
        <v>122</v>
      </c>
    </row>
    <row r="9" customFormat="false" ht="12.75" hidden="false" customHeight="true" outlineLevel="0" collapsed="false">
      <c r="A9" s="103" t="s">
        <v>123</v>
      </c>
      <c r="B9" s="104" t="n">
        <v>109</v>
      </c>
      <c r="C9" s="105" t="n">
        <v>67208</v>
      </c>
      <c r="D9" s="105" t="n">
        <v>6694</v>
      </c>
      <c r="E9" s="105" t="n">
        <v>300571</v>
      </c>
      <c r="F9" s="105" t="n">
        <v>4472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3</v>
      </c>
    </row>
    <row r="10" customFormat="false" ht="12.75" hidden="false" customHeight="true" outlineLevel="0" collapsed="false">
      <c r="A10" s="103" t="s">
        <v>124</v>
      </c>
      <c r="B10" s="104" t="n">
        <v>214</v>
      </c>
      <c r="C10" s="105" t="n">
        <v>56869</v>
      </c>
      <c r="D10" s="105" t="n">
        <v>6514</v>
      </c>
      <c r="E10" s="105" t="n">
        <v>227867</v>
      </c>
      <c r="F10" s="105" t="n">
        <v>4007</v>
      </c>
      <c r="G10" s="105" t="n">
        <v>957864</v>
      </c>
      <c r="H10" s="105" t="n">
        <v>491708</v>
      </c>
      <c r="I10" s="106" t="n">
        <v>51.3</v>
      </c>
      <c r="J10" s="107" t="n">
        <v>678089</v>
      </c>
      <c r="K10" s="108"/>
      <c r="L10" s="109" t="s">
        <v>124</v>
      </c>
    </row>
    <row r="11" customFormat="false" ht="12.75" hidden="false" customHeight="true" outlineLevel="0" collapsed="false">
      <c r="A11" s="103" t="s">
        <v>125</v>
      </c>
      <c r="B11" s="104" t="n">
        <v>121</v>
      </c>
      <c r="C11" s="105" t="n">
        <v>22945</v>
      </c>
      <c r="D11" s="105" t="n">
        <v>2796</v>
      </c>
      <c r="E11" s="105" t="n">
        <v>83805</v>
      </c>
      <c r="F11" s="105" t="n">
        <v>3652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5</v>
      </c>
    </row>
    <row r="12" customFormat="false" ht="12.75" hidden="false" customHeight="true" outlineLevel="0" collapsed="false">
      <c r="A12" s="103" t="s">
        <v>126</v>
      </c>
      <c r="B12" s="104" t="n">
        <v>209</v>
      </c>
      <c r="C12" s="105" t="n">
        <v>50878</v>
      </c>
      <c r="D12" s="105" t="n">
        <v>6316</v>
      </c>
      <c r="E12" s="105" t="n">
        <v>211168</v>
      </c>
      <c r="F12" s="105" t="n">
        <v>4150</v>
      </c>
      <c r="G12" s="105" t="n">
        <v>841092</v>
      </c>
      <c r="H12" s="105" t="n">
        <v>338944</v>
      </c>
      <c r="I12" s="106" t="n">
        <v>40.3</v>
      </c>
      <c r="J12" s="107" t="n">
        <v>698020</v>
      </c>
      <c r="K12" s="108"/>
      <c r="L12" s="109" t="s">
        <v>126</v>
      </c>
    </row>
    <row r="13" customFormat="false" ht="12.75" hidden="false" customHeight="true" outlineLevel="0" collapsed="false">
      <c r="A13" s="103" t="s">
        <v>127</v>
      </c>
      <c r="B13" s="104" t="n">
        <v>164</v>
      </c>
      <c r="C13" s="105" t="n">
        <v>33862</v>
      </c>
      <c r="D13" s="105" t="n">
        <v>4005</v>
      </c>
      <c r="E13" s="105" t="n">
        <v>129489</v>
      </c>
      <c r="F13" s="105" t="n">
        <v>3824</v>
      </c>
      <c r="G13" s="105" t="n">
        <v>511356</v>
      </c>
      <c r="H13" s="105" t="n">
        <v>270250</v>
      </c>
      <c r="I13" s="106" t="n">
        <v>52.8</v>
      </c>
      <c r="J13" s="107" t="n">
        <v>409051</v>
      </c>
      <c r="K13" s="108"/>
      <c r="L13" s="109" t="s">
        <v>127</v>
      </c>
    </row>
    <row r="14" customFormat="false" ht="12.75" hidden="false" customHeight="true" outlineLevel="0" collapsed="false">
      <c r="A14" s="110" t="s">
        <v>128</v>
      </c>
      <c r="B14" s="104" t="n">
        <v>897</v>
      </c>
      <c r="C14" s="105" t="n">
        <v>294279</v>
      </c>
      <c r="D14" s="105" t="n">
        <v>33155</v>
      </c>
      <c r="E14" s="105" t="n">
        <v>1285028</v>
      </c>
      <c r="F14" s="105" t="n">
        <v>4366.69962858376</v>
      </c>
      <c r="G14" s="105" t="n">
        <v>6820660</v>
      </c>
      <c r="H14" s="105" t="n">
        <v>4351307</v>
      </c>
      <c r="I14" s="106" t="n">
        <v>63.795981620547</v>
      </c>
      <c r="J14" s="107" t="n">
        <v>5135870</v>
      </c>
      <c r="K14" s="108"/>
      <c r="L14" s="112" t="s">
        <v>128</v>
      </c>
    </row>
    <row r="15" customFormat="false" ht="18" hidden="false" customHeight="true" outlineLevel="0" collapsed="false">
      <c r="A15" s="110" t="s">
        <v>120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20</v>
      </c>
    </row>
    <row r="16" customFormat="false" ht="12.75" hidden="false" customHeight="true" outlineLevel="0" collapsed="false">
      <c r="A16" s="103" t="s">
        <v>129</v>
      </c>
      <c r="B16" s="104" t="n">
        <v>47</v>
      </c>
      <c r="C16" s="105" t="n">
        <v>10163</v>
      </c>
      <c r="D16" s="105" t="n">
        <v>1198</v>
      </c>
      <c r="E16" s="105" t="n">
        <v>35729</v>
      </c>
      <c r="F16" s="105" t="n">
        <v>3516</v>
      </c>
      <c r="G16" s="105" t="n">
        <v>233081</v>
      </c>
      <c r="H16" s="105" t="n">
        <v>101864</v>
      </c>
      <c r="I16" s="106" t="n">
        <v>43.7</v>
      </c>
      <c r="J16" s="107" t="n">
        <v>173145</v>
      </c>
      <c r="K16" s="108"/>
      <c r="L16" s="109" t="s">
        <v>129</v>
      </c>
    </row>
    <row r="17" customFormat="false" ht="18" hidden="false" customHeight="true" outlineLevel="0" collapsed="false">
      <c r="A17" s="115" t="s">
        <v>122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2</v>
      </c>
    </row>
    <row r="18" customFormat="false" ht="12.75" hidden="false" customHeight="true" outlineLevel="0" collapsed="false">
      <c r="A18" s="103" t="s">
        <v>129</v>
      </c>
      <c r="B18" s="105" t="n">
        <v>156</v>
      </c>
      <c r="C18" s="105" t="n">
        <v>43427</v>
      </c>
      <c r="D18" s="105" t="n">
        <v>4410</v>
      </c>
      <c r="E18" s="105" t="n">
        <v>179574</v>
      </c>
      <c r="F18" s="105" t="n">
        <v>4135</v>
      </c>
      <c r="G18" s="105" t="n">
        <v>1030989</v>
      </c>
      <c r="H18" s="35" t="s">
        <v>22</v>
      </c>
      <c r="I18" s="35" t="s">
        <v>22</v>
      </c>
      <c r="J18" s="113" t="s">
        <v>22</v>
      </c>
      <c r="K18" s="108"/>
      <c r="L18" s="109" t="s">
        <v>129</v>
      </c>
    </row>
    <row r="19" customFormat="false" ht="12.75" hidden="false" customHeight="true" outlineLevel="0" collapsed="false">
      <c r="A19" s="103" t="s">
        <v>130</v>
      </c>
      <c r="B19" s="104" t="n">
        <v>67</v>
      </c>
      <c r="C19" s="105" t="n">
        <v>18764</v>
      </c>
      <c r="D19" s="105" t="n">
        <v>2320</v>
      </c>
      <c r="E19" s="105" t="n">
        <v>61487</v>
      </c>
      <c r="F19" s="105" t="n">
        <v>3277</v>
      </c>
      <c r="G19" s="105" t="n">
        <v>307966</v>
      </c>
      <c r="H19" s="105" t="n">
        <v>152429</v>
      </c>
      <c r="I19" s="106" t="n">
        <v>49.5</v>
      </c>
      <c r="J19" s="107" t="n">
        <v>296532</v>
      </c>
      <c r="K19" s="108"/>
      <c r="L19" s="109" t="s">
        <v>130</v>
      </c>
    </row>
    <row r="20" customFormat="false" ht="12.75" hidden="false" customHeight="true" outlineLevel="0" collapsed="false">
      <c r="A20" s="103" t="s">
        <v>131</v>
      </c>
      <c r="B20" s="104" t="n">
        <v>115</v>
      </c>
      <c r="C20" s="105" t="n">
        <v>22768</v>
      </c>
      <c r="D20" s="105" t="n">
        <v>2533</v>
      </c>
      <c r="E20" s="105" t="n">
        <v>77442</v>
      </c>
      <c r="F20" s="105" t="n">
        <v>3401</v>
      </c>
      <c r="G20" s="105" t="n">
        <v>420886</v>
      </c>
      <c r="H20" s="105" t="n">
        <v>193800</v>
      </c>
      <c r="I20" s="106" t="n">
        <v>46</v>
      </c>
      <c r="J20" s="107" t="n">
        <v>373613</v>
      </c>
      <c r="K20" s="108"/>
      <c r="L20" s="109" t="s">
        <v>131</v>
      </c>
    </row>
    <row r="21" customFormat="false" ht="12.75" hidden="false" customHeight="true" outlineLevel="0" collapsed="false">
      <c r="A21" s="103" t="s">
        <v>132</v>
      </c>
      <c r="B21" s="104" t="n">
        <v>89</v>
      </c>
      <c r="C21" s="105" t="n">
        <v>17082</v>
      </c>
      <c r="D21" s="105" t="n">
        <v>1935</v>
      </c>
      <c r="E21" s="105" t="n">
        <v>53271</v>
      </c>
      <c r="F21" s="105" t="n">
        <v>3119</v>
      </c>
      <c r="G21" s="105" t="n">
        <v>224058</v>
      </c>
      <c r="H21" s="35" t="s">
        <v>22</v>
      </c>
      <c r="I21" s="35" t="s">
        <v>22</v>
      </c>
      <c r="J21" s="113" t="s">
        <v>22</v>
      </c>
      <c r="K21" s="108"/>
      <c r="L21" s="109" t="s">
        <v>132</v>
      </c>
    </row>
    <row r="22" customFormat="false" ht="12.75" hidden="false" customHeight="true" outlineLevel="0" collapsed="false">
      <c r="A22" s="110" t="s">
        <v>133</v>
      </c>
      <c r="B22" s="104" t="n">
        <v>474</v>
      </c>
      <c r="C22" s="105" t="n">
        <v>112204</v>
      </c>
      <c r="D22" s="105" t="n">
        <v>12396</v>
      </c>
      <c r="E22" s="105" t="n">
        <v>407503</v>
      </c>
      <c r="F22" s="105" t="n">
        <v>3631.80457024705</v>
      </c>
      <c r="G22" s="105" t="n">
        <v>2216980</v>
      </c>
      <c r="H22" s="105" t="n">
        <v>1200230</v>
      </c>
      <c r="I22" s="106" t="n">
        <v>54.1380616875209</v>
      </c>
      <c r="J22" s="107" t="n">
        <v>2023805</v>
      </c>
      <c r="K22" s="108"/>
      <c r="L22" s="112" t="s">
        <v>133</v>
      </c>
    </row>
    <row r="23" customFormat="false" ht="18" hidden="false" customHeight="true" outlineLevel="0" collapsed="false">
      <c r="A23" s="115" t="s">
        <v>122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2</v>
      </c>
    </row>
    <row r="24" customFormat="false" ht="12.75" hidden="false" customHeight="true" outlineLevel="0" collapsed="false">
      <c r="A24" s="103" t="s">
        <v>134</v>
      </c>
      <c r="B24" s="105" t="n">
        <v>58</v>
      </c>
      <c r="C24" s="105" t="n">
        <v>16281</v>
      </c>
      <c r="D24" s="105" t="n">
        <v>1684</v>
      </c>
      <c r="E24" s="105" t="n">
        <v>64219</v>
      </c>
      <c r="F24" s="105" t="n">
        <v>3944</v>
      </c>
      <c r="G24" s="105" t="n">
        <v>274581</v>
      </c>
      <c r="H24" s="105" t="n">
        <v>154347</v>
      </c>
      <c r="I24" s="106" t="n">
        <v>56.2</v>
      </c>
      <c r="J24" s="107" t="n">
        <v>263689</v>
      </c>
      <c r="K24" s="108"/>
      <c r="L24" s="109" t="s">
        <v>134</v>
      </c>
    </row>
    <row r="25" customFormat="false" ht="12.75" hidden="false" customHeight="true" outlineLevel="0" collapsed="false">
      <c r="A25" s="103" t="s">
        <v>135</v>
      </c>
      <c r="B25" s="105" t="n">
        <v>140</v>
      </c>
      <c r="C25" s="105" t="n">
        <v>40599</v>
      </c>
      <c r="D25" s="105" t="n">
        <v>4422</v>
      </c>
      <c r="E25" s="105" t="n">
        <v>156887</v>
      </c>
      <c r="F25" s="105" t="n">
        <v>3864</v>
      </c>
      <c r="G25" s="105" t="n">
        <v>832448</v>
      </c>
      <c r="H25" s="105" t="n">
        <v>417110</v>
      </c>
      <c r="I25" s="106" t="n">
        <v>50.1</v>
      </c>
      <c r="J25" s="107" t="n">
        <v>748465</v>
      </c>
      <c r="K25" s="108"/>
      <c r="L25" s="109" t="s">
        <v>135</v>
      </c>
    </row>
    <row r="26" customFormat="false" ht="12.75" hidden="false" customHeight="true" outlineLevel="0" collapsed="false">
      <c r="A26" s="115" t="s">
        <v>136</v>
      </c>
      <c r="B26" s="105" t="n">
        <v>198</v>
      </c>
      <c r="C26" s="105" t="n">
        <v>56880</v>
      </c>
      <c r="D26" s="105" t="n">
        <v>6106</v>
      </c>
      <c r="E26" s="105" t="n">
        <v>221106</v>
      </c>
      <c r="F26" s="105" t="n">
        <v>3887.23628691983</v>
      </c>
      <c r="G26" s="105" t="n">
        <v>1107029</v>
      </c>
      <c r="H26" s="105" t="n">
        <v>571457</v>
      </c>
      <c r="I26" s="106" t="n">
        <v>51.6207795821067</v>
      </c>
      <c r="J26" s="107" t="n">
        <v>1012154</v>
      </c>
      <c r="K26" s="108"/>
      <c r="L26" s="112" t="s">
        <v>136</v>
      </c>
    </row>
    <row r="27" customFormat="false" ht="20.1" hidden="false" customHeight="true" outlineLevel="0" collapsed="false">
      <c r="A27" s="116" t="s">
        <v>137</v>
      </c>
      <c r="B27" s="117" t="n">
        <v>1569</v>
      </c>
      <c r="C27" s="117" t="n">
        <v>463363</v>
      </c>
      <c r="D27" s="117" t="n">
        <v>51657</v>
      </c>
      <c r="E27" s="117" t="n">
        <v>1913637</v>
      </c>
      <c r="F27" s="117" t="n">
        <v>4129.88736692399</v>
      </c>
      <c r="G27" s="117" t="n">
        <v>10144669</v>
      </c>
      <c r="H27" s="117" t="n">
        <v>6122994</v>
      </c>
      <c r="I27" s="118" t="n">
        <v>60.3567647204655</v>
      </c>
      <c r="J27" s="119" t="n">
        <v>8171829</v>
      </c>
      <c r="K27" s="108"/>
      <c r="L27" s="120" t="s">
        <v>137</v>
      </c>
    </row>
    <row r="28" customFormat="false" ht="30" hidden="false" customHeight="true" outlineLevel="0" collapsed="false">
      <c r="A28" s="110" t="s">
        <v>138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8</v>
      </c>
    </row>
    <row r="29" customFormat="false" ht="12.75" hidden="false" customHeight="true" outlineLevel="0" collapsed="false">
      <c r="A29" s="103" t="s">
        <v>139</v>
      </c>
      <c r="B29" s="105" t="n">
        <v>20</v>
      </c>
      <c r="C29" s="105" t="n">
        <v>3870</v>
      </c>
      <c r="D29" s="105" t="n">
        <v>466</v>
      </c>
      <c r="E29" s="105" t="n">
        <v>13600</v>
      </c>
      <c r="F29" s="105" t="n">
        <v>3514</v>
      </c>
      <c r="G29" s="105" t="n">
        <v>49975</v>
      </c>
      <c r="H29" s="105" t="n">
        <v>19610</v>
      </c>
      <c r="I29" s="106" t="n">
        <v>39.2</v>
      </c>
      <c r="J29" s="107" t="n">
        <v>46464</v>
      </c>
      <c r="K29" s="108"/>
      <c r="L29" s="109" t="s">
        <v>139</v>
      </c>
    </row>
    <row r="30" customFormat="false" ht="12.75" hidden="false" customHeight="true" outlineLevel="0" collapsed="false">
      <c r="A30" s="103" t="s">
        <v>140</v>
      </c>
      <c r="B30" s="105" t="n">
        <v>54</v>
      </c>
      <c r="C30" s="105" t="n">
        <v>17734</v>
      </c>
      <c r="D30" s="105" t="n">
        <v>2147</v>
      </c>
      <c r="E30" s="105" t="n">
        <v>77400</v>
      </c>
      <c r="F30" s="105" t="n">
        <v>4365</v>
      </c>
      <c r="G30" s="105" t="n">
        <v>785555</v>
      </c>
      <c r="H30" s="105" t="n">
        <v>174581</v>
      </c>
      <c r="I30" s="106" t="n">
        <v>22.2</v>
      </c>
      <c r="J30" s="107" t="n">
        <v>668603</v>
      </c>
      <c r="K30" s="108"/>
      <c r="L30" s="109" t="s">
        <v>140</v>
      </c>
    </row>
    <row r="31" customFormat="false" ht="18" hidden="false" customHeight="true" outlineLevel="0" collapsed="false">
      <c r="A31" s="115" t="s">
        <v>122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40</v>
      </c>
      <c r="B32" s="105" t="n">
        <v>167</v>
      </c>
      <c r="C32" s="105" t="n">
        <v>34538</v>
      </c>
      <c r="D32" s="105" t="n">
        <v>3891</v>
      </c>
      <c r="E32" s="105" t="n">
        <v>126860</v>
      </c>
      <c r="F32" s="105" t="n">
        <v>3673</v>
      </c>
      <c r="G32" s="105" t="n">
        <v>644539</v>
      </c>
      <c r="H32" s="105" t="n">
        <v>286143</v>
      </c>
      <c r="I32" s="106" t="n">
        <v>44.4</v>
      </c>
      <c r="J32" s="107" t="n">
        <v>556109</v>
      </c>
      <c r="K32" s="108"/>
      <c r="L32" s="109" t="s">
        <v>140</v>
      </c>
    </row>
    <row r="33" customFormat="false" ht="12.75" hidden="false" customHeight="true" outlineLevel="0" collapsed="false">
      <c r="A33" s="103" t="s">
        <v>141</v>
      </c>
      <c r="B33" s="105" t="n">
        <v>97</v>
      </c>
      <c r="C33" s="105" t="n">
        <v>36513</v>
      </c>
      <c r="D33" s="105" t="n">
        <v>4040</v>
      </c>
      <c r="E33" s="105" t="n">
        <v>141884</v>
      </c>
      <c r="F33" s="105" t="n">
        <v>3886</v>
      </c>
      <c r="G33" s="105" t="n">
        <v>1275068</v>
      </c>
      <c r="H33" s="105" t="n">
        <v>794627</v>
      </c>
      <c r="I33" s="106" t="n">
        <v>62.3</v>
      </c>
      <c r="J33" s="107" t="n">
        <v>944442</v>
      </c>
      <c r="K33" s="108"/>
      <c r="L33" s="109" t="s">
        <v>141</v>
      </c>
    </row>
    <row r="34" customFormat="false" ht="12.75" hidden="false" customHeight="true" outlineLevel="0" collapsed="false">
      <c r="A34" s="115" t="s">
        <v>142</v>
      </c>
      <c r="B34" s="105" t="n">
        <v>338</v>
      </c>
      <c r="C34" s="105" t="n">
        <v>92655</v>
      </c>
      <c r="D34" s="105" t="n">
        <v>10544</v>
      </c>
      <c r="E34" s="105" t="n">
        <v>359744</v>
      </c>
      <c r="F34" s="105" t="n">
        <v>3882.61831525552</v>
      </c>
      <c r="G34" s="105" t="n">
        <v>2755137</v>
      </c>
      <c r="H34" s="105" t="n">
        <v>1274961</v>
      </c>
      <c r="I34" s="106" t="n">
        <v>46.2757750340546</v>
      </c>
      <c r="J34" s="107" t="n">
        <v>2215618</v>
      </c>
      <c r="K34" s="108"/>
      <c r="L34" s="112" t="s">
        <v>142</v>
      </c>
    </row>
    <row r="35" customFormat="false" ht="18" hidden="false" customHeight="true" outlineLevel="0" collapsed="false">
      <c r="A35" s="115" t="s">
        <v>138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8</v>
      </c>
    </row>
    <row r="36" customFormat="false" ht="12.75" hidden="false" customHeight="true" outlineLevel="0" collapsed="false">
      <c r="A36" s="103" t="s">
        <v>143</v>
      </c>
      <c r="B36" s="105" t="n">
        <v>28</v>
      </c>
      <c r="C36" s="105" t="n">
        <v>8647</v>
      </c>
      <c r="D36" s="105" t="n">
        <v>1008</v>
      </c>
      <c r="E36" s="105" t="n">
        <v>38631</v>
      </c>
      <c r="F36" s="105" t="n">
        <v>4468</v>
      </c>
      <c r="G36" s="105" t="n">
        <v>127544</v>
      </c>
      <c r="H36" s="105" t="n">
        <v>44573</v>
      </c>
      <c r="I36" s="106" t="n">
        <v>34.9</v>
      </c>
      <c r="J36" s="107" t="n">
        <v>102150</v>
      </c>
      <c r="K36" s="108"/>
      <c r="L36" s="109" t="s">
        <v>143</v>
      </c>
    </row>
    <row r="37" customFormat="false" ht="12.75" hidden="false" customHeight="true" outlineLevel="0" collapsed="false">
      <c r="A37" s="103" t="s">
        <v>144</v>
      </c>
      <c r="B37" s="105" t="n">
        <v>69</v>
      </c>
      <c r="C37" s="105" t="n">
        <v>37284</v>
      </c>
      <c r="D37" s="105" t="n">
        <v>4827</v>
      </c>
      <c r="E37" s="105" t="n">
        <v>174012</v>
      </c>
      <c r="F37" s="105" t="n">
        <v>4667</v>
      </c>
      <c r="G37" s="105" t="n">
        <v>1046878</v>
      </c>
      <c r="H37" s="105" t="n">
        <v>663635</v>
      </c>
      <c r="I37" s="106" t="n">
        <v>63.4</v>
      </c>
      <c r="J37" s="107" t="n">
        <v>785100</v>
      </c>
      <c r="K37" s="108"/>
      <c r="L37" s="109" t="s">
        <v>144</v>
      </c>
    </row>
    <row r="38" customFormat="false" ht="15" hidden="false" customHeight="true" outlineLevel="0" collapsed="false">
      <c r="A38" s="115" t="s">
        <v>122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2</v>
      </c>
    </row>
    <row r="39" customFormat="false" ht="12.75" hidden="false" customHeight="true" outlineLevel="0" collapsed="false">
      <c r="A39" s="103" t="s">
        <v>145</v>
      </c>
      <c r="B39" s="105" t="n">
        <v>70</v>
      </c>
      <c r="C39" s="105" t="n">
        <v>12434</v>
      </c>
      <c r="D39" s="105" t="n">
        <v>1394</v>
      </c>
      <c r="E39" s="105" t="n">
        <v>39224</v>
      </c>
      <c r="F39" s="105" t="n">
        <v>3155</v>
      </c>
      <c r="G39" s="105" t="n">
        <v>152279</v>
      </c>
      <c r="H39" s="105" t="n">
        <v>61490</v>
      </c>
      <c r="I39" s="106" t="n">
        <v>40.4</v>
      </c>
      <c r="J39" s="107" t="n">
        <v>141050</v>
      </c>
      <c r="K39" s="108"/>
      <c r="L39" s="109" t="s">
        <v>146</v>
      </c>
    </row>
    <row r="40" customFormat="false" ht="12.75" hidden="false" customHeight="true" outlineLevel="0" collapsed="false">
      <c r="A40" s="103" t="s">
        <v>147</v>
      </c>
      <c r="B40" s="105" t="n">
        <v>143</v>
      </c>
      <c r="C40" s="105" t="n">
        <v>28730</v>
      </c>
      <c r="D40" s="105" t="n">
        <v>3313</v>
      </c>
      <c r="E40" s="105" t="n">
        <v>103655</v>
      </c>
      <c r="F40" s="105" t="n">
        <v>3608</v>
      </c>
      <c r="G40" s="105" t="n">
        <v>536616</v>
      </c>
      <c r="H40" s="105" t="n">
        <v>283323</v>
      </c>
      <c r="I40" s="106" t="n">
        <v>52.8</v>
      </c>
      <c r="J40" s="107" t="n">
        <v>474904</v>
      </c>
      <c r="K40" s="108"/>
      <c r="L40" s="109" t="s">
        <v>147</v>
      </c>
    </row>
    <row r="41" customFormat="false" ht="12.75" hidden="false" customHeight="true" outlineLevel="0" collapsed="false">
      <c r="A41" s="110" t="s">
        <v>148</v>
      </c>
      <c r="B41" s="105" t="n">
        <v>310</v>
      </c>
      <c r="C41" s="105" t="n">
        <v>87095</v>
      </c>
      <c r="D41" s="105" t="n">
        <v>10542</v>
      </c>
      <c r="E41" s="105" t="n">
        <v>355522</v>
      </c>
      <c r="F41" s="105" t="n">
        <v>4082.00241116023</v>
      </c>
      <c r="G41" s="105" t="n">
        <v>1863317</v>
      </c>
      <c r="H41" s="105" t="n">
        <v>1053021</v>
      </c>
      <c r="I41" s="106" t="n">
        <v>56.5132502950384</v>
      </c>
      <c r="J41" s="107" t="n">
        <v>1503204</v>
      </c>
      <c r="K41" s="108"/>
      <c r="L41" s="112" t="s">
        <v>148</v>
      </c>
    </row>
    <row r="42" customFormat="false" ht="18" hidden="false" customHeight="true" outlineLevel="0" collapsed="false">
      <c r="A42" s="115" t="s">
        <v>120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20</v>
      </c>
    </row>
    <row r="43" customFormat="false" ht="12.75" hidden="false" customHeight="true" outlineLevel="0" collapsed="false">
      <c r="A43" s="103" t="s">
        <v>149</v>
      </c>
      <c r="B43" s="105" t="n">
        <v>52</v>
      </c>
      <c r="C43" s="105" t="n">
        <v>11679</v>
      </c>
      <c r="D43" s="105" t="n">
        <v>1365</v>
      </c>
      <c r="E43" s="105" t="n">
        <v>41201</v>
      </c>
      <c r="F43" s="105" t="n">
        <v>3528</v>
      </c>
      <c r="G43" s="105" t="n">
        <v>273446</v>
      </c>
      <c r="H43" s="105" t="n">
        <v>90998</v>
      </c>
      <c r="I43" s="106" t="n">
        <v>33.3</v>
      </c>
      <c r="J43" s="107" t="n">
        <v>136496</v>
      </c>
      <c r="K43" s="108"/>
      <c r="L43" s="109" t="s">
        <v>150</v>
      </c>
    </row>
    <row r="44" customFormat="false" ht="18" hidden="false" customHeight="true" outlineLevel="0" collapsed="false">
      <c r="A44" s="115" t="s">
        <v>122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2</v>
      </c>
    </row>
    <row r="45" customFormat="false" ht="12.75" hidden="false" customHeight="true" outlineLevel="0" collapsed="false">
      <c r="A45" s="103" t="s">
        <v>151</v>
      </c>
      <c r="B45" s="105" t="n">
        <v>59</v>
      </c>
      <c r="C45" s="105" t="n">
        <v>9818</v>
      </c>
      <c r="D45" s="105" t="n">
        <v>1029</v>
      </c>
      <c r="E45" s="105" t="n">
        <v>32604</v>
      </c>
      <c r="F45" s="105" t="n">
        <v>3321</v>
      </c>
      <c r="G45" s="105" t="n">
        <v>184618</v>
      </c>
      <c r="H45" s="105" t="n">
        <v>48636</v>
      </c>
      <c r="I45" s="106" t="n">
        <v>26.3</v>
      </c>
      <c r="J45" s="107" t="n">
        <v>178442</v>
      </c>
      <c r="K45" s="108"/>
      <c r="L45" s="109" t="s">
        <v>152</v>
      </c>
    </row>
    <row r="46" customFormat="false" ht="12.75" hidden="false" customHeight="true" outlineLevel="0" collapsed="false">
      <c r="A46" s="103" t="s">
        <v>153</v>
      </c>
      <c r="B46" s="105" t="n">
        <v>108</v>
      </c>
      <c r="C46" s="105" t="n">
        <v>19873</v>
      </c>
      <c r="D46" s="105" t="n">
        <v>2315</v>
      </c>
      <c r="E46" s="105" t="n">
        <v>68426</v>
      </c>
      <c r="F46" s="105" t="n">
        <v>3443</v>
      </c>
      <c r="G46" s="105" t="n">
        <v>297805</v>
      </c>
      <c r="H46" s="105" t="n">
        <v>123750</v>
      </c>
      <c r="I46" s="106" t="n">
        <v>41.6</v>
      </c>
      <c r="J46" s="107" t="n">
        <v>281504</v>
      </c>
      <c r="K46" s="108"/>
      <c r="L46" s="109" t="s">
        <v>153</v>
      </c>
    </row>
    <row r="47" customFormat="false" ht="12.75" hidden="false" customHeight="true" outlineLevel="0" collapsed="false">
      <c r="A47" s="103" t="s">
        <v>154</v>
      </c>
      <c r="B47" s="105" t="n">
        <v>72</v>
      </c>
      <c r="C47" s="105" t="n">
        <v>15256</v>
      </c>
      <c r="D47" s="105" t="n">
        <v>1542</v>
      </c>
      <c r="E47" s="105" t="n">
        <v>53617</v>
      </c>
      <c r="F47" s="105" t="n">
        <v>3515</v>
      </c>
      <c r="G47" s="105" t="n">
        <v>266133</v>
      </c>
      <c r="H47" s="105" t="n">
        <v>133548</v>
      </c>
      <c r="I47" s="106" t="n">
        <v>50.2</v>
      </c>
      <c r="J47" s="107" t="n">
        <v>225756</v>
      </c>
      <c r="K47" s="108"/>
      <c r="L47" s="109" t="s">
        <v>154</v>
      </c>
    </row>
    <row r="48" customFormat="false" ht="12.75" hidden="false" customHeight="true" outlineLevel="0" collapsed="false">
      <c r="A48" s="110" t="s">
        <v>155</v>
      </c>
      <c r="B48" s="105" t="n">
        <v>291</v>
      </c>
      <c r="C48" s="105" t="n">
        <v>56626</v>
      </c>
      <c r="D48" s="105" t="n">
        <v>6251</v>
      </c>
      <c r="E48" s="105" t="n">
        <v>195848</v>
      </c>
      <c r="F48" s="105" t="n">
        <v>3458.62324727157</v>
      </c>
      <c r="G48" s="105" t="n">
        <v>1022002</v>
      </c>
      <c r="H48" s="105" t="n">
        <v>396932</v>
      </c>
      <c r="I48" s="106" t="n">
        <v>38.838671548588</v>
      </c>
      <c r="J48" s="107" t="n">
        <v>822198</v>
      </c>
      <c r="K48" s="108"/>
      <c r="L48" s="112" t="s">
        <v>155</v>
      </c>
    </row>
    <row r="49" customFormat="false" ht="20.1" hidden="false" customHeight="true" outlineLevel="0" collapsed="false">
      <c r="A49" s="116" t="s">
        <v>156</v>
      </c>
      <c r="B49" s="117" t="n">
        <v>939</v>
      </c>
      <c r="C49" s="117" t="n">
        <v>236376</v>
      </c>
      <c r="D49" s="117" t="n">
        <v>27337</v>
      </c>
      <c r="E49" s="117" t="n">
        <v>911114</v>
      </c>
      <c r="F49" s="117" t="n">
        <v>3854.51145632382</v>
      </c>
      <c r="G49" s="117" t="n">
        <v>5640456</v>
      </c>
      <c r="H49" s="117" t="n">
        <v>2724914</v>
      </c>
      <c r="I49" s="118" t="n">
        <v>48.3101720853775</v>
      </c>
      <c r="J49" s="119" t="n">
        <v>4541020</v>
      </c>
      <c r="K49" s="108"/>
      <c r="L49" s="120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7</v>
      </c>
      <c r="B2" s="123"/>
      <c r="C2" s="123"/>
      <c r="D2" s="123"/>
      <c r="E2" s="124"/>
      <c r="F2" s="124"/>
      <c r="G2" s="124" t="s">
        <v>158</v>
      </c>
      <c r="K2" s="125"/>
    </row>
    <row r="3" customFormat="false" ht="20.1" hidden="false" customHeight="true" outlineLevel="0" collapsed="false">
      <c r="A3" s="92" t="s">
        <v>115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6</v>
      </c>
      <c r="H3" s="11"/>
      <c r="I3" s="11"/>
      <c r="J3" s="94" t="s">
        <v>9</v>
      </c>
      <c r="K3" s="95" t="s">
        <v>115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7</v>
      </c>
      <c r="G4" s="96" t="s">
        <v>10</v>
      </c>
      <c r="H4" s="97" t="s">
        <v>118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20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20</v>
      </c>
    </row>
    <row r="7" customFormat="false" ht="12.75" hidden="false" customHeight="true" outlineLevel="0" collapsed="false">
      <c r="A7" s="103" t="s">
        <v>159</v>
      </c>
      <c r="B7" s="104" t="n">
        <v>43</v>
      </c>
      <c r="C7" s="105" t="n">
        <v>8565</v>
      </c>
      <c r="D7" s="105" t="n">
        <v>988</v>
      </c>
      <c r="E7" s="105" t="n">
        <v>32341</v>
      </c>
      <c r="F7" s="105" t="n">
        <v>3776</v>
      </c>
      <c r="G7" s="105" t="n">
        <v>172417</v>
      </c>
      <c r="H7" s="105" t="n">
        <v>101639</v>
      </c>
      <c r="I7" s="106" t="n">
        <v>58.9</v>
      </c>
      <c r="J7" s="107" t="n">
        <v>160519</v>
      </c>
      <c r="K7" s="108"/>
      <c r="L7" s="109" t="s">
        <v>159</v>
      </c>
    </row>
    <row r="8" customFormat="false" ht="18" hidden="false" customHeight="true" outlineLevel="0" collapsed="false">
      <c r="A8" s="115" t="s">
        <v>122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2</v>
      </c>
    </row>
    <row r="9" customFormat="false" ht="12.75" hidden="false" customHeight="true" outlineLevel="0" collapsed="false">
      <c r="A9" s="103" t="s">
        <v>160</v>
      </c>
      <c r="B9" s="104" t="n">
        <v>90</v>
      </c>
      <c r="C9" s="105" t="n">
        <v>16327</v>
      </c>
      <c r="D9" s="105" t="n">
        <v>1892</v>
      </c>
      <c r="E9" s="105" t="n">
        <v>53972</v>
      </c>
      <c r="F9" s="105" t="n">
        <v>3306</v>
      </c>
      <c r="G9" s="105" t="n">
        <v>234153</v>
      </c>
      <c r="H9" s="105" t="n">
        <v>114299</v>
      </c>
      <c r="I9" s="106" t="n">
        <v>48.8</v>
      </c>
      <c r="J9" s="107" t="n">
        <v>213635</v>
      </c>
      <c r="K9" s="108"/>
      <c r="L9" s="109" t="s">
        <v>160</v>
      </c>
    </row>
    <row r="10" customFormat="false" ht="12.75" hidden="false" customHeight="true" outlineLevel="0" collapsed="false">
      <c r="A10" s="103" t="s">
        <v>161</v>
      </c>
      <c r="B10" s="104" t="n">
        <v>64</v>
      </c>
      <c r="C10" s="105" t="n">
        <v>11604</v>
      </c>
      <c r="D10" s="105" t="n">
        <v>1257</v>
      </c>
      <c r="E10" s="105" t="n">
        <v>39258</v>
      </c>
      <c r="F10" s="105" t="n">
        <v>3383</v>
      </c>
      <c r="G10" s="105" t="n">
        <v>153054</v>
      </c>
      <c r="H10" s="105" t="n">
        <v>83097</v>
      </c>
      <c r="I10" s="106" t="n">
        <v>54.3</v>
      </c>
      <c r="J10" s="107" t="n">
        <v>137907</v>
      </c>
      <c r="K10" s="108"/>
      <c r="L10" s="109" t="s">
        <v>161</v>
      </c>
    </row>
    <row r="11" customFormat="false" ht="12.75" hidden="false" customHeight="true" outlineLevel="0" collapsed="false">
      <c r="A11" s="103" t="s">
        <v>162</v>
      </c>
      <c r="B11" s="104" t="n">
        <v>210</v>
      </c>
      <c r="C11" s="105" t="n">
        <v>43329</v>
      </c>
      <c r="D11" s="105" t="n">
        <v>4945</v>
      </c>
      <c r="E11" s="105" t="n">
        <v>143408</v>
      </c>
      <c r="F11" s="105" t="n">
        <v>3310</v>
      </c>
      <c r="G11" s="105" t="n">
        <v>901816</v>
      </c>
      <c r="H11" s="105" t="n">
        <v>380057</v>
      </c>
      <c r="I11" s="106" t="n">
        <v>42.1</v>
      </c>
      <c r="J11" s="107" t="n">
        <v>809832</v>
      </c>
      <c r="K11" s="108"/>
      <c r="L11" s="109" t="s">
        <v>162</v>
      </c>
    </row>
    <row r="12" customFormat="false" ht="12.75" hidden="false" customHeight="true" outlineLevel="0" collapsed="false">
      <c r="A12" s="110" t="s">
        <v>163</v>
      </c>
      <c r="B12" s="104" t="n">
        <v>407</v>
      </c>
      <c r="C12" s="105" t="n">
        <v>79825</v>
      </c>
      <c r="D12" s="105" t="n">
        <v>9082</v>
      </c>
      <c r="E12" s="105" t="n">
        <v>268979</v>
      </c>
      <c r="F12" s="105" t="n">
        <v>3369.60851863451</v>
      </c>
      <c r="G12" s="105" t="n">
        <v>1461440</v>
      </c>
      <c r="H12" s="105" t="n">
        <v>679092</v>
      </c>
      <c r="I12" s="106" t="n">
        <v>46.4673199036567</v>
      </c>
      <c r="J12" s="107" t="n">
        <v>1321893</v>
      </c>
      <c r="K12" s="108"/>
      <c r="L12" s="112" t="s">
        <v>163</v>
      </c>
    </row>
    <row r="13" customFormat="false" ht="18" hidden="false" customHeight="true" outlineLevel="0" collapsed="false">
      <c r="A13" s="115" t="s">
        <v>122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2</v>
      </c>
    </row>
    <row r="14" customFormat="false" ht="12.75" hidden="false" customHeight="true" outlineLevel="0" collapsed="false">
      <c r="A14" s="103" t="s">
        <v>164</v>
      </c>
      <c r="B14" s="104" t="n">
        <v>107</v>
      </c>
      <c r="C14" s="105" t="n">
        <v>19379</v>
      </c>
      <c r="D14" s="105" t="n">
        <v>1949</v>
      </c>
      <c r="E14" s="105" t="n">
        <v>67936</v>
      </c>
      <c r="F14" s="105" t="n">
        <v>3506</v>
      </c>
      <c r="G14" s="105" t="n">
        <v>314830</v>
      </c>
      <c r="H14" s="105" t="n">
        <v>139351</v>
      </c>
      <c r="I14" s="106" t="n">
        <v>44.3</v>
      </c>
      <c r="J14" s="107" t="n">
        <v>279031</v>
      </c>
      <c r="K14" s="108"/>
      <c r="L14" s="109" t="s">
        <v>164</v>
      </c>
    </row>
    <row r="15" customFormat="false" ht="12.75" hidden="false" customHeight="true" outlineLevel="0" collapsed="false">
      <c r="A15" s="103" t="s">
        <v>165</v>
      </c>
      <c r="B15" s="104" t="n">
        <v>145</v>
      </c>
      <c r="C15" s="105" t="n">
        <v>25668</v>
      </c>
      <c r="D15" s="105" t="n">
        <v>2632</v>
      </c>
      <c r="E15" s="105" t="n">
        <v>84571</v>
      </c>
      <c r="F15" s="105" t="n">
        <v>3295</v>
      </c>
      <c r="G15" s="105" t="n">
        <v>331961</v>
      </c>
      <c r="H15" s="105" t="n">
        <v>123090</v>
      </c>
      <c r="I15" s="106" t="n">
        <v>37.1</v>
      </c>
      <c r="J15" s="107" t="n">
        <v>313897</v>
      </c>
      <c r="K15" s="108"/>
      <c r="L15" s="109" t="s">
        <v>165</v>
      </c>
    </row>
    <row r="16" customFormat="false" ht="12.75" hidden="false" customHeight="true" outlineLevel="0" collapsed="false">
      <c r="A16" s="103" t="s">
        <v>166</v>
      </c>
      <c r="B16" s="104" t="n">
        <v>124</v>
      </c>
      <c r="C16" s="105" t="n">
        <v>26650</v>
      </c>
      <c r="D16" s="105" t="n">
        <v>2550</v>
      </c>
      <c r="E16" s="105" t="n">
        <v>93522</v>
      </c>
      <c r="F16" s="105" t="n">
        <v>3509</v>
      </c>
      <c r="G16" s="105" t="n">
        <v>359873</v>
      </c>
      <c r="H16" s="105" t="n">
        <v>179506</v>
      </c>
      <c r="I16" s="106" t="n">
        <v>49.9</v>
      </c>
      <c r="J16" s="107" t="n">
        <v>311690</v>
      </c>
      <c r="K16" s="108"/>
      <c r="L16" s="109" t="s">
        <v>166</v>
      </c>
    </row>
    <row r="17" customFormat="false" ht="12.75" hidden="false" customHeight="true" outlineLevel="0" collapsed="false">
      <c r="A17" s="126" t="s">
        <v>167</v>
      </c>
      <c r="B17" s="104" t="n">
        <v>376</v>
      </c>
      <c r="C17" s="105" t="n">
        <v>71697</v>
      </c>
      <c r="D17" s="105" t="n">
        <v>7131</v>
      </c>
      <c r="E17" s="105" t="n">
        <v>246029</v>
      </c>
      <c r="F17" s="105" t="n">
        <v>3431.51038397701</v>
      </c>
      <c r="G17" s="105" t="n">
        <v>1006664</v>
      </c>
      <c r="H17" s="105" t="n">
        <v>441947</v>
      </c>
      <c r="I17" s="106" t="n">
        <v>43.9021361645991</v>
      </c>
      <c r="J17" s="107" t="n">
        <v>904618</v>
      </c>
      <c r="K17" s="108"/>
      <c r="L17" s="127" t="s">
        <v>167</v>
      </c>
    </row>
    <row r="18" customFormat="false" ht="18" hidden="false" customHeight="true" outlineLevel="0" collapsed="false">
      <c r="A18" s="115" t="s">
        <v>122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2</v>
      </c>
    </row>
    <row r="19" customFormat="false" ht="12.75" hidden="false" customHeight="true" outlineLevel="0" collapsed="false">
      <c r="A19" s="103" t="s">
        <v>168</v>
      </c>
      <c r="B19" s="104" t="n">
        <v>77</v>
      </c>
      <c r="C19" s="105" t="n">
        <v>16368</v>
      </c>
      <c r="D19" s="105" t="n">
        <v>1889</v>
      </c>
      <c r="E19" s="105" t="n">
        <v>63360</v>
      </c>
      <c r="F19" s="105" t="n">
        <v>3871</v>
      </c>
      <c r="G19" s="105" t="n">
        <v>415981</v>
      </c>
      <c r="H19" s="105" t="n">
        <v>224043</v>
      </c>
      <c r="I19" s="106" t="n">
        <v>53.9</v>
      </c>
      <c r="J19" s="107" t="n">
        <v>371212</v>
      </c>
      <c r="K19" s="108"/>
      <c r="L19" s="109" t="s">
        <v>168</v>
      </c>
    </row>
    <row r="20" customFormat="false" ht="12.75" hidden="false" customHeight="true" outlineLevel="0" collapsed="false">
      <c r="A20" s="103" t="s">
        <v>169</v>
      </c>
      <c r="B20" s="104" t="n">
        <v>93</v>
      </c>
      <c r="C20" s="105" t="n">
        <v>18229</v>
      </c>
      <c r="D20" s="105" t="n">
        <v>2100</v>
      </c>
      <c r="E20" s="105" t="n">
        <v>65547</v>
      </c>
      <c r="F20" s="105" t="n">
        <v>3596</v>
      </c>
      <c r="G20" s="105" t="n">
        <v>359927</v>
      </c>
      <c r="H20" s="105" t="n">
        <v>199426</v>
      </c>
      <c r="I20" s="106" t="n">
        <v>55.4</v>
      </c>
      <c r="J20" s="107" t="n">
        <v>342560</v>
      </c>
      <c r="K20" s="108"/>
      <c r="L20" s="109" t="s">
        <v>169</v>
      </c>
    </row>
    <row r="21" customFormat="false" ht="12.75" hidden="false" customHeight="true" outlineLevel="0" collapsed="false">
      <c r="A21" s="103" t="s">
        <v>170</v>
      </c>
      <c r="B21" s="104" t="n">
        <v>56</v>
      </c>
      <c r="C21" s="105" t="n">
        <v>12007</v>
      </c>
      <c r="D21" s="105" t="n">
        <v>1311</v>
      </c>
      <c r="E21" s="105" t="n">
        <v>40756</v>
      </c>
      <c r="F21" s="105" t="n">
        <v>3394</v>
      </c>
      <c r="G21" s="105" t="n">
        <v>226301</v>
      </c>
      <c r="H21" s="105" t="n">
        <v>69817</v>
      </c>
      <c r="I21" s="106" t="n">
        <v>30.9</v>
      </c>
      <c r="J21" s="107" t="n">
        <v>176631</v>
      </c>
      <c r="K21" s="108"/>
      <c r="L21" s="109" t="s">
        <v>170</v>
      </c>
    </row>
    <row r="22" customFormat="false" ht="12.75" hidden="false" customHeight="true" outlineLevel="0" collapsed="false">
      <c r="A22" s="110" t="s">
        <v>171</v>
      </c>
      <c r="B22" s="104" t="n">
        <v>226</v>
      </c>
      <c r="C22" s="105" t="n">
        <v>46604</v>
      </c>
      <c r="D22" s="105" t="n">
        <v>5300</v>
      </c>
      <c r="E22" s="105" t="n">
        <v>169663</v>
      </c>
      <c r="F22" s="105" t="n">
        <v>3640.52441850485</v>
      </c>
      <c r="G22" s="105" t="n">
        <v>1002209</v>
      </c>
      <c r="H22" s="105" t="n">
        <v>493286</v>
      </c>
      <c r="I22" s="106" t="n">
        <v>49.2198732998806</v>
      </c>
      <c r="J22" s="107" t="n">
        <v>890403</v>
      </c>
      <c r="K22" s="108"/>
      <c r="L22" s="112" t="s">
        <v>171</v>
      </c>
    </row>
    <row r="23" customFormat="false" ht="20.1" hidden="false" customHeight="true" outlineLevel="0" collapsed="false">
      <c r="A23" s="116" t="s">
        <v>172</v>
      </c>
      <c r="B23" s="128" t="n">
        <v>1009</v>
      </c>
      <c r="C23" s="117" t="n">
        <v>198126</v>
      </c>
      <c r="D23" s="117" t="n">
        <v>21513</v>
      </c>
      <c r="E23" s="117" t="n">
        <v>684671</v>
      </c>
      <c r="F23" s="117" t="n">
        <v>3455.73523919122</v>
      </c>
      <c r="G23" s="117" t="n">
        <v>3470313</v>
      </c>
      <c r="H23" s="117" t="n">
        <v>1614325</v>
      </c>
      <c r="I23" s="118" t="n">
        <v>46.5181382774407</v>
      </c>
      <c r="J23" s="119" t="n">
        <v>3116914</v>
      </c>
      <c r="K23" s="108"/>
      <c r="L23" s="120" t="s">
        <v>172</v>
      </c>
    </row>
    <row r="24" customFormat="false" ht="30" hidden="false" customHeight="true" outlineLevel="0" collapsed="false">
      <c r="A24" s="115" t="s">
        <v>122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2</v>
      </c>
    </row>
    <row r="25" customFormat="false" ht="12.75" hidden="false" customHeight="true" outlineLevel="0" collapsed="false">
      <c r="A25" s="103" t="s">
        <v>173</v>
      </c>
      <c r="B25" s="104" t="n">
        <v>125</v>
      </c>
      <c r="C25" s="105" t="n">
        <v>29866</v>
      </c>
      <c r="D25" s="105" t="n">
        <v>3149</v>
      </c>
      <c r="E25" s="105" t="n">
        <v>106472</v>
      </c>
      <c r="F25" s="105" t="n">
        <v>3565</v>
      </c>
      <c r="G25" s="105" t="n">
        <v>575247</v>
      </c>
      <c r="H25" s="105" t="n">
        <v>274139</v>
      </c>
      <c r="I25" s="106" t="n">
        <v>47.7</v>
      </c>
      <c r="J25" s="107" t="n">
        <v>362917</v>
      </c>
      <c r="K25" s="108"/>
      <c r="L25" s="109" t="s">
        <v>173</v>
      </c>
    </row>
    <row r="26" customFormat="false" ht="12.75" hidden="false" customHeight="true" outlineLevel="0" collapsed="false">
      <c r="A26" s="103" t="s">
        <v>174</v>
      </c>
      <c r="B26" s="104" t="n">
        <v>71</v>
      </c>
      <c r="C26" s="105" t="n">
        <v>13213</v>
      </c>
      <c r="D26" s="105" t="n">
        <v>1469</v>
      </c>
      <c r="E26" s="105" t="n">
        <v>45116</v>
      </c>
      <c r="F26" s="105" t="n">
        <v>3414</v>
      </c>
      <c r="G26" s="105" t="n">
        <v>213060</v>
      </c>
      <c r="H26" s="105" t="n">
        <v>102147</v>
      </c>
      <c r="I26" s="106" t="n">
        <v>47.9</v>
      </c>
      <c r="J26" s="107" t="n">
        <v>157298</v>
      </c>
      <c r="K26" s="108"/>
      <c r="L26" s="109" t="s">
        <v>174</v>
      </c>
    </row>
    <row r="27" customFormat="false" ht="12.75" hidden="false" customHeight="true" outlineLevel="0" collapsed="false">
      <c r="A27" s="103" t="s">
        <v>175</v>
      </c>
      <c r="B27" s="104" t="n">
        <v>95</v>
      </c>
      <c r="C27" s="105" t="n">
        <v>20261</v>
      </c>
      <c r="D27" s="105" t="n">
        <v>1910</v>
      </c>
      <c r="E27" s="105" t="n">
        <v>67885</v>
      </c>
      <c r="F27" s="105" t="n">
        <v>3351</v>
      </c>
      <c r="G27" s="105" t="n">
        <v>255737</v>
      </c>
      <c r="H27" s="105" t="n">
        <v>102277</v>
      </c>
      <c r="I27" s="106" t="n">
        <v>40</v>
      </c>
      <c r="J27" s="107" t="n">
        <v>215209</v>
      </c>
      <c r="K27" s="108"/>
      <c r="L27" s="109" t="s">
        <v>175</v>
      </c>
    </row>
    <row r="28" customFormat="false" ht="12.75" hidden="false" customHeight="true" outlineLevel="0" collapsed="false">
      <c r="A28" s="110" t="s">
        <v>176</v>
      </c>
      <c r="B28" s="104" t="n">
        <v>291</v>
      </c>
      <c r="C28" s="105" t="n">
        <v>63340</v>
      </c>
      <c r="D28" s="105" t="n">
        <v>6528</v>
      </c>
      <c r="E28" s="105" t="n">
        <v>219473</v>
      </c>
      <c r="F28" s="105" t="n">
        <v>3464.99842121882</v>
      </c>
      <c r="G28" s="105" t="n">
        <v>1044044</v>
      </c>
      <c r="H28" s="105" t="n">
        <v>478563</v>
      </c>
      <c r="I28" s="106" t="n">
        <v>45.8374359701315</v>
      </c>
      <c r="J28" s="107" t="n">
        <v>735424</v>
      </c>
      <c r="K28" s="108"/>
      <c r="L28" s="112" t="s">
        <v>176</v>
      </c>
    </row>
    <row r="29" customFormat="false" ht="18" hidden="false" customHeight="true" outlineLevel="0" collapsed="false">
      <c r="A29" s="115" t="s">
        <v>120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20</v>
      </c>
    </row>
    <row r="30" customFormat="false" ht="12.75" hidden="false" customHeight="true" outlineLevel="0" collapsed="false">
      <c r="A30" s="103" t="s">
        <v>177</v>
      </c>
      <c r="B30" s="104" t="n">
        <v>50</v>
      </c>
      <c r="C30" s="105" t="n">
        <v>17154</v>
      </c>
      <c r="D30" s="105" t="n">
        <v>1793</v>
      </c>
      <c r="E30" s="105" t="n">
        <v>72623</v>
      </c>
      <c r="F30" s="105" t="n">
        <v>4234</v>
      </c>
      <c r="G30" s="105" t="n">
        <v>356020</v>
      </c>
      <c r="H30" s="105" t="n">
        <v>151252</v>
      </c>
      <c r="I30" s="106" t="n">
        <v>42.5</v>
      </c>
      <c r="J30" s="107" t="n">
        <v>218786</v>
      </c>
      <c r="K30" s="108"/>
      <c r="L30" s="109" t="s">
        <v>177</v>
      </c>
    </row>
    <row r="31" customFormat="false" ht="18" hidden="false" customHeight="true" outlineLevel="0" collapsed="false">
      <c r="A31" s="115" t="s">
        <v>122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2</v>
      </c>
    </row>
    <row r="32" customFormat="false" ht="12.75" hidden="false" customHeight="true" outlineLevel="0" collapsed="false">
      <c r="A32" s="103" t="s">
        <v>178</v>
      </c>
      <c r="B32" s="104" t="n">
        <v>90</v>
      </c>
      <c r="C32" s="105" t="n">
        <v>15894</v>
      </c>
      <c r="D32" s="105" t="n">
        <v>1478</v>
      </c>
      <c r="E32" s="105" t="n">
        <v>56255</v>
      </c>
      <c r="F32" s="105" t="n">
        <v>3539</v>
      </c>
      <c r="G32" s="105" t="n">
        <v>251272</v>
      </c>
      <c r="H32" s="105" t="n">
        <v>126646</v>
      </c>
      <c r="I32" s="106" t="n">
        <v>50.4</v>
      </c>
      <c r="J32" s="107" t="n">
        <v>233944</v>
      </c>
      <c r="K32" s="108"/>
      <c r="L32" s="109" t="s">
        <v>178</v>
      </c>
    </row>
    <row r="33" customFormat="false" ht="12.75" hidden="false" customHeight="true" outlineLevel="0" collapsed="false">
      <c r="A33" s="103" t="s">
        <v>179</v>
      </c>
      <c r="B33" s="104" t="n">
        <v>100</v>
      </c>
      <c r="C33" s="105" t="n">
        <v>31445</v>
      </c>
      <c r="D33" s="105" t="n">
        <v>3359</v>
      </c>
      <c r="E33" s="105" t="n">
        <v>117786</v>
      </c>
      <c r="F33" s="105" t="n">
        <v>3746</v>
      </c>
      <c r="G33" s="105" t="n">
        <v>500384</v>
      </c>
      <c r="H33" s="105" t="n">
        <v>226989</v>
      </c>
      <c r="I33" s="106" t="n">
        <v>45.4</v>
      </c>
      <c r="J33" s="107" t="n">
        <v>429944</v>
      </c>
      <c r="K33" s="108"/>
      <c r="L33" s="109" t="s">
        <v>179</v>
      </c>
    </row>
    <row r="34" customFormat="false" ht="12.75" hidden="false" customHeight="true" outlineLevel="0" collapsed="false">
      <c r="A34" s="110" t="s">
        <v>180</v>
      </c>
      <c r="B34" s="104" t="n">
        <v>240</v>
      </c>
      <c r="C34" s="105" t="n">
        <v>64493</v>
      </c>
      <c r="D34" s="105" t="n">
        <v>6630</v>
      </c>
      <c r="E34" s="105" t="n">
        <v>246664</v>
      </c>
      <c r="F34" s="105" t="n">
        <v>3824.66314173631</v>
      </c>
      <c r="G34" s="105" t="n">
        <v>1107676</v>
      </c>
      <c r="H34" s="105" t="n">
        <v>504887</v>
      </c>
      <c r="I34" s="106" t="n">
        <v>45.5807474387817</v>
      </c>
      <c r="J34" s="107" t="n">
        <v>882674</v>
      </c>
      <c r="K34" s="108"/>
      <c r="L34" s="112" t="s">
        <v>180</v>
      </c>
    </row>
    <row r="35" customFormat="false" ht="18" hidden="false" customHeight="true" outlineLevel="0" collapsed="false">
      <c r="A35" s="115" t="s">
        <v>122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2</v>
      </c>
    </row>
    <row r="36" customFormat="false" ht="12.75" hidden="false" customHeight="true" outlineLevel="0" collapsed="false">
      <c r="A36" s="103" t="s">
        <v>181</v>
      </c>
      <c r="B36" s="104" t="n">
        <v>76</v>
      </c>
      <c r="C36" s="105" t="n">
        <v>31635</v>
      </c>
      <c r="D36" s="105" t="n">
        <v>3200</v>
      </c>
      <c r="E36" s="105" t="n">
        <v>139845</v>
      </c>
      <c r="F36" s="105" t="n">
        <v>4421</v>
      </c>
      <c r="G36" s="105" t="n">
        <v>480621</v>
      </c>
      <c r="H36" s="105" t="n">
        <v>296361</v>
      </c>
      <c r="I36" s="106" t="n">
        <v>61.7</v>
      </c>
      <c r="J36" s="107" t="n">
        <v>429317</v>
      </c>
      <c r="K36" s="108"/>
      <c r="L36" s="109" t="s">
        <v>181</v>
      </c>
    </row>
    <row r="37" customFormat="false" ht="12.75" hidden="false" customHeight="true" outlineLevel="0" collapsed="false">
      <c r="A37" s="103" t="s">
        <v>182</v>
      </c>
      <c r="B37" s="104" t="n">
        <v>113</v>
      </c>
      <c r="C37" s="105" t="n">
        <v>25843</v>
      </c>
      <c r="D37" s="105" t="n">
        <v>2804</v>
      </c>
      <c r="E37" s="105" t="n">
        <v>84442</v>
      </c>
      <c r="F37" s="105" t="n">
        <v>3267</v>
      </c>
      <c r="G37" s="105" t="n">
        <v>419078</v>
      </c>
      <c r="H37" s="105" t="n">
        <v>199064</v>
      </c>
      <c r="I37" s="106" t="n">
        <v>47.5</v>
      </c>
      <c r="J37" s="107" t="n">
        <v>390509</v>
      </c>
      <c r="K37" s="108"/>
      <c r="L37" s="109" t="s">
        <v>182</v>
      </c>
    </row>
    <row r="38" customFormat="false" ht="12.75" hidden="false" customHeight="true" outlineLevel="0" collapsed="false">
      <c r="A38" s="103" t="s">
        <v>183</v>
      </c>
      <c r="B38" s="104" t="n">
        <v>69</v>
      </c>
      <c r="C38" s="105" t="n">
        <v>12238</v>
      </c>
      <c r="D38" s="105" t="n">
        <v>1223</v>
      </c>
      <c r="E38" s="105" t="n">
        <v>40504</v>
      </c>
      <c r="F38" s="105" t="n">
        <v>3310</v>
      </c>
      <c r="G38" s="105" t="n">
        <v>137044</v>
      </c>
      <c r="H38" s="105" t="n">
        <v>42862</v>
      </c>
      <c r="I38" s="106" t="n">
        <v>31.3</v>
      </c>
      <c r="J38" s="107" t="n">
        <v>128503</v>
      </c>
      <c r="K38" s="108"/>
      <c r="L38" s="109" t="s">
        <v>183</v>
      </c>
    </row>
    <row r="39" customFormat="false" ht="12.75" hidden="false" customHeight="true" outlineLevel="0" collapsed="false">
      <c r="A39" s="126" t="s">
        <v>184</v>
      </c>
      <c r="B39" s="104" t="n">
        <v>258</v>
      </c>
      <c r="C39" s="105" t="n">
        <v>69716</v>
      </c>
      <c r="D39" s="105" t="n">
        <v>7227</v>
      </c>
      <c r="E39" s="105" t="n">
        <v>264791</v>
      </c>
      <c r="F39" s="105" t="n">
        <v>3798.13816053704</v>
      </c>
      <c r="G39" s="105" t="n">
        <v>1036743</v>
      </c>
      <c r="H39" s="105" t="n">
        <v>538287</v>
      </c>
      <c r="I39" s="106" t="n">
        <v>51.9209678772849</v>
      </c>
      <c r="J39" s="107" t="n">
        <v>948329</v>
      </c>
      <c r="K39" s="108"/>
      <c r="L39" s="127" t="s">
        <v>184</v>
      </c>
    </row>
    <row r="40" customFormat="false" ht="20.1" hidden="false" customHeight="true" outlineLevel="0" collapsed="false">
      <c r="A40" s="116" t="s">
        <v>185</v>
      </c>
      <c r="B40" s="128" t="n">
        <v>789</v>
      </c>
      <c r="C40" s="117" t="n">
        <v>197549</v>
      </c>
      <c r="D40" s="117" t="n">
        <v>20385</v>
      </c>
      <c r="E40" s="117" t="n">
        <v>730928</v>
      </c>
      <c r="F40" s="117" t="n">
        <v>3699.9832952837</v>
      </c>
      <c r="G40" s="117" t="n">
        <v>3188463</v>
      </c>
      <c r="H40" s="117" t="n">
        <v>1521737</v>
      </c>
      <c r="I40" s="118" t="n">
        <v>47.7263496549905</v>
      </c>
      <c r="J40" s="119" t="n">
        <v>2566427</v>
      </c>
      <c r="K40" s="108"/>
      <c r="L40" s="120" t="s">
        <v>185</v>
      </c>
    </row>
    <row r="41" customFormat="false" ht="45" hidden="false" customHeight="true" outlineLevel="0" collapsed="false">
      <c r="A41" s="121" t="s">
        <v>186</v>
      </c>
      <c r="B41" s="128" t="n">
        <v>4306</v>
      </c>
      <c r="C41" s="117" t="n">
        <v>1095414</v>
      </c>
      <c r="D41" s="117" t="n">
        <v>120892</v>
      </c>
      <c r="E41" s="117" t="n">
        <v>4240350</v>
      </c>
      <c r="F41" s="117" t="n">
        <v>3871.00219642984</v>
      </c>
      <c r="G41" s="117" t="n">
        <v>22443901</v>
      </c>
      <c r="H41" s="117" t="n">
        <v>11983970</v>
      </c>
      <c r="I41" s="129" t="n">
        <v>53.3952185941294</v>
      </c>
      <c r="J41" s="119" t="n">
        <v>18396190</v>
      </c>
      <c r="K41" s="108"/>
      <c r="L41" s="121" t="s">
        <v>186</v>
      </c>
    </row>
    <row r="42" customFormat="false" ht="81" hidden="false" customHeight="true" outlineLevel="0" collapsed="false">
      <c r="A42" s="130" t="s">
        <v>187</v>
      </c>
      <c r="G42" s="130" t="s">
        <v>188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:J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9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1" t="s">
        <v>190</v>
      </c>
      <c r="B2" s="132"/>
      <c r="C2" s="132"/>
      <c r="D2" s="133"/>
      <c r="E2" s="134"/>
      <c r="F2" s="134"/>
      <c r="G2" s="134"/>
      <c r="H2" s="135"/>
      <c r="I2" s="135"/>
    </row>
    <row r="3" customFormat="false" ht="17.25" hidden="false" customHeight="true" outlineLevel="0" collapsed="false">
      <c r="A3" s="92" t="s">
        <v>191</v>
      </c>
      <c r="B3" s="92"/>
      <c r="C3" s="7" t="s">
        <v>4</v>
      </c>
      <c r="D3" s="9" t="s">
        <v>192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3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6" t="s">
        <v>13</v>
      </c>
    </row>
    <row r="6" customFormat="false" ht="17.25" hidden="false" customHeight="true" outlineLevel="0" collapsed="false">
      <c r="A6" s="92"/>
      <c r="B6" s="92"/>
      <c r="C6" s="19" t="s">
        <v>194</v>
      </c>
      <c r="D6" s="19"/>
      <c r="E6" s="20" t="s">
        <v>195</v>
      </c>
      <c r="F6" s="137" t="s">
        <v>196</v>
      </c>
      <c r="G6" s="21" t="s">
        <v>195</v>
      </c>
      <c r="H6" s="21"/>
      <c r="I6" s="21"/>
    </row>
    <row r="7" customFormat="false" ht="18.75" hidden="false" customHeight="true" outlineLevel="0" collapsed="false">
      <c r="A7" s="40" t="n">
        <v>2005</v>
      </c>
      <c r="B7" s="138" t="s">
        <v>10</v>
      </c>
      <c r="C7" s="139" t="n">
        <v>4311</v>
      </c>
      <c r="D7" s="139" t="n">
        <v>1055172</v>
      </c>
      <c r="E7" s="140" t="n">
        <v>44052293</v>
      </c>
      <c r="F7" s="140" t="n">
        <v>1604670</v>
      </c>
      <c r="G7" s="140" t="n">
        <v>238463229</v>
      </c>
      <c r="H7" s="140" t="n">
        <v>118183962</v>
      </c>
      <c r="I7" s="140" t="n">
        <v>48797841</v>
      </c>
    </row>
    <row r="8" customFormat="false" ht="15" hidden="false" customHeight="true" outlineLevel="0" collapsed="false">
      <c r="A8" s="40" t="n">
        <v>2006</v>
      </c>
      <c r="B8" s="138" t="s">
        <v>10</v>
      </c>
      <c r="C8" s="139" t="n">
        <v>4269</v>
      </c>
      <c r="D8" s="139" t="n">
        <v>1049149</v>
      </c>
      <c r="E8" s="140" t="n">
        <v>45377226</v>
      </c>
      <c r="F8" s="140" t="n">
        <v>1604044</v>
      </c>
      <c r="G8" s="140" t="n">
        <v>258877762</v>
      </c>
      <c r="H8" s="140" t="n">
        <v>131314676</v>
      </c>
      <c r="I8" s="140" t="n">
        <v>52983476</v>
      </c>
    </row>
    <row r="9" customFormat="false" ht="15" hidden="false" customHeight="true" outlineLevel="0" collapsed="false">
      <c r="A9" s="40" t="n">
        <v>2007</v>
      </c>
      <c r="B9" s="138" t="s">
        <v>10</v>
      </c>
      <c r="C9" s="139" t="n">
        <v>4304</v>
      </c>
      <c r="D9" s="139" t="n">
        <v>1066571</v>
      </c>
      <c r="E9" s="140" t="n">
        <v>47556665</v>
      </c>
      <c r="F9" s="140" t="n">
        <v>1631900</v>
      </c>
      <c r="G9" s="140" t="n">
        <v>276214548</v>
      </c>
      <c r="H9" s="140" t="n">
        <v>143085988</v>
      </c>
      <c r="I9" s="140" t="n">
        <v>58058622</v>
      </c>
    </row>
    <row r="10" customFormat="false" ht="15" hidden="false" customHeight="true" outlineLevel="0" collapsed="false">
      <c r="A10" s="40" t="n">
        <v>2008</v>
      </c>
      <c r="B10" s="138" t="s">
        <v>10</v>
      </c>
      <c r="C10" s="139" t="n">
        <v>4405</v>
      </c>
      <c r="D10" s="139" t="n">
        <v>1094432</v>
      </c>
      <c r="E10" s="140" t="n">
        <v>49309231</v>
      </c>
      <c r="F10" s="140" t="n">
        <v>1665586</v>
      </c>
      <c r="G10" s="140" t="n">
        <v>275683888</v>
      </c>
      <c r="H10" s="140" t="n">
        <v>139318227</v>
      </c>
      <c r="I10" s="140" t="n">
        <v>55186236</v>
      </c>
    </row>
    <row r="11" customFormat="false" ht="15" hidden="false" customHeight="true" outlineLevel="0" collapsed="false">
      <c r="A11" s="40" t="n">
        <v>2009</v>
      </c>
      <c r="B11" s="138" t="s">
        <v>10</v>
      </c>
      <c r="C11" s="139" t="n">
        <v>4402</v>
      </c>
      <c r="D11" s="139" t="n">
        <v>1054397</v>
      </c>
      <c r="E11" s="140" t="n">
        <v>45180151</v>
      </c>
      <c r="F11" s="140" t="n">
        <v>1468683</v>
      </c>
      <c r="G11" s="140" t="n">
        <v>219244336</v>
      </c>
      <c r="H11" s="140" t="n">
        <v>107191853</v>
      </c>
      <c r="I11" s="140" t="n">
        <v>42505085</v>
      </c>
    </row>
    <row r="12" customFormat="false" ht="15" hidden="false" customHeight="true" outlineLevel="0" collapsed="false">
      <c r="A12" s="40" t="n">
        <v>2010</v>
      </c>
      <c r="B12" s="138" t="s">
        <v>10</v>
      </c>
      <c r="C12" s="139" t="n">
        <v>4124</v>
      </c>
      <c r="D12" s="139" t="n">
        <v>1022440</v>
      </c>
      <c r="E12" s="140" t="n">
        <v>46433502</v>
      </c>
      <c r="F12" s="140" t="n">
        <v>1527488</v>
      </c>
      <c r="G12" s="140" t="n">
        <v>255644208</v>
      </c>
      <c r="H12" s="140" t="n">
        <v>132872784</v>
      </c>
      <c r="I12" s="140" t="n">
        <v>46608003</v>
      </c>
    </row>
    <row r="13" customFormat="false" ht="15" hidden="false" customHeight="true" outlineLevel="0" collapsed="false">
      <c r="A13" s="40" t="n">
        <v>2011</v>
      </c>
      <c r="B13" s="138" t="s">
        <v>10</v>
      </c>
      <c r="C13" s="139" t="n">
        <v>4159</v>
      </c>
      <c r="D13" s="139" t="n">
        <v>1048150</v>
      </c>
      <c r="E13" s="140" t="n">
        <v>50101137</v>
      </c>
      <c r="F13" s="140" t="n">
        <v>1594412</v>
      </c>
      <c r="G13" s="140" t="n">
        <v>285623285</v>
      </c>
      <c r="H13" s="140" t="n">
        <v>148498248</v>
      </c>
      <c r="I13" s="140" t="n">
        <v>50455482</v>
      </c>
    </row>
    <row r="14" customFormat="false" ht="15" hidden="false" customHeight="true" outlineLevel="0" collapsed="false">
      <c r="A14" s="40" t="n">
        <v>2012</v>
      </c>
      <c r="B14" s="138" t="s">
        <v>10</v>
      </c>
      <c r="C14" s="139" t="n">
        <v>4237</v>
      </c>
      <c r="D14" s="139" t="n">
        <v>1075088</v>
      </c>
      <c r="E14" s="140" t="n">
        <v>52767994</v>
      </c>
      <c r="F14" s="140" t="n">
        <v>1609607</v>
      </c>
      <c r="G14" s="140" t="n">
        <v>290648341</v>
      </c>
      <c r="H14" s="140" t="n">
        <v>154549719</v>
      </c>
      <c r="I14" s="140" t="n">
        <v>49431444</v>
      </c>
    </row>
    <row r="15" customFormat="false" ht="17.25" hidden="false" customHeight="true" outlineLevel="0" collapsed="false">
      <c r="A15" s="141" t="s">
        <v>197</v>
      </c>
      <c r="B15" s="141"/>
      <c r="C15" s="141"/>
      <c r="D15" s="141"/>
      <c r="E15" s="141"/>
      <c r="F15" s="141"/>
      <c r="G15" s="141"/>
      <c r="H15" s="141"/>
      <c r="I15" s="141"/>
    </row>
    <row r="16" customFormat="false" ht="16.5" hidden="false" customHeight="true" outlineLevel="0" collapsed="false">
      <c r="A16" s="40" t="n">
        <v>2006</v>
      </c>
      <c r="B16" s="138"/>
      <c r="C16" s="142" t="n">
        <v>-0.974251913709111</v>
      </c>
      <c r="D16" s="142" t="n">
        <v>-0.570807413388536</v>
      </c>
      <c r="E16" s="142" t="n">
        <v>3.00763685558887</v>
      </c>
      <c r="F16" s="142" t="n">
        <v>-0.0390111362460743</v>
      </c>
      <c r="G16" s="142" t="n">
        <v>8.5608725024855</v>
      </c>
      <c r="H16" s="142" t="n">
        <v>11.1104026111428</v>
      </c>
      <c r="I16" s="142" t="n">
        <v>8.57750038572402</v>
      </c>
    </row>
    <row r="17" customFormat="false" ht="15" hidden="false" customHeight="true" outlineLevel="0" collapsed="false">
      <c r="A17" s="40" t="n">
        <v>2007</v>
      </c>
      <c r="B17" s="138"/>
      <c r="C17" s="142" t="n">
        <v>0.819864136800192</v>
      </c>
      <c r="D17" s="142" t="n">
        <v>1.66058395899915</v>
      </c>
      <c r="E17" s="142" t="n">
        <v>4.8029357281558</v>
      </c>
      <c r="F17" s="142" t="n">
        <v>1.73661071641426</v>
      </c>
      <c r="G17" s="142" t="n">
        <v>6.69690044678306</v>
      </c>
      <c r="H17" s="142" t="n">
        <v>8.96420138142062</v>
      </c>
      <c r="I17" s="142" t="n">
        <v>9.57873356591404</v>
      </c>
    </row>
    <row r="18" customFormat="false" ht="15" hidden="false" customHeight="true" outlineLevel="0" collapsed="false">
      <c r="A18" s="40" t="n">
        <v>2008</v>
      </c>
      <c r="B18" s="138"/>
      <c r="C18" s="142" t="n">
        <v>2.34665427509293</v>
      </c>
      <c r="D18" s="142" t="n">
        <v>2.61220303195944</v>
      </c>
      <c r="E18" s="142" t="n">
        <v>3.68521636241735</v>
      </c>
      <c r="F18" s="142" t="n">
        <v>2.06421962130032</v>
      </c>
      <c r="G18" s="142" t="n">
        <v>-0.19211877283162</v>
      </c>
      <c r="H18" s="142" t="n">
        <v>-2.63321451154252</v>
      </c>
      <c r="I18" s="142" t="n">
        <v>-4.94738920947866</v>
      </c>
    </row>
    <row r="19" customFormat="false" ht="15" hidden="false" customHeight="true" outlineLevel="0" collapsed="false">
      <c r="A19" s="40" t="n">
        <v>2009</v>
      </c>
      <c r="B19" s="138"/>
      <c r="C19" s="142" t="n">
        <v>-0.0681044267877411</v>
      </c>
      <c r="D19" s="142" t="n">
        <v>-3.65806189877489</v>
      </c>
      <c r="E19" s="142" t="n">
        <v>-8.37384789067183</v>
      </c>
      <c r="F19" s="142" t="n">
        <v>-11.8218452844825</v>
      </c>
      <c r="G19" s="142" t="n">
        <v>-20.472560949953</v>
      </c>
      <c r="H19" s="142" t="n">
        <v>-23.0597063225618</v>
      </c>
      <c r="I19" s="142" t="n">
        <v>-22.9788293588278</v>
      </c>
    </row>
    <row r="20" customFormat="false" ht="15" hidden="false" customHeight="true" outlineLevel="0" collapsed="false">
      <c r="A20" s="40" t="n">
        <v>2010</v>
      </c>
      <c r="B20" s="138"/>
      <c r="C20" s="142" t="n">
        <v>-6.31531122217174</v>
      </c>
      <c r="D20" s="142" t="n">
        <v>-3.03083184037891</v>
      </c>
      <c r="E20" s="142" t="n">
        <v>2.77411866109078</v>
      </c>
      <c r="F20" s="142" t="n">
        <v>4.00392732808919</v>
      </c>
      <c r="G20" s="142" t="n">
        <v>16.6024229697774</v>
      </c>
      <c r="H20" s="142" t="n">
        <v>23.9579131074448</v>
      </c>
      <c r="I20" s="142" t="n">
        <v>9.65276978036864</v>
      </c>
    </row>
    <row r="21" customFormat="false" ht="15" hidden="false" customHeight="true" outlineLevel="0" collapsed="false">
      <c r="A21" s="40" t="n">
        <v>2011</v>
      </c>
      <c r="B21" s="138"/>
      <c r="C21" s="142" t="n">
        <v>0.848690591658567</v>
      </c>
      <c r="D21" s="142" t="n">
        <v>2.51457298227768</v>
      </c>
      <c r="E21" s="142" t="n">
        <v>7.89868272266003</v>
      </c>
      <c r="F21" s="142" t="n">
        <v>4.38131101520929</v>
      </c>
      <c r="G21" s="142" t="n">
        <v>11.7268751107398</v>
      </c>
      <c r="H21" s="142" t="n">
        <v>11.7597174753259</v>
      </c>
      <c r="I21" s="142" t="n">
        <v>8.25497500933477</v>
      </c>
    </row>
    <row r="22" customFormat="false" ht="15" hidden="false" customHeight="true" outlineLevel="0" collapsed="false">
      <c r="A22" s="40" t="n">
        <v>2012</v>
      </c>
      <c r="B22" s="138"/>
      <c r="C22" s="142" t="n">
        <v>1.9</v>
      </c>
      <c r="D22" s="142" t="n">
        <v>2.6</v>
      </c>
      <c r="E22" s="142" t="n">
        <v>5.3</v>
      </c>
      <c r="F22" s="142" t="n">
        <v>1</v>
      </c>
      <c r="G22" s="142" t="n">
        <v>1.8</v>
      </c>
      <c r="H22" s="142" t="n">
        <v>4.1</v>
      </c>
      <c r="I22" s="142" t="n">
        <v>-2</v>
      </c>
    </row>
    <row r="23" customFormat="false" ht="9.75" hidden="false" customHeight="true" outlineLevel="0" collapsed="false">
      <c r="A23" s="40"/>
      <c r="B23" s="40"/>
      <c r="C23" s="143"/>
      <c r="D23" s="143"/>
      <c r="E23" s="143"/>
      <c r="F23" s="143"/>
      <c r="G23" s="143"/>
      <c r="H23" s="143"/>
      <c r="I23" s="143"/>
    </row>
    <row r="24" customFormat="false" ht="16.5" hidden="false" customHeight="true" outlineLevel="0" collapsed="false">
      <c r="A24" s="40" t="n">
        <v>2012</v>
      </c>
      <c r="B24" s="138" t="s">
        <v>198</v>
      </c>
      <c r="C24" s="144" t="n">
        <v>4212</v>
      </c>
      <c r="D24" s="144" t="n">
        <v>1064343</v>
      </c>
      <c r="E24" s="140" t="n">
        <v>3959458</v>
      </c>
      <c r="F24" s="140" t="n">
        <v>133438</v>
      </c>
      <c r="G24" s="140" t="n">
        <v>21229271</v>
      </c>
      <c r="H24" s="140" t="n">
        <v>10974874</v>
      </c>
      <c r="I24" s="140" t="n">
        <v>3894684</v>
      </c>
      <c r="J24" s="145"/>
    </row>
    <row r="25" customFormat="false" ht="15" hidden="false" customHeight="true" outlineLevel="0" collapsed="false">
      <c r="A25" s="40"/>
      <c r="B25" s="138" t="s">
        <v>199</v>
      </c>
      <c r="C25" s="144" t="n">
        <v>4246</v>
      </c>
      <c r="D25" s="144" t="n">
        <v>1066931</v>
      </c>
      <c r="E25" s="140" t="n">
        <v>3925877</v>
      </c>
      <c r="F25" s="140" t="n">
        <v>140157</v>
      </c>
      <c r="G25" s="140" t="n">
        <v>23986349</v>
      </c>
      <c r="H25" s="140" t="n">
        <v>12956279</v>
      </c>
      <c r="I25" s="140" t="n">
        <v>4235916</v>
      </c>
      <c r="J25" s="146"/>
    </row>
    <row r="26" customFormat="false" ht="15" hidden="false" customHeight="true" outlineLevel="0" collapsed="false">
      <c r="A26" s="40"/>
      <c r="B26" s="138" t="s">
        <v>200</v>
      </c>
      <c r="C26" s="144" t="n">
        <v>4252</v>
      </c>
      <c r="D26" s="144" t="n">
        <v>1068730</v>
      </c>
      <c r="E26" s="140" t="n">
        <v>4253461</v>
      </c>
      <c r="F26" s="140" t="n">
        <v>148340</v>
      </c>
      <c r="G26" s="140" t="n">
        <v>26956359</v>
      </c>
      <c r="H26" s="140" t="n">
        <v>14241324</v>
      </c>
      <c r="I26" s="140" t="n">
        <v>4589118</v>
      </c>
      <c r="J26" s="145"/>
    </row>
    <row r="27" customFormat="false" ht="15" hidden="false" customHeight="true" outlineLevel="0" collapsed="false">
      <c r="A27" s="40"/>
      <c r="B27" s="138" t="s">
        <v>201</v>
      </c>
      <c r="C27" s="144" t="n">
        <v>4249</v>
      </c>
      <c r="D27" s="144" t="n">
        <v>1068371</v>
      </c>
      <c r="E27" s="140" t="n">
        <v>4587897</v>
      </c>
      <c r="F27" s="140" t="n">
        <v>129362</v>
      </c>
      <c r="G27" s="140" t="n">
        <v>23261406</v>
      </c>
      <c r="H27" s="140" t="n">
        <v>12411144</v>
      </c>
      <c r="I27" s="140" t="n">
        <v>4081636</v>
      </c>
      <c r="J27" s="145"/>
    </row>
    <row r="28" customFormat="false" ht="15" hidden="false" customHeight="true" outlineLevel="0" collapsed="false">
      <c r="A28" s="40"/>
      <c r="B28" s="138" t="s">
        <v>202</v>
      </c>
      <c r="C28" s="144" t="n">
        <v>4245</v>
      </c>
      <c r="D28" s="144" t="n">
        <v>1069705</v>
      </c>
      <c r="E28" s="140" t="n">
        <v>4691317</v>
      </c>
      <c r="F28" s="140" t="n">
        <v>133442</v>
      </c>
      <c r="G28" s="140" t="n">
        <v>24319851</v>
      </c>
      <c r="H28" s="140" t="n">
        <v>12908632</v>
      </c>
      <c r="I28" s="140" t="n">
        <v>4167186</v>
      </c>
      <c r="J28" s="145"/>
    </row>
    <row r="29" customFormat="false" ht="15" hidden="false" customHeight="true" outlineLevel="0" collapsed="false">
      <c r="A29" s="134"/>
      <c r="B29" s="138" t="s">
        <v>203</v>
      </c>
      <c r="C29" s="144" t="n">
        <v>4242</v>
      </c>
      <c r="D29" s="144" t="n">
        <v>1070478</v>
      </c>
      <c r="E29" s="140" t="n">
        <v>5001283</v>
      </c>
      <c r="F29" s="140" t="n">
        <v>131209</v>
      </c>
      <c r="G29" s="140" t="n">
        <v>25008048</v>
      </c>
      <c r="H29" s="140" t="n">
        <v>13375362</v>
      </c>
      <c r="I29" s="140" t="n">
        <v>4187854</v>
      </c>
      <c r="J29" s="145"/>
    </row>
    <row r="30" customFormat="false" ht="15" hidden="false" customHeight="true" outlineLevel="0" collapsed="false">
      <c r="A30" s="134"/>
      <c r="B30" s="138" t="s">
        <v>204</v>
      </c>
      <c r="C30" s="144" t="n">
        <v>4242</v>
      </c>
      <c r="D30" s="144" t="n">
        <v>1081499</v>
      </c>
      <c r="E30" s="140" t="n">
        <v>4196138</v>
      </c>
      <c r="F30" s="140" t="n">
        <v>141599</v>
      </c>
      <c r="G30" s="140" t="n">
        <v>25446854</v>
      </c>
      <c r="H30" s="140" t="n">
        <v>13669952</v>
      </c>
      <c r="I30" s="140" t="n">
        <v>4254969</v>
      </c>
      <c r="J30" s="145"/>
    </row>
    <row r="31" customFormat="false" ht="15" hidden="false" customHeight="true" outlineLevel="0" collapsed="false">
      <c r="A31" s="134"/>
      <c r="B31" s="138" t="s">
        <v>205</v>
      </c>
      <c r="C31" s="144" t="n">
        <v>4235</v>
      </c>
      <c r="D31" s="144" t="n">
        <v>1086159</v>
      </c>
      <c r="E31" s="140" t="n">
        <v>4077380</v>
      </c>
      <c r="F31" s="140" t="n">
        <v>124773</v>
      </c>
      <c r="G31" s="140" t="n">
        <v>22566264</v>
      </c>
      <c r="H31" s="140" t="n">
        <v>11869317</v>
      </c>
      <c r="I31" s="140" t="n">
        <v>3566896</v>
      </c>
      <c r="J31" s="145"/>
    </row>
    <row r="32" customFormat="false" ht="15" hidden="false" customHeight="true" outlineLevel="0" collapsed="false">
      <c r="A32" s="134"/>
      <c r="B32" s="138" t="s">
        <v>206</v>
      </c>
      <c r="C32" s="144" t="n">
        <v>4235</v>
      </c>
      <c r="D32" s="144" t="n">
        <v>1084358</v>
      </c>
      <c r="E32" s="140" t="n">
        <v>4053299</v>
      </c>
      <c r="F32" s="140" t="n">
        <v>130607</v>
      </c>
      <c r="G32" s="140" t="n">
        <v>24203547</v>
      </c>
      <c r="H32" s="140" t="n">
        <v>12862682</v>
      </c>
      <c r="I32" s="140" t="n">
        <v>4094982</v>
      </c>
      <c r="J32" s="145"/>
    </row>
    <row r="33" customFormat="false" ht="15" hidden="false" customHeight="true" outlineLevel="0" collapsed="false">
      <c r="A33" s="134"/>
      <c r="B33" s="138" t="s">
        <v>207</v>
      </c>
      <c r="C33" s="144" t="n">
        <v>4231</v>
      </c>
      <c r="D33" s="144" t="n">
        <v>1081864</v>
      </c>
      <c r="E33" s="140" t="n">
        <v>4103607</v>
      </c>
      <c r="F33" s="140" t="n">
        <v>144306</v>
      </c>
      <c r="G33" s="140" t="n">
        <v>25743021</v>
      </c>
      <c r="H33" s="140" t="n">
        <v>13653593</v>
      </c>
      <c r="I33" s="140" t="n">
        <v>4410663</v>
      </c>
      <c r="J33" s="145"/>
      <c r="K33" s="147"/>
    </row>
    <row r="34" customFormat="false" ht="15" hidden="false" customHeight="true" outlineLevel="0" collapsed="false">
      <c r="A34" s="134"/>
      <c r="B34" s="138" t="s">
        <v>208</v>
      </c>
      <c r="C34" s="144" t="n">
        <v>4227</v>
      </c>
      <c r="D34" s="144" t="n">
        <v>1080762</v>
      </c>
      <c r="E34" s="140" t="n">
        <v>5649313</v>
      </c>
      <c r="F34" s="140" t="n">
        <v>142325</v>
      </c>
      <c r="G34" s="140" t="n">
        <v>25831673</v>
      </c>
      <c r="H34" s="140" t="n">
        <v>13652007</v>
      </c>
      <c r="I34" s="140" t="n">
        <v>4490326</v>
      </c>
      <c r="J34" s="145"/>
    </row>
    <row r="35" customFormat="false" ht="15" hidden="false" customHeight="true" outlineLevel="0" collapsed="false">
      <c r="A35" s="134"/>
      <c r="B35" s="138" t="s">
        <v>209</v>
      </c>
      <c r="C35" s="144" t="n">
        <v>4226</v>
      </c>
      <c r="D35" s="144" t="n">
        <v>1077852</v>
      </c>
      <c r="E35" s="140" t="n">
        <v>4268965</v>
      </c>
      <c r="F35" s="140" t="n">
        <v>110048</v>
      </c>
      <c r="G35" s="140" t="n">
        <v>22095699</v>
      </c>
      <c r="H35" s="140" t="n">
        <v>11974553</v>
      </c>
      <c r="I35" s="140" t="n">
        <v>3457215</v>
      </c>
      <c r="J35" s="145"/>
    </row>
    <row r="36" customFormat="false" ht="16.5" hidden="false" customHeight="true" outlineLevel="0" collapsed="false">
      <c r="A36" s="40" t="n">
        <v>2013</v>
      </c>
      <c r="B36" s="148" t="s">
        <v>198</v>
      </c>
      <c r="C36" s="144" t="n">
        <v>4296</v>
      </c>
      <c r="D36" s="144" t="n">
        <v>1078622</v>
      </c>
      <c r="E36" s="140" t="n">
        <v>4151209</v>
      </c>
      <c r="F36" s="140" t="n">
        <v>137787</v>
      </c>
      <c r="G36" s="140" t="n">
        <v>21607922</v>
      </c>
      <c r="H36" s="140" t="n">
        <v>11420868</v>
      </c>
      <c r="I36" s="140" t="n">
        <v>4023764</v>
      </c>
      <c r="J36" s="145"/>
    </row>
    <row r="37" customFormat="false" ht="15" hidden="false" customHeight="true" outlineLevel="0" collapsed="false">
      <c r="A37" s="134"/>
      <c r="B37" s="148" t="s">
        <v>199</v>
      </c>
      <c r="C37" s="144" t="n">
        <v>4316</v>
      </c>
      <c r="D37" s="144" t="n">
        <v>1080770</v>
      </c>
      <c r="E37" s="140" t="n">
        <v>4074578</v>
      </c>
      <c r="F37" s="140" t="n">
        <v>134659</v>
      </c>
      <c r="G37" s="140" t="n">
        <v>22784855</v>
      </c>
      <c r="H37" s="140" t="n">
        <v>12459789</v>
      </c>
      <c r="I37" s="140" t="n">
        <v>3993885</v>
      </c>
      <c r="J37" s="146"/>
      <c r="K37" s="147"/>
    </row>
    <row r="38" customFormat="false" ht="15" hidden="false" customHeight="true" outlineLevel="0" collapsed="false">
      <c r="A38" s="134"/>
      <c r="B38" s="148" t="s">
        <v>200</v>
      </c>
      <c r="C38" s="144" t="n">
        <v>4323</v>
      </c>
      <c r="D38" s="144" t="n">
        <v>1081621</v>
      </c>
      <c r="E38" s="140" t="n">
        <v>4359320</v>
      </c>
      <c r="F38" s="140" t="n">
        <v>137596</v>
      </c>
      <c r="G38" s="140" t="n">
        <v>25411724</v>
      </c>
      <c r="H38" s="140" t="n">
        <v>13889395</v>
      </c>
      <c r="I38" s="140" t="n">
        <v>4294202</v>
      </c>
      <c r="J38" s="145"/>
    </row>
    <row r="39" customFormat="false" ht="15" hidden="false" customHeight="true" outlineLevel="0" collapsed="false">
      <c r="A39" s="134"/>
      <c r="B39" s="148" t="s">
        <v>201</v>
      </c>
      <c r="C39" s="144" t="n">
        <v>4317</v>
      </c>
      <c r="D39" s="144" t="n">
        <v>1080272</v>
      </c>
      <c r="E39" s="140" t="n">
        <v>4691729</v>
      </c>
      <c r="F39" s="140" t="n">
        <v>143443</v>
      </c>
      <c r="G39" s="140" t="n">
        <v>25677915</v>
      </c>
      <c r="H39" s="140" t="n">
        <v>14167404</v>
      </c>
      <c r="I39" s="140" t="n">
        <v>4391122</v>
      </c>
      <c r="J39" s="145"/>
    </row>
    <row r="40" customFormat="false" ht="15" hidden="false" customHeight="true" outlineLevel="0" collapsed="false">
      <c r="A40" s="134"/>
      <c r="B40" s="148" t="s">
        <v>202</v>
      </c>
      <c r="C40" s="144" t="n">
        <v>4316</v>
      </c>
      <c r="D40" s="144" t="n">
        <v>1081104</v>
      </c>
      <c r="E40" s="149" t="n">
        <v>4908834</v>
      </c>
      <c r="F40" s="149" t="n">
        <v>124450</v>
      </c>
      <c r="G40" s="149" t="n">
        <v>23564723</v>
      </c>
      <c r="H40" s="149" t="n">
        <v>12976731</v>
      </c>
      <c r="I40" s="149" t="n">
        <v>4067490</v>
      </c>
      <c r="J40" s="145"/>
    </row>
    <row r="41" customFormat="false" ht="15" hidden="false" customHeight="true" outlineLevel="0" collapsed="false">
      <c r="A41" s="134"/>
      <c r="B41" s="148" t="s">
        <v>203</v>
      </c>
      <c r="C41" s="144" t="n">
        <v>4312</v>
      </c>
      <c r="D41" s="144" t="n">
        <v>1080682</v>
      </c>
      <c r="E41" s="149" t="n">
        <v>5013431</v>
      </c>
      <c r="F41" s="149" t="n">
        <v>136010</v>
      </c>
      <c r="G41" s="149" t="n">
        <v>25170192</v>
      </c>
      <c r="H41" s="149" t="n">
        <v>13695842</v>
      </c>
      <c r="I41" s="149" t="n">
        <v>4305923</v>
      </c>
      <c r="J41" s="145"/>
    </row>
    <row r="42" customFormat="false" ht="15" hidden="false" customHeight="true" outlineLevel="0" collapsed="false">
      <c r="A42" s="134"/>
      <c r="B42" s="148" t="s">
        <v>204</v>
      </c>
      <c r="C42" s="144" t="n">
        <v>4311</v>
      </c>
      <c r="D42" s="144" t="n">
        <v>1093360</v>
      </c>
      <c r="E42" s="149" t="n">
        <v>4304017</v>
      </c>
      <c r="F42" s="149" t="n">
        <v>147885</v>
      </c>
      <c r="G42" s="149" t="n">
        <v>26174454</v>
      </c>
      <c r="H42" s="149" t="n">
        <v>14169202</v>
      </c>
      <c r="I42" s="149" t="n">
        <v>4310544</v>
      </c>
      <c r="J42" s="145"/>
    </row>
    <row r="43" customFormat="false" ht="15" hidden="false" customHeight="true" outlineLevel="0" collapsed="false">
      <c r="A43" s="134"/>
      <c r="B43" s="148" t="s">
        <v>205</v>
      </c>
      <c r="C43" s="144" t="n">
        <v>4306</v>
      </c>
      <c r="D43" s="144" t="n">
        <v>1095414</v>
      </c>
      <c r="E43" s="149" t="n">
        <v>4240350</v>
      </c>
      <c r="F43" s="149" t="n">
        <v>120893</v>
      </c>
      <c r="G43" s="149" t="n">
        <v>22443901</v>
      </c>
      <c r="H43" s="149" t="n">
        <v>11983973</v>
      </c>
      <c r="I43" s="149" t="n">
        <v>3313859</v>
      </c>
      <c r="J43" s="145"/>
      <c r="K43" s="150"/>
    </row>
    <row r="44" customFormat="false" ht="15" hidden="false" customHeight="true" outlineLevel="0" collapsed="false">
      <c r="A44" s="134"/>
      <c r="B44" s="148" t="s">
        <v>206</v>
      </c>
      <c r="C44" s="27" t="s">
        <v>210</v>
      </c>
      <c r="D44" s="27" t="s">
        <v>210</v>
      </c>
      <c r="E44" s="27" t="s">
        <v>210</v>
      </c>
      <c r="F44" s="27" t="s">
        <v>210</v>
      </c>
      <c r="G44" s="27" t="s">
        <v>210</v>
      </c>
      <c r="H44" s="27" t="s">
        <v>210</v>
      </c>
      <c r="I44" s="27" t="s">
        <v>210</v>
      </c>
      <c r="J44" s="151"/>
    </row>
    <row r="45" customFormat="false" ht="15" hidden="false" customHeight="true" outlineLevel="0" collapsed="false">
      <c r="A45" s="134"/>
      <c r="B45" s="148" t="s">
        <v>207</v>
      </c>
      <c r="C45" s="27" t="s">
        <v>210</v>
      </c>
      <c r="D45" s="27" t="s">
        <v>210</v>
      </c>
      <c r="E45" s="27" t="s">
        <v>210</v>
      </c>
      <c r="F45" s="27" t="s">
        <v>210</v>
      </c>
      <c r="G45" s="27" t="s">
        <v>210</v>
      </c>
      <c r="H45" s="27" t="s">
        <v>210</v>
      </c>
      <c r="I45" s="27" t="s">
        <v>210</v>
      </c>
      <c r="J45" s="151"/>
    </row>
    <row r="46" customFormat="false" ht="15" hidden="false" customHeight="true" outlineLevel="0" collapsed="false">
      <c r="A46" s="134"/>
      <c r="B46" s="148" t="s">
        <v>208</v>
      </c>
      <c r="C46" s="27" t="s">
        <v>210</v>
      </c>
      <c r="D46" s="27" t="s">
        <v>210</v>
      </c>
      <c r="E46" s="27" t="s">
        <v>210</v>
      </c>
      <c r="F46" s="27" t="s">
        <v>210</v>
      </c>
      <c r="G46" s="27" t="s">
        <v>210</v>
      </c>
      <c r="H46" s="27" t="s">
        <v>210</v>
      </c>
      <c r="I46" s="27" t="s">
        <v>210</v>
      </c>
      <c r="J46" s="151"/>
    </row>
    <row r="47" customFormat="false" ht="15" hidden="false" customHeight="true" outlineLevel="0" collapsed="false">
      <c r="A47" s="134"/>
      <c r="B47" s="148" t="s">
        <v>209</v>
      </c>
      <c r="C47" s="27" t="s">
        <v>210</v>
      </c>
      <c r="D47" s="27" t="s">
        <v>210</v>
      </c>
      <c r="E47" s="27" t="s">
        <v>210</v>
      </c>
      <c r="F47" s="27" t="s">
        <v>210</v>
      </c>
      <c r="G47" s="27" t="s">
        <v>210</v>
      </c>
      <c r="H47" s="27" t="s">
        <v>210</v>
      </c>
      <c r="I47" s="27" t="s">
        <v>210</v>
      </c>
      <c r="J47" s="151"/>
    </row>
    <row r="48" customFormat="false" ht="31.5" hidden="false" customHeight="true" outlineLevel="0" collapsed="false">
      <c r="A48" s="152" t="s">
        <v>211</v>
      </c>
      <c r="B48" s="152"/>
      <c r="C48" s="152"/>
      <c r="D48" s="152"/>
      <c r="E48" s="152"/>
      <c r="F48" s="152"/>
      <c r="G48" s="152"/>
      <c r="H48" s="152"/>
      <c r="I48" s="152"/>
      <c r="J48" s="151"/>
    </row>
    <row r="49" customFormat="false" ht="12.75" hidden="false" customHeight="true" outlineLevel="0" collapsed="false">
      <c r="A49" s="134"/>
      <c r="B49" s="134"/>
      <c r="C49" s="153"/>
      <c r="D49" s="154"/>
      <c r="E49" s="145"/>
      <c r="F49" s="145"/>
      <c r="G49" s="145"/>
      <c r="H49" s="145"/>
      <c r="I49" s="145"/>
      <c r="J49" s="77"/>
    </row>
    <row r="50" customFormat="false" ht="14.25" hidden="false" customHeight="false" outlineLevel="0" collapsed="false">
      <c r="A50" s="134"/>
      <c r="B50" s="134"/>
      <c r="C50" s="155"/>
      <c r="D50" s="155"/>
      <c r="E50" s="155"/>
      <c r="F50" s="155"/>
      <c r="G50" s="155"/>
      <c r="H50" s="155"/>
      <c r="I50" s="155"/>
      <c r="J50" s="77"/>
    </row>
    <row r="51" customFormat="false" ht="14.2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77"/>
    </row>
    <row r="52" customFormat="false" ht="14.25" hidden="false" customHeight="false" outlineLevel="0" collapsed="false">
      <c r="I52" s="77"/>
      <c r="J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J38:J43 J26:J36 J24 C7:I14 C16:I23 E24:I38 C49:I50">
    <cfRule type="cellIs" priority="2" operator="equal" aboveAverage="0" equalAverage="0" bottom="0" percent="0" rank="0" text="" dxfId="28">
      <formula>"."</formula>
    </cfRule>
  </conditionalFormatting>
  <conditionalFormatting sqref="J44:J48 J37 J25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C24:D38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E39:I39">
    <cfRule type="cellIs" priority="7" operator="equal" aboveAverage="0" equalAverage="0" bottom="0" percent="0" rank="0" text="" dxfId="33">
      <formula>"."</formula>
    </cfRule>
  </conditionalFormatting>
  <conditionalFormatting sqref="C39:D39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C40:I4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44:I47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C41:I43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6:03:32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3-10-01T10:50:19Z</cp:lastPrinted>
  <dcterms:modified xsi:type="dcterms:W3CDTF">2013-10-01T10:50:46Z</dcterms:modified>
  <cp:revision>0</cp:revision>
  <dc:subject>Statistische Berichte</dc:subject>
  <dc:title>Verarbeitendes Gewerbe, Bergbau und Gewinnung von Steinen und Erden in Baden-Württemberg im August 2013</dc:title>
</cp:coreProperties>
</file>