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Tabelle 1" sheetId="1" state="visible" r:id="rId2"/>
    <sheet name="Tabelle n. 1_S. 4-5" sheetId="2" state="visible" r:id="rId3"/>
    <sheet name="Tabelle n. 1_S. 6-7" sheetId="3" state="visible" r:id="rId4"/>
    <sheet name="Tabelle 2" sheetId="4" state="visible" r:id="rId5"/>
    <sheet name="Tabelle n. 2 S._10-11" sheetId="5" state="visible" r:id="rId6"/>
    <sheet name="Tabelle 3" sheetId="6" state="visible" r:id="rId7"/>
  </sheets>
  <definedNames>
    <definedName function="false" hidden="false" localSheetId="5" name="_xlnm.Print_Area" vbProcedure="false">'Tabelle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11">
  <si>
    <t xml:space="preserve">1. Betriebe, Beschäftigte, Arbeitsstunden, Entgelte und Umsatz im Verarbeitenden Gewerbe, Bergbau und Gewinnung von Steinen </t>
  </si>
  <si>
    <t xml:space="preserve">und Erden in Baden-Württemberg im Mai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ai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ai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ai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  <numFmt numFmtId="176" formatCode="0.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einzeilig" xfId="20"/>
  </cellStyles>
  <dxfs count="3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316</v>
      </c>
      <c r="D7" s="26" t="n">
        <v>1081104</v>
      </c>
      <c r="E7" s="26" t="n">
        <v>124450</v>
      </c>
      <c r="F7" s="26" t="n">
        <v>4908834</v>
      </c>
      <c r="G7" s="26" t="n">
        <v>4541</v>
      </c>
      <c r="H7" s="26" t="n">
        <v>23564723</v>
      </c>
      <c r="I7" s="26" t="n">
        <v>12976731</v>
      </c>
      <c r="J7" s="26" t="n">
        <v>4067490</v>
      </c>
      <c r="K7" s="27" t="n">
        <v>19225783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7</v>
      </c>
      <c r="D8" s="32" t="n">
        <v>1868</v>
      </c>
      <c r="E8" s="32" t="n">
        <v>255</v>
      </c>
      <c r="F8" s="32" t="n">
        <v>6917</v>
      </c>
      <c r="G8" s="32" t="n">
        <v>3703</v>
      </c>
      <c r="H8" s="33" t="n">
        <v>33130</v>
      </c>
      <c r="I8" s="33" t="n">
        <v>3800</v>
      </c>
      <c r="J8" s="34" t="s">
        <v>22</v>
      </c>
      <c r="K8" s="33" t="n">
        <v>21159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3</v>
      </c>
      <c r="B9" s="38" t="s">
        <v>24</v>
      </c>
      <c r="C9" s="32" t="n">
        <v>4299</v>
      </c>
      <c r="D9" s="32" t="n">
        <v>1079236</v>
      </c>
      <c r="E9" s="32" t="n">
        <v>124195</v>
      </c>
      <c r="F9" s="32" t="n">
        <v>4901916</v>
      </c>
      <c r="G9" s="32" t="n">
        <v>4542</v>
      </c>
      <c r="H9" s="33" t="n">
        <v>23531592</v>
      </c>
      <c r="I9" s="33" t="n">
        <v>12972930</v>
      </c>
      <c r="J9" s="34" t="s">
        <v>22</v>
      </c>
      <c r="K9" s="33" t="n">
        <v>19204624</v>
      </c>
      <c r="L9" s="35" t="s">
        <v>24</v>
      </c>
      <c r="M9" s="36"/>
      <c r="N9" s="39" t="s">
        <v>23</v>
      </c>
    </row>
    <row r="10" customFormat="false" ht="45" hidden="false" customHeight="true" outlineLevel="0" collapsed="false">
      <c r="A10" s="40" t="s">
        <v>25</v>
      </c>
      <c r="B10" s="41" t="s">
        <v>26</v>
      </c>
      <c r="C10" s="32" t="n">
        <v>334</v>
      </c>
      <c r="D10" s="32" t="n">
        <v>48178</v>
      </c>
      <c r="E10" s="32" t="n">
        <v>5623</v>
      </c>
      <c r="F10" s="32" t="n">
        <v>115310</v>
      </c>
      <c r="G10" s="32" t="n">
        <v>2393</v>
      </c>
      <c r="H10" s="33" t="n">
        <v>1052653</v>
      </c>
      <c r="I10" s="33" t="n">
        <v>219317</v>
      </c>
      <c r="J10" s="33" t="n">
        <v>147387</v>
      </c>
      <c r="K10" s="33" t="n">
        <v>935757</v>
      </c>
      <c r="L10" s="42" t="s">
        <v>26</v>
      </c>
      <c r="M10" s="43"/>
      <c r="N10" s="44" t="s">
        <v>25</v>
      </c>
    </row>
    <row r="11" customFormat="false" ht="22.5" hidden="false" customHeight="true" outlineLevel="0" collapsed="false">
      <c r="A11" s="40" t="s">
        <v>27</v>
      </c>
      <c r="B11" s="45" t="s">
        <v>28</v>
      </c>
      <c r="C11" s="32" t="n">
        <v>172</v>
      </c>
      <c r="D11" s="46" t="n">
        <v>21713</v>
      </c>
      <c r="E11" s="46" t="n">
        <v>2420</v>
      </c>
      <c r="F11" s="46" t="n">
        <v>33976</v>
      </c>
      <c r="G11" s="46" t="n">
        <v>1565</v>
      </c>
      <c r="H11" s="47" t="n">
        <v>151039</v>
      </c>
      <c r="I11" s="47" t="n">
        <v>7024</v>
      </c>
      <c r="J11" s="33" t="n">
        <v>6139</v>
      </c>
      <c r="K11" s="47" t="n">
        <v>139816</v>
      </c>
      <c r="L11" s="48" t="s">
        <v>28</v>
      </c>
      <c r="M11" s="49"/>
      <c r="N11" s="44" t="s">
        <v>27</v>
      </c>
    </row>
    <row r="12" customFormat="false" ht="45" hidden="false" customHeight="true" outlineLevel="0" collapsed="false">
      <c r="A12" s="40" t="s">
        <v>29</v>
      </c>
      <c r="B12" s="41" t="s">
        <v>30</v>
      </c>
      <c r="C12" s="32" t="n">
        <v>44</v>
      </c>
      <c r="D12" s="46" t="n">
        <v>5776</v>
      </c>
      <c r="E12" s="46" t="n">
        <v>731</v>
      </c>
      <c r="F12" s="46" t="n">
        <v>20260</v>
      </c>
      <c r="G12" s="46" t="n">
        <v>3508</v>
      </c>
      <c r="H12" s="47" t="n">
        <v>144950</v>
      </c>
      <c r="I12" s="34" t="s">
        <v>22</v>
      </c>
      <c r="J12" s="34" t="s">
        <v>22</v>
      </c>
      <c r="K12" s="47" t="n">
        <v>139643</v>
      </c>
      <c r="L12" s="42" t="s">
        <v>30</v>
      </c>
      <c r="M12" s="43"/>
      <c r="N12" s="44" t="s">
        <v>29</v>
      </c>
    </row>
    <row r="13" customFormat="false" ht="35.1" hidden="false" customHeight="true" outlineLevel="0" collapsed="false">
      <c r="A13" s="40" t="s">
        <v>31</v>
      </c>
      <c r="B13" s="50" t="s">
        <v>32</v>
      </c>
      <c r="C13" s="32" t="n">
        <v>2</v>
      </c>
      <c r="D13" s="51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4</v>
      </c>
      <c r="B14" s="41" t="s">
        <v>35</v>
      </c>
      <c r="C14" s="32" t="n">
        <v>75</v>
      </c>
      <c r="D14" s="32" t="n">
        <v>10485</v>
      </c>
      <c r="E14" s="32" t="n">
        <v>1191</v>
      </c>
      <c r="F14" s="32" t="n">
        <v>29755</v>
      </c>
      <c r="G14" s="32" t="n">
        <v>2838</v>
      </c>
      <c r="H14" s="33" t="n">
        <v>158691</v>
      </c>
      <c r="I14" s="33" t="n">
        <v>70390</v>
      </c>
      <c r="J14" s="33" t="n">
        <v>41977</v>
      </c>
      <c r="K14" s="33" t="n">
        <v>134797</v>
      </c>
      <c r="L14" s="42" t="s">
        <v>35</v>
      </c>
      <c r="M14" s="43"/>
      <c r="N14" s="44" t="s">
        <v>34</v>
      </c>
    </row>
    <row r="15" customFormat="false" ht="35.1" hidden="false" customHeight="true" outlineLevel="0" collapsed="false">
      <c r="A15" s="40" t="s">
        <v>36</v>
      </c>
      <c r="B15" s="41" t="s">
        <v>37</v>
      </c>
      <c r="C15" s="32" t="n">
        <v>34</v>
      </c>
      <c r="D15" s="32" t="n">
        <v>8864</v>
      </c>
      <c r="E15" s="32" t="n">
        <v>904</v>
      </c>
      <c r="F15" s="32" t="n">
        <v>23493</v>
      </c>
      <c r="G15" s="32" t="n">
        <v>2650</v>
      </c>
      <c r="H15" s="33" t="n">
        <v>147148</v>
      </c>
      <c r="I15" s="34" t="s">
        <v>22</v>
      </c>
      <c r="J15" s="34" t="s">
        <v>22</v>
      </c>
      <c r="K15" s="33" t="n">
        <v>103509</v>
      </c>
      <c r="L15" s="42" t="s">
        <v>37</v>
      </c>
      <c r="M15" s="43"/>
      <c r="N15" s="44" t="s">
        <v>36</v>
      </c>
    </row>
    <row r="16" customFormat="false" ht="45" hidden="false" customHeight="true" outlineLevel="0" collapsed="false">
      <c r="A16" s="40" t="s">
        <v>38</v>
      </c>
      <c r="B16" s="41" t="s">
        <v>39</v>
      </c>
      <c r="C16" s="32" t="n">
        <v>8</v>
      </c>
      <c r="D16" s="46" t="n">
        <v>965</v>
      </c>
      <c r="E16" s="46" t="n">
        <v>107</v>
      </c>
      <c r="F16" s="46" t="n">
        <v>2655</v>
      </c>
      <c r="G16" s="46" t="n">
        <v>2751</v>
      </c>
      <c r="H16" s="47" t="n">
        <v>24185</v>
      </c>
      <c r="I16" s="34" t="s">
        <v>22</v>
      </c>
      <c r="J16" s="34" t="s">
        <v>22</v>
      </c>
      <c r="K16" s="47" t="n">
        <v>18679</v>
      </c>
      <c r="L16" s="42" t="s">
        <v>39</v>
      </c>
      <c r="M16" s="43"/>
      <c r="N16" s="44" t="s">
        <v>38</v>
      </c>
    </row>
    <row r="17" customFormat="false" ht="45" hidden="false" customHeight="true" outlineLevel="0" collapsed="false">
      <c r="A17" s="40" t="s">
        <v>40</v>
      </c>
      <c r="B17" s="41" t="s">
        <v>41</v>
      </c>
      <c r="C17" s="32" t="n">
        <v>64</v>
      </c>
      <c r="D17" s="32" t="n">
        <v>9162</v>
      </c>
      <c r="E17" s="32" t="n">
        <v>1131</v>
      </c>
      <c r="F17" s="32" t="n">
        <v>27585</v>
      </c>
      <c r="G17" s="32" t="n">
        <v>3011</v>
      </c>
      <c r="H17" s="33" t="n">
        <v>178064</v>
      </c>
      <c r="I17" s="33" t="n">
        <v>49012</v>
      </c>
      <c r="J17" s="33" t="n">
        <v>28100</v>
      </c>
      <c r="K17" s="33" t="n">
        <v>163366</v>
      </c>
      <c r="L17" s="42" t="s">
        <v>41</v>
      </c>
      <c r="M17" s="43"/>
      <c r="N17" s="44" t="s">
        <v>40</v>
      </c>
    </row>
    <row r="18" customFormat="false" ht="45" hidden="false" customHeight="true" outlineLevel="0" collapsed="false">
      <c r="A18" s="40" t="s">
        <v>42</v>
      </c>
      <c r="B18" s="41" t="s">
        <v>43</v>
      </c>
      <c r="C18" s="32" t="n">
        <v>120</v>
      </c>
      <c r="D18" s="32" t="n">
        <v>24335</v>
      </c>
      <c r="E18" s="32" t="n">
        <v>2856</v>
      </c>
      <c r="F18" s="32" t="n">
        <v>84504</v>
      </c>
      <c r="G18" s="32" t="n">
        <v>3473</v>
      </c>
      <c r="H18" s="33" t="n">
        <v>549121</v>
      </c>
      <c r="I18" s="33" t="n">
        <v>243485</v>
      </c>
      <c r="J18" s="33" t="n">
        <v>113588</v>
      </c>
      <c r="K18" s="33" t="n">
        <v>477916</v>
      </c>
      <c r="L18" s="42" t="s">
        <v>43</v>
      </c>
      <c r="M18" s="43"/>
      <c r="N18" s="44" t="s">
        <v>42</v>
      </c>
    </row>
    <row r="19" customFormat="false" ht="30" hidden="false" customHeight="true" outlineLevel="0" collapsed="false">
      <c r="A19" s="40" t="s">
        <v>44</v>
      </c>
      <c r="B19" s="45" t="s">
        <v>45</v>
      </c>
      <c r="C19" s="32" t="n">
        <v>93</v>
      </c>
      <c r="D19" s="32" t="n">
        <v>16253</v>
      </c>
      <c r="E19" s="32" t="n">
        <v>1855</v>
      </c>
      <c r="F19" s="32" t="n">
        <v>54175</v>
      </c>
      <c r="G19" s="32" t="n">
        <v>3333</v>
      </c>
      <c r="H19" s="33" t="n">
        <v>245254</v>
      </c>
      <c r="I19" s="33" t="n">
        <v>69986</v>
      </c>
      <c r="J19" s="33" t="n">
        <v>42773</v>
      </c>
      <c r="K19" s="33" t="n">
        <v>223130</v>
      </c>
      <c r="L19" s="48" t="s">
        <v>45</v>
      </c>
      <c r="M19" s="49"/>
      <c r="N19" s="44" t="s">
        <v>44</v>
      </c>
    </row>
    <row r="20" customFormat="false" ht="52.5" hidden="false" customHeight="true" outlineLevel="0" collapsed="false">
      <c r="A20" s="40" t="s">
        <v>46</v>
      </c>
      <c r="B20" s="41" t="s">
        <v>47</v>
      </c>
      <c r="C20" s="32" t="n">
        <v>108</v>
      </c>
      <c r="D20" s="32" t="n">
        <v>11950</v>
      </c>
      <c r="E20" s="32" t="n">
        <v>1427</v>
      </c>
      <c r="F20" s="32" t="n">
        <v>36661</v>
      </c>
      <c r="G20" s="32" t="n">
        <v>3068</v>
      </c>
      <c r="H20" s="33" t="n">
        <v>160749</v>
      </c>
      <c r="I20" s="33" t="n">
        <v>25128</v>
      </c>
      <c r="J20" s="33" t="n">
        <v>12424</v>
      </c>
      <c r="K20" s="33" t="n">
        <v>155920</v>
      </c>
      <c r="L20" s="42" t="s">
        <v>47</v>
      </c>
      <c r="M20" s="43"/>
      <c r="N20" s="44" t="s">
        <v>46</v>
      </c>
    </row>
    <row r="21" customFormat="false" ht="35.1" hidden="false" customHeight="true" outlineLevel="0" collapsed="false">
      <c r="A21" s="40" t="s">
        <v>48</v>
      </c>
      <c r="B21" s="41" t="s">
        <v>49</v>
      </c>
      <c r="C21" s="32" t="n">
        <v>4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42" t="s">
        <v>49</v>
      </c>
      <c r="M21" s="43"/>
      <c r="N21" s="44" t="s">
        <v>48</v>
      </c>
    </row>
    <row r="22" customFormat="false" ht="35.1" hidden="false" customHeight="true" outlineLevel="0" collapsed="false">
      <c r="A22" s="40" t="s">
        <v>50</v>
      </c>
      <c r="B22" s="41" t="s">
        <v>51</v>
      </c>
      <c r="C22" s="32" t="n">
        <v>140</v>
      </c>
      <c r="D22" s="46" t="n">
        <v>27770</v>
      </c>
      <c r="E22" s="46" t="n">
        <v>3489</v>
      </c>
      <c r="F22" s="46" t="n">
        <v>112050</v>
      </c>
      <c r="G22" s="46" t="n">
        <v>4035</v>
      </c>
      <c r="H22" s="47" t="n">
        <v>870547</v>
      </c>
      <c r="I22" s="47" t="n">
        <v>425015</v>
      </c>
      <c r="J22" s="47" t="n">
        <v>182072</v>
      </c>
      <c r="K22" s="47" t="n">
        <v>733474</v>
      </c>
      <c r="L22" s="42" t="s">
        <v>51</v>
      </c>
      <c r="M22" s="43"/>
      <c r="N22" s="44" t="s">
        <v>50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22:K22 D21:K21 D7:G20 H8:H20 I17:J20 I13:J14 I8:I11 K7:K20 J10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 I15:J15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11">
    <cfRule type="cellIs" priority="7" operator="equal" aboveAverage="0" equalAverage="0" bottom="0" percent="0" rank="0" text="" dxfId="5">
      <formula>"."</formula>
    </cfRule>
  </conditionalFormatting>
  <conditionalFormatting sqref="J8: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16:J1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0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4" t="s">
        <v>54</v>
      </c>
      <c r="B7" s="64" t="s">
        <v>55</v>
      </c>
      <c r="C7" s="65" t="n">
        <v>36</v>
      </c>
      <c r="D7" s="65" t="n">
        <v>26534</v>
      </c>
      <c r="E7" s="32" t="n">
        <v>3142</v>
      </c>
      <c r="F7" s="32" t="n">
        <v>125856</v>
      </c>
      <c r="G7" s="32" t="n">
        <v>4743</v>
      </c>
      <c r="H7" s="33" t="n">
        <v>704174</v>
      </c>
      <c r="I7" s="33" t="n">
        <v>512588</v>
      </c>
      <c r="J7" s="33" t="n">
        <v>158181</v>
      </c>
      <c r="K7" s="33" t="n">
        <v>418334</v>
      </c>
      <c r="L7" s="66" t="s">
        <v>55</v>
      </c>
      <c r="M7" s="67"/>
      <c r="N7" s="44" t="s">
        <v>54</v>
      </c>
    </row>
    <row r="8" customFormat="false" ht="39.95" hidden="false" customHeight="true" outlineLevel="0" collapsed="false">
      <c r="A8" s="44" t="s">
        <v>56</v>
      </c>
      <c r="B8" s="45" t="s">
        <v>57</v>
      </c>
      <c r="C8" s="65" t="n">
        <v>32</v>
      </c>
      <c r="D8" s="34" t="s">
        <v>22</v>
      </c>
      <c r="E8" s="34" t="s">
        <v>22</v>
      </c>
      <c r="F8" s="34" t="s">
        <v>22</v>
      </c>
      <c r="G8" s="34" t="s">
        <v>22</v>
      </c>
      <c r="H8" s="34" t="s">
        <v>22</v>
      </c>
      <c r="I8" s="34" t="s">
        <v>22</v>
      </c>
      <c r="J8" s="34" t="s">
        <v>22</v>
      </c>
      <c r="K8" s="34" t="s">
        <v>22</v>
      </c>
      <c r="L8" s="48" t="s">
        <v>57</v>
      </c>
      <c r="M8" s="68"/>
      <c r="N8" s="44" t="s">
        <v>56</v>
      </c>
    </row>
    <row r="9" customFormat="false" ht="45" hidden="false" customHeight="true" outlineLevel="0" collapsed="false">
      <c r="A9" s="44" t="s">
        <v>58</v>
      </c>
      <c r="B9" s="41" t="s">
        <v>59</v>
      </c>
      <c r="C9" s="65" t="n">
        <v>303</v>
      </c>
      <c r="D9" s="65" t="n">
        <v>51055</v>
      </c>
      <c r="E9" s="32" t="n">
        <v>6267</v>
      </c>
      <c r="F9" s="32" t="n">
        <v>178166</v>
      </c>
      <c r="G9" s="32" t="n">
        <v>3490</v>
      </c>
      <c r="H9" s="33" t="n">
        <v>923648</v>
      </c>
      <c r="I9" s="33" t="n">
        <v>351367</v>
      </c>
      <c r="J9" s="33" t="n">
        <v>179770</v>
      </c>
      <c r="K9" s="33" t="n">
        <v>751896</v>
      </c>
      <c r="L9" s="42" t="s">
        <v>59</v>
      </c>
      <c r="M9" s="68"/>
      <c r="N9" s="44" t="s">
        <v>58</v>
      </c>
    </row>
    <row r="10" customFormat="false" ht="22.5" hidden="false" customHeight="true" outlineLevel="0" collapsed="false">
      <c r="A10" s="44" t="s">
        <v>60</v>
      </c>
      <c r="B10" s="45" t="s">
        <v>61</v>
      </c>
      <c r="C10" s="65" t="n">
        <v>271</v>
      </c>
      <c r="D10" s="65" t="n">
        <v>41795</v>
      </c>
      <c r="E10" s="32" t="n">
        <v>5142</v>
      </c>
      <c r="F10" s="32" t="n">
        <v>139517</v>
      </c>
      <c r="G10" s="32" t="n">
        <v>3338</v>
      </c>
      <c r="H10" s="33" t="n">
        <v>699634</v>
      </c>
      <c r="I10" s="33" t="n">
        <v>273482</v>
      </c>
      <c r="J10" s="33" t="n">
        <v>147833</v>
      </c>
      <c r="K10" s="33" t="n">
        <v>629869</v>
      </c>
      <c r="L10" s="48" t="s">
        <v>61</v>
      </c>
      <c r="M10" s="68"/>
      <c r="N10" s="44" t="s">
        <v>60</v>
      </c>
    </row>
    <row r="11" customFormat="false" ht="54.95" hidden="false" customHeight="true" outlineLevel="0" collapsed="false">
      <c r="A11" s="44" t="s">
        <v>62</v>
      </c>
      <c r="B11" s="41" t="s">
        <v>63</v>
      </c>
      <c r="C11" s="65" t="n">
        <v>106</v>
      </c>
      <c r="D11" s="65" t="n">
        <v>15160</v>
      </c>
      <c r="E11" s="32" t="n">
        <v>1864</v>
      </c>
      <c r="F11" s="32" t="n">
        <v>52046</v>
      </c>
      <c r="G11" s="32" t="n">
        <v>3433</v>
      </c>
      <c r="H11" s="33" t="n">
        <v>299301</v>
      </c>
      <c r="I11" s="33" t="n">
        <v>83599</v>
      </c>
      <c r="J11" s="33" t="n">
        <v>36850</v>
      </c>
      <c r="K11" s="33" t="n">
        <v>227533</v>
      </c>
      <c r="L11" s="42" t="s">
        <v>63</v>
      </c>
      <c r="M11" s="68"/>
      <c r="N11" s="44" t="s">
        <v>62</v>
      </c>
    </row>
    <row r="12" customFormat="false" ht="35.1" hidden="false" customHeight="true" outlineLevel="0" collapsed="false">
      <c r="A12" s="44" t="s">
        <v>64</v>
      </c>
      <c r="B12" s="50" t="s">
        <v>65</v>
      </c>
      <c r="C12" s="65" t="n">
        <v>95</v>
      </c>
      <c r="D12" s="65" t="n">
        <v>20727</v>
      </c>
      <c r="E12" s="32" t="n">
        <v>2393</v>
      </c>
      <c r="F12" s="32" t="n">
        <v>78451</v>
      </c>
      <c r="G12" s="32" t="n">
        <v>3785</v>
      </c>
      <c r="H12" s="33" t="n">
        <v>676588</v>
      </c>
      <c r="I12" s="33" t="n">
        <v>196462</v>
      </c>
      <c r="J12" s="33" t="n">
        <v>101553</v>
      </c>
      <c r="K12" s="33" t="n">
        <v>504538</v>
      </c>
      <c r="L12" s="52" t="s">
        <v>65</v>
      </c>
      <c r="M12" s="68"/>
      <c r="N12" s="44" t="s">
        <v>64</v>
      </c>
    </row>
    <row r="13" customFormat="false" ht="35.1" hidden="false" customHeight="true" outlineLevel="0" collapsed="false">
      <c r="A13" s="44" t="s">
        <v>66</v>
      </c>
      <c r="B13" s="50" t="s">
        <v>67</v>
      </c>
      <c r="C13" s="65" t="n">
        <v>724</v>
      </c>
      <c r="D13" s="65" t="n">
        <v>113377</v>
      </c>
      <c r="E13" s="32" t="n">
        <v>13494</v>
      </c>
      <c r="F13" s="32" t="n">
        <v>398009</v>
      </c>
      <c r="G13" s="32" t="n">
        <v>3510</v>
      </c>
      <c r="H13" s="33" t="n">
        <v>1532672</v>
      </c>
      <c r="I13" s="33" t="n">
        <v>550816</v>
      </c>
      <c r="J13" s="33" t="n">
        <v>246243</v>
      </c>
      <c r="K13" s="33" t="n">
        <v>1391036</v>
      </c>
      <c r="L13" s="52" t="s">
        <v>67</v>
      </c>
      <c r="M13" s="68"/>
      <c r="N13" s="44" t="s">
        <v>66</v>
      </c>
    </row>
    <row r="14" customFormat="false" ht="39.95" hidden="false" customHeight="true" outlineLevel="0" collapsed="false">
      <c r="A14" s="44" t="s">
        <v>68</v>
      </c>
      <c r="B14" s="45" t="s">
        <v>69</v>
      </c>
      <c r="C14" s="65" t="n">
        <v>131</v>
      </c>
      <c r="D14" s="65" t="n">
        <v>24910</v>
      </c>
      <c r="E14" s="32" t="n">
        <v>3027</v>
      </c>
      <c r="F14" s="32" t="n">
        <v>85884</v>
      </c>
      <c r="G14" s="32" t="n">
        <v>3448</v>
      </c>
      <c r="H14" s="33" t="n">
        <v>348197</v>
      </c>
      <c r="I14" s="33" t="n">
        <v>110241</v>
      </c>
      <c r="J14" s="33" t="n">
        <v>59747</v>
      </c>
      <c r="K14" s="33" t="n">
        <v>336429</v>
      </c>
      <c r="L14" s="48" t="s">
        <v>69</v>
      </c>
      <c r="M14" s="68"/>
      <c r="N14" s="44" t="s">
        <v>68</v>
      </c>
    </row>
    <row r="15" customFormat="false" ht="30" hidden="false" customHeight="true" outlineLevel="0" collapsed="false">
      <c r="A15" s="44" t="s">
        <v>70</v>
      </c>
      <c r="B15" s="45" t="s">
        <v>71</v>
      </c>
      <c r="C15" s="65" t="n">
        <v>227</v>
      </c>
      <c r="D15" s="65" t="n">
        <v>26664</v>
      </c>
      <c r="E15" s="32" t="n">
        <v>3318</v>
      </c>
      <c r="F15" s="32" t="n">
        <v>79356</v>
      </c>
      <c r="G15" s="32" t="n">
        <v>2976</v>
      </c>
      <c r="H15" s="33" t="n">
        <v>306069</v>
      </c>
      <c r="I15" s="33" t="n">
        <v>65452</v>
      </c>
      <c r="J15" s="33" t="n">
        <v>30551</v>
      </c>
      <c r="K15" s="33" t="n">
        <v>297715</v>
      </c>
      <c r="L15" s="48" t="s">
        <v>71</v>
      </c>
      <c r="M15" s="68"/>
      <c r="N15" s="44" t="s">
        <v>70</v>
      </c>
    </row>
    <row r="16" customFormat="false" ht="39.95" hidden="false" customHeight="true" outlineLevel="0" collapsed="false">
      <c r="A16" s="44" t="s">
        <v>72</v>
      </c>
      <c r="B16" s="45" t="s">
        <v>73</v>
      </c>
      <c r="C16" s="32" t="n">
        <v>150</v>
      </c>
      <c r="D16" s="32" t="n">
        <v>27584</v>
      </c>
      <c r="E16" s="32" t="n">
        <v>3094</v>
      </c>
      <c r="F16" s="32" t="n">
        <v>102044</v>
      </c>
      <c r="G16" s="32" t="n">
        <v>3699</v>
      </c>
      <c r="H16" s="69" t="n">
        <v>366243</v>
      </c>
      <c r="I16" s="69" t="n">
        <v>179072</v>
      </c>
      <c r="J16" s="69" t="n">
        <v>66523</v>
      </c>
      <c r="K16" s="69" t="n">
        <v>311952</v>
      </c>
      <c r="L16" s="48" t="s">
        <v>73</v>
      </c>
      <c r="M16" s="68"/>
      <c r="N16" s="44" t="s">
        <v>72</v>
      </c>
    </row>
    <row r="17" customFormat="false" ht="22.5" hidden="false" customHeight="true" outlineLevel="0" collapsed="false">
      <c r="A17" s="44" t="s">
        <v>74</v>
      </c>
      <c r="B17" s="70" t="s">
        <v>75</v>
      </c>
      <c r="C17" s="65" t="n">
        <v>85</v>
      </c>
      <c r="D17" s="65" t="n">
        <v>15347</v>
      </c>
      <c r="E17" s="65" t="n">
        <v>1762</v>
      </c>
      <c r="F17" s="65" t="n">
        <v>56507</v>
      </c>
      <c r="G17" s="65" t="n">
        <v>3682</v>
      </c>
      <c r="H17" s="65" t="n">
        <v>227120</v>
      </c>
      <c r="I17" s="65" t="n">
        <v>92252</v>
      </c>
      <c r="J17" s="65" t="n">
        <v>50478</v>
      </c>
      <c r="K17" s="65" t="n">
        <v>201786</v>
      </c>
      <c r="L17" s="71" t="s">
        <v>75</v>
      </c>
      <c r="M17" s="68"/>
      <c r="N17" s="44" t="s">
        <v>74</v>
      </c>
    </row>
    <row r="18" customFormat="false" ht="54.95" hidden="false" customHeight="true" outlineLevel="0" collapsed="false">
      <c r="A18" s="44" t="s">
        <v>76</v>
      </c>
      <c r="B18" s="41" t="s">
        <v>77</v>
      </c>
      <c r="C18" s="65" t="n">
        <v>253</v>
      </c>
      <c r="D18" s="65" t="n">
        <v>57601</v>
      </c>
      <c r="E18" s="32" t="n">
        <v>6457</v>
      </c>
      <c r="F18" s="32" t="n">
        <v>285601</v>
      </c>
      <c r="G18" s="65" t="n">
        <v>4958</v>
      </c>
      <c r="H18" s="65" t="n">
        <v>965322</v>
      </c>
      <c r="I18" s="65" t="n">
        <v>616047</v>
      </c>
      <c r="J18" s="65" t="n">
        <v>255319</v>
      </c>
      <c r="K18" s="65" t="n">
        <v>877970</v>
      </c>
      <c r="L18" s="42" t="s">
        <v>77</v>
      </c>
      <c r="M18" s="68"/>
      <c r="N18" s="44" t="s">
        <v>76</v>
      </c>
    </row>
    <row r="19" customFormat="false" ht="39.95" hidden="false" customHeight="true" outlineLevel="0" collapsed="false">
      <c r="A19" s="72" t="s">
        <v>78</v>
      </c>
      <c r="B19" s="45" t="s">
        <v>79</v>
      </c>
      <c r="C19" s="65" t="n">
        <v>147</v>
      </c>
      <c r="D19" s="65" t="n">
        <v>32434</v>
      </c>
      <c r="E19" s="65" t="n">
        <v>3700</v>
      </c>
      <c r="F19" s="65" t="n">
        <v>146269</v>
      </c>
      <c r="G19" s="65" t="n">
        <v>4510</v>
      </c>
      <c r="H19" s="65" t="n">
        <v>488217</v>
      </c>
      <c r="I19" s="65" t="n">
        <v>297699</v>
      </c>
      <c r="J19" s="65" t="n">
        <v>106671</v>
      </c>
      <c r="K19" s="65" t="n">
        <v>459133</v>
      </c>
      <c r="L19" s="48" t="s">
        <v>79</v>
      </c>
      <c r="M19" s="73"/>
      <c r="N19" s="72" t="s">
        <v>78</v>
      </c>
    </row>
    <row r="20" customFormat="false" ht="35.1" hidden="false" customHeight="true" outlineLevel="0" collapsed="false">
      <c r="A20" s="44" t="s">
        <v>80</v>
      </c>
      <c r="B20" s="41" t="s">
        <v>81</v>
      </c>
      <c r="C20" s="65" t="n">
        <v>324</v>
      </c>
      <c r="D20" s="65" t="n">
        <v>91511</v>
      </c>
      <c r="E20" s="32" t="n">
        <v>10167</v>
      </c>
      <c r="F20" s="32" t="n">
        <v>380570</v>
      </c>
      <c r="G20" s="65" t="n">
        <v>4159</v>
      </c>
      <c r="H20" s="65" t="n">
        <v>1611713</v>
      </c>
      <c r="I20" s="65" t="n">
        <v>786699</v>
      </c>
      <c r="J20" s="65" t="n">
        <v>336592</v>
      </c>
      <c r="K20" s="65" t="n">
        <v>1335914</v>
      </c>
      <c r="L20" s="42" t="s">
        <v>81</v>
      </c>
      <c r="M20" s="68"/>
      <c r="N20" s="44" t="s">
        <v>80</v>
      </c>
    </row>
    <row r="21" customFormat="false" ht="53.1" hidden="false" customHeight="true" outlineLevel="0" collapsed="false">
      <c r="A21" s="44" t="s">
        <v>82</v>
      </c>
      <c r="B21" s="45" t="s">
        <v>83</v>
      </c>
      <c r="C21" s="65" t="n">
        <v>144</v>
      </c>
      <c r="D21" s="65" t="n">
        <v>42559</v>
      </c>
      <c r="E21" s="65" t="n">
        <v>4859</v>
      </c>
      <c r="F21" s="65" t="n">
        <v>173060</v>
      </c>
      <c r="G21" s="65" t="n">
        <v>4066</v>
      </c>
      <c r="H21" s="65" t="n">
        <v>744807</v>
      </c>
      <c r="I21" s="65" t="n">
        <v>350989</v>
      </c>
      <c r="J21" s="65" t="n">
        <v>172259</v>
      </c>
      <c r="K21" s="65" t="n">
        <v>599913</v>
      </c>
      <c r="L21" s="48" t="s">
        <v>83</v>
      </c>
      <c r="M21" s="68"/>
      <c r="N21" s="44" t="s">
        <v>82</v>
      </c>
    </row>
    <row r="22" customFormat="false" ht="45" hidden="false" customHeight="true" outlineLevel="0" collapsed="false">
      <c r="A22" s="44" t="s">
        <v>84</v>
      </c>
      <c r="B22" s="41" t="s">
        <v>85</v>
      </c>
      <c r="C22" s="65" t="n">
        <v>75</v>
      </c>
      <c r="D22" s="65" t="n">
        <v>18267</v>
      </c>
      <c r="E22" s="32" t="n">
        <v>2016</v>
      </c>
      <c r="F22" s="32" t="n">
        <v>77821</v>
      </c>
      <c r="G22" s="65" t="n">
        <v>4260</v>
      </c>
      <c r="H22" s="65" t="n">
        <v>348297</v>
      </c>
      <c r="I22" s="65" t="n">
        <v>155757</v>
      </c>
      <c r="J22" s="65" t="n">
        <v>64813</v>
      </c>
      <c r="K22" s="65" t="n">
        <v>291222</v>
      </c>
      <c r="L22" s="48" t="s">
        <v>85</v>
      </c>
      <c r="M22" s="68"/>
      <c r="N22" s="44" t="s">
        <v>84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7:K7 C8:C23 D9:G23 H9:K22">
    <cfRule type="cellIs" priority="2" operator="equal" aboveAverage="0" equalAverage="0" bottom="0" percent="0" rank="0" text="" dxfId="10">
      <formula>"."</formula>
    </cfRule>
  </conditionalFormatting>
  <conditionalFormatting sqref="H8:K8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D8:G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75" width="5.61"/>
  </cols>
  <sheetData>
    <row r="1" customFormat="false" ht="16.5" hidden="false" customHeight="true" outlineLevel="0" collapsed="false">
      <c r="A1" s="60"/>
      <c r="B1" s="1"/>
      <c r="C1" s="1"/>
      <c r="D1" s="1"/>
      <c r="E1" s="1"/>
      <c r="F1" s="1"/>
      <c r="I1" s="1"/>
      <c r="J1" s="1"/>
      <c r="K1" s="1"/>
      <c r="M1" s="76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7" t="s">
        <v>86</v>
      </c>
      <c r="B7" s="64" t="s">
        <v>87</v>
      </c>
      <c r="C7" s="32" t="n">
        <v>951</v>
      </c>
      <c r="D7" s="32" t="n">
        <v>277640</v>
      </c>
      <c r="E7" s="32" t="n">
        <v>32776</v>
      </c>
      <c r="F7" s="32" t="n">
        <v>1283903</v>
      </c>
      <c r="G7" s="32" t="n">
        <v>4624</v>
      </c>
      <c r="H7" s="65" t="n">
        <v>5141319</v>
      </c>
      <c r="I7" s="65" t="n">
        <v>3305089</v>
      </c>
      <c r="J7" s="65" t="n">
        <v>985563</v>
      </c>
      <c r="K7" s="65" t="n">
        <v>3944201</v>
      </c>
      <c r="L7" s="66" t="s">
        <v>87</v>
      </c>
      <c r="M7" s="78"/>
      <c r="N7" s="79" t="s">
        <v>86</v>
      </c>
    </row>
    <row r="8" customFormat="false" ht="35.1" hidden="false" customHeight="true" outlineLevel="0" collapsed="false">
      <c r="A8" s="40" t="s">
        <v>88</v>
      </c>
      <c r="B8" s="45" t="s">
        <v>89</v>
      </c>
      <c r="C8" s="32" t="n">
        <v>208</v>
      </c>
      <c r="D8" s="32" t="n">
        <v>96917</v>
      </c>
      <c r="E8" s="32" t="n">
        <v>11146</v>
      </c>
      <c r="F8" s="32" t="n">
        <v>507175</v>
      </c>
      <c r="G8" s="32" t="n">
        <v>5233</v>
      </c>
      <c r="H8" s="65" t="n">
        <v>1823809</v>
      </c>
      <c r="I8" s="65" t="n">
        <v>1145380</v>
      </c>
      <c r="J8" s="65" t="n">
        <v>360122</v>
      </c>
      <c r="K8" s="65" t="n">
        <v>1195199</v>
      </c>
      <c r="L8" s="48" t="s">
        <v>89</v>
      </c>
      <c r="M8" s="80"/>
      <c r="N8" s="81" t="s">
        <v>88</v>
      </c>
    </row>
    <row r="9" customFormat="false" ht="35.1" hidden="false" customHeight="true" outlineLevel="0" collapsed="false">
      <c r="A9" s="40" t="s">
        <v>90</v>
      </c>
      <c r="B9" s="45" t="s">
        <v>91</v>
      </c>
      <c r="C9" s="32" t="n">
        <v>282</v>
      </c>
      <c r="D9" s="32" t="n">
        <v>73731</v>
      </c>
      <c r="E9" s="32" t="n">
        <v>8876</v>
      </c>
      <c r="F9" s="32" t="n">
        <v>327121</v>
      </c>
      <c r="G9" s="32" t="n">
        <v>4437</v>
      </c>
      <c r="H9" s="65" t="n">
        <v>1358365</v>
      </c>
      <c r="I9" s="65" t="n">
        <v>846515</v>
      </c>
      <c r="J9" s="65" t="n">
        <v>315761</v>
      </c>
      <c r="K9" s="65" t="n">
        <v>993864</v>
      </c>
      <c r="L9" s="48" t="s">
        <v>91</v>
      </c>
      <c r="M9" s="80"/>
      <c r="N9" s="81" t="s">
        <v>90</v>
      </c>
    </row>
    <row r="10" customFormat="false" ht="22.5" hidden="false" customHeight="true" outlineLevel="0" collapsed="false">
      <c r="A10" s="40" t="s">
        <v>92</v>
      </c>
      <c r="B10" s="45" t="s">
        <v>93</v>
      </c>
      <c r="C10" s="32" t="n">
        <v>165</v>
      </c>
      <c r="D10" s="32" t="n">
        <v>39829</v>
      </c>
      <c r="E10" s="32" t="n">
        <v>4858</v>
      </c>
      <c r="F10" s="32" t="n">
        <v>164582</v>
      </c>
      <c r="G10" s="32" t="n">
        <v>4132</v>
      </c>
      <c r="H10" s="65" t="n">
        <v>738539</v>
      </c>
      <c r="I10" s="34" t="s">
        <v>22</v>
      </c>
      <c r="J10" s="34" t="s">
        <v>22</v>
      </c>
      <c r="K10" s="34" t="s">
        <v>22</v>
      </c>
      <c r="L10" s="48" t="s">
        <v>93</v>
      </c>
      <c r="M10" s="80"/>
      <c r="N10" s="81" t="s">
        <v>92</v>
      </c>
    </row>
    <row r="11" customFormat="false" ht="35.1" hidden="false" customHeight="true" outlineLevel="0" collapsed="false">
      <c r="A11" s="40" t="s">
        <v>94</v>
      </c>
      <c r="B11" s="45" t="s">
        <v>95</v>
      </c>
      <c r="C11" s="32" t="n">
        <v>268</v>
      </c>
      <c r="D11" s="32" t="n">
        <v>60612</v>
      </c>
      <c r="E11" s="32" t="n">
        <v>7192</v>
      </c>
      <c r="F11" s="32" t="n">
        <v>260642</v>
      </c>
      <c r="G11" s="32" t="n">
        <v>4300</v>
      </c>
      <c r="H11" s="65" t="n">
        <v>972811</v>
      </c>
      <c r="I11" s="65" t="n">
        <v>654373</v>
      </c>
      <c r="J11" s="65" t="n">
        <v>148080</v>
      </c>
      <c r="K11" s="65" t="n">
        <v>856422</v>
      </c>
      <c r="L11" s="48" t="s">
        <v>95</v>
      </c>
      <c r="M11" s="80"/>
      <c r="N11" s="81" t="s">
        <v>94</v>
      </c>
    </row>
    <row r="12" customFormat="false" ht="60" hidden="false" customHeight="true" outlineLevel="0" collapsed="false">
      <c r="A12" s="40" t="s">
        <v>96</v>
      </c>
      <c r="B12" s="41" t="s">
        <v>97</v>
      </c>
      <c r="C12" s="32" t="n">
        <v>232</v>
      </c>
      <c r="D12" s="32" t="n">
        <v>206339</v>
      </c>
      <c r="E12" s="32" t="n">
        <v>21924</v>
      </c>
      <c r="F12" s="32" t="n">
        <v>1385566</v>
      </c>
      <c r="G12" s="32" t="n">
        <v>6715</v>
      </c>
      <c r="H12" s="65" t="n">
        <v>6986810</v>
      </c>
      <c r="I12" s="65" t="n">
        <v>4972300</v>
      </c>
      <c r="J12" s="65" t="n">
        <v>1027381</v>
      </c>
      <c r="K12" s="65" t="n">
        <v>5623357</v>
      </c>
      <c r="L12" s="42" t="s">
        <v>97</v>
      </c>
      <c r="M12" s="80"/>
      <c r="N12" s="81" t="s">
        <v>96</v>
      </c>
    </row>
    <row r="13" customFormat="false" ht="35.1" hidden="false" customHeight="true" outlineLevel="0" collapsed="false">
      <c r="A13" s="40" t="s">
        <v>98</v>
      </c>
      <c r="B13" s="45" t="s">
        <v>99</v>
      </c>
      <c r="C13" s="32" t="n">
        <v>32</v>
      </c>
      <c r="D13" s="32" t="n">
        <v>125804</v>
      </c>
      <c r="E13" s="32" t="n">
        <v>12836</v>
      </c>
      <c r="F13" s="32" t="n">
        <v>1025259</v>
      </c>
      <c r="G13" s="32" t="n">
        <v>8150</v>
      </c>
      <c r="H13" s="33" t="n">
        <v>5525136</v>
      </c>
      <c r="I13" s="33" t="n">
        <v>4300505</v>
      </c>
      <c r="J13" s="33" t="n">
        <v>727160</v>
      </c>
      <c r="K13" s="33" t="n">
        <v>4262802</v>
      </c>
      <c r="L13" s="48" t="s">
        <v>99</v>
      </c>
      <c r="M13" s="80"/>
      <c r="N13" s="81" t="s">
        <v>98</v>
      </c>
    </row>
    <row r="14" customFormat="false" ht="35.1" hidden="false" customHeight="true" outlineLevel="0" collapsed="false">
      <c r="A14" s="40" t="s">
        <v>100</v>
      </c>
      <c r="B14" s="45" t="s">
        <v>101</v>
      </c>
      <c r="C14" s="32" t="n">
        <v>177</v>
      </c>
      <c r="D14" s="32" t="n">
        <v>76550</v>
      </c>
      <c r="E14" s="32" t="n">
        <v>8636</v>
      </c>
      <c r="F14" s="32" t="n">
        <v>347460</v>
      </c>
      <c r="G14" s="32" t="n">
        <v>4539</v>
      </c>
      <c r="H14" s="33" t="n">
        <v>1379689</v>
      </c>
      <c r="I14" s="34" t="s">
        <v>22</v>
      </c>
      <c r="J14" s="34" t="s">
        <v>22</v>
      </c>
      <c r="K14" s="33" t="n">
        <v>1286131</v>
      </c>
      <c r="L14" s="48" t="s">
        <v>101</v>
      </c>
      <c r="M14" s="80"/>
      <c r="N14" s="81" t="s">
        <v>100</v>
      </c>
    </row>
    <row r="15" customFormat="false" ht="54.95" hidden="false" customHeight="true" outlineLevel="0" collapsed="false">
      <c r="A15" s="40" t="s">
        <v>102</v>
      </c>
      <c r="B15" s="50" t="s">
        <v>103</v>
      </c>
      <c r="C15" s="32" t="n">
        <v>26</v>
      </c>
      <c r="D15" s="32" t="n">
        <v>7794</v>
      </c>
      <c r="E15" s="32" t="n">
        <v>869</v>
      </c>
      <c r="F15" s="32" t="n">
        <v>39448</v>
      </c>
      <c r="G15" s="32" t="n">
        <v>5061</v>
      </c>
      <c r="H15" s="33" t="n">
        <v>134807</v>
      </c>
      <c r="I15" s="33" t="n">
        <v>70329</v>
      </c>
      <c r="J15" s="33" t="n">
        <v>45217</v>
      </c>
      <c r="K15" s="33" t="n">
        <v>127962</v>
      </c>
      <c r="L15" s="52" t="s">
        <v>103</v>
      </c>
      <c r="M15" s="80"/>
      <c r="N15" s="81" t="s">
        <v>102</v>
      </c>
    </row>
    <row r="16" customFormat="false" ht="54.95" hidden="false" customHeight="true" outlineLevel="0" collapsed="false">
      <c r="A16" s="40" t="s">
        <v>104</v>
      </c>
      <c r="B16" s="41" t="s">
        <v>105</v>
      </c>
      <c r="C16" s="32" t="n">
        <v>88</v>
      </c>
      <c r="D16" s="32" t="n">
        <v>14605</v>
      </c>
      <c r="E16" s="32" t="n">
        <v>1548</v>
      </c>
      <c r="F16" s="32" t="n">
        <v>47027</v>
      </c>
      <c r="G16" s="32" t="n">
        <v>3220</v>
      </c>
      <c r="H16" s="33" t="n">
        <v>193692</v>
      </c>
      <c r="I16" s="33" t="n">
        <v>61557</v>
      </c>
      <c r="J16" s="33" t="n">
        <v>27196</v>
      </c>
      <c r="K16" s="33" t="n">
        <v>180193</v>
      </c>
      <c r="L16" s="42" t="s">
        <v>105</v>
      </c>
      <c r="M16" s="80"/>
      <c r="N16" s="81" t="s">
        <v>104</v>
      </c>
    </row>
    <row r="17" customFormat="false" ht="54.95" hidden="false" customHeight="true" outlineLevel="0" collapsed="false">
      <c r="A17" s="40" t="s">
        <v>106</v>
      </c>
      <c r="B17" s="41" t="s">
        <v>107</v>
      </c>
      <c r="C17" s="32" t="n">
        <v>145</v>
      </c>
      <c r="D17" s="32" t="n">
        <v>31836</v>
      </c>
      <c r="E17" s="32" t="n">
        <v>3584</v>
      </c>
      <c r="F17" s="32" t="n">
        <v>111768</v>
      </c>
      <c r="G17" s="32" t="n">
        <v>3511</v>
      </c>
      <c r="H17" s="33" t="n">
        <v>431424</v>
      </c>
      <c r="I17" s="33" t="n">
        <v>272029</v>
      </c>
      <c r="J17" s="33" t="n">
        <v>82017</v>
      </c>
      <c r="K17" s="33" t="n">
        <v>361462</v>
      </c>
      <c r="L17" s="42" t="s">
        <v>107</v>
      </c>
      <c r="M17" s="80"/>
      <c r="N17" s="81" t="s">
        <v>106</v>
      </c>
    </row>
    <row r="18" customFormat="false" ht="45" hidden="false" customHeight="true" outlineLevel="0" collapsed="false">
      <c r="A18" s="40" t="s">
        <v>108</v>
      </c>
      <c r="B18" s="45" t="s">
        <v>109</v>
      </c>
      <c r="C18" s="32" t="n">
        <v>91</v>
      </c>
      <c r="D18" s="32" t="n">
        <v>24103</v>
      </c>
      <c r="E18" s="32" t="n">
        <v>2735</v>
      </c>
      <c r="F18" s="32" t="n">
        <v>88431</v>
      </c>
      <c r="G18" s="32" t="n">
        <v>3669</v>
      </c>
      <c r="H18" s="33" t="n">
        <v>341728</v>
      </c>
      <c r="I18" s="33" t="n">
        <v>232289</v>
      </c>
      <c r="J18" s="33" t="n">
        <v>64894</v>
      </c>
      <c r="K18" s="33" t="n">
        <v>284529</v>
      </c>
      <c r="L18" s="48" t="s">
        <v>109</v>
      </c>
      <c r="M18" s="80"/>
      <c r="N18" s="81" t="s">
        <v>108</v>
      </c>
    </row>
    <row r="19" customFormat="false" ht="54.95" hidden="false" customHeight="true" outlineLevel="0" collapsed="false">
      <c r="A19" s="40" t="s">
        <v>110</v>
      </c>
      <c r="B19" s="41" t="s">
        <v>111</v>
      </c>
      <c r="C19" s="32" t="n">
        <v>83</v>
      </c>
      <c r="D19" s="32" t="n">
        <v>15471</v>
      </c>
      <c r="E19" s="32" t="n">
        <v>1980</v>
      </c>
      <c r="F19" s="32" t="n">
        <v>72930</v>
      </c>
      <c r="G19" s="32" t="n">
        <v>4714</v>
      </c>
      <c r="H19" s="33" t="n">
        <v>224193</v>
      </c>
      <c r="I19" s="33" t="n">
        <v>50678</v>
      </c>
      <c r="J19" s="33" t="n">
        <v>10608</v>
      </c>
      <c r="K19" s="33" t="n">
        <v>190561</v>
      </c>
      <c r="L19" s="42" t="s">
        <v>111</v>
      </c>
      <c r="M19" s="80"/>
      <c r="N19" s="81" t="s">
        <v>110</v>
      </c>
    </row>
    <row r="20" customFormat="false" ht="71.1" hidden="false" customHeight="true" outlineLevel="0" collapsed="false">
      <c r="A20" s="58" t="s">
        <v>112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C7:K9 C11:K13 C10:H10 C15:K19 C14:H14 K14">
    <cfRule type="cellIs" priority="2" operator="equal" aboveAverage="0" equalAverage="0" bottom="0" percent="0" rank="0" text="" dxfId="15">
      <formula>"."</formula>
    </cfRule>
  </conditionalFormatting>
  <conditionalFormatting sqref="K10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conditionalFormatting sqref="I10:J10">
    <cfRule type="cellIs" priority="5" operator="equal" aboveAverage="0" equalAverage="0" bottom="0" percent="0" rank="0" text="" dxfId="18">
      <formula>"."</formula>
    </cfRule>
    <cfRule type="cellIs" priority="6" operator="equal" aboveAverage="0" equalAverage="0" bottom="0" percent="0" rank="0" text="" dxfId="19">
      <formula>"..."</formula>
    </cfRule>
  </conditionalFormatting>
  <conditionalFormatting sqref="I14:J14">
    <cfRule type="cellIs" priority="7" operator="equal" aboveAverage="0" equalAverage="0" bottom="0" percent="0" rank="0" text="" dxfId="20">
      <formula>"."</formula>
    </cfRule>
    <cfRule type="cellIs" priority="8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3" t="s">
        <v>113</v>
      </c>
      <c r="B2" s="61"/>
      <c r="C2" s="3"/>
      <c r="D2" s="3"/>
      <c r="E2" s="88"/>
      <c r="F2" s="88"/>
      <c r="G2" s="3" t="s">
        <v>114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J6" s="99"/>
      <c r="K6" s="100"/>
      <c r="L6" s="101" t="s">
        <v>120</v>
      </c>
    </row>
    <row r="7" customFormat="false" ht="12.75" hidden="false" customHeight="true" outlineLevel="0" collapsed="false">
      <c r="A7" s="102" t="s">
        <v>121</v>
      </c>
      <c r="B7" s="103" t="n">
        <v>81</v>
      </c>
      <c r="C7" s="104" t="n">
        <v>61940</v>
      </c>
      <c r="D7" s="104" t="n">
        <v>6846</v>
      </c>
      <c r="E7" s="104" t="n">
        <v>458674</v>
      </c>
      <c r="F7" s="104" t="n">
        <v>7405</v>
      </c>
      <c r="G7" s="104" t="n">
        <v>2061260</v>
      </c>
      <c r="H7" s="34" t="s">
        <v>22</v>
      </c>
      <c r="I7" s="34" t="s">
        <v>22</v>
      </c>
      <c r="J7" s="105" t="n">
        <v>1499248</v>
      </c>
      <c r="K7" s="106"/>
      <c r="L7" s="107" t="s">
        <v>121</v>
      </c>
    </row>
    <row r="8" customFormat="false" ht="18" hidden="false" customHeight="true" outlineLevel="0" collapsed="false">
      <c r="A8" s="108" t="s">
        <v>122</v>
      </c>
      <c r="J8" s="109"/>
      <c r="K8" s="106"/>
      <c r="L8" s="110" t="s">
        <v>122</v>
      </c>
    </row>
    <row r="9" customFormat="false" ht="12.75" hidden="false" customHeight="true" outlineLevel="0" collapsed="false">
      <c r="A9" s="102" t="s">
        <v>123</v>
      </c>
      <c r="B9" s="103" t="n">
        <v>110</v>
      </c>
      <c r="C9" s="104" t="n">
        <v>65731</v>
      </c>
      <c r="D9" s="104" t="n">
        <v>6443</v>
      </c>
      <c r="E9" s="104" t="n">
        <v>438528</v>
      </c>
      <c r="F9" s="104" t="n">
        <v>6672</v>
      </c>
      <c r="G9" s="34" t="s">
        <v>22</v>
      </c>
      <c r="H9" s="34" t="s">
        <v>22</v>
      </c>
      <c r="I9" s="34" t="s">
        <v>22</v>
      </c>
      <c r="J9" s="111" t="s">
        <v>22</v>
      </c>
      <c r="K9" s="106"/>
      <c r="L9" s="107" t="s">
        <v>123</v>
      </c>
    </row>
    <row r="10" customFormat="false" ht="12.75" hidden="false" customHeight="true" outlineLevel="0" collapsed="false">
      <c r="A10" s="102" t="s">
        <v>124</v>
      </c>
      <c r="B10" s="103" t="n">
        <v>213</v>
      </c>
      <c r="C10" s="104" t="n">
        <v>55868</v>
      </c>
      <c r="D10" s="104" t="n">
        <v>6354</v>
      </c>
      <c r="E10" s="104" t="n">
        <v>265334</v>
      </c>
      <c r="F10" s="104" t="n">
        <v>4749</v>
      </c>
      <c r="G10" s="104" t="n">
        <v>1009025</v>
      </c>
      <c r="H10" s="104" t="n">
        <v>560163</v>
      </c>
      <c r="I10" s="112" t="n">
        <v>55.5</v>
      </c>
      <c r="J10" s="105" t="n">
        <v>693188</v>
      </c>
      <c r="K10" s="106"/>
      <c r="L10" s="107" t="s">
        <v>124</v>
      </c>
    </row>
    <row r="11" customFormat="false" ht="12.75" hidden="false" customHeight="true" outlineLevel="0" collapsed="false">
      <c r="A11" s="102" t="s">
        <v>125</v>
      </c>
      <c r="B11" s="103" t="n">
        <v>121</v>
      </c>
      <c r="C11" s="104" t="n">
        <v>22661</v>
      </c>
      <c r="D11" s="104" t="n">
        <v>2794</v>
      </c>
      <c r="E11" s="104" t="n">
        <v>86793</v>
      </c>
      <c r="F11" s="104" t="n">
        <v>3830</v>
      </c>
      <c r="G11" s="34" t="s">
        <v>22</v>
      </c>
      <c r="H11" s="104" t="n">
        <v>198873</v>
      </c>
      <c r="I11" s="34" t="s">
        <v>22</v>
      </c>
      <c r="J11" s="111" t="s">
        <v>22</v>
      </c>
      <c r="K11" s="106"/>
      <c r="L11" s="107" t="s">
        <v>125</v>
      </c>
    </row>
    <row r="12" customFormat="false" ht="12.75" hidden="false" customHeight="true" outlineLevel="0" collapsed="false">
      <c r="A12" s="102" t="s">
        <v>126</v>
      </c>
      <c r="B12" s="103" t="n">
        <v>209</v>
      </c>
      <c r="C12" s="104" t="n">
        <v>50225</v>
      </c>
      <c r="D12" s="104" t="n">
        <v>6027</v>
      </c>
      <c r="E12" s="104" t="n">
        <v>242859</v>
      </c>
      <c r="F12" s="104" t="n">
        <v>4835</v>
      </c>
      <c r="G12" s="104" t="n">
        <v>844048</v>
      </c>
      <c r="H12" s="104" t="n">
        <v>363258</v>
      </c>
      <c r="I12" s="112" t="n">
        <v>43</v>
      </c>
      <c r="J12" s="105" t="n">
        <v>670290</v>
      </c>
      <c r="K12" s="106"/>
      <c r="L12" s="107" t="s">
        <v>126</v>
      </c>
    </row>
    <row r="13" customFormat="false" ht="12.75" hidden="false" customHeight="true" outlineLevel="0" collapsed="false">
      <c r="A13" s="102" t="s">
        <v>127</v>
      </c>
      <c r="B13" s="103" t="n">
        <v>165</v>
      </c>
      <c r="C13" s="104" t="n">
        <v>33509</v>
      </c>
      <c r="D13" s="104" t="n">
        <v>3964</v>
      </c>
      <c r="E13" s="104" t="n">
        <v>143745</v>
      </c>
      <c r="F13" s="104" t="n">
        <v>4290</v>
      </c>
      <c r="G13" s="104" t="n">
        <v>544819</v>
      </c>
      <c r="H13" s="104" t="n">
        <v>308728</v>
      </c>
      <c r="I13" s="112" t="n">
        <v>56.7</v>
      </c>
      <c r="J13" s="105" t="n">
        <v>431447</v>
      </c>
      <c r="K13" s="106"/>
      <c r="L13" s="107" t="s">
        <v>127</v>
      </c>
    </row>
    <row r="14" customFormat="false" ht="12.75" hidden="false" customHeight="true" outlineLevel="0" collapsed="false">
      <c r="A14" s="108" t="s">
        <v>128</v>
      </c>
      <c r="B14" s="103" t="n">
        <v>899</v>
      </c>
      <c r="C14" s="104" t="n">
        <v>289934</v>
      </c>
      <c r="D14" s="104" t="n">
        <v>32428</v>
      </c>
      <c r="E14" s="104" t="n">
        <v>1635933</v>
      </c>
      <c r="F14" s="104" t="n">
        <v>5642.43241565322</v>
      </c>
      <c r="G14" s="104" t="n">
        <v>7332332</v>
      </c>
      <c r="H14" s="104" t="n">
        <v>4872761</v>
      </c>
      <c r="I14" s="112" t="n">
        <v>66.4558151485776</v>
      </c>
      <c r="J14" s="105" t="n">
        <v>5284895</v>
      </c>
      <c r="K14" s="106"/>
      <c r="L14" s="110" t="s">
        <v>128</v>
      </c>
    </row>
    <row r="15" customFormat="false" ht="18" hidden="false" customHeight="true" outlineLevel="0" collapsed="false">
      <c r="A15" s="108" t="s">
        <v>120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20</v>
      </c>
    </row>
    <row r="16" customFormat="false" ht="12.75" hidden="false" customHeight="true" outlineLevel="0" collapsed="false">
      <c r="A16" s="102" t="s">
        <v>129</v>
      </c>
      <c r="B16" s="103" t="n">
        <v>47</v>
      </c>
      <c r="C16" s="104" t="n">
        <v>10041</v>
      </c>
      <c r="D16" s="104" t="n">
        <v>1173</v>
      </c>
      <c r="E16" s="104" t="n">
        <v>37909</v>
      </c>
      <c r="F16" s="104" t="n">
        <v>3775</v>
      </c>
      <c r="G16" s="104" t="n">
        <v>225397</v>
      </c>
      <c r="H16" s="104" t="n">
        <v>102443</v>
      </c>
      <c r="I16" s="112" t="n">
        <v>45.5</v>
      </c>
      <c r="J16" s="105" t="n">
        <v>169677</v>
      </c>
      <c r="K16" s="106"/>
      <c r="L16" s="107" t="s">
        <v>129</v>
      </c>
    </row>
    <row r="17" customFormat="false" ht="18" hidden="false" customHeight="true" outlineLevel="0" collapsed="false">
      <c r="A17" s="114" t="s">
        <v>122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2</v>
      </c>
    </row>
    <row r="18" customFormat="false" ht="12.75" hidden="false" customHeight="true" outlineLevel="0" collapsed="false">
      <c r="A18" s="102" t="s">
        <v>129</v>
      </c>
      <c r="B18" s="104" t="n">
        <v>155</v>
      </c>
      <c r="C18" s="104" t="n">
        <v>42863</v>
      </c>
      <c r="D18" s="104" t="n">
        <v>4997</v>
      </c>
      <c r="E18" s="104" t="n">
        <v>318595</v>
      </c>
      <c r="F18" s="104" t="n">
        <v>7433</v>
      </c>
      <c r="G18" s="104" t="n">
        <v>1418813</v>
      </c>
      <c r="H18" s="34" t="s">
        <v>22</v>
      </c>
      <c r="I18" s="34" t="s">
        <v>22</v>
      </c>
      <c r="J18" s="111" t="s">
        <v>22</v>
      </c>
      <c r="K18" s="106"/>
      <c r="L18" s="107" t="s">
        <v>129</v>
      </c>
    </row>
    <row r="19" customFormat="false" ht="12.75" hidden="false" customHeight="true" outlineLevel="0" collapsed="false">
      <c r="A19" s="102" t="s">
        <v>130</v>
      </c>
      <c r="B19" s="103" t="n">
        <v>67</v>
      </c>
      <c r="C19" s="104" t="n">
        <v>18400</v>
      </c>
      <c r="D19" s="104" t="n">
        <v>2343</v>
      </c>
      <c r="E19" s="104" t="n">
        <v>70505</v>
      </c>
      <c r="F19" s="104" t="n">
        <v>3832</v>
      </c>
      <c r="G19" s="104" t="n">
        <v>304207</v>
      </c>
      <c r="H19" s="104" t="n">
        <v>156381</v>
      </c>
      <c r="I19" s="112" t="n">
        <v>51.4</v>
      </c>
      <c r="J19" s="105" t="n">
        <v>292444</v>
      </c>
      <c r="K19" s="106"/>
      <c r="L19" s="107" t="s">
        <v>130</v>
      </c>
    </row>
    <row r="20" customFormat="false" ht="12.75" hidden="false" customHeight="true" outlineLevel="0" collapsed="false">
      <c r="A20" s="102" t="s">
        <v>131</v>
      </c>
      <c r="B20" s="103" t="n">
        <v>116</v>
      </c>
      <c r="C20" s="104" t="n">
        <v>22493</v>
      </c>
      <c r="D20" s="104" t="n">
        <v>2609</v>
      </c>
      <c r="E20" s="104" t="n">
        <v>84090</v>
      </c>
      <c r="F20" s="104" t="n">
        <v>3738</v>
      </c>
      <c r="G20" s="104" t="n">
        <v>415569</v>
      </c>
      <c r="H20" s="104" t="n">
        <v>183243</v>
      </c>
      <c r="I20" s="112" t="n">
        <v>44.1</v>
      </c>
      <c r="J20" s="105" t="n">
        <v>368207</v>
      </c>
      <c r="K20" s="106"/>
      <c r="L20" s="107" t="s">
        <v>131</v>
      </c>
    </row>
    <row r="21" customFormat="false" ht="12.75" hidden="false" customHeight="true" outlineLevel="0" collapsed="false">
      <c r="A21" s="102" t="s">
        <v>132</v>
      </c>
      <c r="B21" s="103" t="n">
        <v>89</v>
      </c>
      <c r="C21" s="104" t="n">
        <v>16809</v>
      </c>
      <c r="D21" s="104" t="n">
        <v>1862</v>
      </c>
      <c r="E21" s="104" t="n">
        <v>54118</v>
      </c>
      <c r="F21" s="104" t="n">
        <v>3220</v>
      </c>
      <c r="G21" s="104" t="n">
        <v>204289</v>
      </c>
      <c r="H21" s="34" t="s">
        <v>22</v>
      </c>
      <c r="I21" s="34" t="s">
        <v>22</v>
      </c>
      <c r="J21" s="111" t="s">
        <v>22</v>
      </c>
      <c r="K21" s="106"/>
      <c r="L21" s="107" t="s">
        <v>132</v>
      </c>
    </row>
    <row r="22" customFormat="false" ht="12.75" hidden="false" customHeight="true" outlineLevel="0" collapsed="false">
      <c r="A22" s="108" t="s">
        <v>133</v>
      </c>
      <c r="B22" s="103" t="n">
        <v>474</v>
      </c>
      <c r="C22" s="104" t="n">
        <v>110606</v>
      </c>
      <c r="D22" s="104" t="n">
        <v>12984</v>
      </c>
      <c r="E22" s="104" t="n">
        <v>565217</v>
      </c>
      <c r="F22" s="104" t="n">
        <v>5110.18389599118</v>
      </c>
      <c r="G22" s="104" t="n">
        <v>2568275</v>
      </c>
      <c r="H22" s="104" t="n">
        <v>1436730</v>
      </c>
      <c r="I22" s="112" t="n">
        <v>55.9414392929106</v>
      </c>
      <c r="J22" s="105" t="n">
        <v>2377337</v>
      </c>
      <c r="K22" s="106"/>
      <c r="L22" s="110" t="s">
        <v>133</v>
      </c>
    </row>
    <row r="23" customFormat="false" ht="18" hidden="false" customHeight="true" outlineLevel="0" collapsed="false">
      <c r="A23" s="114" t="s">
        <v>122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2</v>
      </c>
    </row>
    <row r="24" customFormat="false" ht="12.75" hidden="false" customHeight="true" outlineLevel="0" collapsed="false">
      <c r="A24" s="102" t="s">
        <v>134</v>
      </c>
      <c r="B24" s="104" t="n">
        <v>59</v>
      </c>
      <c r="C24" s="104" t="n">
        <v>16277</v>
      </c>
      <c r="D24" s="104" t="n">
        <v>1683</v>
      </c>
      <c r="E24" s="104" t="n">
        <v>63553</v>
      </c>
      <c r="F24" s="104" t="n">
        <v>3904</v>
      </c>
      <c r="G24" s="104" t="n">
        <v>250197</v>
      </c>
      <c r="H24" s="104" t="n">
        <v>134555</v>
      </c>
      <c r="I24" s="112" t="n">
        <v>53.8</v>
      </c>
      <c r="J24" s="105" t="n">
        <v>237980</v>
      </c>
      <c r="K24" s="106"/>
      <c r="L24" s="107" t="s">
        <v>134</v>
      </c>
    </row>
    <row r="25" customFormat="false" ht="12.75" hidden="false" customHeight="true" outlineLevel="0" collapsed="false">
      <c r="A25" s="102" t="s">
        <v>135</v>
      </c>
      <c r="B25" s="104" t="n">
        <v>140</v>
      </c>
      <c r="C25" s="104" t="n">
        <v>39894</v>
      </c>
      <c r="D25" s="104" t="n">
        <v>4430</v>
      </c>
      <c r="E25" s="104" t="n">
        <v>194659</v>
      </c>
      <c r="F25" s="104" t="n">
        <v>4879</v>
      </c>
      <c r="G25" s="104" t="n">
        <v>818448</v>
      </c>
      <c r="H25" s="104" t="n">
        <v>409772</v>
      </c>
      <c r="I25" s="112" t="n">
        <v>50.1</v>
      </c>
      <c r="J25" s="105" t="n">
        <v>745029</v>
      </c>
      <c r="K25" s="106"/>
      <c r="L25" s="107" t="s">
        <v>135</v>
      </c>
    </row>
    <row r="26" customFormat="false" ht="12.75" hidden="false" customHeight="true" outlineLevel="0" collapsed="false">
      <c r="A26" s="114" t="s">
        <v>136</v>
      </c>
      <c r="B26" s="104" t="n">
        <v>199</v>
      </c>
      <c r="C26" s="104" t="n">
        <v>56171</v>
      </c>
      <c r="D26" s="104" t="n">
        <v>6113</v>
      </c>
      <c r="E26" s="104" t="n">
        <v>258212</v>
      </c>
      <c r="F26" s="104" t="n">
        <v>4596.8916344733</v>
      </c>
      <c r="G26" s="104" t="n">
        <v>1068645</v>
      </c>
      <c r="H26" s="104" t="n">
        <v>544327</v>
      </c>
      <c r="I26" s="112" t="n">
        <v>50.936185543375</v>
      </c>
      <c r="J26" s="105" t="n">
        <v>983009</v>
      </c>
      <c r="K26" s="106"/>
      <c r="L26" s="110" t="s">
        <v>136</v>
      </c>
    </row>
    <row r="27" customFormat="false" ht="20.1" hidden="false" customHeight="true" outlineLevel="0" collapsed="false">
      <c r="A27" s="115" t="s">
        <v>137</v>
      </c>
      <c r="B27" s="116" t="n">
        <v>1572</v>
      </c>
      <c r="C27" s="116" t="n">
        <v>456711</v>
      </c>
      <c r="D27" s="116" t="n">
        <v>51525</v>
      </c>
      <c r="E27" s="116" t="n">
        <v>2459362</v>
      </c>
      <c r="F27" s="116" t="n">
        <v>5384.94146188728</v>
      </c>
      <c r="G27" s="116" t="n">
        <v>10969252</v>
      </c>
      <c r="H27" s="116" t="n">
        <v>6853818</v>
      </c>
      <c r="I27" s="117" t="n">
        <v>62.4820908481271</v>
      </c>
      <c r="J27" s="118" t="n">
        <v>8645241</v>
      </c>
      <c r="K27" s="106"/>
      <c r="L27" s="119" t="s">
        <v>137</v>
      </c>
    </row>
    <row r="28" customFormat="false" ht="30" hidden="false" customHeight="true" outlineLevel="0" collapsed="false">
      <c r="A28" s="108" t="s">
        <v>138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8</v>
      </c>
    </row>
    <row r="29" customFormat="false" ht="12.75" hidden="false" customHeight="true" outlineLevel="0" collapsed="false">
      <c r="A29" s="102" t="s">
        <v>139</v>
      </c>
      <c r="B29" s="104" t="n">
        <v>20</v>
      </c>
      <c r="C29" s="104" t="n">
        <v>3864</v>
      </c>
      <c r="D29" s="104" t="n">
        <v>466</v>
      </c>
      <c r="E29" s="104" t="n">
        <v>15574</v>
      </c>
      <c r="F29" s="104" t="n">
        <v>4030</v>
      </c>
      <c r="G29" s="104" t="n">
        <v>54324</v>
      </c>
      <c r="H29" s="104" t="n">
        <v>21424</v>
      </c>
      <c r="I29" s="112" t="n">
        <v>39.4</v>
      </c>
      <c r="J29" s="105" t="n">
        <v>51039</v>
      </c>
      <c r="K29" s="106"/>
      <c r="L29" s="107" t="s">
        <v>139</v>
      </c>
    </row>
    <row r="30" customFormat="false" ht="12.75" hidden="false" customHeight="true" outlineLevel="0" collapsed="false">
      <c r="A30" s="102" t="s">
        <v>140</v>
      </c>
      <c r="B30" s="104" t="n">
        <v>55</v>
      </c>
      <c r="C30" s="104" t="n">
        <v>17604</v>
      </c>
      <c r="D30" s="104" t="n">
        <v>2086</v>
      </c>
      <c r="E30" s="104" t="n">
        <v>81050</v>
      </c>
      <c r="F30" s="104" t="n">
        <v>4604</v>
      </c>
      <c r="G30" s="104" t="n">
        <v>739387</v>
      </c>
      <c r="H30" s="104" t="n">
        <v>168625</v>
      </c>
      <c r="I30" s="112" t="n">
        <v>22.8</v>
      </c>
      <c r="J30" s="105" t="n">
        <v>640197</v>
      </c>
      <c r="K30" s="106"/>
      <c r="L30" s="107" t="s">
        <v>140</v>
      </c>
    </row>
    <row r="31" customFormat="false" ht="18" hidden="false" customHeight="true" outlineLevel="0" collapsed="false">
      <c r="A31" s="114" t="s">
        <v>122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2</v>
      </c>
    </row>
    <row r="32" customFormat="false" ht="12.75" hidden="false" customHeight="true" outlineLevel="0" collapsed="false">
      <c r="A32" s="102" t="s">
        <v>140</v>
      </c>
      <c r="B32" s="104" t="n">
        <v>169</v>
      </c>
      <c r="C32" s="104" t="n">
        <v>34222</v>
      </c>
      <c r="D32" s="104" t="n">
        <v>4013</v>
      </c>
      <c r="E32" s="104" t="n">
        <v>129502</v>
      </c>
      <c r="F32" s="104" t="n">
        <v>3784</v>
      </c>
      <c r="G32" s="104" t="n">
        <v>663177</v>
      </c>
      <c r="H32" s="104" t="n">
        <v>316755</v>
      </c>
      <c r="I32" s="112" t="n">
        <v>47.8</v>
      </c>
      <c r="J32" s="105" t="n">
        <v>569826</v>
      </c>
      <c r="K32" s="106"/>
      <c r="L32" s="107" t="s">
        <v>140</v>
      </c>
    </row>
    <row r="33" customFormat="false" ht="12.75" hidden="false" customHeight="true" outlineLevel="0" collapsed="false">
      <c r="A33" s="102" t="s">
        <v>141</v>
      </c>
      <c r="B33" s="104" t="n">
        <v>97</v>
      </c>
      <c r="C33" s="104" t="n">
        <v>35902</v>
      </c>
      <c r="D33" s="104" t="n">
        <v>4087</v>
      </c>
      <c r="E33" s="104" t="n">
        <v>173123</v>
      </c>
      <c r="F33" s="104" t="n">
        <v>4822</v>
      </c>
      <c r="G33" s="104" t="n">
        <v>1231733</v>
      </c>
      <c r="H33" s="104" t="n">
        <v>748852</v>
      </c>
      <c r="I33" s="112" t="n">
        <v>60.8</v>
      </c>
      <c r="J33" s="105" t="n">
        <v>940123</v>
      </c>
      <c r="K33" s="106"/>
      <c r="L33" s="107" t="s">
        <v>141</v>
      </c>
    </row>
    <row r="34" customFormat="false" ht="12.75" hidden="false" customHeight="true" outlineLevel="0" collapsed="false">
      <c r="A34" s="114" t="s">
        <v>142</v>
      </c>
      <c r="B34" s="104" t="n">
        <v>341</v>
      </c>
      <c r="C34" s="104" t="n">
        <v>91592</v>
      </c>
      <c r="D34" s="104" t="n">
        <v>10652</v>
      </c>
      <c r="E34" s="104" t="n">
        <v>399249</v>
      </c>
      <c r="F34" s="104" t="n">
        <v>4358.99423530439</v>
      </c>
      <c r="G34" s="104" t="n">
        <v>2688621</v>
      </c>
      <c r="H34" s="104" t="n">
        <v>1255656</v>
      </c>
      <c r="I34" s="112" t="n">
        <v>46.7026033048169</v>
      </c>
      <c r="J34" s="105" t="n">
        <v>2201185</v>
      </c>
      <c r="K34" s="106"/>
      <c r="L34" s="110" t="s">
        <v>142</v>
      </c>
    </row>
    <row r="35" customFormat="false" ht="18" hidden="false" customHeight="true" outlineLevel="0" collapsed="false">
      <c r="A35" s="114" t="s">
        <v>138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8</v>
      </c>
    </row>
    <row r="36" customFormat="false" ht="12.75" hidden="false" customHeight="true" outlineLevel="0" collapsed="false">
      <c r="A36" s="102" t="s">
        <v>143</v>
      </c>
      <c r="B36" s="104" t="n">
        <v>28</v>
      </c>
      <c r="C36" s="104" t="n">
        <v>8676</v>
      </c>
      <c r="D36" s="104" t="n">
        <v>1051</v>
      </c>
      <c r="E36" s="104" t="n">
        <v>40862</v>
      </c>
      <c r="F36" s="104" t="n">
        <v>4710</v>
      </c>
      <c r="G36" s="104" t="n">
        <v>119412</v>
      </c>
      <c r="H36" s="104" t="n">
        <v>43394</v>
      </c>
      <c r="I36" s="112" t="n">
        <v>36.3</v>
      </c>
      <c r="J36" s="105" t="n">
        <v>96347</v>
      </c>
      <c r="K36" s="106"/>
      <c r="L36" s="107" t="s">
        <v>143</v>
      </c>
    </row>
    <row r="37" customFormat="false" ht="12.75" hidden="false" customHeight="true" outlineLevel="0" collapsed="false">
      <c r="A37" s="102" t="s">
        <v>144</v>
      </c>
      <c r="B37" s="104" t="n">
        <v>68</v>
      </c>
      <c r="C37" s="104" t="n">
        <v>36733</v>
      </c>
      <c r="D37" s="104" t="n">
        <v>4561</v>
      </c>
      <c r="E37" s="104" t="n">
        <v>180377</v>
      </c>
      <c r="F37" s="104" t="n">
        <v>4910</v>
      </c>
      <c r="G37" s="104" t="n">
        <v>1120809</v>
      </c>
      <c r="H37" s="104" t="n">
        <v>766538</v>
      </c>
      <c r="I37" s="112" t="n">
        <v>68.4</v>
      </c>
      <c r="J37" s="105" t="n">
        <v>823354</v>
      </c>
      <c r="K37" s="106"/>
      <c r="L37" s="107" t="s">
        <v>144</v>
      </c>
    </row>
    <row r="38" customFormat="false" ht="15" hidden="false" customHeight="true" outlineLevel="0" collapsed="false">
      <c r="A38" s="114" t="s">
        <v>122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2</v>
      </c>
    </row>
    <row r="39" customFormat="false" ht="12.75" hidden="false" customHeight="true" outlineLevel="0" collapsed="false">
      <c r="A39" s="102" t="s">
        <v>145</v>
      </c>
      <c r="B39" s="104" t="n">
        <v>70</v>
      </c>
      <c r="C39" s="104" t="n">
        <v>12266</v>
      </c>
      <c r="D39" s="104" t="n">
        <v>1431</v>
      </c>
      <c r="E39" s="104" t="n">
        <v>43591</v>
      </c>
      <c r="F39" s="104" t="n">
        <v>3554</v>
      </c>
      <c r="G39" s="104" t="n">
        <v>157735</v>
      </c>
      <c r="H39" s="104" t="n">
        <v>66820</v>
      </c>
      <c r="I39" s="112" t="n">
        <v>42.4</v>
      </c>
      <c r="J39" s="105" t="n">
        <v>145673</v>
      </c>
      <c r="K39" s="106"/>
      <c r="L39" s="107" t="s">
        <v>146</v>
      </c>
    </row>
    <row r="40" customFormat="false" ht="12.75" hidden="false" customHeight="true" outlineLevel="0" collapsed="false">
      <c r="A40" s="102" t="s">
        <v>147</v>
      </c>
      <c r="B40" s="104" t="n">
        <v>146</v>
      </c>
      <c r="C40" s="104" t="n">
        <v>28629</v>
      </c>
      <c r="D40" s="104" t="n">
        <v>3498</v>
      </c>
      <c r="E40" s="104" t="n">
        <v>112256</v>
      </c>
      <c r="F40" s="104" t="n">
        <v>3921</v>
      </c>
      <c r="G40" s="104" t="n">
        <v>544461</v>
      </c>
      <c r="H40" s="104" t="n">
        <v>289782</v>
      </c>
      <c r="I40" s="112" t="n">
        <v>53.2</v>
      </c>
      <c r="J40" s="105" t="n">
        <v>485409</v>
      </c>
      <c r="K40" s="106"/>
      <c r="L40" s="107" t="s">
        <v>147</v>
      </c>
    </row>
    <row r="41" customFormat="false" ht="12.75" hidden="false" customHeight="true" outlineLevel="0" collapsed="false">
      <c r="A41" s="108" t="s">
        <v>148</v>
      </c>
      <c r="B41" s="104" t="n">
        <v>312</v>
      </c>
      <c r="C41" s="104" t="n">
        <v>86304</v>
      </c>
      <c r="D41" s="104" t="n">
        <v>10541</v>
      </c>
      <c r="E41" s="104" t="n">
        <v>377086</v>
      </c>
      <c r="F41" s="104" t="n">
        <v>4369.27604746014</v>
      </c>
      <c r="G41" s="104" t="n">
        <v>1942417</v>
      </c>
      <c r="H41" s="104" t="n">
        <v>1166534</v>
      </c>
      <c r="I41" s="112" t="n">
        <v>60.0557964638901</v>
      </c>
      <c r="J41" s="105" t="n">
        <v>1550783</v>
      </c>
      <c r="K41" s="106"/>
      <c r="L41" s="110" t="s">
        <v>148</v>
      </c>
    </row>
    <row r="42" customFormat="false" ht="18" hidden="false" customHeight="true" outlineLevel="0" collapsed="false">
      <c r="A42" s="114" t="s">
        <v>120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20</v>
      </c>
    </row>
    <row r="43" customFormat="false" ht="12.75" hidden="false" customHeight="true" outlineLevel="0" collapsed="false">
      <c r="A43" s="102" t="s">
        <v>149</v>
      </c>
      <c r="B43" s="104" t="n">
        <v>52</v>
      </c>
      <c r="C43" s="104" t="n">
        <v>11396</v>
      </c>
      <c r="D43" s="104" t="n">
        <v>1387</v>
      </c>
      <c r="E43" s="104" t="n">
        <v>42610</v>
      </c>
      <c r="F43" s="104" t="n">
        <v>3739</v>
      </c>
      <c r="G43" s="104" t="n">
        <v>310656</v>
      </c>
      <c r="H43" s="104" t="n">
        <v>105885</v>
      </c>
      <c r="I43" s="112" t="n">
        <v>34.1</v>
      </c>
      <c r="J43" s="105" t="n">
        <v>155255</v>
      </c>
      <c r="K43" s="106"/>
      <c r="L43" s="107" t="s">
        <v>150</v>
      </c>
    </row>
    <row r="44" customFormat="false" ht="18" hidden="false" customHeight="true" outlineLevel="0" collapsed="false">
      <c r="A44" s="114" t="s">
        <v>122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2</v>
      </c>
    </row>
    <row r="45" customFormat="false" ht="12.75" hidden="false" customHeight="true" outlineLevel="0" collapsed="false">
      <c r="A45" s="102" t="s">
        <v>151</v>
      </c>
      <c r="B45" s="104" t="n">
        <v>59</v>
      </c>
      <c r="C45" s="104" t="n">
        <v>9817</v>
      </c>
      <c r="D45" s="104" t="n">
        <v>1112</v>
      </c>
      <c r="E45" s="104" t="n">
        <v>34199</v>
      </c>
      <c r="F45" s="104" t="n">
        <v>3484</v>
      </c>
      <c r="G45" s="104" t="n">
        <v>177532</v>
      </c>
      <c r="H45" s="104" t="n">
        <v>43375</v>
      </c>
      <c r="I45" s="112" t="n">
        <v>24.4</v>
      </c>
      <c r="J45" s="105" t="n">
        <v>171084</v>
      </c>
      <c r="K45" s="106"/>
      <c r="L45" s="107" t="s">
        <v>152</v>
      </c>
    </row>
    <row r="46" customFormat="false" ht="12.75" hidden="false" customHeight="true" outlineLevel="0" collapsed="false">
      <c r="A46" s="102" t="s">
        <v>153</v>
      </c>
      <c r="B46" s="104" t="n">
        <v>108</v>
      </c>
      <c r="C46" s="104" t="n">
        <v>19625</v>
      </c>
      <c r="D46" s="104" t="n">
        <v>2433</v>
      </c>
      <c r="E46" s="104" t="n">
        <v>70639</v>
      </c>
      <c r="F46" s="104" t="n">
        <v>3599</v>
      </c>
      <c r="G46" s="104" t="n">
        <v>313200</v>
      </c>
      <c r="H46" s="104" t="n">
        <v>132855</v>
      </c>
      <c r="I46" s="112" t="n">
        <v>42.4</v>
      </c>
      <c r="J46" s="105" t="n">
        <v>298174</v>
      </c>
      <c r="K46" s="106"/>
      <c r="L46" s="107" t="s">
        <v>153</v>
      </c>
    </row>
    <row r="47" customFormat="false" ht="12.75" hidden="false" customHeight="true" outlineLevel="0" collapsed="false">
      <c r="A47" s="102" t="s">
        <v>154</v>
      </c>
      <c r="B47" s="104" t="n">
        <v>72</v>
      </c>
      <c r="C47" s="104" t="n">
        <v>15100</v>
      </c>
      <c r="D47" s="104" t="n">
        <v>1715</v>
      </c>
      <c r="E47" s="104" t="n">
        <v>55131</v>
      </c>
      <c r="F47" s="104" t="n">
        <v>3651</v>
      </c>
      <c r="G47" s="104" t="n">
        <v>261368</v>
      </c>
      <c r="H47" s="104" t="n">
        <v>116077</v>
      </c>
      <c r="I47" s="112" t="n">
        <v>44.4</v>
      </c>
      <c r="J47" s="105" t="n">
        <v>233734</v>
      </c>
      <c r="K47" s="106"/>
      <c r="L47" s="107" t="s">
        <v>154</v>
      </c>
    </row>
    <row r="48" customFormat="false" ht="12.75" hidden="false" customHeight="true" outlineLevel="0" collapsed="false">
      <c r="A48" s="108" t="s">
        <v>155</v>
      </c>
      <c r="B48" s="104" t="n">
        <v>291</v>
      </c>
      <c r="C48" s="104" t="n">
        <v>55938</v>
      </c>
      <c r="D48" s="104" t="n">
        <v>6647</v>
      </c>
      <c r="E48" s="104" t="n">
        <v>202579</v>
      </c>
      <c r="F48" s="104" t="n">
        <v>3621.49165147127</v>
      </c>
      <c r="G48" s="104" t="n">
        <v>1062756</v>
      </c>
      <c r="H48" s="104" t="n">
        <v>398192</v>
      </c>
      <c r="I48" s="112" t="n">
        <v>37.4678665657969</v>
      </c>
      <c r="J48" s="105" t="n">
        <v>858247</v>
      </c>
      <c r="K48" s="106"/>
      <c r="L48" s="110" t="s">
        <v>155</v>
      </c>
    </row>
    <row r="49" customFormat="false" ht="20.1" hidden="false" customHeight="true" outlineLevel="0" collapsed="false">
      <c r="A49" s="115" t="s">
        <v>156</v>
      </c>
      <c r="B49" s="116" t="n">
        <v>944</v>
      </c>
      <c r="C49" s="116" t="n">
        <v>233834</v>
      </c>
      <c r="D49" s="116" t="n">
        <v>27840</v>
      </c>
      <c r="E49" s="116" t="n">
        <v>978914</v>
      </c>
      <c r="F49" s="116" t="n">
        <v>4186.36297544412</v>
      </c>
      <c r="G49" s="116" t="n">
        <v>5693794</v>
      </c>
      <c r="H49" s="116" t="n">
        <v>2820382</v>
      </c>
      <c r="I49" s="117" t="n">
        <v>49.5343175394122</v>
      </c>
      <c r="J49" s="118" t="n">
        <v>4610215</v>
      </c>
      <c r="K49" s="106"/>
      <c r="L49" s="119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7</v>
      </c>
      <c r="B2" s="122"/>
      <c r="C2" s="122"/>
      <c r="D2" s="122"/>
      <c r="E2" s="123"/>
      <c r="F2" s="123"/>
      <c r="G2" s="123" t="s">
        <v>158</v>
      </c>
      <c r="K2" s="124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20</v>
      </c>
    </row>
    <row r="7" customFormat="false" ht="12.75" hidden="false" customHeight="true" outlineLevel="0" collapsed="false">
      <c r="A7" s="102" t="s">
        <v>159</v>
      </c>
      <c r="B7" s="103" t="n">
        <v>43</v>
      </c>
      <c r="C7" s="104" t="n">
        <v>8543</v>
      </c>
      <c r="D7" s="104" t="n">
        <v>974</v>
      </c>
      <c r="E7" s="104" t="n">
        <v>37032</v>
      </c>
      <c r="F7" s="104" t="n">
        <v>4335</v>
      </c>
      <c r="G7" s="104" t="n">
        <v>182402</v>
      </c>
      <c r="H7" s="104" t="n">
        <v>106736</v>
      </c>
      <c r="I7" s="112" t="n">
        <v>58.5</v>
      </c>
      <c r="J7" s="105" t="n">
        <v>166165</v>
      </c>
      <c r="K7" s="106"/>
      <c r="L7" s="107" t="s">
        <v>159</v>
      </c>
    </row>
    <row r="8" customFormat="false" ht="18" hidden="false" customHeight="true" outlineLevel="0" collapsed="false">
      <c r="A8" s="114" t="s">
        <v>122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2</v>
      </c>
    </row>
    <row r="9" customFormat="false" ht="12.75" hidden="false" customHeight="true" outlineLevel="0" collapsed="false">
      <c r="A9" s="102" t="s">
        <v>160</v>
      </c>
      <c r="B9" s="103" t="n">
        <v>89</v>
      </c>
      <c r="C9" s="104" t="n">
        <v>16152</v>
      </c>
      <c r="D9" s="104" t="n">
        <v>2001</v>
      </c>
      <c r="E9" s="104" t="n">
        <v>55253</v>
      </c>
      <c r="F9" s="104" t="n">
        <v>3421</v>
      </c>
      <c r="G9" s="104" t="n">
        <v>252270</v>
      </c>
      <c r="H9" s="104" t="n">
        <v>135872</v>
      </c>
      <c r="I9" s="112" t="n">
        <v>53.9</v>
      </c>
      <c r="J9" s="105" t="n">
        <v>233355</v>
      </c>
      <c r="K9" s="106"/>
      <c r="L9" s="107" t="s">
        <v>160</v>
      </c>
    </row>
    <row r="10" customFormat="false" ht="12.75" hidden="false" customHeight="true" outlineLevel="0" collapsed="false">
      <c r="A10" s="102" t="s">
        <v>161</v>
      </c>
      <c r="B10" s="103" t="n">
        <v>65</v>
      </c>
      <c r="C10" s="104" t="n">
        <v>11423</v>
      </c>
      <c r="D10" s="104" t="n">
        <v>1284</v>
      </c>
      <c r="E10" s="104" t="n">
        <v>47441</v>
      </c>
      <c r="F10" s="104" t="n">
        <v>4153</v>
      </c>
      <c r="G10" s="104" t="n">
        <v>155712</v>
      </c>
      <c r="H10" s="104" t="n">
        <v>88523</v>
      </c>
      <c r="I10" s="112" t="n">
        <v>56.9</v>
      </c>
      <c r="J10" s="105" t="n">
        <v>141375</v>
      </c>
      <c r="K10" s="106"/>
      <c r="L10" s="107" t="s">
        <v>161</v>
      </c>
    </row>
    <row r="11" customFormat="false" ht="12.75" hidden="false" customHeight="true" outlineLevel="0" collapsed="false">
      <c r="A11" s="102" t="s">
        <v>162</v>
      </c>
      <c r="B11" s="103" t="n">
        <v>210</v>
      </c>
      <c r="C11" s="104" t="n">
        <v>42881</v>
      </c>
      <c r="D11" s="104" t="n">
        <v>5064</v>
      </c>
      <c r="E11" s="104" t="n">
        <v>145587</v>
      </c>
      <c r="F11" s="104" t="n">
        <v>3395</v>
      </c>
      <c r="G11" s="104" t="n">
        <v>846151</v>
      </c>
      <c r="H11" s="104" t="n">
        <v>348005</v>
      </c>
      <c r="I11" s="112" t="n">
        <v>41.1</v>
      </c>
      <c r="J11" s="105" t="n">
        <v>751108</v>
      </c>
      <c r="K11" s="106"/>
      <c r="L11" s="107" t="s">
        <v>162</v>
      </c>
    </row>
    <row r="12" customFormat="false" ht="12.75" hidden="false" customHeight="true" outlineLevel="0" collapsed="false">
      <c r="A12" s="108" t="s">
        <v>163</v>
      </c>
      <c r="B12" s="103" t="n">
        <v>407</v>
      </c>
      <c r="C12" s="104" t="n">
        <v>78999</v>
      </c>
      <c r="D12" s="104" t="n">
        <v>9323</v>
      </c>
      <c r="E12" s="104" t="n">
        <v>285313</v>
      </c>
      <c r="F12" s="104" t="n">
        <v>3611.60267851492</v>
      </c>
      <c r="G12" s="104" t="n">
        <v>1436535</v>
      </c>
      <c r="H12" s="104" t="n">
        <v>679136</v>
      </c>
      <c r="I12" s="112" t="n">
        <v>47.2759800492157</v>
      </c>
      <c r="J12" s="105" t="n">
        <v>1292003</v>
      </c>
      <c r="K12" s="106"/>
      <c r="L12" s="110" t="s">
        <v>163</v>
      </c>
    </row>
    <row r="13" customFormat="false" ht="18" hidden="false" customHeight="true" outlineLevel="0" collapsed="false">
      <c r="A13" s="114" t="s">
        <v>122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2</v>
      </c>
    </row>
    <row r="14" customFormat="false" ht="12.75" hidden="false" customHeight="true" outlineLevel="0" collapsed="false">
      <c r="A14" s="102" t="s">
        <v>164</v>
      </c>
      <c r="B14" s="103" t="n">
        <v>107</v>
      </c>
      <c r="C14" s="104" t="n">
        <v>19223</v>
      </c>
      <c r="D14" s="104" t="n">
        <v>2218</v>
      </c>
      <c r="E14" s="104" t="n">
        <v>69761</v>
      </c>
      <c r="F14" s="104" t="n">
        <v>3629</v>
      </c>
      <c r="G14" s="104" t="n">
        <v>336566</v>
      </c>
      <c r="H14" s="104" t="n">
        <v>155873</v>
      </c>
      <c r="I14" s="112" t="n">
        <v>46.3</v>
      </c>
      <c r="J14" s="105" t="n">
        <v>305054</v>
      </c>
      <c r="K14" s="106"/>
      <c r="L14" s="107" t="s">
        <v>164</v>
      </c>
    </row>
    <row r="15" customFormat="false" ht="12.75" hidden="false" customHeight="true" outlineLevel="0" collapsed="false">
      <c r="A15" s="102" t="s">
        <v>165</v>
      </c>
      <c r="B15" s="103" t="n">
        <v>144</v>
      </c>
      <c r="C15" s="104" t="n">
        <v>25291</v>
      </c>
      <c r="D15" s="104" t="n">
        <v>2926</v>
      </c>
      <c r="E15" s="104" t="n">
        <v>83888</v>
      </c>
      <c r="F15" s="104" t="n">
        <v>3317</v>
      </c>
      <c r="G15" s="104" t="n">
        <v>351561</v>
      </c>
      <c r="H15" s="104" t="n">
        <v>138231</v>
      </c>
      <c r="I15" s="112" t="n">
        <v>39.3</v>
      </c>
      <c r="J15" s="105" t="n">
        <v>332319</v>
      </c>
      <c r="K15" s="106"/>
      <c r="L15" s="107" t="s">
        <v>165</v>
      </c>
    </row>
    <row r="16" customFormat="false" ht="12.75" hidden="false" customHeight="true" outlineLevel="0" collapsed="false">
      <c r="A16" s="102" t="s">
        <v>166</v>
      </c>
      <c r="B16" s="103" t="n">
        <v>124</v>
      </c>
      <c r="C16" s="104" t="n">
        <v>26528</v>
      </c>
      <c r="D16" s="104" t="n">
        <v>3144</v>
      </c>
      <c r="E16" s="104" t="n">
        <v>92928</v>
      </c>
      <c r="F16" s="104" t="n">
        <v>3503</v>
      </c>
      <c r="G16" s="104" t="n">
        <v>419754</v>
      </c>
      <c r="H16" s="104" t="n">
        <v>216699</v>
      </c>
      <c r="I16" s="112" t="n">
        <v>51.6</v>
      </c>
      <c r="J16" s="105" t="n">
        <v>367142</v>
      </c>
      <c r="K16" s="106"/>
      <c r="L16" s="107" t="s">
        <v>166</v>
      </c>
    </row>
    <row r="17" customFormat="false" ht="12.75" hidden="false" customHeight="true" outlineLevel="0" collapsed="false">
      <c r="A17" s="125" t="s">
        <v>167</v>
      </c>
      <c r="B17" s="103" t="n">
        <v>375</v>
      </c>
      <c r="C17" s="104" t="n">
        <v>71042</v>
      </c>
      <c r="D17" s="104" t="n">
        <v>8288</v>
      </c>
      <c r="E17" s="104" t="n">
        <v>246577</v>
      </c>
      <c r="F17" s="104" t="n">
        <v>3470.86230680443</v>
      </c>
      <c r="G17" s="104" t="n">
        <v>1107881</v>
      </c>
      <c r="H17" s="104" t="n">
        <v>510803</v>
      </c>
      <c r="I17" s="112" t="n">
        <v>46.1063056411293</v>
      </c>
      <c r="J17" s="105" t="n">
        <v>1004515</v>
      </c>
      <c r="K17" s="106"/>
      <c r="L17" s="126" t="s">
        <v>167</v>
      </c>
    </row>
    <row r="18" customFormat="false" ht="18" hidden="false" customHeight="true" outlineLevel="0" collapsed="false">
      <c r="A18" s="114" t="s">
        <v>122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2</v>
      </c>
    </row>
    <row r="19" customFormat="false" ht="12.75" hidden="false" customHeight="true" outlineLevel="0" collapsed="false">
      <c r="A19" s="102" t="s">
        <v>168</v>
      </c>
      <c r="B19" s="103" t="n">
        <v>77</v>
      </c>
      <c r="C19" s="104" t="n">
        <v>16329</v>
      </c>
      <c r="D19" s="104" t="n">
        <v>1891</v>
      </c>
      <c r="E19" s="104" t="n">
        <v>69186</v>
      </c>
      <c r="F19" s="104" t="n">
        <v>4237</v>
      </c>
      <c r="G19" s="104" t="n">
        <v>417978</v>
      </c>
      <c r="H19" s="104" t="n">
        <v>214627</v>
      </c>
      <c r="I19" s="112" t="n">
        <v>51.3</v>
      </c>
      <c r="J19" s="105" t="n">
        <v>374092</v>
      </c>
      <c r="K19" s="106"/>
      <c r="L19" s="107" t="s">
        <v>168</v>
      </c>
    </row>
    <row r="20" customFormat="false" ht="12.75" hidden="false" customHeight="true" outlineLevel="0" collapsed="false">
      <c r="A20" s="102" t="s">
        <v>169</v>
      </c>
      <c r="B20" s="103" t="n">
        <v>93</v>
      </c>
      <c r="C20" s="104" t="n">
        <v>18040</v>
      </c>
      <c r="D20" s="104" t="n">
        <v>2159</v>
      </c>
      <c r="E20" s="104" t="n">
        <v>69065</v>
      </c>
      <c r="F20" s="104" t="n">
        <v>3828</v>
      </c>
      <c r="G20" s="104" t="n">
        <v>377966</v>
      </c>
      <c r="H20" s="104" t="n">
        <v>212505</v>
      </c>
      <c r="I20" s="112" t="n">
        <v>56.2</v>
      </c>
      <c r="J20" s="105" t="n">
        <v>363310</v>
      </c>
      <c r="K20" s="106"/>
      <c r="L20" s="107" t="s">
        <v>169</v>
      </c>
    </row>
    <row r="21" customFormat="false" ht="12.75" hidden="false" customHeight="true" outlineLevel="0" collapsed="false">
      <c r="A21" s="102" t="s">
        <v>170</v>
      </c>
      <c r="B21" s="103" t="n">
        <v>56</v>
      </c>
      <c r="C21" s="104" t="n">
        <v>11886</v>
      </c>
      <c r="D21" s="104" t="n">
        <v>1374</v>
      </c>
      <c r="E21" s="104" t="n">
        <v>45751</v>
      </c>
      <c r="F21" s="104" t="n">
        <v>3849</v>
      </c>
      <c r="G21" s="104" t="n">
        <v>239782</v>
      </c>
      <c r="H21" s="104" t="n">
        <v>83530</v>
      </c>
      <c r="I21" s="112" t="n">
        <v>34.8</v>
      </c>
      <c r="J21" s="105" t="n">
        <v>190759</v>
      </c>
      <c r="K21" s="106"/>
      <c r="L21" s="107" t="s">
        <v>170</v>
      </c>
    </row>
    <row r="22" customFormat="false" ht="12.75" hidden="false" customHeight="true" outlineLevel="0" collapsed="false">
      <c r="A22" s="108" t="s">
        <v>171</v>
      </c>
      <c r="B22" s="103" t="n">
        <v>226</v>
      </c>
      <c r="C22" s="104" t="n">
        <v>46255</v>
      </c>
      <c r="D22" s="104" t="n">
        <v>5424</v>
      </c>
      <c r="E22" s="104" t="n">
        <v>184002</v>
      </c>
      <c r="F22" s="104" t="n">
        <v>3977.99156847908</v>
      </c>
      <c r="G22" s="104" t="n">
        <v>1035726</v>
      </c>
      <c r="H22" s="104" t="n">
        <v>510662</v>
      </c>
      <c r="I22" s="112" t="n">
        <v>49.3047388981256</v>
      </c>
      <c r="J22" s="105" t="n">
        <v>928161</v>
      </c>
      <c r="K22" s="106"/>
      <c r="L22" s="110" t="s">
        <v>171</v>
      </c>
    </row>
    <row r="23" customFormat="false" ht="20.1" hidden="false" customHeight="true" outlineLevel="0" collapsed="false">
      <c r="A23" s="115" t="s">
        <v>172</v>
      </c>
      <c r="B23" s="127" t="n">
        <v>1008</v>
      </c>
      <c r="C23" s="116" t="n">
        <v>196296</v>
      </c>
      <c r="D23" s="116" t="n">
        <v>23035</v>
      </c>
      <c r="E23" s="116" t="n">
        <v>715892</v>
      </c>
      <c r="F23" s="116" t="n">
        <v>3647.00248604149</v>
      </c>
      <c r="G23" s="116" t="n">
        <v>3580142</v>
      </c>
      <c r="H23" s="116" t="n">
        <v>1700601</v>
      </c>
      <c r="I23" s="117" t="n">
        <v>47.5009371136676</v>
      </c>
      <c r="J23" s="118" t="n">
        <v>3224679</v>
      </c>
      <c r="K23" s="106"/>
      <c r="L23" s="119" t="s">
        <v>172</v>
      </c>
    </row>
    <row r="24" customFormat="false" ht="30" hidden="false" customHeight="true" outlineLevel="0" collapsed="false">
      <c r="A24" s="114" t="s">
        <v>122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2</v>
      </c>
    </row>
    <row r="25" customFormat="false" ht="12.75" hidden="false" customHeight="true" outlineLevel="0" collapsed="false">
      <c r="A25" s="102" t="s">
        <v>173</v>
      </c>
      <c r="B25" s="103" t="n">
        <v>126</v>
      </c>
      <c r="C25" s="104" t="n">
        <v>29572</v>
      </c>
      <c r="D25" s="104" t="n">
        <v>3337</v>
      </c>
      <c r="E25" s="104" t="n">
        <v>118055</v>
      </c>
      <c r="F25" s="104" t="n">
        <v>3992</v>
      </c>
      <c r="G25" s="104" t="n">
        <v>556809</v>
      </c>
      <c r="H25" s="104" t="n">
        <v>269120</v>
      </c>
      <c r="I25" s="112" t="n">
        <v>48.3</v>
      </c>
      <c r="J25" s="105" t="n">
        <v>375179</v>
      </c>
      <c r="K25" s="106"/>
      <c r="L25" s="107" t="s">
        <v>173</v>
      </c>
    </row>
    <row r="26" customFormat="false" ht="12.75" hidden="false" customHeight="true" outlineLevel="0" collapsed="false">
      <c r="A26" s="102" t="s">
        <v>174</v>
      </c>
      <c r="B26" s="103" t="n">
        <v>71</v>
      </c>
      <c r="C26" s="104" t="n">
        <v>12912</v>
      </c>
      <c r="D26" s="104" t="n">
        <v>1547</v>
      </c>
      <c r="E26" s="104" t="n">
        <v>47272</v>
      </c>
      <c r="F26" s="104" t="n">
        <v>3661</v>
      </c>
      <c r="G26" s="104" t="n">
        <v>182765</v>
      </c>
      <c r="H26" s="104" t="n">
        <v>88406</v>
      </c>
      <c r="I26" s="112" t="n">
        <v>48.4</v>
      </c>
      <c r="J26" s="105" t="n">
        <v>145615</v>
      </c>
      <c r="K26" s="106"/>
      <c r="L26" s="107" t="s">
        <v>174</v>
      </c>
    </row>
    <row r="27" customFormat="false" ht="12.75" hidden="false" customHeight="true" outlineLevel="0" collapsed="false">
      <c r="A27" s="102" t="s">
        <v>175</v>
      </c>
      <c r="B27" s="103" t="n">
        <v>95</v>
      </c>
      <c r="C27" s="104" t="n">
        <v>20012</v>
      </c>
      <c r="D27" s="104" t="n">
        <v>2261</v>
      </c>
      <c r="E27" s="104" t="n">
        <v>77499</v>
      </c>
      <c r="F27" s="104" t="n">
        <v>3873</v>
      </c>
      <c r="G27" s="104" t="n">
        <v>279136</v>
      </c>
      <c r="H27" s="104" t="n">
        <v>127100</v>
      </c>
      <c r="I27" s="112" t="n">
        <v>45.5</v>
      </c>
      <c r="J27" s="105" t="n">
        <v>233993</v>
      </c>
      <c r="K27" s="106"/>
      <c r="L27" s="107" t="s">
        <v>175</v>
      </c>
    </row>
    <row r="28" customFormat="false" ht="12.75" hidden="false" customHeight="true" outlineLevel="0" collapsed="false">
      <c r="A28" s="108" t="s">
        <v>176</v>
      </c>
      <c r="B28" s="103" t="n">
        <v>292</v>
      </c>
      <c r="C28" s="104" t="n">
        <v>62496</v>
      </c>
      <c r="D28" s="104" t="n">
        <v>7145</v>
      </c>
      <c r="E28" s="104" t="n">
        <v>242826</v>
      </c>
      <c r="F28" s="104" t="n">
        <v>3885.46466973886</v>
      </c>
      <c r="G28" s="104" t="n">
        <v>1018710</v>
      </c>
      <c r="H28" s="104" t="n">
        <v>484626</v>
      </c>
      <c r="I28" s="112" t="n">
        <v>47.5725181847631</v>
      </c>
      <c r="J28" s="105" t="n">
        <v>754787</v>
      </c>
      <c r="K28" s="106"/>
      <c r="L28" s="110" t="s">
        <v>176</v>
      </c>
    </row>
    <row r="29" customFormat="false" ht="18" hidden="false" customHeight="true" outlineLevel="0" collapsed="false">
      <c r="A29" s="114" t="s">
        <v>120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20</v>
      </c>
    </row>
    <row r="30" customFormat="false" ht="12.75" hidden="false" customHeight="true" outlineLevel="0" collapsed="false">
      <c r="A30" s="102" t="s">
        <v>177</v>
      </c>
      <c r="B30" s="103" t="n">
        <v>51</v>
      </c>
      <c r="C30" s="104" t="n">
        <v>16796</v>
      </c>
      <c r="D30" s="104" t="n">
        <v>1986</v>
      </c>
      <c r="E30" s="104" t="n">
        <v>72786</v>
      </c>
      <c r="F30" s="104" t="n">
        <v>4334</v>
      </c>
      <c r="G30" s="104" t="n">
        <v>372296</v>
      </c>
      <c r="H30" s="104" t="n">
        <v>154662</v>
      </c>
      <c r="I30" s="112" t="n">
        <v>41.5</v>
      </c>
      <c r="J30" s="105" t="n">
        <v>222941</v>
      </c>
      <c r="K30" s="106"/>
      <c r="L30" s="107" t="s">
        <v>177</v>
      </c>
    </row>
    <row r="31" customFormat="false" ht="18" hidden="false" customHeight="true" outlineLevel="0" collapsed="false">
      <c r="A31" s="114" t="s">
        <v>122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2</v>
      </c>
    </row>
    <row r="32" customFormat="false" ht="12.75" hidden="false" customHeight="true" outlineLevel="0" collapsed="false">
      <c r="A32" s="102" t="s">
        <v>178</v>
      </c>
      <c r="B32" s="103" t="n">
        <v>91</v>
      </c>
      <c r="C32" s="104" t="n">
        <v>15700</v>
      </c>
      <c r="D32" s="104" t="n">
        <v>1929</v>
      </c>
      <c r="E32" s="104" t="n">
        <v>56033</v>
      </c>
      <c r="F32" s="104" t="n">
        <v>3569</v>
      </c>
      <c r="G32" s="104" t="n">
        <v>327133</v>
      </c>
      <c r="H32" s="104" t="n">
        <v>184939</v>
      </c>
      <c r="I32" s="112" t="n">
        <v>56.5</v>
      </c>
      <c r="J32" s="105" t="n">
        <v>309493</v>
      </c>
      <c r="K32" s="106"/>
      <c r="L32" s="107" t="s">
        <v>178</v>
      </c>
    </row>
    <row r="33" customFormat="false" ht="12.75" hidden="false" customHeight="true" outlineLevel="0" collapsed="false">
      <c r="A33" s="102" t="s">
        <v>179</v>
      </c>
      <c r="B33" s="103" t="n">
        <v>100</v>
      </c>
      <c r="C33" s="104" t="n">
        <v>31061</v>
      </c>
      <c r="D33" s="104" t="n">
        <v>3495</v>
      </c>
      <c r="E33" s="104" t="n">
        <v>118588</v>
      </c>
      <c r="F33" s="104" t="n">
        <v>3818</v>
      </c>
      <c r="G33" s="104" t="n">
        <v>509421</v>
      </c>
      <c r="H33" s="104" t="n">
        <v>228186</v>
      </c>
      <c r="I33" s="112" t="n">
        <v>44.8</v>
      </c>
      <c r="J33" s="105" t="n">
        <v>444108</v>
      </c>
      <c r="K33" s="106"/>
      <c r="L33" s="107" t="s">
        <v>179</v>
      </c>
    </row>
    <row r="34" customFormat="false" ht="12.75" hidden="false" customHeight="true" outlineLevel="0" collapsed="false">
      <c r="A34" s="108" t="s">
        <v>180</v>
      </c>
      <c r="B34" s="103" t="n">
        <v>242</v>
      </c>
      <c r="C34" s="104" t="n">
        <v>63557</v>
      </c>
      <c r="D34" s="104" t="n">
        <v>7410</v>
      </c>
      <c r="E34" s="104" t="n">
        <v>247407</v>
      </c>
      <c r="F34" s="104" t="n">
        <v>3892.67901253992</v>
      </c>
      <c r="G34" s="104" t="n">
        <v>1208850</v>
      </c>
      <c r="H34" s="104" t="n">
        <v>567787</v>
      </c>
      <c r="I34" s="112" t="n">
        <v>46.96918558961</v>
      </c>
      <c r="J34" s="105" t="n">
        <v>976542</v>
      </c>
      <c r="K34" s="106"/>
      <c r="L34" s="110" t="s">
        <v>180</v>
      </c>
    </row>
    <row r="35" customFormat="false" ht="18" hidden="false" customHeight="true" outlineLevel="0" collapsed="false">
      <c r="A35" s="114" t="s">
        <v>122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2</v>
      </c>
    </row>
    <row r="36" customFormat="false" ht="12.75" hidden="false" customHeight="true" outlineLevel="0" collapsed="false">
      <c r="A36" s="102" t="s">
        <v>181</v>
      </c>
      <c r="B36" s="103" t="n">
        <v>76</v>
      </c>
      <c r="C36" s="104" t="n">
        <v>30935</v>
      </c>
      <c r="D36" s="104" t="n">
        <v>3195</v>
      </c>
      <c r="E36" s="104" t="n">
        <v>137221</v>
      </c>
      <c r="F36" s="104" t="n">
        <v>4436</v>
      </c>
      <c r="G36" s="104" t="n">
        <v>504612</v>
      </c>
      <c r="H36" s="104" t="n">
        <v>310149</v>
      </c>
      <c r="I36" s="112" t="n">
        <v>61.5</v>
      </c>
      <c r="J36" s="105" t="n">
        <v>461994</v>
      </c>
      <c r="K36" s="106"/>
      <c r="L36" s="107" t="s">
        <v>181</v>
      </c>
    </row>
    <row r="37" customFormat="false" ht="12.75" hidden="false" customHeight="true" outlineLevel="0" collapsed="false">
      <c r="A37" s="102" t="s">
        <v>182</v>
      </c>
      <c r="B37" s="103" t="n">
        <v>113</v>
      </c>
      <c r="C37" s="104" t="n">
        <v>25241</v>
      </c>
      <c r="D37" s="104" t="n">
        <v>2876</v>
      </c>
      <c r="E37" s="104" t="n">
        <v>84699</v>
      </c>
      <c r="F37" s="104" t="n">
        <v>3356</v>
      </c>
      <c r="G37" s="104" t="n">
        <v>409240</v>
      </c>
      <c r="H37" s="104" t="n">
        <v>180130</v>
      </c>
      <c r="I37" s="112" t="n">
        <v>44</v>
      </c>
      <c r="J37" s="105" t="n">
        <v>382113</v>
      </c>
      <c r="K37" s="106"/>
      <c r="L37" s="107" t="s">
        <v>182</v>
      </c>
    </row>
    <row r="38" customFormat="false" ht="12.75" hidden="false" customHeight="true" outlineLevel="0" collapsed="false">
      <c r="A38" s="102" t="s">
        <v>183</v>
      </c>
      <c r="B38" s="103" t="n">
        <v>69</v>
      </c>
      <c r="C38" s="104" t="n">
        <v>12034</v>
      </c>
      <c r="D38" s="104" t="n">
        <v>1424</v>
      </c>
      <c r="E38" s="104" t="n">
        <v>42513</v>
      </c>
      <c r="F38" s="104" t="n">
        <v>3533</v>
      </c>
      <c r="G38" s="104" t="n">
        <v>180121</v>
      </c>
      <c r="H38" s="104" t="n">
        <v>59236</v>
      </c>
      <c r="I38" s="112" t="n">
        <v>32.9</v>
      </c>
      <c r="J38" s="105" t="n">
        <v>170215</v>
      </c>
      <c r="K38" s="106"/>
      <c r="L38" s="107" t="s">
        <v>183</v>
      </c>
    </row>
    <row r="39" customFormat="false" ht="12.75" hidden="false" customHeight="true" outlineLevel="0" collapsed="false">
      <c r="A39" s="125" t="s">
        <v>184</v>
      </c>
      <c r="B39" s="103" t="n">
        <v>258</v>
      </c>
      <c r="C39" s="104" t="n">
        <v>68210</v>
      </c>
      <c r="D39" s="104" t="n">
        <v>7495</v>
      </c>
      <c r="E39" s="104" t="n">
        <v>264433</v>
      </c>
      <c r="F39" s="104" t="n">
        <v>3876.74827737868</v>
      </c>
      <c r="G39" s="104" t="n">
        <v>1093973</v>
      </c>
      <c r="H39" s="104" t="n">
        <v>549515</v>
      </c>
      <c r="I39" s="112" t="n">
        <v>50.2311300187482</v>
      </c>
      <c r="J39" s="105" t="n">
        <v>1014322</v>
      </c>
      <c r="K39" s="106"/>
      <c r="L39" s="126" t="s">
        <v>184</v>
      </c>
    </row>
    <row r="40" customFormat="false" ht="20.1" hidden="false" customHeight="true" outlineLevel="0" collapsed="false">
      <c r="A40" s="115" t="s">
        <v>185</v>
      </c>
      <c r="B40" s="127" t="n">
        <v>792</v>
      </c>
      <c r="C40" s="116" t="n">
        <v>194263</v>
      </c>
      <c r="D40" s="116" t="n">
        <v>22050</v>
      </c>
      <c r="E40" s="116" t="n">
        <v>754666</v>
      </c>
      <c r="F40" s="116" t="n">
        <v>3884.76446878716</v>
      </c>
      <c r="G40" s="116" t="n">
        <v>3321533</v>
      </c>
      <c r="H40" s="116" t="n">
        <v>1601928</v>
      </c>
      <c r="I40" s="117" t="n">
        <v>48.2285739747279</v>
      </c>
      <c r="J40" s="118" t="n">
        <v>2745651</v>
      </c>
      <c r="K40" s="106"/>
      <c r="L40" s="119" t="s">
        <v>185</v>
      </c>
    </row>
    <row r="41" customFormat="false" ht="45" hidden="false" customHeight="true" outlineLevel="0" collapsed="false">
      <c r="A41" s="128" t="s">
        <v>186</v>
      </c>
      <c r="B41" s="127" t="n">
        <v>4316</v>
      </c>
      <c r="C41" s="116" t="n">
        <v>1081104</v>
      </c>
      <c r="D41" s="116" t="n">
        <v>124450</v>
      </c>
      <c r="E41" s="116" t="n">
        <v>4908834</v>
      </c>
      <c r="F41" s="116" t="n">
        <v>4540.57518980598</v>
      </c>
      <c r="G41" s="116" t="n">
        <v>23564721</v>
      </c>
      <c r="H41" s="116" t="n">
        <v>12976729</v>
      </c>
      <c r="I41" s="129" t="n">
        <v>55.068460178247</v>
      </c>
      <c r="J41" s="118" t="n">
        <v>19225786</v>
      </c>
      <c r="K41" s="106"/>
      <c r="L41" s="120" t="s">
        <v>186</v>
      </c>
    </row>
    <row r="42" customFormat="false" ht="81" hidden="false" customHeight="true" outlineLevel="0" collapsed="false">
      <c r="A42" s="130" t="s">
        <v>187</v>
      </c>
      <c r="G42" s="131" t="s">
        <v>188</v>
      </c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2" activeCellId="0" sqref="L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0.12"/>
    <col collapsed="false" customWidth="true" hidden="false" outlineLevel="0" max="9" min="3" style="0" width="9.61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9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90</v>
      </c>
      <c r="B2" s="134"/>
      <c r="C2" s="134"/>
      <c r="D2" s="135"/>
      <c r="E2" s="136"/>
      <c r="F2" s="136"/>
      <c r="G2" s="136"/>
      <c r="H2" s="137"/>
      <c r="I2" s="137"/>
    </row>
    <row r="3" customFormat="false" ht="20.1" hidden="false" customHeight="true" outlineLevel="0" collapsed="false">
      <c r="A3" s="91" t="s">
        <v>191</v>
      </c>
      <c r="B3" s="91"/>
      <c r="C3" s="6" t="s">
        <v>4</v>
      </c>
      <c r="D3" s="8" t="s">
        <v>192</v>
      </c>
      <c r="E3" s="8" t="s">
        <v>7</v>
      </c>
      <c r="F3" s="8" t="s">
        <v>6</v>
      </c>
      <c r="G3" s="92" t="s">
        <v>8</v>
      </c>
      <c r="H3" s="92"/>
      <c r="I3" s="92"/>
    </row>
    <row r="4" customFormat="false" ht="20.1" hidden="false" customHeight="true" outlineLevel="0" collapsed="false">
      <c r="A4" s="91"/>
      <c r="B4" s="91"/>
      <c r="C4" s="6"/>
      <c r="D4" s="8"/>
      <c r="E4" s="8"/>
      <c r="F4" s="8"/>
      <c r="G4" s="17" t="s">
        <v>10</v>
      </c>
      <c r="H4" s="15" t="s">
        <v>193</v>
      </c>
      <c r="I4" s="15"/>
    </row>
    <row r="5" customFormat="false" ht="20.1" hidden="false" customHeight="true" outlineLevel="0" collapsed="false">
      <c r="A5" s="91"/>
      <c r="B5" s="91"/>
      <c r="C5" s="6"/>
      <c r="D5" s="8"/>
      <c r="E5" s="8"/>
      <c r="F5" s="8"/>
      <c r="G5" s="17"/>
      <c r="H5" s="14" t="s">
        <v>10</v>
      </c>
      <c r="I5" s="138" t="s">
        <v>13</v>
      </c>
    </row>
    <row r="6" customFormat="false" ht="20.1" hidden="false" customHeight="true" outlineLevel="0" collapsed="false">
      <c r="A6" s="91"/>
      <c r="B6" s="91"/>
      <c r="C6" s="18" t="s">
        <v>194</v>
      </c>
      <c r="D6" s="18"/>
      <c r="E6" s="19" t="s">
        <v>195</v>
      </c>
      <c r="F6" s="139" t="s">
        <v>196</v>
      </c>
      <c r="G6" s="20" t="s">
        <v>195</v>
      </c>
      <c r="H6" s="20"/>
      <c r="I6" s="20"/>
    </row>
    <row r="7" customFormat="false" ht="20.1" hidden="false" customHeight="true" outlineLevel="0" collapsed="false">
      <c r="A7" s="39" t="n">
        <v>2005</v>
      </c>
      <c r="B7" s="140" t="s">
        <v>10</v>
      </c>
      <c r="C7" s="65" t="n">
        <v>4311</v>
      </c>
      <c r="D7" s="65" t="n">
        <v>1055172</v>
      </c>
      <c r="E7" s="141" t="n">
        <v>44052293</v>
      </c>
      <c r="F7" s="141" t="n">
        <v>1604670</v>
      </c>
      <c r="G7" s="141" t="n">
        <v>238463229</v>
      </c>
      <c r="H7" s="141" t="n">
        <v>118183962</v>
      </c>
      <c r="I7" s="141" t="n">
        <v>48797841</v>
      </c>
    </row>
    <row r="8" customFormat="false" ht="15" hidden="false" customHeight="true" outlineLevel="0" collapsed="false">
      <c r="A8" s="39" t="n">
        <v>2006</v>
      </c>
      <c r="B8" s="140" t="s">
        <v>10</v>
      </c>
      <c r="C8" s="65" t="n">
        <v>4269</v>
      </c>
      <c r="D8" s="65" t="n">
        <v>1049149</v>
      </c>
      <c r="E8" s="141" t="n">
        <v>45377226</v>
      </c>
      <c r="F8" s="141" t="n">
        <v>1604044</v>
      </c>
      <c r="G8" s="141" t="n">
        <v>258877762</v>
      </c>
      <c r="H8" s="141" t="n">
        <v>131314676</v>
      </c>
      <c r="I8" s="141" t="n">
        <v>52983476</v>
      </c>
    </row>
    <row r="9" customFormat="false" ht="15" hidden="false" customHeight="true" outlineLevel="0" collapsed="false">
      <c r="A9" s="39" t="n">
        <v>2007</v>
      </c>
      <c r="B9" s="140" t="s">
        <v>10</v>
      </c>
      <c r="C9" s="65" t="n">
        <v>4304</v>
      </c>
      <c r="D9" s="65" t="n">
        <v>1066571</v>
      </c>
      <c r="E9" s="141" t="n">
        <v>47556665</v>
      </c>
      <c r="F9" s="141" t="n">
        <v>1631900</v>
      </c>
      <c r="G9" s="141" t="n">
        <v>276214548</v>
      </c>
      <c r="H9" s="141" t="n">
        <v>143085988</v>
      </c>
      <c r="I9" s="141" t="n">
        <v>58058622</v>
      </c>
    </row>
    <row r="10" customFormat="false" ht="15" hidden="false" customHeight="true" outlineLevel="0" collapsed="false">
      <c r="A10" s="39" t="n">
        <v>2008</v>
      </c>
      <c r="B10" s="140" t="s">
        <v>10</v>
      </c>
      <c r="C10" s="65" t="n">
        <v>4405</v>
      </c>
      <c r="D10" s="65" t="n">
        <v>1094432</v>
      </c>
      <c r="E10" s="141" t="n">
        <v>49309231</v>
      </c>
      <c r="F10" s="141" t="n">
        <v>1665586</v>
      </c>
      <c r="G10" s="141" t="n">
        <v>275683888</v>
      </c>
      <c r="H10" s="141" t="n">
        <v>139318227</v>
      </c>
      <c r="I10" s="141" t="n">
        <v>55186236</v>
      </c>
    </row>
    <row r="11" customFormat="false" ht="15" hidden="false" customHeight="true" outlineLevel="0" collapsed="false">
      <c r="A11" s="39" t="n">
        <v>2009</v>
      </c>
      <c r="B11" s="140" t="s">
        <v>10</v>
      </c>
      <c r="C11" s="65" t="n">
        <v>4402</v>
      </c>
      <c r="D11" s="65" t="n">
        <v>1054397</v>
      </c>
      <c r="E11" s="141" t="n">
        <v>45180151</v>
      </c>
      <c r="F11" s="141" t="n">
        <v>1468683</v>
      </c>
      <c r="G11" s="141" t="n">
        <v>219244336</v>
      </c>
      <c r="H11" s="141" t="n">
        <v>107191853</v>
      </c>
      <c r="I11" s="141" t="n">
        <v>42505085</v>
      </c>
    </row>
    <row r="12" customFormat="false" ht="15" hidden="false" customHeight="true" outlineLevel="0" collapsed="false">
      <c r="A12" s="39" t="n">
        <v>2010</v>
      </c>
      <c r="B12" s="140" t="s">
        <v>10</v>
      </c>
      <c r="C12" s="65" t="n">
        <v>4124</v>
      </c>
      <c r="D12" s="65" t="n">
        <v>1022440</v>
      </c>
      <c r="E12" s="141" t="n">
        <v>46433502</v>
      </c>
      <c r="F12" s="141" t="n">
        <v>1527488</v>
      </c>
      <c r="G12" s="141" t="n">
        <v>255644208</v>
      </c>
      <c r="H12" s="141" t="n">
        <v>132872784</v>
      </c>
      <c r="I12" s="141" t="n">
        <v>46608003</v>
      </c>
    </row>
    <row r="13" customFormat="false" ht="15" hidden="false" customHeight="true" outlineLevel="0" collapsed="false">
      <c r="A13" s="39" t="n">
        <v>2011</v>
      </c>
      <c r="B13" s="140" t="s">
        <v>10</v>
      </c>
      <c r="C13" s="65" t="n">
        <v>4159</v>
      </c>
      <c r="D13" s="65" t="n">
        <v>1048150</v>
      </c>
      <c r="E13" s="141" t="n">
        <v>50101137</v>
      </c>
      <c r="F13" s="141" t="n">
        <v>1594412</v>
      </c>
      <c r="G13" s="141" t="n">
        <v>285623285</v>
      </c>
      <c r="H13" s="141" t="n">
        <v>148498248</v>
      </c>
      <c r="I13" s="141" t="n">
        <v>50455482</v>
      </c>
    </row>
    <row r="14" customFormat="false" ht="15" hidden="false" customHeight="true" outlineLevel="0" collapsed="false">
      <c r="A14" s="39" t="n">
        <v>2012</v>
      </c>
      <c r="B14" s="140" t="s">
        <v>10</v>
      </c>
      <c r="C14" s="65" t="n">
        <v>4237</v>
      </c>
      <c r="D14" s="65" t="n">
        <v>1075088</v>
      </c>
      <c r="E14" s="141" t="n">
        <v>52767994</v>
      </c>
      <c r="F14" s="141" t="n">
        <v>1609607</v>
      </c>
      <c r="G14" s="141" t="n">
        <v>290648341</v>
      </c>
      <c r="H14" s="141" t="n">
        <v>154549719</v>
      </c>
      <c r="I14" s="141" t="n">
        <v>49431444</v>
      </c>
    </row>
    <row r="15" customFormat="false" ht="20.1" hidden="false" customHeight="true" outlineLevel="0" collapsed="false">
      <c r="A15" s="142" t="s">
        <v>197</v>
      </c>
      <c r="B15" s="142"/>
      <c r="C15" s="142"/>
      <c r="D15" s="142"/>
      <c r="E15" s="142"/>
      <c r="F15" s="142"/>
      <c r="G15" s="142"/>
      <c r="H15" s="142"/>
      <c r="I15" s="142"/>
    </row>
    <row r="16" customFormat="false" ht="15.6" hidden="false" customHeight="true" outlineLevel="0" collapsed="false">
      <c r="A16" s="39" t="n">
        <v>2006</v>
      </c>
      <c r="B16" s="140"/>
      <c r="C16" s="143" t="n">
        <v>-0.974251913709111</v>
      </c>
      <c r="D16" s="143" t="n">
        <v>-0.570807413388536</v>
      </c>
      <c r="E16" s="143" t="n">
        <v>3.00763685558887</v>
      </c>
      <c r="F16" s="143" t="n">
        <v>-0.0390111362460743</v>
      </c>
      <c r="G16" s="143" t="n">
        <v>8.5608725024855</v>
      </c>
      <c r="H16" s="143" t="n">
        <v>11.1104026111428</v>
      </c>
      <c r="I16" s="143" t="n">
        <v>8.57750038572402</v>
      </c>
    </row>
    <row r="17" customFormat="false" ht="15" hidden="false" customHeight="true" outlineLevel="0" collapsed="false">
      <c r="A17" s="39" t="n">
        <v>2007</v>
      </c>
      <c r="B17" s="140"/>
      <c r="C17" s="143" t="n">
        <v>0.819864136800192</v>
      </c>
      <c r="D17" s="143" t="n">
        <v>1.66058395899915</v>
      </c>
      <c r="E17" s="143" t="n">
        <v>4.8029357281558</v>
      </c>
      <c r="F17" s="143" t="n">
        <v>1.73661071641426</v>
      </c>
      <c r="G17" s="143" t="n">
        <v>6.69690044678306</v>
      </c>
      <c r="H17" s="143" t="n">
        <v>8.96420138142062</v>
      </c>
      <c r="I17" s="143" t="n">
        <v>9.57873356591404</v>
      </c>
    </row>
    <row r="18" customFormat="false" ht="15" hidden="false" customHeight="true" outlineLevel="0" collapsed="false">
      <c r="A18" s="39" t="n">
        <v>2008</v>
      </c>
      <c r="B18" s="140"/>
      <c r="C18" s="143" t="n">
        <v>2.34665427509293</v>
      </c>
      <c r="D18" s="143" t="n">
        <v>2.61220303195944</v>
      </c>
      <c r="E18" s="143" t="n">
        <v>3.68521636241735</v>
      </c>
      <c r="F18" s="143" t="n">
        <v>2.06421962130032</v>
      </c>
      <c r="G18" s="143" t="n">
        <v>-0.19211877283162</v>
      </c>
      <c r="H18" s="143" t="n">
        <v>-2.63321451154252</v>
      </c>
      <c r="I18" s="143" t="n">
        <v>-4.94738920947866</v>
      </c>
    </row>
    <row r="19" customFormat="false" ht="15" hidden="false" customHeight="true" outlineLevel="0" collapsed="false">
      <c r="A19" s="39" t="n">
        <v>2009</v>
      </c>
      <c r="B19" s="140"/>
      <c r="C19" s="143" t="n">
        <v>-0.0681044267877411</v>
      </c>
      <c r="D19" s="143" t="n">
        <v>-3.65806189877489</v>
      </c>
      <c r="E19" s="143" t="n">
        <v>-8.37384789067183</v>
      </c>
      <c r="F19" s="143" t="n">
        <v>-11.8218452844825</v>
      </c>
      <c r="G19" s="143" t="n">
        <v>-20.472560949953</v>
      </c>
      <c r="H19" s="143" t="n">
        <v>-23.0597063225618</v>
      </c>
      <c r="I19" s="143" t="n">
        <v>-22.9788293588278</v>
      </c>
    </row>
    <row r="20" customFormat="false" ht="15" hidden="false" customHeight="true" outlineLevel="0" collapsed="false">
      <c r="A20" s="39" t="n">
        <v>2010</v>
      </c>
      <c r="B20" s="140"/>
      <c r="C20" s="143" t="n">
        <v>-6.31531122217174</v>
      </c>
      <c r="D20" s="143" t="n">
        <v>-3.03083184037891</v>
      </c>
      <c r="E20" s="143" t="n">
        <v>2.77411866109078</v>
      </c>
      <c r="F20" s="143" t="n">
        <v>4.00392732808919</v>
      </c>
      <c r="G20" s="143" t="n">
        <v>16.6024229697774</v>
      </c>
      <c r="H20" s="143" t="n">
        <v>23.9579131074448</v>
      </c>
      <c r="I20" s="143" t="n">
        <v>9.65276978036864</v>
      </c>
    </row>
    <row r="21" customFormat="false" ht="15" hidden="false" customHeight="true" outlineLevel="0" collapsed="false">
      <c r="A21" s="39" t="n">
        <v>2011</v>
      </c>
      <c r="B21" s="140"/>
      <c r="C21" s="143" t="n">
        <v>0.848690591658567</v>
      </c>
      <c r="D21" s="143" t="n">
        <v>2.51457298227768</v>
      </c>
      <c r="E21" s="143" t="n">
        <v>7.89868272266003</v>
      </c>
      <c r="F21" s="143" t="n">
        <v>4.38131101520929</v>
      </c>
      <c r="G21" s="143" t="n">
        <v>11.7268751107398</v>
      </c>
      <c r="H21" s="143" t="n">
        <v>11.7597174753259</v>
      </c>
      <c r="I21" s="143" t="n">
        <v>8.25497500933477</v>
      </c>
    </row>
    <row r="22" customFormat="false" ht="15" hidden="false" customHeight="true" outlineLevel="0" collapsed="false">
      <c r="A22" s="39" t="n">
        <v>2012</v>
      </c>
      <c r="B22" s="140"/>
      <c r="C22" s="143" t="n">
        <v>1.9</v>
      </c>
      <c r="D22" s="143" t="n">
        <v>2.6</v>
      </c>
      <c r="E22" s="143" t="n">
        <v>5.3</v>
      </c>
      <c r="F22" s="143" t="n">
        <v>1</v>
      </c>
      <c r="G22" s="143" t="n">
        <v>1.8</v>
      </c>
      <c r="H22" s="143" t="n">
        <v>4.1</v>
      </c>
      <c r="I22" s="143" t="n">
        <v>-2</v>
      </c>
    </row>
    <row r="23" customFormat="false" ht="20.1" hidden="false" customHeight="true" outlineLevel="0" collapsed="false">
      <c r="A23" s="39" t="n">
        <v>2012</v>
      </c>
      <c r="B23" s="140" t="s">
        <v>198</v>
      </c>
      <c r="C23" s="46" t="n">
        <v>4212</v>
      </c>
      <c r="D23" s="46" t="n">
        <v>1064343</v>
      </c>
      <c r="E23" s="141" t="n">
        <v>3959458</v>
      </c>
      <c r="F23" s="141" t="n">
        <v>133438</v>
      </c>
      <c r="G23" s="141" t="n">
        <v>21229271</v>
      </c>
      <c r="H23" s="141" t="n">
        <v>10974874</v>
      </c>
      <c r="I23" s="141" t="n">
        <v>3894684</v>
      </c>
      <c r="J23" s="144"/>
    </row>
    <row r="24" customFormat="false" ht="14.45" hidden="false" customHeight="true" outlineLevel="0" collapsed="false">
      <c r="A24" s="39"/>
      <c r="B24" s="140" t="s">
        <v>199</v>
      </c>
      <c r="C24" s="46" t="n">
        <v>4246</v>
      </c>
      <c r="D24" s="46" t="n">
        <v>1066931</v>
      </c>
      <c r="E24" s="141" t="n">
        <v>3925877</v>
      </c>
      <c r="F24" s="141" t="n">
        <v>140157</v>
      </c>
      <c r="G24" s="141" t="n">
        <v>23986349</v>
      </c>
      <c r="H24" s="141" t="n">
        <v>12956279</v>
      </c>
      <c r="I24" s="141" t="n">
        <v>4235916</v>
      </c>
      <c r="J24" s="145"/>
    </row>
    <row r="25" customFormat="false" ht="14.45" hidden="false" customHeight="true" outlineLevel="0" collapsed="false">
      <c r="A25" s="39"/>
      <c r="B25" s="140" t="s">
        <v>200</v>
      </c>
      <c r="C25" s="46" t="n">
        <v>4252</v>
      </c>
      <c r="D25" s="46" t="n">
        <v>1068730</v>
      </c>
      <c r="E25" s="141" t="n">
        <v>4253461</v>
      </c>
      <c r="F25" s="141" t="n">
        <v>148340</v>
      </c>
      <c r="G25" s="141" t="n">
        <v>26956359</v>
      </c>
      <c r="H25" s="141" t="n">
        <v>14241324</v>
      </c>
      <c r="I25" s="141" t="n">
        <v>4589118</v>
      </c>
      <c r="J25" s="144"/>
    </row>
    <row r="26" customFormat="false" ht="14.45" hidden="false" customHeight="true" outlineLevel="0" collapsed="false">
      <c r="A26" s="39"/>
      <c r="B26" s="140" t="s">
        <v>201</v>
      </c>
      <c r="C26" s="46" t="n">
        <v>4249</v>
      </c>
      <c r="D26" s="46" t="n">
        <v>1068371</v>
      </c>
      <c r="E26" s="141" t="n">
        <v>4587897</v>
      </c>
      <c r="F26" s="141" t="n">
        <v>129362</v>
      </c>
      <c r="G26" s="141" t="n">
        <v>23261406</v>
      </c>
      <c r="H26" s="141" t="n">
        <v>12411144</v>
      </c>
      <c r="I26" s="141" t="n">
        <v>4081636</v>
      </c>
      <c r="J26" s="144"/>
    </row>
    <row r="27" customFormat="false" ht="14.45" hidden="false" customHeight="true" outlineLevel="0" collapsed="false">
      <c r="A27" s="39"/>
      <c r="B27" s="140" t="s">
        <v>202</v>
      </c>
      <c r="C27" s="46" t="n">
        <v>4245</v>
      </c>
      <c r="D27" s="46" t="n">
        <v>1069705</v>
      </c>
      <c r="E27" s="141" t="n">
        <v>4691317</v>
      </c>
      <c r="F27" s="141" t="n">
        <v>133442</v>
      </c>
      <c r="G27" s="141" t="n">
        <v>24319851</v>
      </c>
      <c r="H27" s="141" t="n">
        <v>12908632</v>
      </c>
      <c r="I27" s="141" t="n">
        <v>4167186</v>
      </c>
      <c r="J27" s="144"/>
    </row>
    <row r="28" customFormat="false" ht="14.45" hidden="false" customHeight="true" outlineLevel="0" collapsed="false">
      <c r="A28" s="136"/>
      <c r="B28" s="140" t="s">
        <v>203</v>
      </c>
      <c r="C28" s="46" t="n">
        <v>4242</v>
      </c>
      <c r="D28" s="46" t="n">
        <v>1070478</v>
      </c>
      <c r="E28" s="141" t="n">
        <v>5001283</v>
      </c>
      <c r="F28" s="141" t="n">
        <v>131209</v>
      </c>
      <c r="G28" s="141" t="n">
        <v>25008048</v>
      </c>
      <c r="H28" s="141" t="n">
        <v>13375362</v>
      </c>
      <c r="I28" s="141" t="n">
        <v>4187854</v>
      </c>
      <c r="J28" s="144"/>
    </row>
    <row r="29" customFormat="false" ht="14.45" hidden="false" customHeight="true" outlineLevel="0" collapsed="false">
      <c r="A29" s="136"/>
      <c r="B29" s="140" t="s">
        <v>204</v>
      </c>
      <c r="C29" s="46" t="n">
        <v>4242</v>
      </c>
      <c r="D29" s="46" t="n">
        <v>1081499</v>
      </c>
      <c r="E29" s="141" t="n">
        <v>4196138</v>
      </c>
      <c r="F29" s="141" t="n">
        <v>141599</v>
      </c>
      <c r="G29" s="141" t="n">
        <v>25446854</v>
      </c>
      <c r="H29" s="141" t="n">
        <v>13669952</v>
      </c>
      <c r="I29" s="141" t="n">
        <v>4254969</v>
      </c>
      <c r="J29" s="144"/>
    </row>
    <row r="30" customFormat="false" ht="14.45" hidden="false" customHeight="true" outlineLevel="0" collapsed="false">
      <c r="A30" s="136"/>
      <c r="B30" s="140" t="s">
        <v>205</v>
      </c>
      <c r="C30" s="46" t="n">
        <v>4235</v>
      </c>
      <c r="D30" s="46" t="n">
        <v>1086159</v>
      </c>
      <c r="E30" s="141" t="n">
        <v>4077380</v>
      </c>
      <c r="F30" s="141" t="n">
        <v>124773</v>
      </c>
      <c r="G30" s="141" t="n">
        <v>22566264</v>
      </c>
      <c r="H30" s="141" t="n">
        <v>11869317</v>
      </c>
      <c r="I30" s="141" t="n">
        <v>3566896</v>
      </c>
      <c r="J30" s="144"/>
    </row>
    <row r="31" customFormat="false" ht="14.45" hidden="false" customHeight="true" outlineLevel="0" collapsed="false">
      <c r="A31" s="136"/>
      <c r="B31" s="140" t="s">
        <v>206</v>
      </c>
      <c r="C31" s="46" t="n">
        <v>4235</v>
      </c>
      <c r="D31" s="46" t="n">
        <v>1084358</v>
      </c>
      <c r="E31" s="141" t="n">
        <v>4053299</v>
      </c>
      <c r="F31" s="141" t="n">
        <v>130607</v>
      </c>
      <c r="G31" s="141" t="n">
        <v>24203547</v>
      </c>
      <c r="H31" s="141" t="n">
        <v>12862682</v>
      </c>
      <c r="I31" s="141" t="n">
        <v>4094982</v>
      </c>
      <c r="J31" s="144"/>
    </row>
    <row r="32" customFormat="false" ht="14.45" hidden="false" customHeight="true" outlineLevel="0" collapsed="false">
      <c r="A32" s="136"/>
      <c r="B32" s="140" t="s">
        <v>207</v>
      </c>
      <c r="C32" s="46" t="n">
        <v>4231</v>
      </c>
      <c r="D32" s="46" t="n">
        <v>1081864</v>
      </c>
      <c r="E32" s="141" t="n">
        <v>4103607</v>
      </c>
      <c r="F32" s="141" t="n">
        <v>144306</v>
      </c>
      <c r="G32" s="141" t="n">
        <v>25743021</v>
      </c>
      <c r="H32" s="141" t="n">
        <v>13653593</v>
      </c>
      <c r="I32" s="141" t="n">
        <v>4410663</v>
      </c>
      <c r="J32" s="144"/>
      <c r="K32" s="146"/>
    </row>
    <row r="33" customFormat="false" ht="14.45" hidden="false" customHeight="true" outlineLevel="0" collapsed="false">
      <c r="A33" s="136"/>
      <c r="B33" s="140" t="s">
        <v>208</v>
      </c>
      <c r="C33" s="46" t="n">
        <v>4227</v>
      </c>
      <c r="D33" s="46" t="n">
        <v>1080762</v>
      </c>
      <c r="E33" s="141" t="n">
        <v>5649313</v>
      </c>
      <c r="F33" s="141" t="n">
        <v>142325</v>
      </c>
      <c r="G33" s="141" t="n">
        <v>25831673</v>
      </c>
      <c r="H33" s="141" t="n">
        <v>13652007</v>
      </c>
      <c r="I33" s="141" t="n">
        <v>4490326</v>
      </c>
      <c r="J33" s="144"/>
    </row>
    <row r="34" customFormat="false" ht="14.45" hidden="false" customHeight="true" outlineLevel="0" collapsed="false">
      <c r="A34" s="136"/>
      <c r="B34" s="140" t="s">
        <v>209</v>
      </c>
      <c r="C34" s="46" t="n">
        <v>4226</v>
      </c>
      <c r="D34" s="46" t="n">
        <v>1077852</v>
      </c>
      <c r="E34" s="141" t="n">
        <v>4268965</v>
      </c>
      <c r="F34" s="141" t="n">
        <v>110048</v>
      </c>
      <c r="G34" s="141" t="n">
        <v>22095699</v>
      </c>
      <c r="H34" s="141" t="n">
        <v>11974553</v>
      </c>
      <c r="I34" s="141" t="n">
        <v>3457215</v>
      </c>
      <c r="J34" s="144"/>
    </row>
    <row r="35" customFormat="false" ht="20.1" hidden="false" customHeight="true" outlineLevel="0" collapsed="false">
      <c r="A35" s="39" t="n">
        <v>2013</v>
      </c>
      <c r="B35" s="147" t="s">
        <v>198</v>
      </c>
      <c r="C35" s="46" t="n">
        <v>4296</v>
      </c>
      <c r="D35" s="46" t="n">
        <v>1078622</v>
      </c>
      <c r="E35" s="141" t="n">
        <v>4151209</v>
      </c>
      <c r="F35" s="141" t="n">
        <v>137787</v>
      </c>
      <c r="G35" s="141" t="n">
        <v>21607922</v>
      </c>
      <c r="H35" s="141" t="n">
        <v>11420868</v>
      </c>
      <c r="I35" s="141" t="n">
        <v>4023764</v>
      </c>
      <c r="J35" s="144"/>
    </row>
    <row r="36" customFormat="false" ht="14.45" hidden="false" customHeight="true" outlineLevel="0" collapsed="false">
      <c r="A36" s="136"/>
      <c r="B36" s="147" t="s">
        <v>199</v>
      </c>
      <c r="C36" s="46" t="n">
        <v>4316</v>
      </c>
      <c r="D36" s="46" t="n">
        <v>1080770</v>
      </c>
      <c r="E36" s="141" t="n">
        <v>4074578</v>
      </c>
      <c r="F36" s="141" t="n">
        <v>134659</v>
      </c>
      <c r="G36" s="141" t="n">
        <v>22784855</v>
      </c>
      <c r="H36" s="141" t="n">
        <v>12459789</v>
      </c>
      <c r="I36" s="141" t="n">
        <v>3993885</v>
      </c>
      <c r="J36" s="145"/>
      <c r="K36" s="146"/>
    </row>
    <row r="37" customFormat="false" ht="14.45" hidden="false" customHeight="true" outlineLevel="0" collapsed="false">
      <c r="A37" s="136"/>
      <c r="B37" s="147" t="s">
        <v>200</v>
      </c>
      <c r="C37" s="46" t="n">
        <v>4323</v>
      </c>
      <c r="D37" s="46" t="n">
        <v>1081621</v>
      </c>
      <c r="E37" s="141" t="n">
        <v>4359320</v>
      </c>
      <c r="F37" s="141" t="n">
        <v>137596</v>
      </c>
      <c r="G37" s="141" t="n">
        <v>25411724</v>
      </c>
      <c r="H37" s="141" t="n">
        <v>13889395</v>
      </c>
      <c r="I37" s="141" t="n">
        <v>4294202</v>
      </c>
      <c r="J37" s="144"/>
    </row>
    <row r="38" customFormat="false" ht="14.45" hidden="false" customHeight="true" outlineLevel="0" collapsed="false">
      <c r="A38" s="136"/>
      <c r="B38" s="147" t="s">
        <v>201</v>
      </c>
      <c r="C38" s="46" t="n">
        <v>4317</v>
      </c>
      <c r="D38" s="46" t="n">
        <v>1080272</v>
      </c>
      <c r="E38" s="141" t="n">
        <v>4691729</v>
      </c>
      <c r="F38" s="141" t="n">
        <v>143443</v>
      </c>
      <c r="G38" s="141" t="n">
        <v>25677915</v>
      </c>
      <c r="H38" s="141" t="n">
        <v>14167404</v>
      </c>
      <c r="I38" s="141" t="n">
        <v>4391122</v>
      </c>
      <c r="J38" s="144"/>
    </row>
    <row r="39" customFormat="false" ht="14.45" hidden="false" customHeight="true" outlineLevel="0" collapsed="false">
      <c r="A39" s="136"/>
      <c r="B39" s="147" t="s">
        <v>202</v>
      </c>
      <c r="C39" s="46" t="n">
        <v>4316</v>
      </c>
      <c r="D39" s="46" t="n">
        <v>1081104</v>
      </c>
      <c r="E39" s="148" t="n">
        <v>4908834</v>
      </c>
      <c r="F39" s="148" t="n">
        <v>124450</v>
      </c>
      <c r="G39" s="148" t="n">
        <v>23564723</v>
      </c>
      <c r="H39" s="148" t="n">
        <v>12976731</v>
      </c>
      <c r="I39" s="148" t="n">
        <v>4067490</v>
      </c>
      <c r="J39" s="144"/>
    </row>
    <row r="40" customFormat="false" ht="14.45" hidden="false" customHeight="true" outlineLevel="0" collapsed="false">
      <c r="A40" s="136"/>
      <c r="B40" s="147" t="s">
        <v>203</v>
      </c>
      <c r="C40" s="46"/>
      <c r="D40" s="46"/>
      <c r="E40" s="148"/>
      <c r="F40" s="148"/>
      <c r="G40" s="148"/>
      <c r="H40" s="148"/>
      <c r="I40" s="148"/>
      <c r="J40" s="144"/>
    </row>
    <row r="41" customFormat="false" ht="14.45" hidden="false" customHeight="true" outlineLevel="0" collapsed="false">
      <c r="A41" s="136"/>
      <c r="B41" s="147" t="s">
        <v>204</v>
      </c>
      <c r="C41" s="46"/>
      <c r="D41" s="46"/>
      <c r="E41" s="148"/>
      <c r="F41" s="148"/>
      <c r="G41" s="148"/>
      <c r="H41" s="148"/>
      <c r="I41" s="148"/>
      <c r="J41" s="144"/>
    </row>
    <row r="42" customFormat="false" ht="14.45" hidden="false" customHeight="true" outlineLevel="0" collapsed="false">
      <c r="A42" s="136"/>
      <c r="B42" s="147" t="s">
        <v>205</v>
      </c>
      <c r="C42" s="46"/>
      <c r="D42" s="46"/>
      <c r="E42" s="148"/>
      <c r="F42" s="148"/>
      <c r="G42" s="148"/>
      <c r="H42" s="148"/>
      <c r="I42" s="148"/>
      <c r="J42" s="144"/>
      <c r="K42" s="149"/>
    </row>
    <row r="43" customFormat="false" ht="14.45" hidden="false" customHeight="true" outlineLevel="0" collapsed="false">
      <c r="A43" s="136"/>
      <c r="B43" s="147" t="s">
        <v>206</v>
      </c>
      <c r="C43" s="46"/>
      <c r="D43" s="46"/>
      <c r="E43" s="148"/>
      <c r="F43" s="148"/>
      <c r="G43" s="148"/>
      <c r="H43" s="148"/>
      <c r="I43" s="148"/>
      <c r="J43" s="150"/>
    </row>
    <row r="44" customFormat="false" ht="14.45" hidden="false" customHeight="true" outlineLevel="0" collapsed="false">
      <c r="A44" s="136"/>
      <c r="B44" s="147" t="s">
        <v>207</v>
      </c>
      <c r="C44" s="46"/>
      <c r="D44" s="46"/>
      <c r="E44" s="148"/>
      <c r="F44" s="148"/>
      <c r="G44" s="148"/>
      <c r="H44" s="148"/>
      <c r="I44" s="148"/>
      <c r="J44" s="150"/>
    </row>
    <row r="45" customFormat="false" ht="14.45" hidden="false" customHeight="true" outlineLevel="0" collapsed="false">
      <c r="A45" s="136"/>
      <c r="B45" s="147" t="s">
        <v>208</v>
      </c>
      <c r="C45" s="46"/>
      <c r="D45" s="46"/>
      <c r="E45" s="148"/>
      <c r="F45" s="148"/>
      <c r="G45" s="148"/>
      <c r="H45" s="148"/>
      <c r="I45" s="148"/>
      <c r="J45" s="150"/>
    </row>
    <row r="46" customFormat="false" ht="14.45" hidden="false" customHeight="true" outlineLevel="0" collapsed="false">
      <c r="A46" s="136"/>
      <c r="B46" s="147" t="s">
        <v>209</v>
      </c>
      <c r="C46" s="46"/>
      <c r="D46" s="46"/>
      <c r="E46" s="148"/>
      <c r="F46" s="148"/>
      <c r="G46" s="148"/>
      <c r="H46" s="148"/>
      <c r="I46" s="148"/>
      <c r="J46" s="150"/>
    </row>
    <row r="47" customFormat="false" ht="33.95" hidden="false" customHeight="true" outlineLevel="0" collapsed="false">
      <c r="A47" s="151" t="s">
        <v>210</v>
      </c>
      <c r="B47" s="151"/>
      <c r="C47" s="151"/>
      <c r="D47" s="151"/>
      <c r="E47" s="151"/>
      <c r="F47" s="151"/>
      <c r="G47" s="151"/>
      <c r="H47" s="151"/>
      <c r="I47" s="151"/>
      <c r="J47" s="150"/>
    </row>
    <row r="48" customFormat="false" ht="12.75" hidden="false" customHeight="tru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  <c r="J48" s="152"/>
    </row>
    <row r="49" customFormat="false" ht="12.75" hidden="false" customHeight="true" outlineLevel="0" collapsed="false">
      <c r="A49" s="136"/>
      <c r="B49" s="136"/>
      <c r="C49" s="153"/>
      <c r="D49" s="154"/>
      <c r="E49" s="144"/>
      <c r="F49" s="144"/>
      <c r="G49" s="144"/>
      <c r="H49" s="144"/>
      <c r="I49" s="144"/>
      <c r="J49" s="76"/>
    </row>
    <row r="50" customFormat="false" ht="14.25" hidden="false" customHeight="false" outlineLevel="0" collapsed="false">
      <c r="A50" s="136"/>
      <c r="B50" s="136"/>
      <c r="C50" s="153"/>
      <c r="D50" s="154"/>
      <c r="E50" s="144"/>
      <c r="F50" s="144"/>
      <c r="G50" s="144"/>
      <c r="H50" s="144"/>
      <c r="I50" s="144"/>
      <c r="J50" s="76"/>
    </row>
    <row r="51" customFormat="false" ht="14.25" hidden="false" customHeight="false" outlineLevel="0" collapsed="false">
      <c r="C51" s="155"/>
      <c r="D51" s="155"/>
      <c r="E51" s="155"/>
      <c r="F51" s="155"/>
      <c r="G51" s="155"/>
      <c r="H51" s="155"/>
      <c r="I51" s="155"/>
      <c r="J51" s="76"/>
    </row>
    <row r="52" customFormat="false" ht="14.25" hidden="false" customHeight="false" outlineLevel="0" collapsed="false">
      <c r="I52" s="76"/>
      <c r="J52" s="76"/>
    </row>
    <row r="53" customFormat="false" ht="14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4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</sheetData>
  <mergeCells count="13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7:I47"/>
    <mergeCell ref="A48:I48"/>
  </mergeCells>
  <conditionalFormatting sqref="C49:I50 J37:J42 J25:J35 J23 C7:I14 C16:I22 E23:I37">
    <cfRule type="cellIs" priority="2" operator="equal" aboveAverage="0" equalAverage="0" bottom="0" percent="0" rank="0" text="" dxfId="26">
      <formula>"."</formula>
    </cfRule>
  </conditionalFormatting>
  <conditionalFormatting sqref="J43:J47 J36 J24">
    <cfRule type="cellIs" priority="3" operator="equal" aboveAverage="0" equalAverage="0" bottom="0" percent="0" rank="0" text="" dxfId="27">
      <formula>"..."</formula>
    </cfRule>
    <cfRule type="cellIs" priority="4" operator="equal" aboveAverage="0" equalAverage="0" bottom="0" percent="0" rank="0" text="" dxfId="28">
      <formula>"."</formula>
    </cfRule>
  </conditionalFormatting>
  <conditionalFormatting sqref="C23:D37 C39:I46">
    <cfRule type="cellIs" priority="5" operator="equal" aboveAverage="0" equalAverage="0" bottom="0" percent="0" rank="0" text="" dxfId="29">
      <formula>"."</formula>
    </cfRule>
    <cfRule type="cellIs" priority="6" operator="equal" aboveAverage="0" equalAverage="0" bottom="0" percent="0" rank="0" text="" dxfId="30">
      <formula>"..."</formula>
    </cfRule>
  </conditionalFormatting>
  <conditionalFormatting sqref="E38:I38">
    <cfRule type="cellIs" priority="7" operator="equal" aboveAverage="0" equalAverage="0" bottom="0" percent="0" rank="0" text="" dxfId="31">
      <formula>"."</formula>
    </cfRule>
  </conditionalFormatting>
  <conditionalFormatting sqref="C38:D38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9:34Z</dcterms:created>
  <dc:creator>Statistisches Landesamt Baden-Württemberg</dc:creator>
  <dc:description/>
  <cp:keywords>Verarbeitendes Gewerbe Bergbau Gewinnung von Steinen und Erden Betriebe Beschäftigte Arbeitsstunden</cp:keywords>
  <dc:language>en-US</dc:language>
  <cp:lastModifiedBy>Krämer, Birgit (STL)</cp:lastModifiedBy>
  <cp:lastPrinted>2013-07-02T08:42:20Z</cp:lastPrinted>
  <dcterms:modified xsi:type="dcterms:W3CDTF">2013-07-02T08:43:20Z</dcterms:modified>
  <cp:revision>0</cp:revision>
  <dc:subject>Statistische Berichte</dc:subject>
  <dc:title>Verarbeitendes Gewerbe, Bergbau und Gewinnung von Steinen und Erden in Baden-Württembe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95290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Vorlage Statistischer Bericht EI1-m##-09</vt:lpwstr>
  </property>
  <property fmtid="{D5CDD505-2E9C-101B-9397-08002B2CF9AE}" pid="6" name="_ReviewingToolsShownOnce">
    <vt:lpwstr/>
  </property>
</Properties>
</file>