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 neu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09">
  <si>
    <t xml:space="preserve">1. Betriebe, Beschäftigte, Arbeitsstunden, Entgelte und Umsatz im Verarbeitenden Gewerbe, Bergbau und Gewinnung von Steinen </t>
  </si>
  <si>
    <t xml:space="preserve">und Erden in Baden-Württemberg im Februar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.  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Februar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</t>
  </si>
  <si>
    <t xml:space="preserve">Steinen und Erden in den Stadt- und Landkreisen Baden-Württembergs im Februar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#\ ###\ ##0.0,&quot;  &quot;;&quot;– &quot;#\ ###\ ##0.0,&quot;  &quot;;&quot; –  &quot;;* @&quot;  &quot;"/>
    <numFmt numFmtId="173" formatCode="* &quot;+ &quot;??0.0&quot;  &quot;;* &quot;– &quot;??0.0&quot;  &quot;;* 0&quot;  &quot;;* @&quot;  &quot;"/>
    <numFmt numFmtId="174" formatCode="#\ ##0.0,&quot;  &quot;"/>
  </numFmts>
  <fonts count="3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5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2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4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42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2" xfId="5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3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3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3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Kreistabelle_Doppelseite_einzeilig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2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372680" y="129384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372680" y="129384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372680" y="129384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32.75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32.75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B1" s="1"/>
      <c r="C1" s="1"/>
      <c r="D1" s="1"/>
      <c r="E1" s="1"/>
      <c r="F1" s="1"/>
      <c r="H1" s="2"/>
      <c r="I1" s="1"/>
      <c r="J1" s="1"/>
      <c r="K1" s="1"/>
      <c r="L1" s="1"/>
      <c r="M1" s="1"/>
    </row>
    <row r="2" customFormat="false" ht="14.85" hidden="false" customHeight="true" outlineLevel="0" collapsed="false">
      <c r="A2" s="3" t="s">
        <v>0</v>
      </c>
      <c r="C2" s="1"/>
      <c r="D2" s="1"/>
      <c r="E2" s="1"/>
      <c r="F2" s="1"/>
      <c r="H2" s="3" t="s">
        <v>1</v>
      </c>
      <c r="I2" s="1"/>
      <c r="J2" s="1"/>
      <c r="K2" s="1"/>
      <c r="L2" s="1"/>
      <c r="M2" s="1"/>
    </row>
    <row r="3" customFormat="false" ht="21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1.75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1.75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1.75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35.1" hidden="false" customHeight="true" outlineLevel="0" collapsed="false">
      <c r="A7" s="23" t="s">
        <v>18</v>
      </c>
      <c r="B7" s="24" t="s">
        <v>19</v>
      </c>
      <c r="C7" s="25" t="n">
        <v>4316</v>
      </c>
      <c r="D7" s="26" t="n">
        <v>1080770</v>
      </c>
      <c r="E7" s="26" t="n">
        <v>134659</v>
      </c>
      <c r="F7" s="26" t="n">
        <v>4074578</v>
      </c>
      <c r="G7" s="26" t="n">
        <v>3770</v>
      </c>
      <c r="H7" s="26" t="n">
        <v>22784855</v>
      </c>
      <c r="I7" s="26" t="n">
        <v>12459789</v>
      </c>
      <c r="J7" s="26" t="n">
        <v>3993885</v>
      </c>
      <c r="K7" s="27" t="n">
        <v>18834667</v>
      </c>
      <c r="L7" s="28" t="s">
        <v>19</v>
      </c>
      <c r="M7" s="29"/>
      <c r="N7" s="29" t="s">
        <v>18</v>
      </c>
    </row>
    <row r="8" customFormat="false" ht="54.95" hidden="false" customHeight="true" outlineLevel="0" collapsed="false">
      <c r="A8" s="30" t="s">
        <v>20</v>
      </c>
      <c r="B8" s="31" t="s">
        <v>21</v>
      </c>
      <c r="C8" s="32" t="n">
        <v>17</v>
      </c>
      <c r="D8" s="32" t="n">
        <v>1849</v>
      </c>
      <c r="E8" s="32" t="n">
        <v>246</v>
      </c>
      <c r="F8" s="32" t="n">
        <v>6206</v>
      </c>
      <c r="G8" s="32" t="n">
        <v>3357</v>
      </c>
      <c r="H8" s="33" t="n">
        <v>46618</v>
      </c>
      <c r="I8" s="33" t="n">
        <v>2796</v>
      </c>
      <c r="J8" s="33" t="n">
        <v>1771</v>
      </c>
      <c r="K8" s="33" t="n">
        <v>22554</v>
      </c>
      <c r="L8" s="34" t="s">
        <v>21</v>
      </c>
      <c r="M8" s="35"/>
      <c r="N8" s="35" t="s">
        <v>20</v>
      </c>
    </row>
    <row r="9" customFormat="false" ht="45" hidden="false" customHeight="true" outlineLevel="0" collapsed="false">
      <c r="A9" s="36" t="s">
        <v>22</v>
      </c>
      <c r="B9" s="37" t="s">
        <v>23</v>
      </c>
      <c r="C9" s="32" t="n">
        <v>4299</v>
      </c>
      <c r="D9" s="32" t="n">
        <v>1078921</v>
      </c>
      <c r="E9" s="32" t="n">
        <v>134413</v>
      </c>
      <c r="F9" s="32" t="n">
        <v>4068372</v>
      </c>
      <c r="G9" s="32" t="n">
        <v>3771</v>
      </c>
      <c r="H9" s="33" t="n">
        <v>22738237</v>
      </c>
      <c r="I9" s="33" t="n">
        <v>12456993</v>
      </c>
      <c r="J9" s="33" t="n">
        <v>3992114</v>
      </c>
      <c r="K9" s="33" t="n">
        <v>18812113</v>
      </c>
      <c r="L9" s="34" t="s">
        <v>23</v>
      </c>
      <c r="M9" s="35"/>
      <c r="N9" s="38" t="s">
        <v>22</v>
      </c>
    </row>
    <row r="10" customFormat="false" ht="40.5" hidden="false" customHeight="true" outlineLevel="0" collapsed="false">
      <c r="A10" s="39" t="s">
        <v>24</v>
      </c>
      <c r="B10" s="40" t="s">
        <v>25</v>
      </c>
      <c r="C10" s="32" t="n">
        <v>333</v>
      </c>
      <c r="D10" s="32" t="n">
        <v>48648</v>
      </c>
      <c r="E10" s="32" t="n">
        <v>5682</v>
      </c>
      <c r="F10" s="32" t="n">
        <v>104689</v>
      </c>
      <c r="G10" s="32" t="n">
        <v>2152</v>
      </c>
      <c r="H10" s="33" t="n">
        <v>999393</v>
      </c>
      <c r="I10" s="33" t="n">
        <v>224157</v>
      </c>
      <c r="J10" s="33" t="n">
        <v>139302</v>
      </c>
      <c r="K10" s="33" t="n">
        <v>902334</v>
      </c>
      <c r="L10" s="41" t="s">
        <v>25</v>
      </c>
      <c r="M10" s="42"/>
      <c r="N10" s="43" t="s">
        <v>24</v>
      </c>
    </row>
    <row r="11" customFormat="false" ht="22.5" hidden="false" customHeight="true" outlineLevel="0" collapsed="false">
      <c r="A11" s="39" t="s">
        <v>26</v>
      </c>
      <c r="B11" s="44" t="s">
        <v>27</v>
      </c>
      <c r="C11" s="32" t="n">
        <v>172</v>
      </c>
      <c r="D11" s="45" t="n">
        <v>22175</v>
      </c>
      <c r="E11" s="45" t="n">
        <v>2407</v>
      </c>
      <c r="F11" s="45" t="n">
        <v>32929</v>
      </c>
      <c r="G11" s="45" t="n">
        <v>1485</v>
      </c>
      <c r="H11" s="46" t="n">
        <v>142303</v>
      </c>
      <c r="I11" s="46" t="n">
        <v>6909</v>
      </c>
      <c r="J11" s="33" t="n">
        <v>5861</v>
      </c>
      <c r="K11" s="46" t="n">
        <v>132407</v>
      </c>
      <c r="L11" s="47" t="s">
        <v>27</v>
      </c>
      <c r="M11" s="48"/>
      <c r="N11" s="43" t="s">
        <v>26</v>
      </c>
    </row>
    <row r="12" customFormat="false" ht="39.75" hidden="false" customHeight="true" outlineLevel="0" collapsed="false">
      <c r="A12" s="39" t="s">
        <v>28</v>
      </c>
      <c r="B12" s="40" t="s">
        <v>29</v>
      </c>
      <c r="C12" s="32" t="n">
        <v>44</v>
      </c>
      <c r="D12" s="45" t="n">
        <v>5713</v>
      </c>
      <c r="E12" s="45" t="n">
        <v>691</v>
      </c>
      <c r="F12" s="45" t="n">
        <v>16923</v>
      </c>
      <c r="G12" s="45" t="n">
        <v>2962</v>
      </c>
      <c r="H12" s="46" t="n">
        <v>121272</v>
      </c>
      <c r="I12" s="49" t="s">
        <v>30</v>
      </c>
      <c r="J12" s="49" t="s">
        <v>30</v>
      </c>
      <c r="K12" s="46" t="n">
        <v>116777</v>
      </c>
      <c r="L12" s="41" t="s">
        <v>29</v>
      </c>
      <c r="M12" s="42"/>
      <c r="N12" s="43" t="s">
        <v>28</v>
      </c>
    </row>
    <row r="13" customFormat="false" ht="40.5" hidden="false" customHeight="true" outlineLevel="0" collapsed="false">
      <c r="A13" s="39" t="s">
        <v>31</v>
      </c>
      <c r="B13" s="50" t="s">
        <v>32</v>
      </c>
      <c r="C13" s="32" t="n">
        <v>2</v>
      </c>
      <c r="D13" s="51" t="s">
        <v>33</v>
      </c>
      <c r="E13" s="51" t="s">
        <v>33</v>
      </c>
      <c r="F13" s="51" t="s">
        <v>33</v>
      </c>
      <c r="G13" s="51" t="s">
        <v>33</v>
      </c>
      <c r="H13" s="51" t="s">
        <v>33</v>
      </c>
      <c r="I13" s="51" t="s">
        <v>33</v>
      </c>
      <c r="J13" s="51" t="s">
        <v>33</v>
      </c>
      <c r="K13" s="51" t="s">
        <v>33</v>
      </c>
      <c r="L13" s="52" t="s">
        <v>32</v>
      </c>
      <c r="M13" s="53"/>
      <c r="N13" s="43" t="s">
        <v>31</v>
      </c>
    </row>
    <row r="14" customFormat="false" ht="40.5" hidden="false" customHeight="true" outlineLevel="0" collapsed="false">
      <c r="A14" s="39" t="s">
        <v>34</v>
      </c>
      <c r="B14" s="40" t="s">
        <v>35</v>
      </c>
      <c r="C14" s="32" t="n">
        <v>76</v>
      </c>
      <c r="D14" s="32" t="n">
        <v>10669</v>
      </c>
      <c r="E14" s="32" t="n">
        <v>1291</v>
      </c>
      <c r="F14" s="32" t="n">
        <v>29250</v>
      </c>
      <c r="G14" s="32" t="n">
        <v>2742</v>
      </c>
      <c r="H14" s="33" t="n">
        <v>156327</v>
      </c>
      <c r="I14" s="33" t="n">
        <v>67801</v>
      </c>
      <c r="J14" s="33" t="n">
        <v>41014</v>
      </c>
      <c r="K14" s="33" t="n">
        <v>133148</v>
      </c>
      <c r="L14" s="41" t="s">
        <v>35</v>
      </c>
      <c r="M14" s="42"/>
      <c r="N14" s="43" t="s">
        <v>34</v>
      </c>
    </row>
    <row r="15" customFormat="false" ht="41.25" hidden="false" customHeight="true" outlineLevel="0" collapsed="false">
      <c r="A15" s="39" t="s">
        <v>36</v>
      </c>
      <c r="B15" s="40" t="s">
        <v>37</v>
      </c>
      <c r="C15" s="32" t="n">
        <v>34</v>
      </c>
      <c r="D15" s="32" t="n">
        <v>8883</v>
      </c>
      <c r="E15" s="32" t="n">
        <v>980</v>
      </c>
      <c r="F15" s="32" t="n">
        <v>22605</v>
      </c>
      <c r="G15" s="32" t="n">
        <v>2545</v>
      </c>
      <c r="H15" s="33" t="n">
        <v>189156</v>
      </c>
      <c r="I15" s="49" t="s">
        <v>30</v>
      </c>
      <c r="J15" s="49" t="s">
        <v>30</v>
      </c>
      <c r="K15" s="33" t="n">
        <v>137641</v>
      </c>
      <c r="L15" s="41" t="s">
        <v>37</v>
      </c>
      <c r="M15" s="42"/>
      <c r="N15" s="43" t="s">
        <v>36</v>
      </c>
    </row>
    <row r="16" customFormat="false" ht="45" hidden="false" customHeight="true" outlineLevel="0" collapsed="false">
      <c r="A16" s="39" t="s">
        <v>38</v>
      </c>
      <c r="B16" s="40" t="s">
        <v>39</v>
      </c>
      <c r="C16" s="32" t="n">
        <v>8</v>
      </c>
      <c r="D16" s="45" t="n">
        <v>962</v>
      </c>
      <c r="E16" s="45" t="n">
        <v>113</v>
      </c>
      <c r="F16" s="45" t="n">
        <v>2532</v>
      </c>
      <c r="G16" s="45" t="n">
        <v>2633</v>
      </c>
      <c r="H16" s="46" t="n">
        <v>31408</v>
      </c>
      <c r="I16" s="33" t="n">
        <v>17932</v>
      </c>
      <c r="J16" s="33" t="n">
        <v>5964</v>
      </c>
      <c r="K16" s="46" t="n">
        <v>25053</v>
      </c>
      <c r="L16" s="41" t="s">
        <v>39</v>
      </c>
      <c r="M16" s="42"/>
      <c r="N16" s="43" t="s">
        <v>38</v>
      </c>
    </row>
    <row r="17" customFormat="false" ht="45" hidden="false" customHeight="true" outlineLevel="0" collapsed="false">
      <c r="A17" s="39" t="s">
        <v>40</v>
      </c>
      <c r="B17" s="40" t="s">
        <v>41</v>
      </c>
      <c r="C17" s="32" t="n">
        <v>65</v>
      </c>
      <c r="D17" s="32" t="n">
        <v>9275</v>
      </c>
      <c r="E17" s="32" t="n">
        <v>1139</v>
      </c>
      <c r="F17" s="32" t="n">
        <v>25378</v>
      </c>
      <c r="G17" s="32" t="n">
        <v>2736</v>
      </c>
      <c r="H17" s="33" t="n">
        <v>161151</v>
      </c>
      <c r="I17" s="33" t="n">
        <v>42901</v>
      </c>
      <c r="J17" s="33" t="n">
        <v>28101</v>
      </c>
      <c r="K17" s="33" t="n">
        <v>146289</v>
      </c>
      <c r="L17" s="41" t="s">
        <v>41</v>
      </c>
      <c r="M17" s="42"/>
      <c r="N17" s="43" t="s">
        <v>40</v>
      </c>
    </row>
    <row r="18" customFormat="false" ht="45" hidden="false" customHeight="true" outlineLevel="0" collapsed="false">
      <c r="A18" s="39" t="s">
        <v>42</v>
      </c>
      <c r="B18" s="40" t="s">
        <v>43</v>
      </c>
      <c r="C18" s="32" t="n">
        <v>120</v>
      </c>
      <c r="D18" s="32" t="n">
        <v>24481</v>
      </c>
      <c r="E18" s="32" t="n">
        <v>2992</v>
      </c>
      <c r="F18" s="32" t="n">
        <v>79504</v>
      </c>
      <c r="G18" s="32" t="n">
        <v>3248</v>
      </c>
      <c r="H18" s="33" t="n">
        <v>539679</v>
      </c>
      <c r="I18" s="33" t="n">
        <v>227362</v>
      </c>
      <c r="J18" s="33" t="n">
        <v>109676</v>
      </c>
      <c r="K18" s="33" t="n">
        <v>468837</v>
      </c>
      <c r="L18" s="41" t="s">
        <v>43</v>
      </c>
      <c r="M18" s="42"/>
      <c r="N18" s="43" t="s">
        <v>42</v>
      </c>
    </row>
    <row r="19" customFormat="false" ht="30" hidden="false" customHeight="true" outlineLevel="0" collapsed="false">
      <c r="A19" s="39" t="s">
        <v>44</v>
      </c>
      <c r="B19" s="44" t="s">
        <v>45</v>
      </c>
      <c r="C19" s="32" t="n">
        <v>93</v>
      </c>
      <c r="D19" s="32" t="n">
        <v>16379</v>
      </c>
      <c r="E19" s="32" t="n">
        <v>1984</v>
      </c>
      <c r="F19" s="32" t="n">
        <v>49692</v>
      </c>
      <c r="G19" s="32" t="n">
        <v>3034</v>
      </c>
      <c r="H19" s="33" t="n">
        <v>249616</v>
      </c>
      <c r="I19" s="33" t="n">
        <v>69778</v>
      </c>
      <c r="J19" s="33" t="n">
        <v>44092</v>
      </c>
      <c r="K19" s="33" t="n">
        <v>228176</v>
      </c>
      <c r="L19" s="47" t="s">
        <v>45</v>
      </c>
      <c r="M19" s="48"/>
      <c r="N19" s="43" t="s">
        <v>44</v>
      </c>
    </row>
    <row r="20" customFormat="false" ht="52.5" hidden="false" customHeight="true" outlineLevel="0" collapsed="false">
      <c r="A20" s="39" t="s">
        <v>46</v>
      </c>
      <c r="B20" s="40" t="s">
        <v>47</v>
      </c>
      <c r="C20" s="32" t="n">
        <v>108</v>
      </c>
      <c r="D20" s="32" t="n">
        <v>12042</v>
      </c>
      <c r="E20" s="32" t="n">
        <v>1485</v>
      </c>
      <c r="F20" s="32" t="n">
        <v>33850</v>
      </c>
      <c r="G20" s="32" t="n">
        <v>2811</v>
      </c>
      <c r="H20" s="33" t="n">
        <v>165511</v>
      </c>
      <c r="I20" s="33" t="n">
        <v>25248</v>
      </c>
      <c r="J20" s="33" t="n">
        <v>13787</v>
      </c>
      <c r="K20" s="33" t="n">
        <v>160659</v>
      </c>
      <c r="L20" s="41" t="s">
        <v>47</v>
      </c>
      <c r="M20" s="42"/>
      <c r="N20" s="43" t="s">
        <v>46</v>
      </c>
    </row>
    <row r="21" customFormat="false" ht="41.25" hidden="false" customHeight="true" outlineLevel="0" collapsed="false">
      <c r="A21" s="39" t="s">
        <v>48</v>
      </c>
      <c r="B21" s="40" t="s">
        <v>49</v>
      </c>
      <c r="C21" s="32" t="n">
        <v>4</v>
      </c>
      <c r="D21" s="51" t="s">
        <v>33</v>
      </c>
      <c r="E21" s="51" t="s">
        <v>33</v>
      </c>
      <c r="F21" s="51" t="s">
        <v>33</v>
      </c>
      <c r="G21" s="51" t="s">
        <v>33</v>
      </c>
      <c r="H21" s="51" t="s">
        <v>33</v>
      </c>
      <c r="I21" s="51" t="s">
        <v>33</v>
      </c>
      <c r="J21" s="51" t="s">
        <v>33</v>
      </c>
      <c r="K21" s="51" t="s">
        <v>33</v>
      </c>
      <c r="L21" s="41" t="s">
        <v>49</v>
      </c>
      <c r="M21" s="42"/>
      <c r="N21" s="43" t="s">
        <v>48</v>
      </c>
    </row>
    <row r="22" customFormat="false" ht="41.25" hidden="false" customHeight="true" outlineLevel="0" collapsed="false">
      <c r="A22" s="39" t="s">
        <v>50</v>
      </c>
      <c r="B22" s="40" t="s">
        <v>51</v>
      </c>
      <c r="C22" s="32" t="n">
        <v>140</v>
      </c>
      <c r="D22" s="45" t="n">
        <v>27815</v>
      </c>
      <c r="E22" s="45" t="n">
        <v>3614</v>
      </c>
      <c r="F22" s="45" t="n">
        <v>109673</v>
      </c>
      <c r="G22" s="45" t="n">
        <v>3943</v>
      </c>
      <c r="H22" s="46" t="n">
        <v>790983</v>
      </c>
      <c r="I22" s="46" t="n">
        <v>419824</v>
      </c>
      <c r="J22" s="46" t="n">
        <v>183972</v>
      </c>
      <c r="K22" s="46" t="n">
        <v>688287</v>
      </c>
      <c r="L22" s="41" t="s">
        <v>51</v>
      </c>
      <c r="M22" s="42"/>
      <c r="N22" s="43" t="s">
        <v>50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 C7:C21 C22:K22 D21:K21 D7:G20 H8:H20 I17:J20 I13:J14 I8:I11 K7:K20 J10">
    <cfRule type="cellIs" priority="2" operator="equal" aboveAverage="0" equalAverage="0" bottom="0" percent="0" rank="0" text="" dxfId="0">
      <formula>"."</formula>
    </cfRule>
  </conditionalFormatting>
  <conditionalFormatting sqref="D7:J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I12:J12 I15:J15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J8">
    <cfRule type="cellIs" priority="7" operator="equal" aboveAverage="0" equalAverage="0" bottom="0" percent="0" rank="0" text="" dxfId="5">
      <formula>"."</formula>
    </cfRule>
  </conditionalFormatting>
  <conditionalFormatting sqref="J9">
    <cfRule type="cellIs" priority="8" operator="equal" aboveAverage="0" equalAverage="0" bottom="0" percent="0" rank="0" text="" dxfId="6">
      <formula>"."</formula>
    </cfRule>
  </conditionalFormatting>
  <conditionalFormatting sqref="J11">
    <cfRule type="cellIs" priority="9" operator="equal" aboveAverage="0" equalAverage="0" bottom="0" percent="0" rank="0" text="" dxfId="7">
      <formula>"."</formula>
    </cfRule>
  </conditionalFormatting>
  <conditionalFormatting sqref="I16:J16">
    <cfRule type="cellIs" priority="10" operator="equal" aboveAverage="0" equalAverage="0" bottom="0" percent="0" rank="0" text="" dxfId="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C7:N2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32.75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32.75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A1" s="60"/>
      <c r="C1" s="1"/>
      <c r="D1" s="1"/>
      <c r="E1" s="1"/>
      <c r="F1" s="1"/>
      <c r="I1" s="1"/>
      <c r="J1" s="1"/>
      <c r="K1" s="1"/>
      <c r="M1" s="2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21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1.75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1.75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1.75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43" t="s">
        <v>54</v>
      </c>
      <c r="B7" s="64" t="s">
        <v>55</v>
      </c>
      <c r="C7" s="65" t="n">
        <v>36</v>
      </c>
      <c r="D7" s="65" t="n">
        <v>26318</v>
      </c>
      <c r="E7" s="32" t="n">
        <v>3279</v>
      </c>
      <c r="F7" s="32" t="n">
        <v>102445</v>
      </c>
      <c r="G7" s="32" t="n">
        <v>3893</v>
      </c>
      <c r="H7" s="33" t="n">
        <v>747571</v>
      </c>
      <c r="I7" s="33" t="n">
        <v>566991</v>
      </c>
      <c r="J7" s="33" t="n">
        <v>161839</v>
      </c>
      <c r="K7" s="33" t="n">
        <v>394067</v>
      </c>
      <c r="L7" s="66" t="s">
        <v>55</v>
      </c>
      <c r="M7" s="67"/>
      <c r="N7" s="43" t="s">
        <v>54</v>
      </c>
    </row>
    <row r="8" customFormat="false" ht="39.95" hidden="false" customHeight="true" outlineLevel="0" collapsed="false">
      <c r="A8" s="43" t="s">
        <v>56</v>
      </c>
      <c r="B8" s="44" t="s">
        <v>57</v>
      </c>
      <c r="C8" s="65" t="n">
        <v>32</v>
      </c>
      <c r="D8" s="32" t="n">
        <v>25472</v>
      </c>
      <c r="E8" s="32" t="n">
        <v>3165</v>
      </c>
      <c r="F8" s="32" t="n">
        <v>98412</v>
      </c>
      <c r="G8" s="32" t="n">
        <v>3864</v>
      </c>
      <c r="H8" s="49" t="s">
        <v>30</v>
      </c>
      <c r="I8" s="49" t="s">
        <v>30</v>
      </c>
      <c r="J8" s="49" t="s">
        <v>30</v>
      </c>
      <c r="K8" s="49" t="s">
        <v>30</v>
      </c>
      <c r="L8" s="47" t="s">
        <v>57</v>
      </c>
      <c r="M8" s="68"/>
      <c r="N8" s="43" t="s">
        <v>56</v>
      </c>
    </row>
    <row r="9" customFormat="false" ht="45" hidden="false" customHeight="true" outlineLevel="0" collapsed="false">
      <c r="A9" s="43" t="s">
        <v>58</v>
      </c>
      <c r="B9" s="40" t="s">
        <v>59</v>
      </c>
      <c r="C9" s="65" t="n">
        <v>303</v>
      </c>
      <c r="D9" s="65" t="n">
        <v>51072</v>
      </c>
      <c r="E9" s="32" t="n">
        <v>6581</v>
      </c>
      <c r="F9" s="32" t="n">
        <v>161156</v>
      </c>
      <c r="G9" s="32" t="n">
        <v>3155</v>
      </c>
      <c r="H9" s="33" t="n">
        <v>902123</v>
      </c>
      <c r="I9" s="33" t="n">
        <v>323172</v>
      </c>
      <c r="J9" s="33" t="n">
        <v>174088</v>
      </c>
      <c r="K9" s="33" t="n">
        <v>703743</v>
      </c>
      <c r="L9" s="41" t="s">
        <v>59</v>
      </c>
      <c r="M9" s="68"/>
      <c r="N9" s="43" t="s">
        <v>58</v>
      </c>
    </row>
    <row r="10" customFormat="false" ht="40.5" hidden="false" customHeight="true" outlineLevel="0" collapsed="false">
      <c r="A10" s="43" t="s">
        <v>60</v>
      </c>
      <c r="B10" s="44" t="s">
        <v>61</v>
      </c>
      <c r="C10" s="65" t="n">
        <v>271</v>
      </c>
      <c r="D10" s="65" t="n">
        <v>41947</v>
      </c>
      <c r="E10" s="32" t="n">
        <v>5374</v>
      </c>
      <c r="F10" s="32" t="n">
        <v>128014</v>
      </c>
      <c r="G10" s="32" t="n">
        <v>3052</v>
      </c>
      <c r="H10" s="33" t="n">
        <v>649169</v>
      </c>
      <c r="I10" s="33" t="n">
        <v>252766</v>
      </c>
      <c r="J10" s="33" t="n">
        <v>141445</v>
      </c>
      <c r="K10" s="33" t="n">
        <v>587984</v>
      </c>
      <c r="L10" s="47" t="s">
        <v>61</v>
      </c>
      <c r="M10" s="68"/>
      <c r="N10" s="43" t="s">
        <v>60</v>
      </c>
    </row>
    <row r="11" customFormat="false" ht="54.95" hidden="false" customHeight="true" outlineLevel="0" collapsed="false">
      <c r="A11" s="43" t="s">
        <v>62</v>
      </c>
      <c r="B11" s="40" t="s">
        <v>63</v>
      </c>
      <c r="C11" s="65" t="n">
        <v>106</v>
      </c>
      <c r="D11" s="65" t="n">
        <v>15101</v>
      </c>
      <c r="E11" s="32" t="n">
        <v>1854</v>
      </c>
      <c r="F11" s="32" t="n">
        <v>49587</v>
      </c>
      <c r="G11" s="32" t="n">
        <v>3284</v>
      </c>
      <c r="H11" s="33" t="n">
        <v>209899</v>
      </c>
      <c r="I11" s="33" t="n">
        <v>71631</v>
      </c>
      <c r="J11" s="33" t="n">
        <v>29570</v>
      </c>
      <c r="K11" s="33" t="n">
        <v>160792</v>
      </c>
      <c r="L11" s="41" t="s">
        <v>63</v>
      </c>
      <c r="M11" s="68"/>
      <c r="N11" s="43" t="s">
        <v>62</v>
      </c>
    </row>
    <row r="12" customFormat="false" ht="39.75" hidden="false" customHeight="true" outlineLevel="0" collapsed="false">
      <c r="A12" s="43" t="s">
        <v>64</v>
      </c>
      <c r="B12" s="50" t="s">
        <v>65</v>
      </c>
      <c r="C12" s="65" t="n">
        <v>96</v>
      </c>
      <c r="D12" s="65" t="n">
        <v>20729</v>
      </c>
      <c r="E12" s="32" t="n">
        <v>2581</v>
      </c>
      <c r="F12" s="32" t="n">
        <v>78167</v>
      </c>
      <c r="G12" s="32" t="n">
        <v>3771</v>
      </c>
      <c r="H12" s="33" t="n">
        <v>688929</v>
      </c>
      <c r="I12" s="33" t="n">
        <v>184068</v>
      </c>
      <c r="J12" s="33" t="n">
        <v>94379</v>
      </c>
      <c r="K12" s="33" t="n">
        <v>489586</v>
      </c>
      <c r="L12" s="52" t="s">
        <v>65</v>
      </c>
      <c r="M12" s="68"/>
      <c r="N12" s="43" t="s">
        <v>64</v>
      </c>
    </row>
    <row r="13" customFormat="false" ht="40.5" hidden="false" customHeight="true" outlineLevel="0" collapsed="false">
      <c r="A13" s="43" t="s">
        <v>66</v>
      </c>
      <c r="B13" s="50" t="s">
        <v>67</v>
      </c>
      <c r="C13" s="65" t="n">
        <v>726</v>
      </c>
      <c r="D13" s="65" t="n">
        <v>112752</v>
      </c>
      <c r="E13" s="32" t="n">
        <v>14279</v>
      </c>
      <c r="F13" s="32" t="n">
        <v>367530</v>
      </c>
      <c r="G13" s="32" t="n">
        <v>3260</v>
      </c>
      <c r="H13" s="33" t="n">
        <v>1497004</v>
      </c>
      <c r="I13" s="33" t="n">
        <v>524189</v>
      </c>
      <c r="J13" s="33" t="n">
        <v>235785</v>
      </c>
      <c r="K13" s="33" t="n">
        <v>1359766</v>
      </c>
      <c r="L13" s="52" t="s">
        <v>67</v>
      </c>
      <c r="M13" s="68"/>
      <c r="N13" s="43" t="s">
        <v>66</v>
      </c>
    </row>
    <row r="14" customFormat="false" ht="40.5" hidden="false" customHeight="true" outlineLevel="0" collapsed="false">
      <c r="A14" s="43" t="s">
        <v>68</v>
      </c>
      <c r="B14" s="44" t="s">
        <v>69</v>
      </c>
      <c r="C14" s="65" t="n">
        <v>133</v>
      </c>
      <c r="D14" s="65" t="n">
        <v>24959</v>
      </c>
      <c r="E14" s="32" t="n">
        <v>3237</v>
      </c>
      <c r="F14" s="32" t="n">
        <v>84280</v>
      </c>
      <c r="G14" s="32" t="n">
        <v>3377</v>
      </c>
      <c r="H14" s="33" t="n">
        <v>356103</v>
      </c>
      <c r="I14" s="33" t="n">
        <v>104940</v>
      </c>
      <c r="J14" s="33" t="n">
        <v>57092</v>
      </c>
      <c r="K14" s="33" t="n">
        <v>344331</v>
      </c>
      <c r="L14" s="47" t="s">
        <v>69</v>
      </c>
      <c r="M14" s="68"/>
      <c r="N14" s="43" t="s">
        <v>68</v>
      </c>
    </row>
    <row r="15" customFormat="false" ht="41.25" hidden="false" customHeight="true" outlineLevel="0" collapsed="false">
      <c r="A15" s="43" t="s">
        <v>70</v>
      </c>
      <c r="B15" s="44" t="s">
        <v>71</v>
      </c>
      <c r="C15" s="65" t="n">
        <v>228</v>
      </c>
      <c r="D15" s="65" t="n">
        <v>26638</v>
      </c>
      <c r="E15" s="32" t="n">
        <v>3448</v>
      </c>
      <c r="F15" s="32" t="n">
        <v>72858</v>
      </c>
      <c r="G15" s="32" t="n">
        <v>2735</v>
      </c>
      <c r="H15" s="33" t="n">
        <v>305143</v>
      </c>
      <c r="I15" s="33" t="n">
        <v>61765</v>
      </c>
      <c r="J15" s="33" t="n">
        <v>29237</v>
      </c>
      <c r="K15" s="33" t="n">
        <v>296198</v>
      </c>
      <c r="L15" s="47" t="s">
        <v>71</v>
      </c>
      <c r="M15" s="68"/>
      <c r="N15" s="43" t="s">
        <v>70</v>
      </c>
    </row>
    <row r="16" customFormat="false" ht="39.95" hidden="false" customHeight="true" outlineLevel="0" collapsed="false">
      <c r="A16" s="43" t="s">
        <v>72</v>
      </c>
      <c r="B16" s="44" t="s">
        <v>73</v>
      </c>
      <c r="C16" s="32" t="n">
        <v>150</v>
      </c>
      <c r="D16" s="32" t="n">
        <v>27531</v>
      </c>
      <c r="E16" s="32" t="n">
        <v>3400</v>
      </c>
      <c r="F16" s="32" t="n">
        <v>98942</v>
      </c>
      <c r="G16" s="32" t="n">
        <v>3594</v>
      </c>
      <c r="H16" s="69" t="n">
        <v>349903</v>
      </c>
      <c r="I16" s="69" t="n">
        <v>162972</v>
      </c>
      <c r="J16" s="69" t="n">
        <v>63162</v>
      </c>
      <c r="K16" s="69" t="n">
        <v>299941</v>
      </c>
      <c r="L16" s="47" t="s">
        <v>73</v>
      </c>
      <c r="M16" s="68"/>
      <c r="N16" s="43" t="s">
        <v>72</v>
      </c>
    </row>
    <row r="17" customFormat="false" ht="22.5" hidden="false" customHeight="true" outlineLevel="0" collapsed="false">
      <c r="A17" s="43" t="s">
        <v>74</v>
      </c>
      <c r="B17" s="70" t="s">
        <v>75</v>
      </c>
      <c r="C17" s="65" t="n">
        <v>85</v>
      </c>
      <c r="D17" s="65" t="n">
        <v>15345</v>
      </c>
      <c r="E17" s="65" t="n">
        <v>1862</v>
      </c>
      <c r="F17" s="65" t="n">
        <v>49541</v>
      </c>
      <c r="G17" s="65" t="n">
        <v>3228</v>
      </c>
      <c r="H17" s="65" t="n">
        <v>216177</v>
      </c>
      <c r="I17" s="65" t="n">
        <v>84135</v>
      </c>
      <c r="J17" s="65" t="n">
        <v>44468</v>
      </c>
      <c r="K17" s="65" t="n">
        <v>194536</v>
      </c>
      <c r="L17" s="71" t="s">
        <v>75</v>
      </c>
      <c r="M17" s="68"/>
      <c r="N17" s="43" t="s">
        <v>74</v>
      </c>
    </row>
    <row r="18" customFormat="false" ht="54.95" hidden="false" customHeight="true" outlineLevel="0" collapsed="false">
      <c r="A18" s="43" t="s">
        <v>76</v>
      </c>
      <c r="B18" s="40" t="s">
        <v>77</v>
      </c>
      <c r="C18" s="65" t="n">
        <v>253</v>
      </c>
      <c r="D18" s="65" t="n">
        <v>57582</v>
      </c>
      <c r="E18" s="32" t="n">
        <v>7135</v>
      </c>
      <c r="F18" s="32" t="n">
        <v>235239</v>
      </c>
      <c r="G18" s="65" t="n">
        <v>4085</v>
      </c>
      <c r="H18" s="65" t="n">
        <v>997756</v>
      </c>
      <c r="I18" s="65" t="n">
        <v>608624</v>
      </c>
      <c r="J18" s="65" t="n">
        <v>235588</v>
      </c>
      <c r="K18" s="65" t="n">
        <v>909025</v>
      </c>
      <c r="L18" s="41" t="s">
        <v>77</v>
      </c>
      <c r="M18" s="68"/>
      <c r="N18" s="43" t="s">
        <v>76</v>
      </c>
    </row>
    <row r="19" customFormat="false" ht="39.95" hidden="false" customHeight="true" outlineLevel="0" collapsed="false">
      <c r="A19" s="72" t="s">
        <v>78</v>
      </c>
      <c r="B19" s="44" t="s">
        <v>79</v>
      </c>
      <c r="C19" s="65" t="n">
        <v>147</v>
      </c>
      <c r="D19" s="65" t="n">
        <v>32555</v>
      </c>
      <c r="E19" s="65" t="n">
        <v>4066</v>
      </c>
      <c r="F19" s="65" t="n">
        <v>130303</v>
      </c>
      <c r="G19" s="65" t="n">
        <v>4003</v>
      </c>
      <c r="H19" s="65" t="n">
        <v>506420</v>
      </c>
      <c r="I19" s="65" t="n">
        <v>288319</v>
      </c>
      <c r="J19" s="65" t="n">
        <v>98456</v>
      </c>
      <c r="K19" s="65" t="n">
        <v>471967</v>
      </c>
      <c r="L19" s="47" t="s">
        <v>79</v>
      </c>
      <c r="M19" s="73"/>
      <c r="N19" s="72" t="s">
        <v>78</v>
      </c>
    </row>
    <row r="20" customFormat="false" ht="21.6" hidden="false" customHeight="true" outlineLevel="0" collapsed="false">
      <c r="A20" s="43" t="n">
        <v>27</v>
      </c>
      <c r="B20" s="40" t="s">
        <v>80</v>
      </c>
      <c r="C20" s="65" t="n">
        <v>323</v>
      </c>
      <c r="D20" s="65" t="n">
        <v>91748</v>
      </c>
      <c r="E20" s="32" t="n">
        <v>11273</v>
      </c>
      <c r="F20" s="32" t="n">
        <v>332774</v>
      </c>
      <c r="G20" s="65" t="n">
        <v>3627</v>
      </c>
      <c r="H20" s="65" t="n">
        <v>1658570</v>
      </c>
      <c r="I20" s="65" t="n">
        <v>785920</v>
      </c>
      <c r="J20" s="65" t="n">
        <v>355813</v>
      </c>
      <c r="K20" s="65" t="n">
        <v>1388237</v>
      </c>
      <c r="L20" s="41" t="s">
        <v>80</v>
      </c>
      <c r="M20" s="68"/>
      <c r="N20" s="43" t="n">
        <v>27</v>
      </c>
    </row>
    <row r="21" customFormat="false" ht="51" hidden="false" customHeight="true" outlineLevel="0" collapsed="false">
      <c r="A21" s="43" t="s">
        <v>81</v>
      </c>
      <c r="B21" s="44" t="s">
        <v>82</v>
      </c>
      <c r="C21" s="65" t="n">
        <v>142</v>
      </c>
      <c r="D21" s="65" t="n">
        <v>42522</v>
      </c>
      <c r="E21" s="65" t="n">
        <v>5320</v>
      </c>
      <c r="F21" s="65" t="n">
        <v>158155</v>
      </c>
      <c r="G21" s="65" t="n">
        <v>3719</v>
      </c>
      <c r="H21" s="65" t="n">
        <v>749033</v>
      </c>
      <c r="I21" s="65" t="n">
        <v>342256</v>
      </c>
      <c r="J21" s="65" t="n">
        <v>171643</v>
      </c>
      <c r="K21" s="65" t="n">
        <v>606442</v>
      </c>
      <c r="L21" s="47" t="s">
        <v>82</v>
      </c>
      <c r="M21" s="68"/>
      <c r="N21" s="43" t="s">
        <v>81</v>
      </c>
    </row>
    <row r="22" customFormat="false" ht="41.25" hidden="false" customHeight="true" outlineLevel="0" collapsed="false">
      <c r="A22" s="43" t="s">
        <v>83</v>
      </c>
      <c r="B22" s="40" t="s">
        <v>84</v>
      </c>
      <c r="C22" s="65" t="n">
        <v>75</v>
      </c>
      <c r="D22" s="65" t="n">
        <v>18266</v>
      </c>
      <c r="E22" s="32" t="n">
        <v>2245</v>
      </c>
      <c r="F22" s="32" t="n">
        <v>62696</v>
      </c>
      <c r="G22" s="65" t="n">
        <v>3432</v>
      </c>
      <c r="H22" s="65" t="n">
        <v>341750</v>
      </c>
      <c r="I22" s="65" t="n">
        <v>146213</v>
      </c>
      <c r="J22" s="65" t="n">
        <v>60618</v>
      </c>
      <c r="K22" s="65" t="n">
        <v>282014</v>
      </c>
      <c r="L22" s="47" t="s">
        <v>84</v>
      </c>
      <c r="M22" s="68"/>
      <c r="N22" s="43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7:K7 C8:C23 D9:G23 H9:K22">
    <cfRule type="cellIs" priority="2" operator="equal" aboveAverage="0" equalAverage="0" bottom="0" percent="0" rank="0" text="" dxfId="9">
      <formula>"."</formula>
    </cfRule>
  </conditionalFormatting>
  <conditionalFormatting sqref="D8:G8">
    <cfRule type="cellIs" priority="3" operator="equal" aboveAverage="0" equalAverage="0" bottom="0" percent="0" rank="0" text="" dxfId="10">
      <formula>"."</formula>
    </cfRule>
  </conditionalFormatting>
  <conditionalFormatting sqref="H8:K8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32.75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32.75"/>
    <col collapsed="false" customWidth="true" hidden="false" outlineLevel="0" max="13" min="13" style="0" width="0.61"/>
    <col collapsed="false" customWidth="true" hidden="false" outlineLevel="0" max="14" min="14" style="75" width="5.61"/>
  </cols>
  <sheetData>
    <row r="1" customFormat="false" ht="16.5" hidden="false" customHeight="true" outlineLevel="0" collapsed="false">
      <c r="A1" s="60"/>
      <c r="B1" s="1"/>
      <c r="C1" s="1"/>
      <c r="D1" s="1"/>
      <c r="E1" s="1"/>
      <c r="F1" s="1"/>
      <c r="I1" s="1"/>
      <c r="J1" s="1"/>
      <c r="K1" s="1"/>
      <c r="M1" s="76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21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1.75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1.75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1.75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77" t="s">
        <v>85</v>
      </c>
      <c r="B7" s="64" t="s">
        <v>86</v>
      </c>
      <c r="C7" s="32" t="n">
        <v>952</v>
      </c>
      <c r="D7" s="32" t="n">
        <v>278285</v>
      </c>
      <c r="E7" s="32" t="n">
        <v>35406</v>
      </c>
      <c r="F7" s="32" t="n">
        <v>1130007</v>
      </c>
      <c r="G7" s="32" t="n">
        <v>4061</v>
      </c>
      <c r="H7" s="65" t="n">
        <v>4793814</v>
      </c>
      <c r="I7" s="65" t="n">
        <v>3039583</v>
      </c>
      <c r="J7" s="65" t="n">
        <v>951721</v>
      </c>
      <c r="K7" s="65" t="n">
        <v>3835999</v>
      </c>
      <c r="L7" s="66" t="s">
        <v>86</v>
      </c>
      <c r="M7" s="78"/>
      <c r="N7" s="79" t="n">
        <v>28</v>
      </c>
    </row>
    <row r="8" customFormat="false" ht="35.1" hidden="false" customHeight="true" outlineLevel="0" collapsed="false">
      <c r="A8" s="39" t="s">
        <v>87</v>
      </c>
      <c r="B8" s="44" t="s">
        <v>88</v>
      </c>
      <c r="C8" s="32" t="n">
        <v>208</v>
      </c>
      <c r="D8" s="32" t="n">
        <v>97035</v>
      </c>
      <c r="E8" s="32" t="n">
        <v>12095</v>
      </c>
      <c r="F8" s="32" t="n">
        <v>415292</v>
      </c>
      <c r="G8" s="32" t="n">
        <v>4280</v>
      </c>
      <c r="H8" s="65" t="n">
        <v>1551914</v>
      </c>
      <c r="I8" s="65" t="n">
        <v>917757</v>
      </c>
      <c r="J8" s="65" t="n">
        <v>310896</v>
      </c>
      <c r="K8" s="65" t="n">
        <v>1137251</v>
      </c>
      <c r="L8" s="47" t="s">
        <v>88</v>
      </c>
      <c r="M8" s="80"/>
      <c r="N8" s="81" t="s">
        <v>87</v>
      </c>
    </row>
    <row r="9" customFormat="false" ht="35.1" hidden="false" customHeight="true" outlineLevel="0" collapsed="false">
      <c r="A9" s="39" t="s">
        <v>89</v>
      </c>
      <c r="B9" s="44" t="s">
        <v>90</v>
      </c>
      <c r="C9" s="32" t="n">
        <v>283</v>
      </c>
      <c r="D9" s="32" t="n">
        <v>73689</v>
      </c>
      <c r="E9" s="32" t="n">
        <v>9600</v>
      </c>
      <c r="F9" s="32" t="n">
        <v>289151</v>
      </c>
      <c r="G9" s="32" t="n">
        <v>3924</v>
      </c>
      <c r="H9" s="65" t="n">
        <v>1342534</v>
      </c>
      <c r="I9" s="65" t="n">
        <v>861374</v>
      </c>
      <c r="J9" s="65" t="n">
        <v>286869</v>
      </c>
      <c r="K9" s="65" t="n">
        <v>997708</v>
      </c>
      <c r="L9" s="47" t="s">
        <v>90</v>
      </c>
      <c r="M9" s="80"/>
      <c r="N9" s="81" t="s">
        <v>89</v>
      </c>
    </row>
    <row r="10" customFormat="false" ht="40.5" hidden="false" customHeight="true" outlineLevel="0" collapsed="false">
      <c r="A10" s="39" t="s">
        <v>91</v>
      </c>
      <c r="B10" s="44" t="s">
        <v>92</v>
      </c>
      <c r="C10" s="32" t="n">
        <v>165</v>
      </c>
      <c r="D10" s="32" t="n">
        <v>39876</v>
      </c>
      <c r="E10" s="32" t="n">
        <v>5244</v>
      </c>
      <c r="F10" s="32" t="n">
        <v>161803</v>
      </c>
      <c r="G10" s="32" t="n">
        <v>4058</v>
      </c>
      <c r="H10" s="65" t="n">
        <v>672379</v>
      </c>
      <c r="I10" s="49" t="s">
        <v>30</v>
      </c>
      <c r="J10" s="49" t="s">
        <v>30</v>
      </c>
      <c r="K10" s="49" t="s">
        <v>30</v>
      </c>
      <c r="L10" s="47" t="s">
        <v>92</v>
      </c>
      <c r="M10" s="80"/>
      <c r="N10" s="81" t="s">
        <v>91</v>
      </c>
    </row>
    <row r="11" customFormat="false" ht="35.1" hidden="false" customHeight="true" outlineLevel="0" collapsed="false">
      <c r="A11" s="39" t="s">
        <v>93</v>
      </c>
      <c r="B11" s="44" t="s">
        <v>94</v>
      </c>
      <c r="C11" s="32" t="n">
        <v>268</v>
      </c>
      <c r="D11" s="32" t="n">
        <v>61139</v>
      </c>
      <c r="E11" s="32" t="n">
        <v>7690</v>
      </c>
      <c r="F11" s="32" t="n">
        <v>240414</v>
      </c>
      <c r="G11" s="32" t="n">
        <v>3932</v>
      </c>
      <c r="H11" s="65" t="n">
        <v>951658</v>
      </c>
      <c r="I11" s="65" t="n">
        <v>640150</v>
      </c>
      <c r="J11" s="65" t="n">
        <v>159983</v>
      </c>
      <c r="K11" s="65" t="n">
        <v>846704</v>
      </c>
      <c r="L11" s="47" t="s">
        <v>94</v>
      </c>
      <c r="M11" s="80"/>
      <c r="N11" s="81" t="s">
        <v>93</v>
      </c>
    </row>
    <row r="12" customFormat="false" ht="39.75" hidden="false" customHeight="true" outlineLevel="0" collapsed="false">
      <c r="A12" s="39" t="s">
        <v>95</v>
      </c>
      <c r="B12" s="40" t="s">
        <v>96</v>
      </c>
      <c r="C12" s="32" t="n">
        <v>229</v>
      </c>
      <c r="D12" s="32" t="n">
        <v>205328</v>
      </c>
      <c r="E12" s="32" t="n">
        <v>25164</v>
      </c>
      <c r="F12" s="32" t="n">
        <v>914119</v>
      </c>
      <c r="G12" s="32" t="n">
        <v>4452</v>
      </c>
      <c r="H12" s="65" t="n">
        <v>6722923</v>
      </c>
      <c r="I12" s="65" t="n">
        <v>4741490</v>
      </c>
      <c r="J12" s="65" t="n">
        <v>1006037</v>
      </c>
      <c r="K12" s="65" t="n">
        <v>5563719</v>
      </c>
      <c r="L12" s="41" t="s">
        <v>96</v>
      </c>
      <c r="M12" s="80"/>
      <c r="N12" s="81" t="s">
        <v>95</v>
      </c>
    </row>
    <row r="13" customFormat="false" ht="40.5" hidden="false" customHeight="true" outlineLevel="0" collapsed="false">
      <c r="A13" s="39" t="s">
        <v>97</v>
      </c>
      <c r="B13" s="44" t="s">
        <v>98</v>
      </c>
      <c r="C13" s="32" t="n">
        <v>32</v>
      </c>
      <c r="D13" s="32" t="n">
        <v>125255</v>
      </c>
      <c r="E13" s="32" t="n">
        <v>15132</v>
      </c>
      <c r="F13" s="32" t="n">
        <v>591233</v>
      </c>
      <c r="G13" s="32" t="n">
        <v>4720</v>
      </c>
      <c r="H13" s="33" t="n">
        <v>5249349</v>
      </c>
      <c r="I13" s="33" t="n">
        <v>4101371</v>
      </c>
      <c r="J13" s="33" t="n">
        <v>725846</v>
      </c>
      <c r="K13" s="33" t="n">
        <v>4177300</v>
      </c>
      <c r="L13" s="47" t="s">
        <v>98</v>
      </c>
      <c r="M13" s="80"/>
      <c r="N13" s="81" t="s">
        <v>97</v>
      </c>
    </row>
    <row r="14" customFormat="false" ht="40.5" hidden="false" customHeight="true" outlineLevel="0" collapsed="false">
      <c r="A14" s="39" t="s">
        <v>99</v>
      </c>
      <c r="B14" s="44" t="s">
        <v>100</v>
      </c>
      <c r="C14" s="32" t="n">
        <v>174</v>
      </c>
      <c r="D14" s="32" t="n">
        <v>76073</v>
      </c>
      <c r="E14" s="32" t="n">
        <v>9531</v>
      </c>
      <c r="F14" s="32" t="n">
        <v>309626</v>
      </c>
      <c r="G14" s="32" t="n">
        <v>4070</v>
      </c>
      <c r="H14" s="33" t="n">
        <v>1397983</v>
      </c>
      <c r="I14" s="33" t="n">
        <v>591331</v>
      </c>
      <c r="J14" s="33" t="n">
        <v>256624</v>
      </c>
      <c r="K14" s="33" t="n">
        <v>1317307</v>
      </c>
      <c r="L14" s="47" t="s">
        <v>100</v>
      </c>
      <c r="M14" s="80"/>
      <c r="N14" s="81" t="s">
        <v>99</v>
      </c>
    </row>
    <row r="15" customFormat="false" ht="41.25" hidden="false" customHeight="true" outlineLevel="0" collapsed="false">
      <c r="A15" s="39" t="s">
        <v>101</v>
      </c>
      <c r="B15" s="50" t="s">
        <v>102</v>
      </c>
      <c r="C15" s="32" t="n">
        <v>26</v>
      </c>
      <c r="D15" s="32" t="n">
        <v>7713</v>
      </c>
      <c r="E15" s="32" t="n">
        <v>947</v>
      </c>
      <c r="F15" s="32" t="n">
        <v>32575</v>
      </c>
      <c r="G15" s="32" t="n">
        <v>4223</v>
      </c>
      <c r="H15" s="33" t="n">
        <v>114162</v>
      </c>
      <c r="I15" s="33" t="n">
        <v>59252</v>
      </c>
      <c r="J15" s="33" t="n">
        <v>29575</v>
      </c>
      <c r="K15" s="33" t="n">
        <v>109828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39" t="s">
        <v>103</v>
      </c>
      <c r="B16" s="40" t="s">
        <v>104</v>
      </c>
      <c r="C16" s="32" t="n">
        <v>88</v>
      </c>
      <c r="D16" s="32" t="n">
        <v>14622</v>
      </c>
      <c r="E16" s="32" t="n">
        <v>1712</v>
      </c>
      <c r="F16" s="32" t="n">
        <v>43271</v>
      </c>
      <c r="G16" s="32" t="n">
        <v>2959</v>
      </c>
      <c r="H16" s="33" t="n">
        <v>213442</v>
      </c>
      <c r="I16" s="33" t="n">
        <v>69358</v>
      </c>
      <c r="J16" s="33" t="n">
        <v>32472</v>
      </c>
      <c r="K16" s="33" t="n">
        <v>199892</v>
      </c>
      <c r="L16" s="41" t="s">
        <v>104</v>
      </c>
      <c r="M16" s="80"/>
      <c r="N16" s="81" t="s">
        <v>103</v>
      </c>
    </row>
    <row r="17" customFormat="false" ht="54.95" hidden="false" customHeight="true" outlineLevel="0" collapsed="false">
      <c r="A17" s="39" t="s">
        <v>105</v>
      </c>
      <c r="B17" s="40" t="s">
        <v>106</v>
      </c>
      <c r="C17" s="32" t="n">
        <v>144</v>
      </c>
      <c r="D17" s="32" t="n">
        <v>31566</v>
      </c>
      <c r="E17" s="32" t="n">
        <v>3874</v>
      </c>
      <c r="F17" s="32" t="n">
        <v>115733</v>
      </c>
      <c r="G17" s="32" t="n">
        <v>3666</v>
      </c>
      <c r="H17" s="33" t="n">
        <v>437969</v>
      </c>
      <c r="I17" s="33" t="n">
        <v>276405</v>
      </c>
      <c r="J17" s="33" t="n">
        <v>90480</v>
      </c>
      <c r="K17" s="33" t="n">
        <v>365780</v>
      </c>
      <c r="L17" s="41" t="s">
        <v>106</v>
      </c>
      <c r="M17" s="80"/>
      <c r="N17" s="81" t="s">
        <v>105</v>
      </c>
    </row>
    <row r="18" customFormat="false" ht="45" hidden="false" customHeight="true" outlineLevel="0" collapsed="false">
      <c r="A18" s="39" t="s">
        <v>107</v>
      </c>
      <c r="B18" s="44" t="s">
        <v>108</v>
      </c>
      <c r="C18" s="32" t="n">
        <v>90</v>
      </c>
      <c r="D18" s="32" t="n">
        <v>23781</v>
      </c>
      <c r="E18" s="32" t="n">
        <v>2935</v>
      </c>
      <c r="F18" s="32" t="n">
        <v>94361</v>
      </c>
      <c r="G18" s="32" t="n">
        <v>3968</v>
      </c>
      <c r="H18" s="33" t="n">
        <v>348518</v>
      </c>
      <c r="I18" s="33" t="n">
        <v>237813</v>
      </c>
      <c r="J18" s="33" t="n">
        <v>72130</v>
      </c>
      <c r="K18" s="33" t="n">
        <v>287932</v>
      </c>
      <c r="L18" s="47" t="s">
        <v>108</v>
      </c>
      <c r="M18" s="80"/>
      <c r="N18" s="81" t="s">
        <v>107</v>
      </c>
    </row>
    <row r="19" customFormat="false" ht="54.95" hidden="false" customHeight="true" outlineLevel="0" collapsed="false">
      <c r="A19" s="39" t="s">
        <v>109</v>
      </c>
      <c r="B19" s="40" t="s">
        <v>79</v>
      </c>
      <c r="C19" s="32" t="n">
        <v>83</v>
      </c>
      <c r="D19" s="32" t="n">
        <v>15514</v>
      </c>
      <c r="E19" s="32" t="n">
        <v>2069</v>
      </c>
      <c r="F19" s="32" t="n">
        <v>71220</v>
      </c>
      <c r="G19" s="32" t="n">
        <v>4591</v>
      </c>
      <c r="H19" s="33" t="n">
        <v>221236</v>
      </c>
      <c r="I19" s="33" t="n">
        <v>57509</v>
      </c>
      <c r="J19" s="33" t="n">
        <v>10740</v>
      </c>
      <c r="K19" s="33" t="n">
        <v>188780</v>
      </c>
      <c r="L19" s="41" t="s">
        <v>110</v>
      </c>
      <c r="M19" s="80"/>
      <c r="N19" s="81" t="s">
        <v>109</v>
      </c>
    </row>
    <row r="20" customFormat="false" ht="99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41.25" hidden="false" customHeight="true" outlineLevel="0" collapsed="false"/>
    <row r="22" customFormat="false" ht="41.25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 C7:K9 C11:K19 C10:H10">
    <cfRule type="cellIs" priority="2" operator="equal" aboveAverage="0" equalAverage="0" bottom="0" percent="0" rank="0" text="" dxfId="13">
      <formula>"."</formula>
    </cfRule>
  </conditionalFormatting>
  <conditionalFormatting sqref="K10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conditionalFormatting sqref="I10:J10">
    <cfRule type="cellIs" priority="5" operator="equal" aboveAverage="0" equalAverage="0" bottom="0" percent="0" rank="0" text="" dxfId="16">
      <formula>"."</formula>
    </cfRule>
    <cfRule type="cellIs" priority="6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3.37"/>
    <col collapsed="false" customWidth="true" hidden="false" outlineLevel="0" max="6" min="2" style="83" width="12.62"/>
    <col collapsed="false" customWidth="true" hidden="false" outlineLevel="0" max="10" min="7" style="83" width="14.11"/>
    <col collapsed="false" customWidth="true" hidden="false" outlineLevel="0" max="11" min="11" style="83" width="0.61"/>
    <col collapsed="false" customWidth="true" hidden="false" outlineLevel="0" max="12" min="12" style="83" width="29.3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3" t="s">
        <v>112</v>
      </c>
      <c r="B2" s="61"/>
      <c r="C2" s="3"/>
      <c r="D2" s="3"/>
      <c r="E2" s="88"/>
      <c r="F2" s="88"/>
      <c r="G2" s="3" t="s">
        <v>113</v>
      </c>
      <c r="H2" s="88"/>
      <c r="I2" s="88"/>
      <c r="J2" s="88"/>
      <c r="K2" s="89"/>
      <c r="L2" s="89"/>
    </row>
    <row r="3" customFormat="false" ht="21.75" hidden="false" customHeight="true" outlineLevel="0" collapsed="false">
      <c r="A3" s="91" t="s">
        <v>114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5</v>
      </c>
      <c r="H3" s="10"/>
      <c r="I3" s="10"/>
      <c r="J3" s="93" t="s">
        <v>9</v>
      </c>
      <c r="K3" s="94" t="s">
        <v>114</v>
      </c>
      <c r="L3" s="94"/>
    </row>
    <row r="4" customFormat="false" ht="21.75" hidden="false" customHeight="true" outlineLevel="0" collapsed="false">
      <c r="A4" s="91"/>
      <c r="B4" s="6"/>
      <c r="C4" s="7"/>
      <c r="D4" s="8"/>
      <c r="E4" s="17" t="s">
        <v>10</v>
      </c>
      <c r="F4" s="15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1.75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8</v>
      </c>
      <c r="J5" s="97" t="s">
        <v>16</v>
      </c>
      <c r="K5" s="94"/>
      <c r="L5" s="94"/>
    </row>
    <row r="6" customFormat="false" ht="21.75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0</v>
      </c>
      <c r="C7" s="104" t="n">
        <v>61483</v>
      </c>
      <c r="D7" s="104" t="n">
        <v>7737</v>
      </c>
      <c r="E7" s="104" t="n">
        <v>319904</v>
      </c>
      <c r="F7" s="104" t="n">
        <v>5203</v>
      </c>
      <c r="G7" s="104" t="n">
        <v>1742533</v>
      </c>
      <c r="H7" s="104" t="n">
        <v>1307925</v>
      </c>
      <c r="I7" s="105" t="n">
        <v>75.1</v>
      </c>
      <c r="J7" s="106" t="n">
        <v>1410868</v>
      </c>
      <c r="K7" s="107"/>
      <c r="L7" s="108" t="s">
        <v>120</v>
      </c>
    </row>
    <row r="8" customFormat="false" ht="18.75" hidden="false" customHeight="true" outlineLevel="0" collapsed="false">
      <c r="A8" s="109" t="s">
        <v>121</v>
      </c>
      <c r="J8" s="110"/>
      <c r="K8" s="107"/>
      <c r="L8" s="111" t="s">
        <v>121</v>
      </c>
    </row>
    <row r="9" customFormat="false" ht="12.75" hidden="false" customHeight="true" outlineLevel="0" collapsed="false">
      <c r="A9" s="102" t="s">
        <v>122</v>
      </c>
      <c r="B9" s="103" t="n">
        <v>110</v>
      </c>
      <c r="C9" s="104" t="n">
        <v>65062</v>
      </c>
      <c r="D9" s="104" t="n">
        <v>7559</v>
      </c>
      <c r="E9" s="104" t="n">
        <v>281816</v>
      </c>
      <c r="F9" s="104" t="n">
        <v>4331</v>
      </c>
      <c r="G9" s="49" t="s">
        <v>30</v>
      </c>
      <c r="H9" s="49" t="s">
        <v>30</v>
      </c>
      <c r="I9" s="49" t="s">
        <v>30</v>
      </c>
      <c r="J9" s="112" t="s">
        <v>30</v>
      </c>
      <c r="K9" s="107"/>
      <c r="L9" s="108" t="s">
        <v>122</v>
      </c>
    </row>
    <row r="10" customFormat="false" ht="12.75" hidden="false" customHeight="true" outlineLevel="0" collapsed="false">
      <c r="A10" s="102" t="s">
        <v>123</v>
      </c>
      <c r="B10" s="103" t="n">
        <v>212</v>
      </c>
      <c r="C10" s="104" t="n">
        <v>56003</v>
      </c>
      <c r="D10" s="104" t="n">
        <v>6981</v>
      </c>
      <c r="E10" s="104" t="n">
        <v>226400</v>
      </c>
      <c r="F10" s="104" t="n">
        <v>4043</v>
      </c>
      <c r="G10" s="104" t="n">
        <v>973613</v>
      </c>
      <c r="H10" s="104" t="n">
        <v>520224</v>
      </c>
      <c r="I10" s="105" t="n">
        <v>53.4</v>
      </c>
      <c r="J10" s="106" t="n">
        <v>697606</v>
      </c>
      <c r="K10" s="107"/>
      <c r="L10" s="108" t="s">
        <v>123</v>
      </c>
    </row>
    <row r="11" customFormat="false" ht="12.75" hidden="false" customHeight="true" outlineLevel="0" collapsed="false">
      <c r="A11" s="102" t="s">
        <v>124</v>
      </c>
      <c r="B11" s="103" t="n">
        <v>121</v>
      </c>
      <c r="C11" s="104" t="n">
        <v>22621</v>
      </c>
      <c r="D11" s="104" t="n">
        <v>2981</v>
      </c>
      <c r="E11" s="104" t="n">
        <v>80695</v>
      </c>
      <c r="F11" s="104" t="n">
        <v>3567</v>
      </c>
      <c r="G11" s="49" t="s">
        <v>30</v>
      </c>
      <c r="H11" s="49" t="s">
        <v>30</v>
      </c>
      <c r="I11" s="49" t="s">
        <v>30</v>
      </c>
      <c r="J11" s="112" t="s">
        <v>30</v>
      </c>
      <c r="K11" s="107"/>
      <c r="L11" s="108" t="s">
        <v>124</v>
      </c>
    </row>
    <row r="12" customFormat="false" ht="12.75" hidden="false" customHeight="true" outlineLevel="0" collapsed="false">
      <c r="A12" s="102" t="s">
        <v>125</v>
      </c>
      <c r="B12" s="103" t="n">
        <v>209</v>
      </c>
      <c r="C12" s="104" t="n">
        <v>50513</v>
      </c>
      <c r="D12" s="104" t="n">
        <v>6581</v>
      </c>
      <c r="E12" s="104" t="n">
        <v>203575</v>
      </c>
      <c r="F12" s="104" t="n">
        <v>4030</v>
      </c>
      <c r="G12" s="104" t="n">
        <v>873007</v>
      </c>
      <c r="H12" s="104" t="n">
        <v>330808</v>
      </c>
      <c r="I12" s="105" t="n">
        <v>37.9</v>
      </c>
      <c r="J12" s="106" t="n">
        <v>684914</v>
      </c>
      <c r="K12" s="107"/>
      <c r="L12" s="108" t="s">
        <v>125</v>
      </c>
    </row>
    <row r="13" customFormat="false" ht="12.75" hidden="false" customHeight="true" outlineLevel="0" collapsed="false">
      <c r="A13" s="102" t="s">
        <v>126</v>
      </c>
      <c r="B13" s="103" t="n">
        <v>165</v>
      </c>
      <c r="C13" s="104" t="n">
        <v>33585</v>
      </c>
      <c r="D13" s="104" t="n">
        <v>4337</v>
      </c>
      <c r="E13" s="104" t="n">
        <v>123456</v>
      </c>
      <c r="F13" s="104" t="n">
        <v>3676</v>
      </c>
      <c r="G13" s="104" t="n">
        <v>557494</v>
      </c>
      <c r="H13" s="104" t="n">
        <v>308087</v>
      </c>
      <c r="I13" s="105" t="n">
        <v>55.3</v>
      </c>
      <c r="J13" s="106" t="n">
        <v>446573</v>
      </c>
      <c r="K13" s="107"/>
      <c r="L13" s="108" t="s">
        <v>126</v>
      </c>
    </row>
    <row r="14" customFormat="false" ht="24.75" hidden="false" customHeight="true" outlineLevel="0" collapsed="false">
      <c r="A14" s="109" t="s">
        <v>127</v>
      </c>
      <c r="B14" s="103" t="n">
        <v>897</v>
      </c>
      <c r="C14" s="104" t="n">
        <v>289267</v>
      </c>
      <c r="D14" s="104" t="n">
        <v>36176</v>
      </c>
      <c r="E14" s="104" t="n">
        <v>1235846</v>
      </c>
      <c r="F14" s="104" t="n">
        <v>4272.33663017212</v>
      </c>
      <c r="G14" s="104" t="n">
        <v>6910239</v>
      </c>
      <c r="H14" s="104" t="n">
        <v>4534116</v>
      </c>
      <c r="I14" s="105" t="n">
        <v>65.6144599340197</v>
      </c>
      <c r="J14" s="106" t="n">
        <v>5258215</v>
      </c>
      <c r="K14" s="107"/>
      <c r="L14" s="111" t="s">
        <v>127</v>
      </c>
    </row>
    <row r="15" customFormat="false" ht="22.5" hidden="false" customHeight="true" outlineLevel="0" collapsed="false">
      <c r="A15" s="109" t="s">
        <v>119</v>
      </c>
      <c r="B15" s="103"/>
      <c r="C15" s="104"/>
      <c r="D15" s="104"/>
      <c r="E15" s="104"/>
      <c r="F15" s="104"/>
      <c r="G15" s="104"/>
      <c r="H15" s="104"/>
      <c r="I15" s="105"/>
      <c r="J15" s="106"/>
      <c r="K15" s="107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6</v>
      </c>
      <c r="C16" s="104" t="n">
        <v>9975</v>
      </c>
      <c r="D16" s="104" t="n">
        <v>1217</v>
      </c>
      <c r="E16" s="104" t="n">
        <v>34301</v>
      </c>
      <c r="F16" s="104" t="n">
        <v>3439</v>
      </c>
      <c r="G16" s="104" t="n">
        <v>241371</v>
      </c>
      <c r="H16" s="104" t="n">
        <v>100862</v>
      </c>
      <c r="I16" s="105" t="n">
        <v>41.8</v>
      </c>
      <c r="J16" s="106" t="n">
        <v>179289</v>
      </c>
      <c r="K16" s="107"/>
      <c r="L16" s="108" t="s">
        <v>128</v>
      </c>
    </row>
    <row r="17" customFormat="false" ht="18.75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05"/>
      <c r="J17" s="106"/>
      <c r="K17" s="107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5</v>
      </c>
      <c r="C18" s="104" t="n">
        <v>42881</v>
      </c>
      <c r="D18" s="104" t="n">
        <v>5527</v>
      </c>
      <c r="E18" s="104" t="n">
        <v>156817</v>
      </c>
      <c r="F18" s="104" t="n">
        <v>3657</v>
      </c>
      <c r="G18" s="104" t="n">
        <v>1340316</v>
      </c>
      <c r="H18" s="49" t="s">
        <v>30</v>
      </c>
      <c r="I18" s="49" t="s">
        <v>30</v>
      </c>
      <c r="J18" s="112" t="s">
        <v>30</v>
      </c>
      <c r="K18" s="107"/>
      <c r="L18" s="108" t="s">
        <v>128</v>
      </c>
    </row>
    <row r="19" customFormat="false" ht="12.75" hidden="false" customHeight="true" outlineLevel="0" collapsed="false">
      <c r="A19" s="102" t="s">
        <v>129</v>
      </c>
      <c r="B19" s="104" t="n">
        <v>67</v>
      </c>
      <c r="C19" s="104" t="n">
        <v>18299</v>
      </c>
      <c r="D19" s="104" t="n">
        <v>2453</v>
      </c>
      <c r="E19" s="104" t="n">
        <v>59021</v>
      </c>
      <c r="F19" s="104" t="n">
        <v>3225</v>
      </c>
      <c r="G19" s="104" t="n">
        <v>301018</v>
      </c>
      <c r="H19" s="104" t="n">
        <v>149936</v>
      </c>
      <c r="I19" s="105" t="n">
        <v>49.8</v>
      </c>
      <c r="J19" s="106" t="n">
        <v>290337</v>
      </c>
      <c r="K19" s="107"/>
      <c r="L19" s="108" t="s">
        <v>129</v>
      </c>
    </row>
    <row r="20" customFormat="false" ht="12.75" hidden="false" customHeight="true" outlineLevel="0" collapsed="false">
      <c r="A20" s="102" t="s">
        <v>130</v>
      </c>
      <c r="B20" s="103" t="n">
        <v>116</v>
      </c>
      <c r="C20" s="104" t="n">
        <v>22491</v>
      </c>
      <c r="D20" s="104" t="n">
        <v>2810</v>
      </c>
      <c r="E20" s="104" t="n">
        <v>73789</v>
      </c>
      <c r="F20" s="104" t="n">
        <v>3281</v>
      </c>
      <c r="G20" s="104" t="n">
        <v>389248</v>
      </c>
      <c r="H20" s="104" t="n">
        <v>175635</v>
      </c>
      <c r="I20" s="105" t="n">
        <v>45.1</v>
      </c>
      <c r="J20" s="106" t="n">
        <v>342038</v>
      </c>
      <c r="K20" s="107"/>
      <c r="L20" s="108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7006</v>
      </c>
      <c r="D21" s="104" t="n">
        <v>2047</v>
      </c>
      <c r="E21" s="104" t="n">
        <v>49320</v>
      </c>
      <c r="F21" s="104" t="n">
        <v>2900</v>
      </c>
      <c r="G21" s="104" t="n">
        <v>200086</v>
      </c>
      <c r="H21" s="49" t="s">
        <v>30</v>
      </c>
      <c r="I21" s="49" t="s">
        <v>30</v>
      </c>
      <c r="J21" s="112" t="s">
        <v>30</v>
      </c>
      <c r="K21" s="107"/>
      <c r="L21" s="108" t="s">
        <v>131</v>
      </c>
    </row>
    <row r="22" customFormat="false" ht="12.75" hidden="false" customHeight="true" outlineLevel="0" collapsed="false">
      <c r="A22" s="109" t="s">
        <v>132</v>
      </c>
      <c r="B22" s="103" t="n">
        <v>473</v>
      </c>
      <c r="C22" s="104" t="n">
        <v>110652</v>
      </c>
      <c r="D22" s="104" t="n">
        <v>14054</v>
      </c>
      <c r="E22" s="104" t="n">
        <v>373248</v>
      </c>
      <c r="F22" s="104" t="n">
        <v>3373.16993818458</v>
      </c>
      <c r="G22" s="104" t="n">
        <v>2472039</v>
      </c>
      <c r="H22" s="104" t="n">
        <v>1345714</v>
      </c>
      <c r="I22" s="105" t="n">
        <v>54.4374097657844</v>
      </c>
      <c r="J22" s="106" t="n">
        <v>2273812</v>
      </c>
      <c r="K22" s="107"/>
      <c r="L22" s="111" t="s">
        <v>132</v>
      </c>
    </row>
    <row r="23" customFormat="false" ht="18.75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05"/>
      <c r="J23" s="106"/>
      <c r="K23" s="107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9</v>
      </c>
      <c r="C24" s="104" t="n">
        <v>16477</v>
      </c>
      <c r="D24" s="104" t="n">
        <v>1977</v>
      </c>
      <c r="E24" s="104" t="n">
        <v>62321</v>
      </c>
      <c r="F24" s="104" t="n">
        <v>3782</v>
      </c>
      <c r="G24" s="104" t="n">
        <v>240648</v>
      </c>
      <c r="H24" s="104" t="n">
        <v>126618</v>
      </c>
      <c r="I24" s="105" t="n">
        <v>52.6</v>
      </c>
      <c r="J24" s="106" t="n">
        <v>228345</v>
      </c>
      <c r="K24" s="107"/>
      <c r="L24" s="108" t="s">
        <v>133</v>
      </c>
    </row>
    <row r="25" customFormat="false" ht="12.75" hidden="false" customHeight="true" outlineLevel="0" collapsed="false">
      <c r="A25" s="102" t="s">
        <v>134</v>
      </c>
      <c r="B25" s="104" t="n">
        <v>139</v>
      </c>
      <c r="C25" s="104" t="n">
        <v>39734</v>
      </c>
      <c r="D25" s="104" t="n">
        <v>4946</v>
      </c>
      <c r="E25" s="104" t="n">
        <v>153203</v>
      </c>
      <c r="F25" s="104" t="n">
        <v>3856</v>
      </c>
      <c r="G25" s="104" t="n">
        <v>762952</v>
      </c>
      <c r="H25" s="104" t="n">
        <v>371543</v>
      </c>
      <c r="I25" s="105" t="n">
        <v>48.7</v>
      </c>
      <c r="J25" s="106" t="n">
        <v>692157</v>
      </c>
      <c r="K25" s="107"/>
      <c r="L25" s="108" t="s">
        <v>134</v>
      </c>
    </row>
    <row r="26" customFormat="false" ht="12.75" hidden="false" customHeight="true" outlineLevel="0" collapsed="false">
      <c r="A26" s="114" t="s">
        <v>135</v>
      </c>
      <c r="B26" s="104" t="n">
        <v>198</v>
      </c>
      <c r="C26" s="104" t="n">
        <v>56211</v>
      </c>
      <c r="D26" s="104" t="n">
        <v>6923</v>
      </c>
      <c r="E26" s="104" t="n">
        <v>215524</v>
      </c>
      <c r="F26" s="104" t="n">
        <v>3834.19615377773</v>
      </c>
      <c r="G26" s="104" t="n">
        <v>1003600</v>
      </c>
      <c r="H26" s="104" t="n">
        <v>498161</v>
      </c>
      <c r="I26" s="105" t="n">
        <v>49.6374053407732</v>
      </c>
      <c r="J26" s="106" t="n">
        <v>920502</v>
      </c>
      <c r="K26" s="107"/>
      <c r="L26" s="111" t="s">
        <v>135</v>
      </c>
    </row>
    <row r="27" customFormat="false" ht="30.75" hidden="false" customHeight="true" outlineLevel="0" collapsed="false">
      <c r="A27" s="115" t="s">
        <v>136</v>
      </c>
      <c r="B27" s="116" t="n">
        <v>1568</v>
      </c>
      <c r="C27" s="116" t="n">
        <v>456130</v>
      </c>
      <c r="D27" s="116" t="n">
        <v>57153</v>
      </c>
      <c r="E27" s="116" t="n">
        <v>1824618</v>
      </c>
      <c r="F27" s="116" t="n">
        <v>4000.21485102931</v>
      </c>
      <c r="G27" s="116" t="n">
        <v>10385878</v>
      </c>
      <c r="H27" s="116" t="n">
        <v>6377991</v>
      </c>
      <c r="I27" s="117" t="n">
        <v>61.4102245375884</v>
      </c>
      <c r="J27" s="118" t="n">
        <v>8452529</v>
      </c>
      <c r="K27" s="107"/>
      <c r="L27" s="119" t="s">
        <v>136</v>
      </c>
    </row>
    <row r="28" customFormat="false" ht="22.5" hidden="false" customHeight="true" outlineLevel="0" collapsed="false">
      <c r="A28" s="109" t="s">
        <v>137</v>
      </c>
      <c r="B28" s="104"/>
      <c r="C28" s="104"/>
      <c r="D28" s="104"/>
      <c r="E28" s="104"/>
      <c r="F28" s="104"/>
      <c r="G28" s="104"/>
      <c r="H28" s="104"/>
      <c r="I28" s="105"/>
      <c r="J28" s="106"/>
      <c r="K28" s="107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835</v>
      </c>
      <c r="D29" s="104" t="n">
        <v>492</v>
      </c>
      <c r="E29" s="104" t="n">
        <v>12924</v>
      </c>
      <c r="F29" s="104" t="n">
        <v>3370</v>
      </c>
      <c r="G29" s="104" t="n">
        <v>48066</v>
      </c>
      <c r="H29" s="104" t="n">
        <v>19221</v>
      </c>
      <c r="I29" s="105" t="n">
        <v>40</v>
      </c>
      <c r="J29" s="106" t="n">
        <v>46148</v>
      </c>
      <c r="K29" s="107"/>
      <c r="L29" s="108" t="s">
        <v>138</v>
      </c>
    </row>
    <row r="30" customFormat="false" ht="12.75" hidden="false" customHeight="true" outlineLevel="0" collapsed="false">
      <c r="A30" s="102" t="s">
        <v>139</v>
      </c>
      <c r="B30" s="104" t="n">
        <v>55</v>
      </c>
      <c r="C30" s="104" t="n">
        <v>17599</v>
      </c>
      <c r="D30" s="104" t="n">
        <v>2208</v>
      </c>
      <c r="E30" s="104" t="n">
        <v>72591</v>
      </c>
      <c r="F30" s="104" t="n">
        <v>4125</v>
      </c>
      <c r="G30" s="104" t="n">
        <v>713340</v>
      </c>
      <c r="H30" s="104" t="n">
        <v>159823</v>
      </c>
      <c r="I30" s="105" t="n">
        <v>22.4</v>
      </c>
      <c r="J30" s="106" t="n">
        <v>581732</v>
      </c>
      <c r="K30" s="107"/>
      <c r="L30" s="108" t="s">
        <v>139</v>
      </c>
    </row>
    <row r="31" customFormat="false" ht="18.75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05"/>
      <c r="J31" s="106"/>
      <c r="K31" s="107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9</v>
      </c>
      <c r="C32" s="104" t="n">
        <v>34212</v>
      </c>
      <c r="D32" s="104" t="n">
        <v>4308</v>
      </c>
      <c r="E32" s="104" t="n">
        <v>124691</v>
      </c>
      <c r="F32" s="104" t="n">
        <v>3645</v>
      </c>
      <c r="G32" s="104" t="n">
        <v>658003</v>
      </c>
      <c r="H32" s="104" t="n">
        <v>294750</v>
      </c>
      <c r="I32" s="105" t="n">
        <v>44.8</v>
      </c>
      <c r="J32" s="106" t="n">
        <v>569829</v>
      </c>
      <c r="K32" s="107"/>
      <c r="L32" s="108" t="s">
        <v>139</v>
      </c>
    </row>
    <row r="33" customFormat="false" ht="12.75" hidden="false" customHeight="true" outlineLevel="0" collapsed="false">
      <c r="A33" s="102" t="s">
        <v>140</v>
      </c>
      <c r="B33" s="104" t="n">
        <v>97</v>
      </c>
      <c r="C33" s="104" t="n">
        <v>35555</v>
      </c>
      <c r="D33" s="104" t="n">
        <v>4446</v>
      </c>
      <c r="E33" s="104" t="n">
        <v>137448</v>
      </c>
      <c r="F33" s="104" t="n">
        <v>3866</v>
      </c>
      <c r="G33" s="104" t="n">
        <v>1154789</v>
      </c>
      <c r="H33" s="104" t="n">
        <v>724790</v>
      </c>
      <c r="I33" s="105" t="n">
        <v>62.8</v>
      </c>
      <c r="J33" s="106" t="n">
        <v>985151</v>
      </c>
      <c r="K33" s="107"/>
      <c r="L33" s="108" t="s">
        <v>140</v>
      </c>
    </row>
    <row r="34" customFormat="false" ht="12.75" hidden="false" customHeight="true" outlineLevel="0" collapsed="false">
      <c r="A34" s="114" t="s">
        <v>141</v>
      </c>
      <c r="B34" s="104" t="n">
        <v>341</v>
      </c>
      <c r="C34" s="104" t="n">
        <v>91201</v>
      </c>
      <c r="D34" s="104" t="n">
        <v>11454</v>
      </c>
      <c r="E34" s="104" t="n">
        <v>347654</v>
      </c>
      <c r="F34" s="104" t="n">
        <v>3811.95381629587</v>
      </c>
      <c r="G34" s="104" t="n">
        <v>2574198</v>
      </c>
      <c r="H34" s="104" t="n">
        <v>1198584</v>
      </c>
      <c r="I34" s="105" t="n">
        <v>46.56145331478</v>
      </c>
      <c r="J34" s="106" t="n">
        <v>2182860</v>
      </c>
      <c r="K34" s="107"/>
      <c r="L34" s="111" t="s">
        <v>141</v>
      </c>
    </row>
    <row r="35" customFormat="false" ht="18.75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05"/>
      <c r="J35" s="106"/>
      <c r="K35" s="107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28</v>
      </c>
      <c r="C36" s="104" t="n">
        <v>8705</v>
      </c>
      <c r="D36" s="104" t="n">
        <v>1118</v>
      </c>
      <c r="E36" s="104" t="n">
        <v>38995</v>
      </c>
      <c r="F36" s="104" t="n">
        <v>4480</v>
      </c>
      <c r="G36" s="104" t="n">
        <v>123204</v>
      </c>
      <c r="H36" s="104" t="n">
        <v>45206</v>
      </c>
      <c r="I36" s="105" t="n">
        <v>36.7</v>
      </c>
      <c r="J36" s="106" t="n">
        <v>99202</v>
      </c>
      <c r="K36" s="107"/>
      <c r="L36" s="108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771</v>
      </c>
      <c r="D37" s="104" t="n">
        <v>4844</v>
      </c>
      <c r="E37" s="104" t="n">
        <v>158222</v>
      </c>
      <c r="F37" s="104" t="n">
        <v>4303</v>
      </c>
      <c r="G37" s="104" t="n">
        <v>1154592</v>
      </c>
      <c r="H37" s="104" t="n">
        <v>812714</v>
      </c>
      <c r="I37" s="105" t="n">
        <v>70.4</v>
      </c>
      <c r="J37" s="106" t="n">
        <v>812058</v>
      </c>
      <c r="K37" s="107"/>
      <c r="L37" s="108" t="s">
        <v>143</v>
      </c>
    </row>
    <row r="38" customFormat="false" ht="18.7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05"/>
      <c r="J38" s="106"/>
      <c r="K38" s="107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69</v>
      </c>
      <c r="C39" s="104" t="n">
        <v>12261</v>
      </c>
      <c r="D39" s="104" t="n">
        <v>1506</v>
      </c>
      <c r="E39" s="104" t="n">
        <v>37524</v>
      </c>
      <c r="F39" s="104" t="n">
        <v>3060</v>
      </c>
      <c r="G39" s="104" t="n">
        <v>153879</v>
      </c>
      <c r="H39" s="104" t="n">
        <v>61851</v>
      </c>
      <c r="I39" s="105" t="n">
        <v>40.2</v>
      </c>
      <c r="J39" s="106" t="n">
        <v>142036</v>
      </c>
      <c r="K39" s="107"/>
      <c r="L39" s="108" t="s">
        <v>145</v>
      </c>
    </row>
    <row r="40" customFormat="false" ht="12.75" hidden="false" customHeight="true" outlineLevel="0" collapsed="false">
      <c r="A40" s="102" t="s">
        <v>146</v>
      </c>
      <c r="B40" s="104" t="n">
        <v>148</v>
      </c>
      <c r="C40" s="104" t="n">
        <v>29001</v>
      </c>
      <c r="D40" s="104" t="n">
        <v>3625</v>
      </c>
      <c r="E40" s="104" t="n">
        <v>104512</v>
      </c>
      <c r="F40" s="104" t="n">
        <v>3604</v>
      </c>
      <c r="G40" s="104" t="n">
        <v>550651</v>
      </c>
      <c r="H40" s="104" t="n">
        <v>312369</v>
      </c>
      <c r="I40" s="105" t="n">
        <v>56.7</v>
      </c>
      <c r="J40" s="106" t="n">
        <v>501243</v>
      </c>
      <c r="K40" s="107"/>
      <c r="L40" s="108" t="s">
        <v>146</v>
      </c>
    </row>
    <row r="41" customFormat="false" ht="12.75" hidden="false" customHeight="true" outlineLevel="0" collapsed="false">
      <c r="A41" s="109" t="s">
        <v>147</v>
      </c>
      <c r="B41" s="104" t="n">
        <v>315</v>
      </c>
      <c r="C41" s="104" t="n">
        <v>86738</v>
      </c>
      <c r="D41" s="104" t="n">
        <v>11093</v>
      </c>
      <c r="E41" s="104" t="n">
        <v>339253</v>
      </c>
      <c r="F41" s="104" t="n">
        <v>3911.23844220526</v>
      </c>
      <c r="G41" s="104" t="n">
        <v>1982326</v>
      </c>
      <c r="H41" s="104" t="n">
        <v>1232140</v>
      </c>
      <c r="I41" s="105" t="n">
        <v>62.1562750021944</v>
      </c>
      <c r="J41" s="106" t="n">
        <v>1554539</v>
      </c>
      <c r="K41" s="107"/>
      <c r="L41" s="111" t="s">
        <v>147</v>
      </c>
    </row>
    <row r="42" customFormat="false" ht="18.75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05"/>
      <c r="J42" s="106"/>
      <c r="K42" s="107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2</v>
      </c>
      <c r="C43" s="104" t="n">
        <v>11369</v>
      </c>
      <c r="D43" s="104" t="n">
        <v>1495</v>
      </c>
      <c r="E43" s="104" t="n">
        <v>38744</v>
      </c>
      <c r="F43" s="104" t="n">
        <v>3408</v>
      </c>
      <c r="G43" s="104" t="n">
        <v>329052</v>
      </c>
      <c r="H43" s="104" t="n">
        <v>99085</v>
      </c>
      <c r="I43" s="105" t="n">
        <v>30.1</v>
      </c>
      <c r="J43" s="106" t="n">
        <v>146966</v>
      </c>
      <c r="K43" s="107"/>
      <c r="L43" s="108" t="s">
        <v>149</v>
      </c>
    </row>
    <row r="44" customFormat="false" ht="18.75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05"/>
      <c r="J44" s="106"/>
      <c r="K44" s="107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872</v>
      </c>
      <c r="D45" s="104" t="n">
        <v>1225</v>
      </c>
      <c r="E45" s="104" t="n">
        <v>31653</v>
      </c>
      <c r="F45" s="104" t="n">
        <v>3206</v>
      </c>
      <c r="G45" s="104" t="n">
        <v>193784</v>
      </c>
      <c r="H45" s="104" t="n">
        <v>48343</v>
      </c>
      <c r="I45" s="105" t="n">
        <v>24.9</v>
      </c>
      <c r="J45" s="106" t="n">
        <v>187584</v>
      </c>
      <c r="K45" s="107"/>
      <c r="L45" s="108" t="s">
        <v>151</v>
      </c>
    </row>
    <row r="46" customFormat="false" ht="12.75" hidden="false" customHeight="true" outlineLevel="0" collapsed="false">
      <c r="A46" s="102" t="s">
        <v>152</v>
      </c>
      <c r="B46" s="104" t="n">
        <v>109</v>
      </c>
      <c r="C46" s="104" t="n">
        <v>19668</v>
      </c>
      <c r="D46" s="104" t="n">
        <v>2524</v>
      </c>
      <c r="E46" s="104" t="n">
        <v>66318</v>
      </c>
      <c r="F46" s="104" t="n">
        <v>3372</v>
      </c>
      <c r="G46" s="104" t="n">
        <v>305450</v>
      </c>
      <c r="H46" s="104" t="n">
        <v>130060</v>
      </c>
      <c r="I46" s="105" t="n">
        <v>42.6</v>
      </c>
      <c r="J46" s="106" t="n">
        <v>289147</v>
      </c>
      <c r="K46" s="107"/>
      <c r="L46" s="108" t="s">
        <v>152</v>
      </c>
    </row>
    <row r="47" customFormat="false" ht="12.75" hidden="false" customHeight="true" outlineLevel="0" collapsed="false">
      <c r="A47" s="102" t="s">
        <v>153</v>
      </c>
      <c r="B47" s="104" t="n">
        <v>72</v>
      </c>
      <c r="C47" s="104" t="n">
        <v>15321</v>
      </c>
      <c r="D47" s="104" t="n">
        <v>1836</v>
      </c>
      <c r="E47" s="104" t="n">
        <v>51806</v>
      </c>
      <c r="F47" s="104" t="n">
        <v>3381</v>
      </c>
      <c r="G47" s="104" t="n">
        <v>239605</v>
      </c>
      <c r="H47" s="104" t="n">
        <v>105250</v>
      </c>
      <c r="I47" s="105" t="n">
        <v>43.9</v>
      </c>
      <c r="J47" s="106" t="n">
        <v>204920</v>
      </c>
      <c r="K47" s="107"/>
      <c r="L47" s="108" t="s">
        <v>153</v>
      </c>
    </row>
    <row r="48" customFormat="false" ht="12.75" hidden="false" customHeight="true" outlineLevel="0" collapsed="false">
      <c r="A48" s="109" t="s">
        <v>154</v>
      </c>
      <c r="B48" s="104" t="n">
        <v>292</v>
      </c>
      <c r="C48" s="104" t="n">
        <v>56230</v>
      </c>
      <c r="D48" s="104" t="n">
        <v>7080</v>
      </c>
      <c r="E48" s="104" t="n">
        <v>188521</v>
      </c>
      <c r="F48" s="104" t="n">
        <v>3352.67650720256</v>
      </c>
      <c r="G48" s="104" t="n">
        <v>1067891</v>
      </c>
      <c r="H48" s="104" t="n">
        <v>382738</v>
      </c>
      <c r="I48" s="105" t="n">
        <v>35.8405492695416</v>
      </c>
      <c r="J48" s="106" t="n">
        <v>828617</v>
      </c>
      <c r="K48" s="107"/>
      <c r="L48" s="111" t="s">
        <v>154</v>
      </c>
    </row>
    <row r="49" customFormat="false" ht="30.75" hidden="false" customHeight="true" outlineLevel="0" collapsed="false">
      <c r="A49" s="115" t="s">
        <v>155</v>
      </c>
      <c r="B49" s="116" t="n">
        <v>948</v>
      </c>
      <c r="C49" s="116" t="n">
        <v>234169</v>
      </c>
      <c r="D49" s="116" t="n">
        <v>29627</v>
      </c>
      <c r="E49" s="116" t="n">
        <v>875428</v>
      </c>
      <c r="F49" s="116" t="n">
        <v>3738.44531086523</v>
      </c>
      <c r="G49" s="116" t="n">
        <v>5624415</v>
      </c>
      <c r="H49" s="116" t="n">
        <v>2813462</v>
      </c>
      <c r="I49" s="117" t="n">
        <v>50.0223045418946</v>
      </c>
      <c r="J49" s="118" t="n">
        <v>4566016</v>
      </c>
      <c r="K49" s="107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3.37"/>
    <col collapsed="false" customWidth="true" hidden="false" outlineLevel="0" max="6" min="2" style="83" width="12.62"/>
    <col collapsed="false" customWidth="true" hidden="false" outlineLevel="0" max="10" min="7" style="83" width="13.87"/>
    <col collapsed="false" customWidth="true" hidden="false" outlineLevel="0" max="11" min="11" style="83" width="0.61"/>
    <col collapsed="false" customWidth="true" hidden="false" outlineLevel="0" max="12" min="12" style="83" width="30.3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7"/>
      <c r="B1" s="107"/>
      <c r="C1" s="107"/>
      <c r="D1" s="107"/>
      <c r="E1" s="120"/>
      <c r="F1" s="120"/>
      <c r="G1" s="107"/>
      <c r="K1" s="107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13</v>
      </c>
      <c r="K2" s="124"/>
    </row>
    <row r="3" customFormat="false" ht="21.75" hidden="false" customHeight="true" outlineLevel="0" collapsed="false">
      <c r="A3" s="91" t="s">
        <v>114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5</v>
      </c>
      <c r="H3" s="10"/>
      <c r="I3" s="10"/>
      <c r="J3" s="93" t="s">
        <v>9</v>
      </c>
      <c r="K3" s="94" t="s">
        <v>114</v>
      </c>
      <c r="L3" s="94"/>
    </row>
    <row r="4" customFormat="false" ht="21.75" hidden="false" customHeight="true" outlineLevel="0" collapsed="false">
      <c r="A4" s="91"/>
      <c r="B4" s="6"/>
      <c r="C4" s="7"/>
      <c r="D4" s="8"/>
      <c r="E4" s="17" t="s">
        <v>10</v>
      </c>
      <c r="F4" s="15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1.75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8</v>
      </c>
      <c r="J5" s="97" t="s">
        <v>16</v>
      </c>
      <c r="K5" s="94"/>
      <c r="L5" s="94"/>
    </row>
    <row r="6" customFormat="false" ht="18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05"/>
      <c r="J6" s="106"/>
      <c r="K6" s="100"/>
      <c r="L6" s="101" t="s">
        <v>119</v>
      </c>
    </row>
    <row r="7" customFormat="false" ht="12.75" hidden="false" customHeight="true" outlineLevel="0" collapsed="false">
      <c r="A7" s="102" t="s">
        <v>157</v>
      </c>
      <c r="B7" s="103" t="n">
        <v>43</v>
      </c>
      <c r="C7" s="104" t="n">
        <v>8493</v>
      </c>
      <c r="D7" s="104" t="n">
        <v>1011</v>
      </c>
      <c r="E7" s="104" t="n">
        <v>33703</v>
      </c>
      <c r="F7" s="104" t="n">
        <v>3968</v>
      </c>
      <c r="G7" s="104" t="n">
        <v>171907</v>
      </c>
      <c r="H7" s="104" t="n">
        <v>100571</v>
      </c>
      <c r="I7" s="105" t="n">
        <v>58.5</v>
      </c>
      <c r="J7" s="106" t="n">
        <v>159009</v>
      </c>
      <c r="K7" s="107"/>
      <c r="L7" s="108" t="s">
        <v>157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05"/>
      <c r="J8" s="106"/>
      <c r="K8" s="107"/>
      <c r="L8" s="113" t="s">
        <v>121</v>
      </c>
    </row>
    <row r="9" customFormat="false" ht="12.75" hidden="false" customHeight="true" outlineLevel="0" collapsed="false">
      <c r="A9" s="102" t="s">
        <v>158</v>
      </c>
      <c r="B9" s="103" t="n">
        <v>91</v>
      </c>
      <c r="C9" s="104" t="n">
        <v>16220</v>
      </c>
      <c r="D9" s="104" t="n">
        <v>2090</v>
      </c>
      <c r="E9" s="104" t="n">
        <v>53197</v>
      </c>
      <c r="F9" s="104" t="n">
        <v>3280</v>
      </c>
      <c r="G9" s="104" t="n">
        <v>246816</v>
      </c>
      <c r="H9" s="104" t="n">
        <v>129229</v>
      </c>
      <c r="I9" s="105" t="n">
        <v>52.4</v>
      </c>
      <c r="J9" s="106" t="n">
        <v>226320</v>
      </c>
      <c r="K9" s="107"/>
      <c r="L9" s="108" t="s">
        <v>158</v>
      </c>
    </row>
    <row r="10" customFormat="false" ht="12.75" hidden="false" customHeight="true" outlineLevel="0" collapsed="false">
      <c r="A10" s="102" t="s">
        <v>159</v>
      </c>
      <c r="B10" s="103" t="n">
        <v>66</v>
      </c>
      <c r="C10" s="104" t="n">
        <v>11542</v>
      </c>
      <c r="D10" s="104" t="n">
        <v>1422</v>
      </c>
      <c r="E10" s="104" t="n">
        <v>39436</v>
      </c>
      <c r="F10" s="104" t="n">
        <v>3417</v>
      </c>
      <c r="G10" s="104" t="n">
        <v>152330</v>
      </c>
      <c r="H10" s="104" t="n">
        <v>83237</v>
      </c>
      <c r="I10" s="105" t="n">
        <v>54.6</v>
      </c>
      <c r="J10" s="106" t="n">
        <v>138221</v>
      </c>
      <c r="K10" s="107"/>
      <c r="L10" s="108" t="s">
        <v>159</v>
      </c>
    </row>
    <row r="11" customFormat="false" ht="12.75" hidden="false" customHeight="true" outlineLevel="0" collapsed="false">
      <c r="A11" s="102" t="s">
        <v>160</v>
      </c>
      <c r="B11" s="103" t="n">
        <v>210</v>
      </c>
      <c r="C11" s="104" t="n">
        <v>43085</v>
      </c>
      <c r="D11" s="104" t="n">
        <v>5307</v>
      </c>
      <c r="E11" s="104" t="n">
        <v>141563</v>
      </c>
      <c r="F11" s="104" t="n">
        <v>3286</v>
      </c>
      <c r="G11" s="104" t="n">
        <v>849315</v>
      </c>
      <c r="H11" s="104" t="n">
        <v>355872</v>
      </c>
      <c r="I11" s="105" t="n">
        <v>41.9</v>
      </c>
      <c r="J11" s="106" t="n">
        <v>754499</v>
      </c>
      <c r="K11" s="107"/>
      <c r="L11" s="108" t="s">
        <v>160</v>
      </c>
    </row>
    <row r="12" customFormat="false" ht="18" hidden="false" customHeight="true" outlineLevel="0" collapsed="false">
      <c r="A12" s="109" t="s">
        <v>161</v>
      </c>
      <c r="B12" s="103" t="n">
        <v>410</v>
      </c>
      <c r="C12" s="104" t="n">
        <v>79340</v>
      </c>
      <c r="D12" s="104" t="n">
        <v>9830</v>
      </c>
      <c r="E12" s="104" t="n">
        <v>267899</v>
      </c>
      <c r="F12" s="104" t="n">
        <v>3376.59440383161</v>
      </c>
      <c r="G12" s="104" t="n">
        <v>1420368</v>
      </c>
      <c r="H12" s="104" t="n">
        <v>668909</v>
      </c>
      <c r="I12" s="105" t="n">
        <v>47.0940629470672</v>
      </c>
      <c r="J12" s="106" t="n">
        <v>1278049</v>
      </c>
      <c r="K12" s="107"/>
      <c r="L12" s="111" t="s">
        <v>161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05"/>
      <c r="J13" s="106"/>
      <c r="K13" s="107"/>
      <c r="L13" s="113" t="s">
        <v>121</v>
      </c>
    </row>
    <row r="14" customFormat="false" ht="12.75" hidden="false" customHeight="true" outlineLevel="0" collapsed="false">
      <c r="A14" s="102" t="s">
        <v>162</v>
      </c>
      <c r="B14" s="103" t="n">
        <v>107</v>
      </c>
      <c r="C14" s="104" t="n">
        <v>19197</v>
      </c>
      <c r="D14" s="104" t="n">
        <v>2318</v>
      </c>
      <c r="E14" s="104" t="n">
        <v>66315</v>
      </c>
      <c r="F14" s="104" t="n">
        <v>3454</v>
      </c>
      <c r="G14" s="104" t="n">
        <v>343153</v>
      </c>
      <c r="H14" s="104" t="n">
        <v>160177</v>
      </c>
      <c r="I14" s="105" t="n">
        <v>46.7</v>
      </c>
      <c r="J14" s="106" t="n">
        <v>306365</v>
      </c>
      <c r="K14" s="107"/>
      <c r="L14" s="108" t="s">
        <v>162</v>
      </c>
    </row>
    <row r="15" customFormat="false" ht="12.75" hidden="false" customHeight="true" outlineLevel="0" collapsed="false">
      <c r="A15" s="102" t="s">
        <v>163</v>
      </c>
      <c r="B15" s="103" t="n">
        <v>144</v>
      </c>
      <c r="C15" s="104" t="n">
        <v>25428</v>
      </c>
      <c r="D15" s="104" t="n">
        <v>3060</v>
      </c>
      <c r="E15" s="104" t="n">
        <v>80796</v>
      </c>
      <c r="F15" s="104" t="n">
        <v>3177</v>
      </c>
      <c r="G15" s="104" t="n">
        <v>342287</v>
      </c>
      <c r="H15" s="104" t="n">
        <v>127112</v>
      </c>
      <c r="I15" s="105" t="n">
        <v>37.1</v>
      </c>
      <c r="J15" s="106" t="n">
        <v>324470</v>
      </c>
      <c r="K15" s="107"/>
      <c r="L15" s="108" t="s">
        <v>163</v>
      </c>
    </row>
    <row r="16" customFormat="false" ht="12.75" hidden="false" customHeight="true" outlineLevel="0" collapsed="false">
      <c r="A16" s="102" t="s">
        <v>164</v>
      </c>
      <c r="B16" s="103" t="n">
        <v>124</v>
      </c>
      <c r="C16" s="104" t="n">
        <v>26390</v>
      </c>
      <c r="D16" s="104" t="n">
        <v>3335</v>
      </c>
      <c r="E16" s="104" t="n">
        <v>96892</v>
      </c>
      <c r="F16" s="104" t="n">
        <v>3672</v>
      </c>
      <c r="G16" s="104" t="n">
        <v>417648</v>
      </c>
      <c r="H16" s="104" t="n">
        <v>214556</v>
      </c>
      <c r="I16" s="105" t="n">
        <v>51.4</v>
      </c>
      <c r="J16" s="106" t="n">
        <v>362913</v>
      </c>
      <c r="K16" s="107"/>
      <c r="L16" s="108" t="s">
        <v>164</v>
      </c>
    </row>
    <row r="17" customFormat="false" ht="18" hidden="false" customHeight="true" outlineLevel="0" collapsed="false">
      <c r="A17" s="125" t="s">
        <v>165</v>
      </c>
      <c r="B17" s="103" t="n">
        <v>375</v>
      </c>
      <c r="C17" s="104" t="n">
        <v>71015</v>
      </c>
      <c r="D17" s="104" t="n">
        <v>8713</v>
      </c>
      <c r="E17" s="104" t="n">
        <v>244003</v>
      </c>
      <c r="F17" s="104" t="n">
        <v>3435.9360698444</v>
      </c>
      <c r="G17" s="104" t="n">
        <v>1103088</v>
      </c>
      <c r="H17" s="104" t="n">
        <v>501845</v>
      </c>
      <c r="I17" s="105" t="n">
        <v>45.4945570978925</v>
      </c>
      <c r="J17" s="106" t="n">
        <v>993748</v>
      </c>
      <c r="K17" s="107"/>
      <c r="L17" s="126" t="s">
        <v>165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05"/>
      <c r="J18" s="106"/>
      <c r="K18" s="107"/>
      <c r="L18" s="113" t="s">
        <v>121</v>
      </c>
    </row>
    <row r="19" customFormat="false" ht="12.75" hidden="false" customHeight="true" outlineLevel="0" collapsed="false">
      <c r="A19" s="102" t="s">
        <v>166</v>
      </c>
      <c r="B19" s="103" t="n">
        <v>77</v>
      </c>
      <c r="C19" s="104" t="n">
        <v>16368</v>
      </c>
      <c r="D19" s="104" t="n">
        <v>2034</v>
      </c>
      <c r="E19" s="104" t="n">
        <v>63986</v>
      </c>
      <c r="F19" s="104" t="n">
        <v>3909</v>
      </c>
      <c r="G19" s="104" t="n">
        <v>410766</v>
      </c>
      <c r="H19" s="104" t="n">
        <v>206568</v>
      </c>
      <c r="I19" s="105" t="n">
        <v>50.3</v>
      </c>
      <c r="J19" s="106" t="n">
        <v>366722</v>
      </c>
      <c r="K19" s="107"/>
      <c r="L19" s="108" t="s">
        <v>166</v>
      </c>
    </row>
    <row r="20" customFormat="false" ht="12.75" hidden="false" customHeight="true" outlineLevel="0" collapsed="false">
      <c r="A20" s="102" t="s">
        <v>167</v>
      </c>
      <c r="B20" s="103" t="n">
        <v>92</v>
      </c>
      <c r="C20" s="104" t="n">
        <v>18010</v>
      </c>
      <c r="D20" s="104" t="n">
        <v>2303</v>
      </c>
      <c r="E20" s="104" t="n">
        <v>65287</v>
      </c>
      <c r="F20" s="104" t="n">
        <v>3625</v>
      </c>
      <c r="G20" s="104" t="n">
        <v>381942</v>
      </c>
      <c r="H20" s="104" t="n">
        <v>220070</v>
      </c>
      <c r="I20" s="105" t="n">
        <v>57.6</v>
      </c>
      <c r="J20" s="106" t="n">
        <v>366565</v>
      </c>
      <c r="K20" s="107"/>
      <c r="L20" s="108" t="s">
        <v>167</v>
      </c>
    </row>
    <row r="21" customFormat="false" ht="12.75" hidden="false" customHeight="true" outlineLevel="0" collapsed="false">
      <c r="A21" s="102" t="s">
        <v>168</v>
      </c>
      <c r="B21" s="103" t="n">
        <v>57</v>
      </c>
      <c r="C21" s="104" t="n">
        <v>11943</v>
      </c>
      <c r="D21" s="104" t="n">
        <v>1465</v>
      </c>
      <c r="E21" s="104" t="n">
        <v>40184</v>
      </c>
      <c r="F21" s="104" t="n">
        <v>3365</v>
      </c>
      <c r="G21" s="104" t="n">
        <v>198549</v>
      </c>
      <c r="H21" s="104" t="n">
        <v>75122</v>
      </c>
      <c r="I21" s="105" t="n">
        <v>37.8</v>
      </c>
      <c r="J21" s="106" t="n">
        <v>168479</v>
      </c>
      <c r="K21" s="107"/>
      <c r="L21" s="108" t="s">
        <v>168</v>
      </c>
    </row>
    <row r="22" customFormat="false" ht="18" hidden="false" customHeight="true" outlineLevel="0" collapsed="false">
      <c r="A22" s="109" t="s">
        <v>169</v>
      </c>
      <c r="B22" s="103" t="n">
        <v>226</v>
      </c>
      <c r="C22" s="104" t="n">
        <v>46321</v>
      </c>
      <c r="D22" s="104" t="n">
        <v>5802</v>
      </c>
      <c r="E22" s="104" t="n">
        <v>169457</v>
      </c>
      <c r="F22" s="104" t="n">
        <v>3658.31912091708</v>
      </c>
      <c r="G22" s="104" t="n">
        <v>991257</v>
      </c>
      <c r="H22" s="104" t="n">
        <v>501760</v>
      </c>
      <c r="I22" s="105" t="n">
        <v>50.6185580530579</v>
      </c>
      <c r="J22" s="106" t="n">
        <v>901766</v>
      </c>
      <c r="K22" s="107"/>
      <c r="L22" s="111" t="s">
        <v>169</v>
      </c>
    </row>
    <row r="23" customFormat="false" ht="33" hidden="false" customHeight="true" outlineLevel="0" collapsed="false">
      <c r="A23" s="115" t="s">
        <v>170</v>
      </c>
      <c r="B23" s="127" t="n">
        <v>1011</v>
      </c>
      <c r="C23" s="116" t="n">
        <v>196676</v>
      </c>
      <c r="D23" s="116" t="n">
        <v>24345</v>
      </c>
      <c r="E23" s="116" t="n">
        <v>681359</v>
      </c>
      <c r="F23" s="116" t="n">
        <v>3464.37287721939</v>
      </c>
      <c r="G23" s="116" t="n">
        <v>3514713</v>
      </c>
      <c r="H23" s="116" t="n">
        <v>1672514</v>
      </c>
      <c r="I23" s="117" t="n">
        <v>47.5860760181557</v>
      </c>
      <c r="J23" s="118" t="n">
        <v>3173563</v>
      </c>
      <c r="K23" s="107"/>
      <c r="L23" s="119" t="s">
        <v>170</v>
      </c>
    </row>
    <row r="24" customFormat="false" ht="18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05"/>
      <c r="J24" s="106"/>
      <c r="K24" s="107"/>
      <c r="L24" s="113" t="s">
        <v>121</v>
      </c>
    </row>
    <row r="25" customFormat="false" ht="12.75" hidden="false" customHeight="true" outlineLevel="0" collapsed="false">
      <c r="A25" s="102" t="s">
        <v>171</v>
      </c>
      <c r="B25" s="103" t="n">
        <v>126</v>
      </c>
      <c r="C25" s="104" t="n">
        <v>29532</v>
      </c>
      <c r="D25" s="104" t="n">
        <v>3541</v>
      </c>
      <c r="E25" s="104" t="n">
        <v>102796</v>
      </c>
      <c r="F25" s="104" t="n">
        <v>3481</v>
      </c>
      <c r="G25" s="104" t="n">
        <v>554200</v>
      </c>
      <c r="H25" s="104" t="n">
        <v>276459</v>
      </c>
      <c r="I25" s="105" t="n">
        <v>49.9</v>
      </c>
      <c r="J25" s="106" t="n">
        <v>380283</v>
      </c>
      <c r="K25" s="107"/>
      <c r="L25" s="108" t="s">
        <v>171</v>
      </c>
    </row>
    <row r="26" customFormat="false" ht="12.75" hidden="false" customHeight="true" outlineLevel="0" collapsed="false">
      <c r="A26" s="102" t="s">
        <v>172</v>
      </c>
      <c r="B26" s="103" t="n">
        <v>72</v>
      </c>
      <c r="C26" s="104" t="n">
        <v>12897</v>
      </c>
      <c r="D26" s="104" t="n">
        <v>1619</v>
      </c>
      <c r="E26" s="104" t="n">
        <v>43293</v>
      </c>
      <c r="F26" s="104" t="n">
        <v>3357</v>
      </c>
      <c r="G26" s="104" t="n">
        <v>188322</v>
      </c>
      <c r="H26" s="104" t="n">
        <v>95472</v>
      </c>
      <c r="I26" s="105" t="n">
        <v>50.7</v>
      </c>
      <c r="J26" s="106" t="n">
        <v>152074</v>
      </c>
      <c r="K26" s="107"/>
      <c r="L26" s="108" t="s">
        <v>172</v>
      </c>
    </row>
    <row r="27" customFormat="false" ht="12.75" hidden="false" customHeight="true" outlineLevel="0" collapsed="false">
      <c r="A27" s="102" t="s">
        <v>173</v>
      </c>
      <c r="B27" s="103" t="n">
        <v>95</v>
      </c>
      <c r="C27" s="104" t="n">
        <v>19900</v>
      </c>
      <c r="D27" s="104" t="n">
        <v>2452</v>
      </c>
      <c r="E27" s="104" t="n">
        <v>65002</v>
      </c>
      <c r="F27" s="104" t="n">
        <v>3266</v>
      </c>
      <c r="G27" s="104" t="n">
        <v>278468</v>
      </c>
      <c r="H27" s="104" t="n">
        <v>123637</v>
      </c>
      <c r="I27" s="105" t="n">
        <v>44.4</v>
      </c>
      <c r="J27" s="106" t="n">
        <v>238380</v>
      </c>
      <c r="K27" s="107"/>
      <c r="L27" s="108" t="s">
        <v>173</v>
      </c>
    </row>
    <row r="28" customFormat="false" ht="18" hidden="false" customHeight="true" outlineLevel="0" collapsed="false">
      <c r="A28" s="109" t="s">
        <v>174</v>
      </c>
      <c r="B28" s="103" t="n">
        <v>293</v>
      </c>
      <c r="C28" s="104" t="n">
        <v>62329</v>
      </c>
      <c r="D28" s="104" t="n">
        <v>7612</v>
      </c>
      <c r="E28" s="104" t="n">
        <v>211091</v>
      </c>
      <c r="F28" s="104" t="n">
        <v>3386.72207158786</v>
      </c>
      <c r="G28" s="104" t="n">
        <v>1020990</v>
      </c>
      <c r="H28" s="104" t="n">
        <v>495568</v>
      </c>
      <c r="I28" s="105" t="n">
        <v>48.537987639448</v>
      </c>
      <c r="J28" s="106" t="n">
        <v>770737</v>
      </c>
      <c r="K28" s="107"/>
      <c r="L28" s="111" t="s">
        <v>174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05"/>
      <c r="J29" s="106"/>
      <c r="K29" s="107"/>
      <c r="L29" s="113" t="s">
        <v>119</v>
      </c>
    </row>
    <row r="30" customFormat="false" ht="12.75" hidden="false" customHeight="true" outlineLevel="0" collapsed="false">
      <c r="A30" s="102" t="s">
        <v>175</v>
      </c>
      <c r="B30" s="103" t="n">
        <v>51</v>
      </c>
      <c r="C30" s="104" t="n">
        <v>16734</v>
      </c>
      <c r="D30" s="104" t="n">
        <v>2064</v>
      </c>
      <c r="E30" s="104" t="n">
        <v>68027</v>
      </c>
      <c r="F30" s="104" t="n">
        <v>4065</v>
      </c>
      <c r="G30" s="104" t="n">
        <v>420028</v>
      </c>
      <c r="H30" s="104" t="n">
        <v>177977</v>
      </c>
      <c r="I30" s="105" t="n">
        <v>42.4</v>
      </c>
      <c r="J30" s="106" t="n">
        <v>218411</v>
      </c>
      <c r="K30" s="107"/>
      <c r="L30" s="108" t="s">
        <v>175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05"/>
      <c r="J31" s="106"/>
      <c r="K31" s="107"/>
      <c r="L31" s="113" t="s">
        <v>121</v>
      </c>
    </row>
    <row r="32" customFormat="false" ht="12.75" hidden="false" customHeight="true" outlineLevel="0" collapsed="false">
      <c r="A32" s="102" t="s">
        <v>176</v>
      </c>
      <c r="B32" s="103" t="n">
        <v>91</v>
      </c>
      <c r="C32" s="104" t="n">
        <v>16004</v>
      </c>
      <c r="D32" s="104" t="n">
        <v>2040</v>
      </c>
      <c r="E32" s="104" t="n">
        <v>55117</v>
      </c>
      <c r="F32" s="104" t="n">
        <v>3444</v>
      </c>
      <c r="G32" s="104" t="n">
        <v>263660</v>
      </c>
      <c r="H32" s="104" t="n">
        <v>134825</v>
      </c>
      <c r="I32" s="105" t="n">
        <v>51.1</v>
      </c>
      <c r="J32" s="106" t="n">
        <v>244892</v>
      </c>
      <c r="K32" s="107"/>
      <c r="L32" s="108" t="s">
        <v>176</v>
      </c>
    </row>
    <row r="33" customFormat="false" ht="12.75" hidden="false" customHeight="true" outlineLevel="0" collapsed="false">
      <c r="A33" s="102" t="s">
        <v>177</v>
      </c>
      <c r="B33" s="103" t="n">
        <v>100</v>
      </c>
      <c r="C33" s="104" t="n">
        <v>30960</v>
      </c>
      <c r="D33" s="104" t="n">
        <v>3701</v>
      </c>
      <c r="E33" s="104" t="n">
        <v>111378</v>
      </c>
      <c r="F33" s="104" t="n">
        <v>3597</v>
      </c>
      <c r="G33" s="104" t="n">
        <v>516932</v>
      </c>
      <c r="H33" s="104" t="n">
        <v>242555</v>
      </c>
      <c r="I33" s="105" t="n">
        <v>46.9</v>
      </c>
      <c r="J33" s="106" t="n">
        <v>452889</v>
      </c>
      <c r="K33" s="107"/>
      <c r="L33" s="108" t="s">
        <v>177</v>
      </c>
    </row>
    <row r="34" customFormat="false" ht="18" hidden="false" customHeight="true" outlineLevel="0" collapsed="false">
      <c r="A34" s="109" t="s">
        <v>178</v>
      </c>
      <c r="B34" s="103" t="n">
        <v>242</v>
      </c>
      <c r="C34" s="104" t="n">
        <v>63698</v>
      </c>
      <c r="D34" s="104" t="n">
        <v>7805</v>
      </c>
      <c r="E34" s="104" t="n">
        <v>234522</v>
      </c>
      <c r="F34" s="104" t="n">
        <v>3681.77964771264</v>
      </c>
      <c r="G34" s="104" t="n">
        <v>1200620</v>
      </c>
      <c r="H34" s="104" t="n">
        <v>555357</v>
      </c>
      <c r="I34" s="105" t="n">
        <v>46.2558511435758</v>
      </c>
      <c r="J34" s="106" t="n">
        <v>916192</v>
      </c>
      <c r="K34" s="107"/>
      <c r="L34" s="111" t="s">
        <v>178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05"/>
      <c r="J35" s="106"/>
      <c r="K35" s="107"/>
      <c r="L35" s="113" t="s">
        <v>121</v>
      </c>
    </row>
    <row r="36" customFormat="false" ht="12.75" hidden="false" customHeight="true" outlineLevel="0" collapsed="false">
      <c r="A36" s="102" t="s">
        <v>179</v>
      </c>
      <c r="B36" s="103" t="n">
        <v>73</v>
      </c>
      <c r="C36" s="104" t="n">
        <v>30687</v>
      </c>
      <c r="D36" s="104" t="n">
        <v>3516</v>
      </c>
      <c r="E36" s="104" t="n">
        <v>129506</v>
      </c>
      <c r="F36" s="104" t="n">
        <v>4220</v>
      </c>
      <c r="G36" s="104" t="n">
        <v>446462</v>
      </c>
      <c r="H36" s="104" t="n">
        <v>291954</v>
      </c>
      <c r="I36" s="105" t="n">
        <v>65.4</v>
      </c>
      <c r="J36" s="106" t="n">
        <v>401251</v>
      </c>
      <c r="K36" s="107"/>
      <c r="L36" s="108" t="s">
        <v>179</v>
      </c>
    </row>
    <row r="37" customFormat="false" ht="12.75" hidden="false" customHeight="true" outlineLevel="0" collapsed="false">
      <c r="A37" s="102" t="s">
        <v>180</v>
      </c>
      <c r="B37" s="103" t="n">
        <v>112</v>
      </c>
      <c r="C37" s="104" t="n">
        <v>25121</v>
      </c>
      <c r="D37" s="104" t="n">
        <v>3123</v>
      </c>
      <c r="E37" s="104" t="n">
        <v>78750</v>
      </c>
      <c r="F37" s="104" t="n">
        <v>3135</v>
      </c>
      <c r="G37" s="104" t="n">
        <v>413312</v>
      </c>
      <c r="H37" s="104" t="n">
        <v>193122</v>
      </c>
      <c r="I37" s="105" t="n">
        <v>46.7</v>
      </c>
      <c r="J37" s="106" t="n">
        <v>385575</v>
      </c>
      <c r="K37" s="107"/>
      <c r="L37" s="108" t="s">
        <v>180</v>
      </c>
    </row>
    <row r="38" customFormat="false" ht="12.75" hidden="false" customHeight="true" outlineLevel="0" collapsed="false">
      <c r="A38" s="102" t="s">
        <v>181</v>
      </c>
      <c r="B38" s="103" t="n">
        <v>69</v>
      </c>
      <c r="C38" s="104" t="n">
        <v>11960</v>
      </c>
      <c r="D38" s="104" t="n">
        <v>1480</v>
      </c>
      <c r="E38" s="104" t="n">
        <v>39302</v>
      </c>
      <c r="F38" s="104" t="n">
        <v>3286</v>
      </c>
      <c r="G38" s="104" t="n">
        <v>178463</v>
      </c>
      <c r="H38" s="104" t="n">
        <v>59820</v>
      </c>
      <c r="I38" s="105" t="n">
        <v>33.5</v>
      </c>
      <c r="J38" s="106" t="n">
        <v>168801</v>
      </c>
      <c r="K38" s="107"/>
      <c r="L38" s="108" t="s">
        <v>181</v>
      </c>
    </row>
    <row r="39" customFormat="false" ht="18" hidden="false" customHeight="true" outlineLevel="0" collapsed="false">
      <c r="A39" s="125" t="s">
        <v>182</v>
      </c>
      <c r="B39" s="103" t="n">
        <v>254</v>
      </c>
      <c r="C39" s="104" t="n">
        <v>67768</v>
      </c>
      <c r="D39" s="104" t="n">
        <v>8119</v>
      </c>
      <c r="E39" s="104" t="n">
        <v>247558</v>
      </c>
      <c r="F39" s="104" t="n">
        <v>3653.02207531578</v>
      </c>
      <c r="G39" s="104" t="n">
        <v>1038237</v>
      </c>
      <c r="H39" s="104" t="n">
        <v>544896</v>
      </c>
      <c r="I39" s="105" t="n">
        <v>52.4828146174717</v>
      </c>
      <c r="J39" s="106" t="n">
        <v>955627</v>
      </c>
      <c r="K39" s="107"/>
      <c r="L39" s="126" t="s">
        <v>182</v>
      </c>
    </row>
    <row r="40" customFormat="false" ht="33" hidden="false" customHeight="true" outlineLevel="0" collapsed="false">
      <c r="A40" s="115" t="s">
        <v>183</v>
      </c>
      <c r="B40" s="127" t="n">
        <v>789</v>
      </c>
      <c r="C40" s="116" t="n">
        <v>193795</v>
      </c>
      <c r="D40" s="116" t="n">
        <v>23536</v>
      </c>
      <c r="E40" s="116" t="n">
        <v>693171</v>
      </c>
      <c r="F40" s="116" t="n">
        <v>3576.82602750329</v>
      </c>
      <c r="G40" s="116" t="n">
        <v>3259847</v>
      </c>
      <c r="H40" s="116" t="n">
        <v>1595821</v>
      </c>
      <c r="I40" s="117" t="n">
        <v>48.9538619450545</v>
      </c>
      <c r="J40" s="118" t="n">
        <v>2642556</v>
      </c>
      <c r="K40" s="107"/>
      <c r="L40" s="119" t="s">
        <v>183</v>
      </c>
    </row>
    <row r="41" customFormat="false" ht="33" hidden="false" customHeight="true" outlineLevel="0" collapsed="false">
      <c r="A41" s="128" t="s">
        <v>184</v>
      </c>
      <c r="B41" s="127" t="n">
        <v>4316</v>
      </c>
      <c r="C41" s="116" t="n">
        <v>1080770</v>
      </c>
      <c r="D41" s="116" t="n">
        <v>134661</v>
      </c>
      <c r="E41" s="116" t="n">
        <v>4074576</v>
      </c>
      <c r="F41" s="116" t="n">
        <v>3770.06763696254</v>
      </c>
      <c r="G41" s="116" t="n">
        <v>22784853</v>
      </c>
      <c r="H41" s="116" t="n">
        <v>12459788</v>
      </c>
      <c r="I41" s="129" t="n">
        <v>54.6845222130685</v>
      </c>
      <c r="J41" s="118" t="n">
        <v>18834664</v>
      </c>
      <c r="K41" s="107"/>
      <c r="L41" s="120" t="s">
        <v>184</v>
      </c>
    </row>
    <row r="42" customFormat="false" ht="90.75" hidden="false" customHeight="true" outlineLevel="0" collapsed="false">
      <c r="A42" s="130" t="s">
        <v>185</v>
      </c>
      <c r="G42" s="130" t="s">
        <v>186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41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10.12"/>
    <col collapsed="false" customWidth="true" hidden="false" outlineLevel="0" max="9" min="3" style="0" width="10.25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2" t="s">
        <v>187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1" t="s">
        <v>188</v>
      </c>
      <c r="B2" s="132"/>
      <c r="C2" s="132"/>
      <c r="D2" s="133"/>
      <c r="E2" s="134"/>
      <c r="F2" s="134"/>
      <c r="G2" s="134"/>
      <c r="H2" s="135"/>
      <c r="I2" s="135"/>
    </row>
    <row r="3" customFormat="false" ht="17.25" hidden="false" customHeight="true" outlineLevel="0" collapsed="false">
      <c r="A3" s="91" t="s">
        <v>189</v>
      </c>
      <c r="B3" s="91"/>
      <c r="C3" s="6" t="s">
        <v>4</v>
      </c>
      <c r="D3" s="8" t="s">
        <v>190</v>
      </c>
      <c r="E3" s="8" t="s">
        <v>7</v>
      </c>
      <c r="F3" s="8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6"/>
      <c r="D4" s="8"/>
      <c r="E4" s="8"/>
      <c r="F4" s="8"/>
      <c r="G4" s="17" t="s">
        <v>10</v>
      </c>
      <c r="H4" s="15" t="s">
        <v>191</v>
      </c>
      <c r="I4" s="15"/>
    </row>
    <row r="5" customFormat="false" ht="17.25" hidden="false" customHeight="true" outlineLevel="0" collapsed="false">
      <c r="A5" s="91"/>
      <c r="B5" s="91"/>
      <c r="C5" s="6"/>
      <c r="D5" s="8"/>
      <c r="E5" s="8"/>
      <c r="F5" s="8"/>
      <c r="G5" s="17"/>
      <c r="H5" s="14" t="s">
        <v>10</v>
      </c>
      <c r="I5" s="136" t="s">
        <v>13</v>
      </c>
    </row>
    <row r="6" customFormat="false" ht="17.25" hidden="false" customHeight="true" outlineLevel="0" collapsed="false">
      <c r="A6" s="91"/>
      <c r="B6" s="91"/>
      <c r="C6" s="18" t="s">
        <v>192</v>
      </c>
      <c r="D6" s="18"/>
      <c r="E6" s="19" t="s">
        <v>193</v>
      </c>
      <c r="F6" s="137" t="s">
        <v>194</v>
      </c>
      <c r="G6" s="20" t="s">
        <v>193</v>
      </c>
      <c r="H6" s="20"/>
      <c r="I6" s="20"/>
    </row>
    <row r="7" customFormat="false" ht="15.75" hidden="false" customHeight="true" outlineLevel="0" collapsed="false">
      <c r="A7" s="38" t="n">
        <v>2005</v>
      </c>
      <c r="B7" s="138" t="s">
        <v>10</v>
      </c>
      <c r="C7" s="65" t="n">
        <v>4311</v>
      </c>
      <c r="D7" s="65" t="n">
        <v>1055172</v>
      </c>
      <c r="E7" s="139" t="n">
        <v>44052293</v>
      </c>
      <c r="F7" s="139" t="n">
        <v>1604670</v>
      </c>
      <c r="G7" s="139" t="n">
        <v>238463229</v>
      </c>
      <c r="H7" s="139" t="n">
        <v>118183962</v>
      </c>
      <c r="I7" s="139" t="n">
        <v>48797841</v>
      </c>
    </row>
    <row r="8" customFormat="false" ht="15.75" hidden="false" customHeight="true" outlineLevel="0" collapsed="false">
      <c r="A8" s="38" t="n">
        <v>2006</v>
      </c>
      <c r="B8" s="138" t="s">
        <v>10</v>
      </c>
      <c r="C8" s="65" t="n">
        <v>4269</v>
      </c>
      <c r="D8" s="65" t="n">
        <v>1049149</v>
      </c>
      <c r="E8" s="139" t="n">
        <v>45377226</v>
      </c>
      <c r="F8" s="139" t="n">
        <v>1604044</v>
      </c>
      <c r="G8" s="139" t="n">
        <v>258877762</v>
      </c>
      <c r="H8" s="139" t="n">
        <v>131314676</v>
      </c>
      <c r="I8" s="139" t="n">
        <v>52983476</v>
      </c>
    </row>
    <row r="9" customFormat="false" ht="15.75" hidden="false" customHeight="true" outlineLevel="0" collapsed="false">
      <c r="A9" s="38" t="n">
        <v>2007</v>
      </c>
      <c r="B9" s="138" t="s">
        <v>10</v>
      </c>
      <c r="C9" s="65" t="n">
        <v>4304</v>
      </c>
      <c r="D9" s="65" t="n">
        <v>1066571</v>
      </c>
      <c r="E9" s="139" t="n">
        <v>47556665</v>
      </c>
      <c r="F9" s="139" t="n">
        <v>1631900</v>
      </c>
      <c r="G9" s="139" t="n">
        <v>276214548</v>
      </c>
      <c r="H9" s="139" t="n">
        <v>143085988</v>
      </c>
      <c r="I9" s="139" t="n">
        <v>58058622</v>
      </c>
    </row>
    <row r="10" customFormat="false" ht="15.75" hidden="false" customHeight="true" outlineLevel="0" collapsed="false">
      <c r="A10" s="38" t="n">
        <v>2008</v>
      </c>
      <c r="B10" s="138" t="s">
        <v>10</v>
      </c>
      <c r="C10" s="65" t="n">
        <v>4405</v>
      </c>
      <c r="D10" s="65" t="n">
        <v>1094432</v>
      </c>
      <c r="E10" s="139" t="n">
        <v>49309231</v>
      </c>
      <c r="F10" s="139" t="n">
        <v>1665586</v>
      </c>
      <c r="G10" s="139" t="n">
        <v>275683888</v>
      </c>
      <c r="H10" s="139" t="n">
        <v>139318227</v>
      </c>
      <c r="I10" s="139" t="n">
        <v>55186236</v>
      </c>
    </row>
    <row r="11" customFormat="false" ht="15.75" hidden="false" customHeight="true" outlineLevel="0" collapsed="false">
      <c r="A11" s="38" t="n">
        <v>2009</v>
      </c>
      <c r="B11" s="138" t="s">
        <v>10</v>
      </c>
      <c r="C11" s="65" t="n">
        <v>4402</v>
      </c>
      <c r="D11" s="65" t="n">
        <v>1054397</v>
      </c>
      <c r="E11" s="139" t="n">
        <v>45180151</v>
      </c>
      <c r="F11" s="139" t="n">
        <v>1468683</v>
      </c>
      <c r="G11" s="139" t="n">
        <v>219244336</v>
      </c>
      <c r="H11" s="139" t="n">
        <v>107191853</v>
      </c>
      <c r="I11" s="139" t="n">
        <v>42505085</v>
      </c>
    </row>
    <row r="12" customFormat="false" ht="15.75" hidden="false" customHeight="true" outlineLevel="0" collapsed="false">
      <c r="A12" s="38" t="n">
        <v>2010</v>
      </c>
      <c r="B12" s="138" t="s">
        <v>10</v>
      </c>
      <c r="C12" s="65" t="n">
        <v>4124</v>
      </c>
      <c r="D12" s="65" t="n">
        <v>1022440</v>
      </c>
      <c r="E12" s="139" t="n">
        <v>46433502</v>
      </c>
      <c r="F12" s="139" t="n">
        <v>1527488</v>
      </c>
      <c r="G12" s="139" t="n">
        <v>255644208</v>
      </c>
      <c r="H12" s="139" t="n">
        <v>132872784</v>
      </c>
      <c r="I12" s="139" t="n">
        <v>46608003</v>
      </c>
    </row>
    <row r="13" customFormat="false" ht="15.75" hidden="false" customHeight="true" outlineLevel="0" collapsed="false">
      <c r="A13" s="38" t="n">
        <v>2011</v>
      </c>
      <c r="B13" s="138" t="s">
        <v>10</v>
      </c>
      <c r="C13" s="65" t="n">
        <v>4159</v>
      </c>
      <c r="D13" s="65" t="n">
        <v>1048150</v>
      </c>
      <c r="E13" s="139" t="n">
        <v>50101137</v>
      </c>
      <c r="F13" s="139" t="n">
        <v>1594412</v>
      </c>
      <c r="G13" s="139" t="n">
        <v>285623285</v>
      </c>
      <c r="H13" s="139" t="n">
        <v>148498248</v>
      </c>
      <c r="I13" s="139" t="n">
        <v>50455482</v>
      </c>
    </row>
    <row r="14" customFormat="false" ht="15.75" hidden="false" customHeight="true" outlineLevel="0" collapsed="false">
      <c r="A14" s="38" t="n">
        <v>2012</v>
      </c>
      <c r="B14" s="138" t="s">
        <v>10</v>
      </c>
      <c r="C14" s="65" t="n">
        <v>4237</v>
      </c>
      <c r="D14" s="65" t="n">
        <v>1075088</v>
      </c>
      <c r="E14" s="139" t="n">
        <v>52767994</v>
      </c>
      <c r="F14" s="139" t="n">
        <v>1609607</v>
      </c>
      <c r="G14" s="139" t="n">
        <v>290648341</v>
      </c>
      <c r="H14" s="139" t="n">
        <v>154549719</v>
      </c>
      <c r="I14" s="139" t="n">
        <v>49431444</v>
      </c>
    </row>
    <row r="15" customFormat="false" ht="15.75" hidden="false" customHeight="true" outlineLevel="0" collapsed="false">
      <c r="A15" s="140" t="s">
        <v>195</v>
      </c>
      <c r="B15" s="140"/>
      <c r="C15" s="140"/>
      <c r="D15" s="140"/>
      <c r="E15" s="140"/>
      <c r="F15" s="140"/>
      <c r="G15" s="140"/>
      <c r="H15" s="140"/>
      <c r="I15" s="140"/>
    </row>
    <row r="16" customFormat="false" ht="16.5" hidden="false" customHeight="true" outlineLevel="0" collapsed="false">
      <c r="A16" s="38" t="n">
        <v>2006</v>
      </c>
      <c r="B16" s="138"/>
      <c r="C16" s="141" t="n">
        <v>-0.974251913709111</v>
      </c>
      <c r="D16" s="141" t="n">
        <v>-0.570807413388536</v>
      </c>
      <c r="E16" s="141" t="n">
        <v>3.00763685558887</v>
      </c>
      <c r="F16" s="141" t="n">
        <v>-0.0390111362460743</v>
      </c>
      <c r="G16" s="141" t="n">
        <v>8.5608725024855</v>
      </c>
      <c r="H16" s="141" t="n">
        <v>11.1104026111428</v>
      </c>
      <c r="I16" s="141" t="n">
        <v>8.57750038572402</v>
      </c>
    </row>
    <row r="17" customFormat="false" ht="16.5" hidden="false" customHeight="true" outlineLevel="0" collapsed="false">
      <c r="A17" s="38" t="n">
        <v>2007</v>
      </c>
      <c r="B17" s="138"/>
      <c r="C17" s="141" t="n">
        <v>0.819864136800192</v>
      </c>
      <c r="D17" s="141" t="n">
        <v>1.66058395899915</v>
      </c>
      <c r="E17" s="141" t="n">
        <v>4.8029357281558</v>
      </c>
      <c r="F17" s="141" t="n">
        <v>1.73661071641426</v>
      </c>
      <c r="G17" s="141" t="n">
        <v>6.69690044678306</v>
      </c>
      <c r="H17" s="141" t="n">
        <v>8.96420138142062</v>
      </c>
      <c r="I17" s="141" t="n">
        <v>9.57873356591404</v>
      </c>
    </row>
    <row r="18" customFormat="false" ht="16.5" hidden="false" customHeight="true" outlineLevel="0" collapsed="false">
      <c r="A18" s="38" t="n">
        <v>2008</v>
      </c>
      <c r="B18" s="138"/>
      <c r="C18" s="141" t="n">
        <v>2.34665427509293</v>
      </c>
      <c r="D18" s="141" t="n">
        <v>2.61220303195944</v>
      </c>
      <c r="E18" s="141" t="n">
        <v>3.68521636241735</v>
      </c>
      <c r="F18" s="141" t="n">
        <v>2.06421962130032</v>
      </c>
      <c r="G18" s="141" t="n">
        <v>-0.19211877283162</v>
      </c>
      <c r="H18" s="141" t="n">
        <v>-2.63321451154252</v>
      </c>
      <c r="I18" s="141" t="n">
        <v>-4.94738920947866</v>
      </c>
    </row>
    <row r="19" customFormat="false" ht="16.5" hidden="false" customHeight="true" outlineLevel="0" collapsed="false">
      <c r="A19" s="38" t="n">
        <v>2009</v>
      </c>
      <c r="B19" s="138"/>
      <c r="C19" s="141" t="n">
        <v>-0.0681044267877411</v>
      </c>
      <c r="D19" s="141" t="n">
        <v>-3.65806189877489</v>
      </c>
      <c r="E19" s="141" t="n">
        <v>-8.37384789067183</v>
      </c>
      <c r="F19" s="141" t="n">
        <v>-11.8218452844825</v>
      </c>
      <c r="G19" s="141" t="n">
        <v>-20.472560949953</v>
      </c>
      <c r="H19" s="141" t="n">
        <v>-23.0597063225618</v>
      </c>
      <c r="I19" s="141" t="n">
        <v>-22.9788293588278</v>
      </c>
    </row>
    <row r="20" customFormat="false" ht="16.5" hidden="false" customHeight="true" outlineLevel="0" collapsed="false">
      <c r="A20" s="38" t="n">
        <v>2010</v>
      </c>
      <c r="B20" s="138"/>
      <c r="C20" s="141" t="n">
        <v>-6.31531122217174</v>
      </c>
      <c r="D20" s="141" t="n">
        <v>-3.03083184037891</v>
      </c>
      <c r="E20" s="141" t="n">
        <v>2.77411866109078</v>
      </c>
      <c r="F20" s="141" t="n">
        <v>4.00392732808919</v>
      </c>
      <c r="G20" s="141" t="n">
        <v>16.6024229697774</v>
      </c>
      <c r="H20" s="141" t="n">
        <v>23.9579131074448</v>
      </c>
      <c r="I20" s="141" t="n">
        <v>9.65276978036864</v>
      </c>
    </row>
    <row r="21" customFormat="false" ht="16.5" hidden="false" customHeight="true" outlineLevel="0" collapsed="false">
      <c r="A21" s="38" t="n">
        <v>2011</v>
      </c>
      <c r="B21" s="138"/>
      <c r="C21" s="141" t="n">
        <v>0.848690591658567</v>
      </c>
      <c r="D21" s="141" t="n">
        <v>2.51457298227768</v>
      </c>
      <c r="E21" s="141" t="n">
        <v>7.89868272266003</v>
      </c>
      <c r="F21" s="141" t="n">
        <v>4.38131101520929</v>
      </c>
      <c r="G21" s="141" t="n">
        <v>11.7268751107398</v>
      </c>
      <c r="H21" s="141" t="n">
        <v>11.7597174753259</v>
      </c>
      <c r="I21" s="141" t="n">
        <v>8.25497500933477</v>
      </c>
    </row>
    <row r="22" customFormat="false" ht="16.5" hidden="false" customHeight="true" outlineLevel="0" collapsed="false">
      <c r="A22" s="38" t="n">
        <v>2012</v>
      </c>
      <c r="B22" s="138"/>
      <c r="C22" s="141" t="n">
        <v>1.9</v>
      </c>
      <c r="D22" s="141" t="n">
        <v>2.6</v>
      </c>
      <c r="E22" s="141" t="n">
        <v>5.3</v>
      </c>
      <c r="F22" s="141" t="n">
        <v>1</v>
      </c>
      <c r="G22" s="141" t="n">
        <v>1.8</v>
      </c>
      <c r="H22" s="141" t="n">
        <v>4.1</v>
      </c>
      <c r="I22" s="141" t="n">
        <v>-2</v>
      </c>
    </row>
    <row r="23" customFormat="false" ht="9.75" hidden="false" customHeight="true" outlineLevel="0" collapsed="false">
      <c r="A23" s="38"/>
      <c r="B23" s="38"/>
      <c r="C23" s="142"/>
      <c r="D23" s="142"/>
      <c r="E23" s="142"/>
      <c r="F23" s="142"/>
      <c r="G23" s="142"/>
      <c r="H23" s="142"/>
      <c r="I23" s="142"/>
    </row>
    <row r="24" customFormat="false" ht="16.5" hidden="false" customHeight="true" outlineLevel="0" collapsed="false">
      <c r="A24" s="38" t="n">
        <v>2012</v>
      </c>
      <c r="B24" s="138" t="s">
        <v>196</v>
      </c>
      <c r="C24" s="45" t="n">
        <v>4212</v>
      </c>
      <c r="D24" s="45" t="n">
        <v>1064343</v>
      </c>
      <c r="E24" s="139" t="n">
        <v>3959458</v>
      </c>
      <c r="F24" s="139" t="n">
        <v>133438</v>
      </c>
      <c r="G24" s="139" t="n">
        <v>21229271</v>
      </c>
      <c r="H24" s="139" t="n">
        <v>10974874</v>
      </c>
      <c r="I24" s="139" t="n">
        <v>3894684</v>
      </c>
      <c r="J24" s="143"/>
    </row>
    <row r="25" customFormat="false" ht="15.95" hidden="false" customHeight="true" outlineLevel="0" collapsed="false">
      <c r="A25" s="38"/>
      <c r="B25" s="138" t="s">
        <v>197</v>
      </c>
      <c r="C25" s="45" t="n">
        <v>4246</v>
      </c>
      <c r="D25" s="45" t="n">
        <v>1066931</v>
      </c>
      <c r="E25" s="139" t="n">
        <v>3925877</v>
      </c>
      <c r="F25" s="139" t="n">
        <v>140157</v>
      </c>
      <c r="G25" s="139" t="n">
        <v>23986349</v>
      </c>
      <c r="H25" s="139" t="n">
        <v>12956279</v>
      </c>
      <c r="I25" s="139" t="n">
        <v>4235916</v>
      </c>
      <c r="J25" s="144"/>
    </row>
    <row r="26" customFormat="false" ht="15.95" hidden="false" customHeight="true" outlineLevel="0" collapsed="false">
      <c r="A26" s="38"/>
      <c r="B26" s="138" t="s">
        <v>198</v>
      </c>
      <c r="C26" s="45" t="n">
        <v>4252</v>
      </c>
      <c r="D26" s="45" t="n">
        <v>1068730</v>
      </c>
      <c r="E26" s="139" t="n">
        <v>4253461</v>
      </c>
      <c r="F26" s="139" t="n">
        <v>148340</v>
      </c>
      <c r="G26" s="139" t="n">
        <v>26956359</v>
      </c>
      <c r="H26" s="139" t="n">
        <v>14241324</v>
      </c>
      <c r="I26" s="139" t="n">
        <v>4589118</v>
      </c>
      <c r="J26" s="143"/>
    </row>
    <row r="27" customFormat="false" ht="15.95" hidden="false" customHeight="true" outlineLevel="0" collapsed="false">
      <c r="A27" s="38"/>
      <c r="B27" s="138" t="s">
        <v>199</v>
      </c>
      <c r="C27" s="45" t="n">
        <v>4249</v>
      </c>
      <c r="D27" s="45" t="n">
        <v>1068371</v>
      </c>
      <c r="E27" s="139" t="n">
        <v>4587897</v>
      </c>
      <c r="F27" s="139" t="n">
        <v>129362</v>
      </c>
      <c r="G27" s="139" t="n">
        <v>23261406</v>
      </c>
      <c r="H27" s="139" t="n">
        <v>12411144</v>
      </c>
      <c r="I27" s="139" t="n">
        <v>4081636</v>
      </c>
      <c r="J27" s="143"/>
    </row>
    <row r="28" customFormat="false" ht="15.95" hidden="false" customHeight="true" outlineLevel="0" collapsed="false">
      <c r="A28" s="38"/>
      <c r="B28" s="138" t="s">
        <v>200</v>
      </c>
      <c r="C28" s="45" t="n">
        <v>4245</v>
      </c>
      <c r="D28" s="45" t="n">
        <v>1069705</v>
      </c>
      <c r="E28" s="139" t="n">
        <v>4691317</v>
      </c>
      <c r="F28" s="139" t="n">
        <v>133442</v>
      </c>
      <c r="G28" s="139" t="n">
        <v>24319851</v>
      </c>
      <c r="H28" s="139" t="n">
        <v>12908632</v>
      </c>
      <c r="I28" s="139" t="n">
        <v>4167186</v>
      </c>
      <c r="J28" s="143"/>
    </row>
    <row r="29" customFormat="false" ht="15.95" hidden="false" customHeight="true" outlineLevel="0" collapsed="false">
      <c r="A29" s="134"/>
      <c r="B29" s="138" t="s">
        <v>201</v>
      </c>
      <c r="C29" s="45" t="n">
        <v>4242</v>
      </c>
      <c r="D29" s="45" t="n">
        <v>1070478</v>
      </c>
      <c r="E29" s="139" t="n">
        <v>5001283</v>
      </c>
      <c r="F29" s="139" t="n">
        <v>131209</v>
      </c>
      <c r="G29" s="139" t="n">
        <v>25008048</v>
      </c>
      <c r="H29" s="139" t="n">
        <v>13375362</v>
      </c>
      <c r="I29" s="139" t="n">
        <v>4187854</v>
      </c>
      <c r="J29" s="143"/>
    </row>
    <row r="30" customFormat="false" ht="15.95" hidden="false" customHeight="true" outlineLevel="0" collapsed="false">
      <c r="A30" s="134"/>
      <c r="B30" s="138" t="s">
        <v>202</v>
      </c>
      <c r="C30" s="45" t="n">
        <v>4242</v>
      </c>
      <c r="D30" s="45" t="n">
        <v>1081499</v>
      </c>
      <c r="E30" s="139" t="n">
        <v>4196138</v>
      </c>
      <c r="F30" s="139" t="n">
        <v>141599</v>
      </c>
      <c r="G30" s="139" t="n">
        <v>25446854</v>
      </c>
      <c r="H30" s="139" t="n">
        <v>13669952</v>
      </c>
      <c r="I30" s="139" t="n">
        <v>4254969</v>
      </c>
      <c r="J30" s="143"/>
    </row>
    <row r="31" customFormat="false" ht="15.95" hidden="false" customHeight="true" outlineLevel="0" collapsed="false">
      <c r="A31" s="134"/>
      <c r="B31" s="138" t="s">
        <v>203</v>
      </c>
      <c r="C31" s="45" t="n">
        <v>4235</v>
      </c>
      <c r="D31" s="45" t="n">
        <v>1086159</v>
      </c>
      <c r="E31" s="139" t="n">
        <v>4077380</v>
      </c>
      <c r="F31" s="139" t="n">
        <v>124773</v>
      </c>
      <c r="G31" s="139" t="n">
        <v>22566264</v>
      </c>
      <c r="H31" s="139" t="n">
        <v>11869317</v>
      </c>
      <c r="I31" s="139" t="n">
        <v>3566896</v>
      </c>
      <c r="J31" s="143"/>
    </row>
    <row r="32" customFormat="false" ht="15.95" hidden="false" customHeight="true" outlineLevel="0" collapsed="false">
      <c r="A32" s="134"/>
      <c r="B32" s="138" t="s">
        <v>204</v>
      </c>
      <c r="C32" s="45" t="n">
        <v>4235</v>
      </c>
      <c r="D32" s="45" t="n">
        <v>1084358</v>
      </c>
      <c r="E32" s="139" t="n">
        <v>4053299</v>
      </c>
      <c r="F32" s="139" t="n">
        <v>130607</v>
      </c>
      <c r="G32" s="139" t="n">
        <v>24203547</v>
      </c>
      <c r="H32" s="139" t="n">
        <v>12862682</v>
      </c>
      <c r="I32" s="139" t="n">
        <v>4094982</v>
      </c>
      <c r="J32" s="143"/>
    </row>
    <row r="33" customFormat="false" ht="15.95" hidden="false" customHeight="true" outlineLevel="0" collapsed="false">
      <c r="A33" s="134"/>
      <c r="B33" s="138" t="s">
        <v>205</v>
      </c>
      <c r="C33" s="45" t="n">
        <v>4231</v>
      </c>
      <c r="D33" s="45" t="n">
        <v>1081864</v>
      </c>
      <c r="E33" s="139" t="n">
        <v>4103607</v>
      </c>
      <c r="F33" s="139" t="n">
        <v>144306</v>
      </c>
      <c r="G33" s="139" t="n">
        <v>25743021</v>
      </c>
      <c r="H33" s="139" t="n">
        <v>13653593</v>
      </c>
      <c r="I33" s="139" t="n">
        <v>4410663</v>
      </c>
      <c r="J33" s="143"/>
      <c r="K33" s="145"/>
    </row>
    <row r="34" customFormat="false" ht="15.95" hidden="false" customHeight="true" outlineLevel="0" collapsed="false">
      <c r="A34" s="134"/>
      <c r="B34" s="138" t="s">
        <v>206</v>
      </c>
      <c r="C34" s="45" t="n">
        <v>4227</v>
      </c>
      <c r="D34" s="45" t="n">
        <v>1080762</v>
      </c>
      <c r="E34" s="139" t="n">
        <v>5649313</v>
      </c>
      <c r="F34" s="139" t="n">
        <v>142325</v>
      </c>
      <c r="G34" s="139" t="n">
        <v>25831673</v>
      </c>
      <c r="H34" s="139" t="n">
        <v>13652007</v>
      </c>
      <c r="I34" s="139" t="n">
        <v>4490326</v>
      </c>
      <c r="J34" s="143"/>
    </row>
    <row r="35" customFormat="false" ht="15.95" hidden="false" customHeight="true" outlineLevel="0" collapsed="false">
      <c r="A35" s="134"/>
      <c r="B35" s="138" t="s">
        <v>207</v>
      </c>
      <c r="C35" s="45" t="n">
        <v>4226</v>
      </c>
      <c r="D35" s="45" t="n">
        <v>1077852</v>
      </c>
      <c r="E35" s="139" t="n">
        <v>4268965</v>
      </c>
      <c r="F35" s="139" t="n">
        <v>110048</v>
      </c>
      <c r="G35" s="139" t="n">
        <v>22095699</v>
      </c>
      <c r="H35" s="139" t="n">
        <v>11974553</v>
      </c>
      <c r="I35" s="139" t="n">
        <v>3457215</v>
      </c>
      <c r="J35" s="143"/>
    </row>
    <row r="36" customFormat="false" ht="18.75" hidden="false" customHeight="true" outlineLevel="0" collapsed="false">
      <c r="A36" s="38" t="n">
        <v>2013</v>
      </c>
      <c r="B36" s="146" t="s">
        <v>196</v>
      </c>
      <c r="C36" s="45" t="n">
        <v>4296</v>
      </c>
      <c r="D36" s="45" t="n">
        <v>1078622</v>
      </c>
      <c r="E36" s="139" t="n">
        <v>4151209</v>
      </c>
      <c r="F36" s="139" t="n">
        <v>137787</v>
      </c>
      <c r="G36" s="139" t="n">
        <v>21607922</v>
      </c>
      <c r="H36" s="139" t="n">
        <v>11420868</v>
      </c>
      <c r="I36" s="139" t="n">
        <v>4023764</v>
      </c>
      <c r="J36" s="143"/>
    </row>
    <row r="37" customFormat="false" ht="15.95" hidden="false" customHeight="true" outlineLevel="0" collapsed="false">
      <c r="A37" s="134"/>
      <c r="B37" s="146" t="s">
        <v>197</v>
      </c>
      <c r="C37" s="45" t="n">
        <v>4316</v>
      </c>
      <c r="D37" s="45" t="n">
        <v>1080770</v>
      </c>
      <c r="E37" s="139" t="n">
        <v>4074578</v>
      </c>
      <c r="F37" s="139" t="n">
        <v>134659</v>
      </c>
      <c r="G37" s="139" t="n">
        <v>22784855</v>
      </c>
      <c r="H37" s="139" t="n">
        <v>12459789</v>
      </c>
      <c r="I37" s="139" t="n">
        <v>3993885</v>
      </c>
      <c r="J37" s="144"/>
      <c r="K37" s="145"/>
    </row>
    <row r="38" customFormat="false" ht="15.95" hidden="false" customHeight="true" outlineLevel="0" collapsed="false">
      <c r="A38" s="134"/>
      <c r="B38" s="146" t="s">
        <v>198</v>
      </c>
      <c r="C38" s="49" t="s">
        <v>30</v>
      </c>
      <c r="D38" s="49" t="s">
        <v>30</v>
      </c>
      <c r="E38" s="49" t="s">
        <v>30</v>
      </c>
      <c r="F38" s="49" t="s">
        <v>30</v>
      </c>
      <c r="G38" s="49" t="s">
        <v>30</v>
      </c>
      <c r="H38" s="49" t="s">
        <v>30</v>
      </c>
      <c r="I38" s="49" t="s">
        <v>30</v>
      </c>
      <c r="J38" s="143"/>
    </row>
    <row r="39" customFormat="false" ht="15.95" hidden="false" customHeight="true" outlineLevel="0" collapsed="false">
      <c r="A39" s="134"/>
      <c r="B39" s="146" t="s">
        <v>199</v>
      </c>
      <c r="C39" s="49" t="s">
        <v>30</v>
      </c>
      <c r="D39" s="49" t="s">
        <v>30</v>
      </c>
      <c r="E39" s="49" t="s">
        <v>30</v>
      </c>
      <c r="F39" s="49" t="s">
        <v>30</v>
      </c>
      <c r="G39" s="49" t="s">
        <v>30</v>
      </c>
      <c r="H39" s="49" t="s">
        <v>30</v>
      </c>
      <c r="I39" s="49" t="s">
        <v>30</v>
      </c>
      <c r="J39" s="143"/>
    </row>
    <row r="40" customFormat="false" ht="15.95" hidden="false" customHeight="true" outlineLevel="0" collapsed="false">
      <c r="A40" s="134"/>
      <c r="B40" s="146" t="s">
        <v>200</v>
      </c>
      <c r="C40" s="49" t="s">
        <v>30</v>
      </c>
      <c r="D40" s="49" t="s">
        <v>30</v>
      </c>
      <c r="E40" s="49" t="s">
        <v>30</v>
      </c>
      <c r="F40" s="49" t="s">
        <v>30</v>
      </c>
      <c r="G40" s="49" t="s">
        <v>30</v>
      </c>
      <c r="H40" s="49" t="s">
        <v>30</v>
      </c>
      <c r="I40" s="49" t="s">
        <v>30</v>
      </c>
      <c r="J40" s="143"/>
    </row>
    <row r="41" customFormat="false" ht="15.95" hidden="false" customHeight="true" outlineLevel="0" collapsed="false">
      <c r="A41" s="134"/>
      <c r="B41" s="146" t="s">
        <v>201</v>
      </c>
      <c r="C41" s="49" t="s">
        <v>30</v>
      </c>
      <c r="D41" s="49" t="s">
        <v>30</v>
      </c>
      <c r="E41" s="49" t="s">
        <v>30</v>
      </c>
      <c r="F41" s="49" t="s">
        <v>30</v>
      </c>
      <c r="G41" s="49" t="s">
        <v>30</v>
      </c>
      <c r="H41" s="49" t="s">
        <v>30</v>
      </c>
      <c r="I41" s="49" t="s">
        <v>30</v>
      </c>
      <c r="J41" s="143"/>
    </row>
    <row r="42" customFormat="false" ht="15.95" hidden="false" customHeight="true" outlineLevel="0" collapsed="false">
      <c r="A42" s="134"/>
      <c r="B42" s="146" t="s">
        <v>202</v>
      </c>
      <c r="C42" s="49" t="s">
        <v>30</v>
      </c>
      <c r="D42" s="49" t="s">
        <v>30</v>
      </c>
      <c r="E42" s="49" t="s">
        <v>30</v>
      </c>
      <c r="F42" s="49" t="s">
        <v>30</v>
      </c>
      <c r="G42" s="49" t="s">
        <v>30</v>
      </c>
      <c r="H42" s="49" t="s">
        <v>30</v>
      </c>
      <c r="I42" s="49" t="s">
        <v>30</v>
      </c>
      <c r="J42" s="143"/>
    </row>
    <row r="43" customFormat="false" ht="15.95" hidden="false" customHeight="true" outlineLevel="0" collapsed="false">
      <c r="A43" s="134"/>
      <c r="B43" s="146" t="s">
        <v>203</v>
      </c>
      <c r="C43" s="49" t="s">
        <v>30</v>
      </c>
      <c r="D43" s="49" t="s">
        <v>30</v>
      </c>
      <c r="E43" s="49" t="s">
        <v>30</v>
      </c>
      <c r="F43" s="49" t="s">
        <v>30</v>
      </c>
      <c r="G43" s="49" t="s">
        <v>30</v>
      </c>
      <c r="H43" s="49" t="s">
        <v>30</v>
      </c>
      <c r="I43" s="49" t="s">
        <v>30</v>
      </c>
      <c r="J43" s="143"/>
      <c r="K43" s="147"/>
    </row>
    <row r="44" customFormat="false" ht="15.95" hidden="false" customHeight="true" outlineLevel="0" collapsed="false">
      <c r="A44" s="134"/>
      <c r="B44" s="146" t="s">
        <v>204</v>
      </c>
      <c r="C44" s="49" t="s">
        <v>30</v>
      </c>
      <c r="D44" s="49" t="s">
        <v>30</v>
      </c>
      <c r="E44" s="49" t="s">
        <v>30</v>
      </c>
      <c r="F44" s="49" t="s">
        <v>30</v>
      </c>
      <c r="G44" s="49" t="s">
        <v>30</v>
      </c>
      <c r="H44" s="49" t="s">
        <v>30</v>
      </c>
      <c r="I44" s="49" t="s">
        <v>30</v>
      </c>
      <c r="J44" s="148"/>
    </row>
    <row r="45" customFormat="false" ht="15.95" hidden="false" customHeight="true" outlineLevel="0" collapsed="false">
      <c r="A45" s="134"/>
      <c r="B45" s="146" t="s">
        <v>205</v>
      </c>
      <c r="C45" s="49" t="s">
        <v>30</v>
      </c>
      <c r="D45" s="49" t="s">
        <v>30</v>
      </c>
      <c r="E45" s="49" t="s">
        <v>30</v>
      </c>
      <c r="F45" s="49" t="s">
        <v>30</v>
      </c>
      <c r="G45" s="49" t="s">
        <v>30</v>
      </c>
      <c r="H45" s="49" t="s">
        <v>30</v>
      </c>
      <c r="I45" s="49" t="s">
        <v>30</v>
      </c>
      <c r="J45" s="148"/>
    </row>
    <row r="46" customFormat="false" ht="15.95" hidden="false" customHeight="true" outlineLevel="0" collapsed="false">
      <c r="A46" s="134"/>
      <c r="B46" s="146" t="s">
        <v>206</v>
      </c>
      <c r="C46" s="49" t="s">
        <v>30</v>
      </c>
      <c r="D46" s="49" t="s">
        <v>30</v>
      </c>
      <c r="E46" s="49" t="s">
        <v>30</v>
      </c>
      <c r="F46" s="49" t="s">
        <v>30</v>
      </c>
      <c r="G46" s="49" t="s">
        <v>30</v>
      </c>
      <c r="H46" s="49" t="s">
        <v>30</v>
      </c>
      <c r="I46" s="49" t="s">
        <v>30</v>
      </c>
      <c r="J46" s="148"/>
    </row>
    <row r="47" customFormat="false" ht="15.95" hidden="false" customHeight="true" outlineLevel="0" collapsed="false">
      <c r="A47" s="134"/>
      <c r="B47" s="146" t="s">
        <v>207</v>
      </c>
      <c r="C47" s="49" t="s">
        <v>30</v>
      </c>
      <c r="D47" s="49" t="s">
        <v>30</v>
      </c>
      <c r="E47" s="49" t="s">
        <v>30</v>
      </c>
      <c r="F47" s="49" t="s">
        <v>30</v>
      </c>
      <c r="G47" s="49" t="s">
        <v>30</v>
      </c>
      <c r="H47" s="49" t="s">
        <v>30</v>
      </c>
      <c r="I47" s="49" t="s">
        <v>30</v>
      </c>
      <c r="J47" s="148"/>
    </row>
    <row r="48" customFormat="false" ht="27.75" hidden="false" customHeight="true" outlineLevel="0" collapsed="false">
      <c r="A48" s="149" t="s">
        <v>208</v>
      </c>
      <c r="B48" s="149"/>
      <c r="C48" s="149"/>
      <c r="D48" s="149"/>
      <c r="E48" s="149"/>
      <c r="F48" s="149"/>
      <c r="G48" s="149"/>
      <c r="H48" s="149"/>
      <c r="I48" s="149"/>
      <c r="J48" s="148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8:I48"/>
  </mergeCells>
  <conditionalFormatting sqref="J38:J43 J26:J36 J24 C7:I14 C16:I23 E24:I37">
    <cfRule type="cellIs" priority="2" operator="equal" aboveAverage="0" equalAverage="0" bottom="0" percent="0" rank="0" text="" dxfId="22">
      <formula>"."</formula>
    </cfRule>
  </conditionalFormatting>
  <conditionalFormatting sqref="J44:J48 J37 J25">
    <cfRule type="cellIs" priority="3" operator="equal" aboveAverage="0" equalAverage="0" bottom="0" percent="0" rank="0" text="" dxfId="23">
      <formula>"..."</formula>
    </cfRule>
    <cfRule type="cellIs" priority="4" operator="equal" aboveAverage="0" equalAverage="0" bottom="0" percent="0" rank="0" text="" dxfId="24">
      <formula>"."</formula>
    </cfRule>
  </conditionalFormatting>
  <conditionalFormatting sqref="D24:D37 C24:C47 D38:I47">
    <cfRule type="cellIs" priority="5" operator="equal" aboveAverage="0" equalAverage="0" bottom="0" percent="0" rank="0" text="" dxfId="25">
      <formula>"."</formula>
    </cfRule>
    <cfRule type="cellIs" priority="6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3:07:12Z</dcterms:created>
  <dc:creator/>
  <dc:description/>
  <dc:language>en-US</dc:language>
  <cp:lastModifiedBy/>
  <dcterms:modified xsi:type="dcterms:W3CDTF">2013-04-11T13:19:36Z</dcterms:modified>
  <cp:revision>0</cp:revision>
  <dc:subject/>
  <dc:title/>
</cp:coreProperties>
</file>