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0">
  <si>
    <t xml:space="preserve">1. Betriebe, Beschäftigte, Entgelte und Umsatz im Verarbeitenden Gewerbe, Bergbau und Gewinnung von Steinen </t>
  </si>
  <si>
    <t xml:space="preserve">und Erden in Baden-Württemberg 2012 nach Wirtschaftszweigen (Berichtskreis 2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Entgelte</t>
  </si>
  <si>
    <t xml:space="preserve">Umsatz</t>
  </si>
  <si>
    <t xml:space="preserve">Umsatz aus eigenen Erzeugnissen</t>
  </si>
  <si>
    <t xml:space="preserve">insgesamt</t>
  </si>
  <si>
    <t xml:space="preserve">je Beschäftigten</t>
  </si>
  <si>
    <t xml:space="preserve">darunter Auslandsumsatz</t>
  </si>
  <si>
    <t xml:space="preserve">Anzahl (Stand 30.09.)</t>
  </si>
  <si>
    <t xml:space="preserve">1 000 EUR</t>
  </si>
  <si>
    <t xml:space="preserve">EUR</t>
  </si>
  <si>
    <t xml:space="preserve">%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Entgelte und Umsatz im Verarbeitenden Gewerbe, Bergbau und Gewinnung von</t>
    </r>
  </si>
  <si>
    <t xml:space="preserve">Steinen und Erden in Baden-Württemberg 2012 nach Wirtschaftszweigen (Berichtskreis 20+)</t>
  </si>
  <si>
    <t xml:space="preserve">1000 EUR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Entgelte und Umsatz im Verarbeitenden Gewerbe, Bergbau und Gewinnung von </t>
    </r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Entgelte und Umsatz im Verarbeitenden Gewerbe, Bergbau und Gewinnung von </t>
  </si>
  <si>
    <t xml:space="preserve">Steinen und Erden in den Stadt- und Landkreisen Baden-Württembergs 2012 (Berichtskreis 2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Umsatz 
aus
 eigenen
 Erzeugniss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Entgelte und Umsatz im Verarbeitenden Gewerbe, Bergbau und Gewinnung von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 –  2) Umsatz nicht frei von regionalen Überschneidungen. – 3) Soweit Land Baden-Württemberg.</t>
  </si>
  <si>
    <t xml:space="preserve">3. Entwicklung im Verarbeitenden Gewerbe, Bergbau und Gewinnung von Steinen und Erden in Baden-Württemberg</t>
  </si>
  <si>
    <t xml:space="preserve">seit 1995 (Berichtskreis 20+)</t>
  </si>
  <si>
    <t xml:space="preserve">Jahr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       </t>
    </r>
  </si>
  <si>
    <t xml:space="preserve"> Auslandsumsatz</t>
  </si>
  <si>
    <r>
      <rPr>
        <sz val="7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Mill. EUR</t>
    </r>
    <r>
      <rPr>
        <vertAlign val="superscript"/>
        <sz val="7"/>
        <rFont val="Arial"/>
        <family val="2"/>
      </rPr>
      <t xml:space="preserve">3)</t>
    </r>
  </si>
  <si>
    <r>
      <rPr>
        <sz val="8"/>
        <rFont val="Arial"/>
        <family val="2"/>
      </rPr>
      <t xml:space="preserve">1997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6)</t>
    </r>
  </si>
  <si>
    <t xml:space="preserve">Veränderung gegenüber Vorjahr in %</t>
  </si>
  <si>
    <r>
      <rPr>
        <sz val="8"/>
        <rFont val="Arial"/>
        <family val="2"/>
      </rPr>
      <t xml:space="preserve">1997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"/>
        <family val="2"/>
      </rPr>
      <t xml:space="preserve">9)</t>
    </r>
  </si>
  <si>
    <t xml:space="preserve">1) Einschließlich Auszubildende, Heimarbeiter (ab 2002) sowie tätige Inhaber und Mitinhaber. Ohne Leiharbeitnehmer im Sinne des Arbeitnehmerüberlassungs-gesetzes. – 2) Bis 2006 Jahresergebnis = Monatsdurchschnitt; ab 2007: Stand 30. September. – 3) Jahressumme. Bis 2006: von allen monatlich meldenden Betrieben; ab 2007: nur Betriebe, die im Monat September auskunftspflichtig waren. – 4) Einschließlich der Auffindungen aus der Handwerkszählung 1995. – 5) Ein-schließlich der Auffindungen aus administrativen Registerquellen. – 6) Ergebnisse der Doppelaufbereitung in der Abgrenzung nach der WZ2008.– 7) Verände-rungsraten beziehen sich auf den Berichtskreis ohne Auffindungen aus der Handwerkszählung 1995 bzw. Auffindungen aus administrativen Registerquellen. – 8) Ab Berichtsjahr 2007 beziehen sich die Veränderungsraten der Betriebe und Beschäftigten auf den Septemberstand des Vorjahres. – 9) Veränderungsraten beziehen sich auf die Abgrenzung nach WZ200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##\ ###\ ##0.0&quot;  &quot;;&quot;– &quot;##\ ###\ ##0.0&quot;  &quot;;&quot; –  &quot;;* @&quot;  &quot;"/>
    <numFmt numFmtId="171" formatCode="#\ ##0.0,&quot;  &quot;"/>
    <numFmt numFmtId="172" formatCode="* \ ?\ ???\ ??0&quot;  &quot;;* &quot;– &quot;?\ ???\ ??0&quot;  &quot;;* &quot;–  &quot;;* @&quot;  &quot;"/>
    <numFmt numFmtId="173" formatCode="* &quot;+ &quot;??0.0&quot;  &quot;;* &quot;– &quot;??0.0&quot;  &quot;;* 0&quot;  &quot;;* @&quot;  &quot;"/>
    <numFmt numFmtId="174" formatCode="#\ ##0&quot;   &quot;"/>
    <numFmt numFmtId="175" formatCode="##\ ##0.0,&quot; 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8"/>
      <name val="Arial"/>
      <family val="2"/>
    </font>
    <font>
      <sz val="11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" xfId="20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0" name="Text Box 1"/>
        <xdr:cNvSpPr/>
      </xdr:nvSpPr>
      <xdr:spPr>
        <a:xfrm>
          <a:off x="1009404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1" name="Text Box 2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2" name="Text Box 4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3" name="Text Box 3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4" name="Text Box 5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49"/>
    <col collapsed="false" customWidth="true" hidden="false" outlineLevel="0" max="6" min="3" style="0" width="11.99"/>
    <col collapsed="false" customWidth="true" hidden="false" outlineLevel="0" max="8" min="7" style="0" width="10.37"/>
    <col collapsed="false" customWidth="true" hidden="false" outlineLevel="0" max="9" min="9" style="0" width="5.74"/>
    <col collapsed="false" customWidth="true" hidden="false" outlineLevel="0" max="11" min="10" style="0" width="10.37"/>
    <col collapsed="false" customWidth="true" hidden="false" outlineLevel="0" max="12" min="12" style="0" width="29.62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G1" s="2"/>
      <c r="H1" s="1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G2" s="3" t="s">
        <v>1</v>
      </c>
      <c r="H2" s="1"/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20.1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20.1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20.1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13</v>
      </c>
      <c r="H6" s="22"/>
      <c r="I6" s="23" t="s">
        <v>15</v>
      </c>
      <c r="J6" s="24" t="s">
        <v>13</v>
      </c>
      <c r="K6" s="24"/>
      <c r="L6" s="11"/>
      <c r="M6" s="12"/>
      <c r="N6" s="12"/>
    </row>
    <row r="7" customFormat="false" ht="36" hidden="false" customHeight="true" outlineLevel="0" collapsed="false">
      <c r="A7" s="25" t="s">
        <v>16</v>
      </c>
      <c r="B7" s="26" t="s">
        <v>17</v>
      </c>
      <c r="C7" s="27" t="n">
        <v>8119</v>
      </c>
      <c r="D7" s="27" t="n">
        <v>1209241</v>
      </c>
      <c r="E7" s="27" t="n">
        <v>56625306</v>
      </c>
      <c r="F7" s="28" t="n">
        <v>46827</v>
      </c>
      <c r="G7" s="27" t="n">
        <v>308984517</v>
      </c>
      <c r="H7" s="27" t="n">
        <v>158277486</v>
      </c>
      <c r="I7" s="29" t="n">
        <v>51.2</v>
      </c>
      <c r="J7" s="27" t="n">
        <v>257894254</v>
      </c>
      <c r="K7" s="27" t="n">
        <v>132713796</v>
      </c>
      <c r="L7" s="30" t="s">
        <v>17</v>
      </c>
      <c r="M7" s="31"/>
      <c r="N7" s="31" t="s">
        <v>16</v>
      </c>
    </row>
    <row r="8" customFormat="false" ht="54.95" hidden="false" customHeight="true" outlineLevel="0" collapsed="false">
      <c r="A8" s="32" t="s">
        <v>18</v>
      </c>
      <c r="B8" s="33" t="s">
        <v>19</v>
      </c>
      <c r="C8" s="34" t="n">
        <v>161</v>
      </c>
      <c r="D8" s="34" t="n">
        <v>4231</v>
      </c>
      <c r="E8" s="34" t="n">
        <v>169314</v>
      </c>
      <c r="F8" s="35" t="n">
        <v>40017</v>
      </c>
      <c r="G8" s="36" t="n">
        <v>903256</v>
      </c>
      <c r="H8" s="36" t="n">
        <v>73273</v>
      </c>
      <c r="I8" s="37" t="n">
        <v>8.1</v>
      </c>
      <c r="J8" s="36" t="n">
        <v>628924</v>
      </c>
      <c r="K8" s="36" t="n">
        <v>55512</v>
      </c>
      <c r="L8" s="38" t="s">
        <v>19</v>
      </c>
      <c r="M8" s="39"/>
      <c r="N8" s="39" t="s">
        <v>18</v>
      </c>
    </row>
    <row r="9" customFormat="false" ht="45" hidden="false" customHeight="true" outlineLevel="0" collapsed="false">
      <c r="A9" s="40" t="s">
        <v>20</v>
      </c>
      <c r="B9" s="41" t="s">
        <v>21</v>
      </c>
      <c r="C9" s="34" t="n">
        <v>7958</v>
      </c>
      <c r="D9" s="34" t="n">
        <v>1205010</v>
      </c>
      <c r="E9" s="34" t="n">
        <v>56455992</v>
      </c>
      <c r="F9" s="35" t="n">
        <v>46851</v>
      </c>
      <c r="G9" s="36" t="n">
        <v>308081261</v>
      </c>
      <c r="H9" s="36" t="n">
        <v>158204213</v>
      </c>
      <c r="I9" s="37" t="n">
        <v>51.4</v>
      </c>
      <c r="J9" s="36" t="n">
        <v>257265330</v>
      </c>
      <c r="K9" s="36" t="n">
        <v>132658284</v>
      </c>
      <c r="L9" s="38" t="s">
        <v>21</v>
      </c>
      <c r="M9" s="39"/>
      <c r="N9" s="42" t="s">
        <v>20</v>
      </c>
    </row>
    <row r="10" customFormat="false" ht="45" hidden="false" customHeight="true" outlineLevel="0" collapsed="false">
      <c r="A10" s="43" t="s">
        <v>22</v>
      </c>
      <c r="B10" s="44" t="s">
        <v>23</v>
      </c>
      <c r="C10" s="34" t="n">
        <v>790</v>
      </c>
      <c r="D10" s="34" t="n">
        <v>63791</v>
      </c>
      <c r="E10" s="34" t="n">
        <v>1570009</v>
      </c>
      <c r="F10" s="35" t="n">
        <v>24612</v>
      </c>
      <c r="G10" s="36" t="n">
        <v>14222292</v>
      </c>
      <c r="H10" s="36" t="n">
        <v>2786557</v>
      </c>
      <c r="I10" s="37" t="n">
        <v>19.6</v>
      </c>
      <c r="J10" s="36" t="n">
        <v>12557220</v>
      </c>
      <c r="K10" s="36" t="n">
        <v>2630805</v>
      </c>
      <c r="L10" s="45" t="s">
        <v>23</v>
      </c>
      <c r="M10" s="46"/>
      <c r="N10" s="47" t="s">
        <v>22</v>
      </c>
    </row>
    <row r="11" customFormat="false" ht="22.5" hidden="false" customHeight="true" outlineLevel="0" collapsed="false">
      <c r="A11" s="43" t="s">
        <v>24</v>
      </c>
      <c r="B11" s="48" t="s">
        <v>25</v>
      </c>
      <c r="C11" s="34" t="n">
        <v>439</v>
      </c>
      <c r="D11" s="34" t="n">
        <v>31103</v>
      </c>
      <c r="E11" s="34" t="n">
        <v>517536</v>
      </c>
      <c r="F11" s="35" t="n">
        <v>16639</v>
      </c>
      <c r="G11" s="49" t="n">
        <v>2216437</v>
      </c>
      <c r="H11" s="49" t="n">
        <v>82062</v>
      </c>
      <c r="I11" s="37" t="n">
        <v>3.7</v>
      </c>
      <c r="J11" s="49" t="n">
        <v>2032769</v>
      </c>
      <c r="K11" s="49" t="n">
        <v>81751</v>
      </c>
      <c r="L11" s="50" t="s">
        <v>25</v>
      </c>
      <c r="M11" s="51"/>
      <c r="N11" s="47" t="s">
        <v>24</v>
      </c>
    </row>
    <row r="12" customFormat="false" ht="45" hidden="false" customHeight="true" outlineLevel="0" collapsed="false">
      <c r="A12" s="43" t="s">
        <v>26</v>
      </c>
      <c r="B12" s="44" t="s">
        <v>27</v>
      </c>
      <c r="C12" s="34" t="n">
        <v>94</v>
      </c>
      <c r="D12" s="34" t="n">
        <v>7380</v>
      </c>
      <c r="E12" s="34" t="n">
        <v>279068</v>
      </c>
      <c r="F12" s="35" t="n">
        <v>37814</v>
      </c>
      <c r="G12" s="49" t="n">
        <v>2141453</v>
      </c>
      <c r="H12" s="49" t="n">
        <v>177222</v>
      </c>
      <c r="I12" s="37" t="n">
        <v>8.3</v>
      </c>
      <c r="J12" s="49" t="n">
        <v>1938464</v>
      </c>
      <c r="K12" s="49" t="n">
        <v>171863</v>
      </c>
      <c r="L12" s="45" t="s">
        <v>27</v>
      </c>
      <c r="M12" s="46"/>
      <c r="N12" s="47" t="s">
        <v>26</v>
      </c>
    </row>
    <row r="13" customFormat="false" ht="35.1" hidden="false" customHeight="true" outlineLevel="0" collapsed="false">
      <c r="A13" s="43" t="s">
        <v>28</v>
      </c>
      <c r="B13" s="52" t="s">
        <v>29</v>
      </c>
      <c r="C13" s="34" t="n">
        <v>4</v>
      </c>
      <c r="D13" s="27" t="s">
        <v>30</v>
      </c>
      <c r="E13" s="27" t="s">
        <v>30</v>
      </c>
      <c r="F13" s="27" t="s">
        <v>30</v>
      </c>
      <c r="G13" s="27" t="s">
        <v>30</v>
      </c>
      <c r="H13" s="27" t="s">
        <v>30</v>
      </c>
      <c r="I13" s="27" t="s">
        <v>30</v>
      </c>
      <c r="J13" s="27" t="s">
        <v>30</v>
      </c>
      <c r="K13" s="27" t="s">
        <v>30</v>
      </c>
      <c r="L13" s="53" t="s">
        <v>29</v>
      </c>
      <c r="M13" s="54"/>
      <c r="N13" s="47" t="s">
        <v>28</v>
      </c>
    </row>
    <row r="14" customFormat="false" ht="35.1" hidden="false" customHeight="true" outlineLevel="0" collapsed="false">
      <c r="A14" s="43" t="s">
        <v>31</v>
      </c>
      <c r="B14" s="44" t="s">
        <v>32</v>
      </c>
      <c r="C14" s="34" t="n">
        <v>127</v>
      </c>
      <c r="D14" s="34" t="n">
        <v>12158</v>
      </c>
      <c r="E14" s="34" t="n">
        <v>407156</v>
      </c>
      <c r="F14" s="35" t="n">
        <v>33489</v>
      </c>
      <c r="G14" s="36" t="n">
        <v>2017598</v>
      </c>
      <c r="H14" s="36" t="n">
        <v>849925</v>
      </c>
      <c r="I14" s="37" t="n">
        <v>42.1</v>
      </c>
      <c r="J14" s="36" t="n">
        <v>1772134</v>
      </c>
      <c r="K14" s="36" t="n">
        <v>739004</v>
      </c>
      <c r="L14" s="45" t="s">
        <v>32</v>
      </c>
      <c r="M14" s="46"/>
      <c r="N14" s="47" t="s">
        <v>31</v>
      </c>
    </row>
    <row r="15" customFormat="false" ht="35.1" hidden="false" customHeight="true" outlineLevel="0" collapsed="false">
      <c r="A15" s="43" t="s">
        <v>33</v>
      </c>
      <c r="B15" s="44" t="s">
        <v>34</v>
      </c>
      <c r="C15" s="34" t="n">
        <v>55</v>
      </c>
      <c r="D15" s="34" t="n">
        <v>9671</v>
      </c>
      <c r="E15" s="34" t="n">
        <v>309399</v>
      </c>
      <c r="F15" s="35" t="n">
        <v>31992</v>
      </c>
      <c r="G15" s="36" t="n">
        <v>2380818</v>
      </c>
      <c r="H15" s="36" t="n">
        <v>1075242</v>
      </c>
      <c r="I15" s="37" t="n">
        <v>45.2</v>
      </c>
      <c r="J15" s="36" t="n">
        <v>1690303</v>
      </c>
      <c r="K15" s="36" t="n">
        <v>736686</v>
      </c>
      <c r="L15" s="45" t="s">
        <v>34</v>
      </c>
      <c r="M15" s="46"/>
      <c r="N15" s="47" t="s">
        <v>33</v>
      </c>
    </row>
    <row r="16" customFormat="false" ht="45" hidden="false" customHeight="true" outlineLevel="0" collapsed="false">
      <c r="A16" s="43" t="s">
        <v>35</v>
      </c>
      <c r="B16" s="44" t="s">
        <v>36</v>
      </c>
      <c r="C16" s="34" t="n">
        <v>15</v>
      </c>
      <c r="D16" s="34" t="n">
        <v>1236</v>
      </c>
      <c r="E16" s="34" t="n">
        <v>38550</v>
      </c>
      <c r="F16" s="35" t="n">
        <v>31189</v>
      </c>
      <c r="G16" s="49" t="n">
        <v>373565</v>
      </c>
      <c r="H16" s="49" t="n">
        <v>221139</v>
      </c>
      <c r="I16" s="37" t="n">
        <v>59.2</v>
      </c>
      <c r="J16" s="49" t="n">
        <v>280108</v>
      </c>
      <c r="K16" s="27" t="s">
        <v>30</v>
      </c>
      <c r="L16" s="45" t="s">
        <v>36</v>
      </c>
      <c r="M16" s="46"/>
      <c r="N16" s="47" t="s">
        <v>35</v>
      </c>
    </row>
    <row r="17" customFormat="false" ht="45" hidden="false" customHeight="true" outlineLevel="0" collapsed="false">
      <c r="A17" s="43" t="s">
        <v>37</v>
      </c>
      <c r="B17" s="44" t="s">
        <v>38</v>
      </c>
      <c r="C17" s="34" t="n">
        <v>233</v>
      </c>
      <c r="D17" s="34" t="n">
        <v>14443</v>
      </c>
      <c r="E17" s="34" t="n">
        <v>476457</v>
      </c>
      <c r="F17" s="35" t="n">
        <v>32989</v>
      </c>
      <c r="G17" s="36" t="n">
        <v>3128595</v>
      </c>
      <c r="H17" s="36" t="n">
        <v>824388</v>
      </c>
      <c r="I17" s="37" t="n">
        <v>26.4</v>
      </c>
      <c r="J17" s="36" t="n">
        <v>2740226</v>
      </c>
      <c r="K17" s="36" t="n">
        <v>736752</v>
      </c>
      <c r="L17" s="45" t="s">
        <v>38</v>
      </c>
      <c r="M17" s="46"/>
      <c r="N17" s="47" t="s">
        <v>37</v>
      </c>
    </row>
    <row r="18" customFormat="false" ht="45" hidden="false" customHeight="true" outlineLevel="0" collapsed="false">
      <c r="A18" s="43" t="s">
        <v>39</v>
      </c>
      <c r="B18" s="44" t="s">
        <v>40</v>
      </c>
      <c r="C18" s="34" t="n">
        <v>168</v>
      </c>
      <c r="D18" s="34" t="n">
        <v>26510</v>
      </c>
      <c r="E18" s="34" t="n">
        <v>1078219</v>
      </c>
      <c r="F18" s="35" t="n">
        <v>40672</v>
      </c>
      <c r="G18" s="36" t="n">
        <v>7058037</v>
      </c>
      <c r="H18" s="36" t="n">
        <v>2945605</v>
      </c>
      <c r="I18" s="37" t="n">
        <v>41.7</v>
      </c>
      <c r="J18" s="36" t="n">
        <v>6125121</v>
      </c>
      <c r="K18" s="36" t="n">
        <v>2388860</v>
      </c>
      <c r="L18" s="45" t="s">
        <v>40</v>
      </c>
      <c r="M18" s="46"/>
      <c r="N18" s="47" t="s">
        <v>39</v>
      </c>
    </row>
    <row r="19" customFormat="false" ht="30" hidden="false" customHeight="true" outlineLevel="0" collapsed="false">
      <c r="A19" s="43" t="s">
        <v>41</v>
      </c>
      <c r="B19" s="48" t="s">
        <v>42</v>
      </c>
      <c r="C19" s="34" t="n">
        <v>138</v>
      </c>
      <c r="D19" s="34" t="n">
        <v>18172</v>
      </c>
      <c r="E19" s="34" t="n">
        <v>691546</v>
      </c>
      <c r="F19" s="35" t="n">
        <v>38056</v>
      </c>
      <c r="G19" s="36" t="n">
        <v>3361315</v>
      </c>
      <c r="H19" s="36" t="n">
        <v>895524</v>
      </c>
      <c r="I19" s="37" t="n">
        <v>26.6</v>
      </c>
      <c r="J19" s="36" t="n">
        <v>3040116</v>
      </c>
      <c r="K19" s="36" t="n">
        <v>816101</v>
      </c>
      <c r="L19" s="50" t="s">
        <v>42</v>
      </c>
      <c r="M19" s="51"/>
      <c r="N19" s="47" t="s">
        <v>41</v>
      </c>
    </row>
    <row r="20" customFormat="false" ht="52.5" hidden="false" customHeight="true" outlineLevel="0" collapsed="false">
      <c r="A20" s="43" t="s">
        <v>43</v>
      </c>
      <c r="B20" s="44" t="s">
        <v>44</v>
      </c>
      <c r="C20" s="34" t="n">
        <v>241</v>
      </c>
      <c r="D20" s="34" t="n">
        <v>16481</v>
      </c>
      <c r="E20" s="34" t="n">
        <v>575514</v>
      </c>
      <c r="F20" s="35" t="n">
        <v>34920</v>
      </c>
      <c r="G20" s="36" t="n">
        <v>2723128</v>
      </c>
      <c r="H20" s="36" t="n">
        <v>405679</v>
      </c>
      <c r="I20" s="37" t="n">
        <v>14.9</v>
      </c>
      <c r="J20" s="36" t="n">
        <v>2632049</v>
      </c>
      <c r="K20" s="36" t="n">
        <v>395810</v>
      </c>
      <c r="L20" s="45" t="s">
        <v>44</v>
      </c>
      <c r="M20" s="46"/>
      <c r="N20" s="47" t="s">
        <v>43</v>
      </c>
    </row>
    <row r="21" customFormat="false" ht="35.1" hidden="false" customHeight="true" outlineLevel="0" collapsed="false">
      <c r="A21" s="43" t="s">
        <v>45</v>
      </c>
      <c r="B21" s="44" t="s">
        <v>46</v>
      </c>
      <c r="C21" s="34" t="n">
        <v>6</v>
      </c>
      <c r="D21" s="27" t="s">
        <v>30</v>
      </c>
      <c r="E21" s="27" t="s">
        <v>30</v>
      </c>
      <c r="F21" s="27" t="s">
        <v>30</v>
      </c>
      <c r="G21" s="27" t="s">
        <v>30</v>
      </c>
      <c r="H21" s="27" t="s">
        <v>30</v>
      </c>
      <c r="I21" s="27" t="s">
        <v>30</v>
      </c>
      <c r="J21" s="27" t="s">
        <v>30</v>
      </c>
      <c r="K21" s="27" t="s">
        <v>30</v>
      </c>
      <c r="L21" s="45" t="s">
        <v>46</v>
      </c>
      <c r="M21" s="46"/>
      <c r="N21" s="47" t="s">
        <v>45</v>
      </c>
    </row>
    <row r="22" customFormat="false" ht="35.1" hidden="false" customHeight="true" outlineLevel="0" collapsed="false">
      <c r="A22" s="43" t="s">
        <v>47</v>
      </c>
      <c r="B22" s="44" t="s">
        <v>48</v>
      </c>
      <c r="C22" s="34" t="n">
        <v>200</v>
      </c>
      <c r="D22" s="34" t="n">
        <v>30298</v>
      </c>
      <c r="E22" s="34" t="n">
        <v>1467864</v>
      </c>
      <c r="F22" s="35" t="n">
        <v>48448</v>
      </c>
      <c r="G22" s="49" t="n">
        <v>10729917</v>
      </c>
      <c r="H22" s="49" t="n">
        <v>5391408</v>
      </c>
      <c r="I22" s="37" t="n">
        <v>50.2</v>
      </c>
      <c r="J22" s="49" t="n">
        <v>9146826</v>
      </c>
      <c r="K22" s="49" t="n">
        <v>4837832</v>
      </c>
      <c r="L22" s="45" t="s">
        <v>48</v>
      </c>
      <c r="M22" s="46"/>
      <c r="N22" s="47" t="s">
        <v>47</v>
      </c>
    </row>
    <row r="23" customFormat="false" ht="37.5" hidden="false" customHeight="true" outlineLevel="0" collapsed="false">
      <c r="A23" s="55"/>
      <c r="B23" s="56"/>
      <c r="C23" s="57"/>
      <c r="D23" s="58"/>
      <c r="E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</row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49"/>
    <col collapsed="false" customWidth="true" hidden="false" outlineLevel="0" max="6" min="3" style="0" width="11.99"/>
    <col collapsed="false" customWidth="true" hidden="false" outlineLevel="0" max="8" min="7" style="0" width="10.37"/>
    <col collapsed="false" customWidth="true" hidden="false" outlineLevel="0" max="9" min="9" style="0" width="5.87"/>
    <col collapsed="false" customWidth="true" hidden="false" outlineLevel="0" max="11" min="10" style="0" width="10.37"/>
    <col collapsed="false" customWidth="true" hidden="false" outlineLevel="0" max="12" min="12" style="0" width="29.49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1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2" t="s">
        <v>49</v>
      </c>
      <c r="C2" s="1"/>
      <c r="D2" s="1"/>
      <c r="E2" s="1"/>
      <c r="F2" s="1"/>
      <c r="G2" s="3" t="s">
        <v>50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20.1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20.1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20.1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3" t="s">
        <v>15</v>
      </c>
      <c r="J6" s="24" t="s">
        <v>13</v>
      </c>
      <c r="K6" s="24"/>
      <c r="L6" s="11"/>
      <c r="M6" s="12"/>
      <c r="N6" s="12"/>
    </row>
    <row r="7" customFormat="false" ht="36" hidden="false" customHeight="true" outlineLevel="0" collapsed="false">
      <c r="A7" s="47" t="s">
        <v>52</v>
      </c>
      <c r="B7" s="65" t="s">
        <v>53</v>
      </c>
      <c r="C7" s="34" t="n">
        <v>48</v>
      </c>
      <c r="D7" s="34" t="n">
        <v>28530</v>
      </c>
      <c r="E7" s="34" t="n">
        <v>1559987</v>
      </c>
      <c r="F7" s="35" t="n">
        <v>54679</v>
      </c>
      <c r="G7" s="36" t="n">
        <v>8644577</v>
      </c>
      <c r="H7" s="36" t="n">
        <v>5943812</v>
      </c>
      <c r="I7" s="37" t="n">
        <v>68.8</v>
      </c>
      <c r="J7" s="36" t="n">
        <v>5149302</v>
      </c>
      <c r="K7" s="36" t="n">
        <v>3633565</v>
      </c>
      <c r="L7" s="66" t="s">
        <v>53</v>
      </c>
      <c r="M7" s="67"/>
      <c r="N7" s="47" t="s">
        <v>52</v>
      </c>
    </row>
    <row r="8" customFormat="false" ht="39.95" hidden="false" customHeight="true" outlineLevel="0" collapsed="false">
      <c r="A8" s="47" t="s">
        <v>54</v>
      </c>
      <c r="B8" s="48" t="s">
        <v>55</v>
      </c>
      <c r="C8" s="34" t="n">
        <v>43</v>
      </c>
      <c r="D8" s="68" t="n">
        <v>27687</v>
      </c>
      <c r="E8" s="68" t="n">
        <v>1512435</v>
      </c>
      <c r="F8" s="69" t="n">
        <v>54626</v>
      </c>
      <c r="G8" s="27" t="s">
        <v>30</v>
      </c>
      <c r="H8" s="27" t="s">
        <v>30</v>
      </c>
      <c r="I8" s="27" t="s">
        <v>30</v>
      </c>
      <c r="J8" s="27" t="s">
        <v>30</v>
      </c>
      <c r="K8" s="27" t="s">
        <v>30</v>
      </c>
      <c r="L8" s="50" t="s">
        <v>55</v>
      </c>
      <c r="M8" s="70"/>
      <c r="N8" s="47" t="s">
        <v>54</v>
      </c>
    </row>
    <row r="9" customFormat="false" ht="45" hidden="false" customHeight="true" outlineLevel="0" collapsed="false">
      <c r="A9" s="47" t="s">
        <v>56</v>
      </c>
      <c r="B9" s="44" t="s">
        <v>57</v>
      </c>
      <c r="C9" s="34" t="n">
        <v>554</v>
      </c>
      <c r="D9" s="34" t="n">
        <v>60919</v>
      </c>
      <c r="E9" s="34" t="n">
        <v>2333277</v>
      </c>
      <c r="F9" s="35" t="n">
        <v>38301</v>
      </c>
      <c r="G9" s="36" t="n">
        <v>12187246</v>
      </c>
      <c r="H9" s="36" t="n">
        <v>4058535</v>
      </c>
      <c r="I9" s="37" t="n">
        <v>33.3</v>
      </c>
      <c r="J9" s="36" t="n">
        <v>9887598</v>
      </c>
      <c r="K9" s="36" t="n">
        <v>3704352</v>
      </c>
      <c r="L9" s="45" t="s">
        <v>57</v>
      </c>
      <c r="M9" s="70"/>
      <c r="N9" s="47" t="s">
        <v>56</v>
      </c>
    </row>
    <row r="10" customFormat="false" ht="28.5" hidden="false" customHeight="true" outlineLevel="0" collapsed="false">
      <c r="A10" s="47" t="s">
        <v>58</v>
      </c>
      <c r="B10" s="48" t="s">
        <v>59</v>
      </c>
      <c r="C10" s="34" t="n">
        <v>505</v>
      </c>
      <c r="D10" s="34" t="n">
        <v>50884</v>
      </c>
      <c r="E10" s="34" t="n">
        <v>1875160</v>
      </c>
      <c r="F10" s="35" t="n">
        <v>36852</v>
      </c>
      <c r="G10" s="36" t="n">
        <v>9164633</v>
      </c>
      <c r="H10" s="36" t="n">
        <v>3203017</v>
      </c>
      <c r="I10" s="37" t="n">
        <v>34.9</v>
      </c>
      <c r="J10" s="36" t="n">
        <v>8407689</v>
      </c>
      <c r="K10" s="36" t="n">
        <v>2978572</v>
      </c>
      <c r="L10" s="50" t="s">
        <v>59</v>
      </c>
      <c r="M10" s="70"/>
      <c r="N10" s="47" t="s">
        <v>58</v>
      </c>
    </row>
    <row r="11" customFormat="false" ht="54.95" hidden="false" customHeight="true" outlineLevel="0" collapsed="false">
      <c r="A11" s="47" t="s">
        <v>60</v>
      </c>
      <c r="B11" s="44" t="s">
        <v>61</v>
      </c>
      <c r="C11" s="34" t="n">
        <v>340</v>
      </c>
      <c r="D11" s="34" t="n">
        <v>20012</v>
      </c>
      <c r="E11" s="34" t="n">
        <v>826590</v>
      </c>
      <c r="F11" s="35" t="n">
        <v>41305</v>
      </c>
      <c r="G11" s="36" t="n">
        <v>4566180</v>
      </c>
      <c r="H11" s="36" t="n">
        <v>1058622</v>
      </c>
      <c r="I11" s="37" t="n">
        <v>23.2</v>
      </c>
      <c r="J11" s="36" t="n">
        <v>3539772</v>
      </c>
      <c r="K11" s="36" t="n">
        <v>806648</v>
      </c>
      <c r="L11" s="45" t="s">
        <v>61</v>
      </c>
      <c r="M11" s="70"/>
      <c r="N11" s="47" t="s">
        <v>60</v>
      </c>
    </row>
    <row r="12" customFormat="false" ht="35.1" hidden="false" customHeight="true" outlineLevel="0" collapsed="false">
      <c r="A12" s="47" t="s">
        <v>62</v>
      </c>
      <c r="B12" s="52" t="s">
        <v>63</v>
      </c>
      <c r="C12" s="34" t="n">
        <v>135</v>
      </c>
      <c r="D12" s="34" t="n">
        <v>22188</v>
      </c>
      <c r="E12" s="34" t="n">
        <v>1018178</v>
      </c>
      <c r="F12" s="35" t="n">
        <v>45889</v>
      </c>
      <c r="G12" s="36" t="n">
        <v>9791406</v>
      </c>
      <c r="H12" s="36" t="n">
        <v>2173208</v>
      </c>
      <c r="I12" s="37" t="n">
        <v>22.2</v>
      </c>
      <c r="J12" s="36" t="n">
        <v>6357868</v>
      </c>
      <c r="K12" s="36" t="n">
        <v>1789392</v>
      </c>
      <c r="L12" s="53" t="s">
        <v>63</v>
      </c>
      <c r="M12" s="70"/>
      <c r="N12" s="47" t="s">
        <v>62</v>
      </c>
    </row>
    <row r="13" customFormat="false" ht="35.1" hidden="false" customHeight="true" outlineLevel="0" collapsed="false">
      <c r="A13" s="47" t="s">
        <v>64</v>
      </c>
      <c r="B13" s="52" t="s">
        <v>65</v>
      </c>
      <c r="C13" s="34" t="n">
        <v>1508</v>
      </c>
      <c r="D13" s="34" t="n">
        <v>140711</v>
      </c>
      <c r="E13" s="34" t="n">
        <v>5525732</v>
      </c>
      <c r="F13" s="35" t="n">
        <v>39270</v>
      </c>
      <c r="G13" s="36" t="n">
        <v>22487479</v>
      </c>
      <c r="H13" s="36" t="n">
        <v>7164589</v>
      </c>
      <c r="I13" s="37" t="n">
        <v>31.9</v>
      </c>
      <c r="J13" s="36" t="n">
        <v>20555259</v>
      </c>
      <c r="K13" s="36" t="n">
        <v>6355998</v>
      </c>
      <c r="L13" s="53" t="s">
        <v>65</v>
      </c>
      <c r="M13" s="70"/>
      <c r="N13" s="47" t="s">
        <v>64</v>
      </c>
    </row>
    <row r="14" customFormat="false" ht="39.95" hidden="false" customHeight="true" outlineLevel="0" collapsed="false">
      <c r="A14" s="47" t="s">
        <v>66</v>
      </c>
      <c r="B14" s="48" t="s">
        <v>67</v>
      </c>
      <c r="C14" s="34" t="n">
        <v>225</v>
      </c>
      <c r="D14" s="34" t="n">
        <v>27849</v>
      </c>
      <c r="E14" s="34" t="n">
        <v>1113762</v>
      </c>
      <c r="F14" s="35" t="n">
        <v>39993</v>
      </c>
      <c r="G14" s="36" t="n">
        <v>4723586</v>
      </c>
      <c r="H14" s="36" t="n">
        <v>1309677</v>
      </c>
      <c r="I14" s="37" t="n">
        <v>27.7</v>
      </c>
      <c r="J14" s="36" t="n">
        <v>4526461</v>
      </c>
      <c r="K14" s="36" t="n">
        <v>1264729</v>
      </c>
      <c r="L14" s="50" t="s">
        <v>67</v>
      </c>
      <c r="M14" s="70"/>
      <c r="N14" s="47" t="s">
        <v>66</v>
      </c>
    </row>
    <row r="15" customFormat="false" ht="30" hidden="false" customHeight="true" outlineLevel="0" collapsed="false">
      <c r="A15" s="47" t="s">
        <v>68</v>
      </c>
      <c r="B15" s="48" t="s">
        <v>69</v>
      </c>
      <c r="C15" s="34" t="n">
        <v>561</v>
      </c>
      <c r="D15" s="34" t="n">
        <v>38656</v>
      </c>
      <c r="E15" s="34" t="n">
        <v>1309709</v>
      </c>
      <c r="F15" s="35" t="n">
        <v>33881</v>
      </c>
      <c r="G15" s="36" t="n">
        <v>5010254</v>
      </c>
      <c r="H15" s="36" t="n">
        <v>902595</v>
      </c>
      <c r="I15" s="37" t="n">
        <v>18</v>
      </c>
      <c r="J15" s="36" t="n">
        <v>4892159</v>
      </c>
      <c r="K15" s="36" t="n">
        <v>871166</v>
      </c>
      <c r="L15" s="50" t="s">
        <v>69</v>
      </c>
      <c r="M15" s="70"/>
      <c r="N15" s="47" t="s">
        <v>68</v>
      </c>
    </row>
    <row r="16" customFormat="false" ht="39.95" hidden="false" customHeight="true" outlineLevel="0" collapsed="false">
      <c r="A16" s="47" t="s">
        <v>70</v>
      </c>
      <c r="B16" s="48" t="s">
        <v>71</v>
      </c>
      <c r="C16" s="34" t="n">
        <v>265</v>
      </c>
      <c r="D16" s="34" t="n">
        <v>31825</v>
      </c>
      <c r="E16" s="34" t="n">
        <v>1395487</v>
      </c>
      <c r="F16" s="35" t="n">
        <v>43849</v>
      </c>
      <c r="G16" s="36" t="n">
        <v>4921754</v>
      </c>
      <c r="H16" s="36" t="n">
        <v>2184583</v>
      </c>
      <c r="I16" s="37" t="n">
        <v>44.4</v>
      </c>
      <c r="J16" s="36" t="n">
        <v>4221066</v>
      </c>
      <c r="K16" s="36" t="n">
        <v>1814200</v>
      </c>
      <c r="L16" s="50" t="s">
        <v>71</v>
      </c>
      <c r="M16" s="70"/>
      <c r="N16" s="47" t="s">
        <v>70</v>
      </c>
    </row>
    <row r="17" customFormat="false" ht="29.25" hidden="false" customHeight="true" outlineLevel="0" collapsed="false">
      <c r="A17" s="47" t="s">
        <v>72</v>
      </c>
      <c r="B17" s="71" t="s">
        <v>73</v>
      </c>
      <c r="C17" s="34" t="n">
        <v>144</v>
      </c>
      <c r="D17" s="34" t="n">
        <v>17610</v>
      </c>
      <c r="E17" s="34" t="n">
        <v>709727</v>
      </c>
      <c r="F17" s="35" t="n">
        <v>40302</v>
      </c>
      <c r="G17" s="36" t="n">
        <v>3012383</v>
      </c>
      <c r="H17" s="36" t="n">
        <v>1173947</v>
      </c>
      <c r="I17" s="37" t="n">
        <v>39</v>
      </c>
      <c r="J17" s="36" t="n">
        <v>2715811</v>
      </c>
      <c r="K17" s="36" t="n">
        <v>1090208</v>
      </c>
      <c r="L17" s="72" t="s">
        <v>73</v>
      </c>
      <c r="M17" s="70"/>
      <c r="N17" s="47" t="s">
        <v>72</v>
      </c>
    </row>
    <row r="18" customFormat="false" ht="54.95" hidden="false" customHeight="true" outlineLevel="0" collapsed="false">
      <c r="A18" s="47" t="s">
        <v>74</v>
      </c>
      <c r="B18" s="44" t="s">
        <v>75</v>
      </c>
      <c r="C18" s="34" t="n">
        <v>415</v>
      </c>
      <c r="D18" s="34" t="n">
        <v>63120</v>
      </c>
      <c r="E18" s="34" t="n">
        <v>3246691</v>
      </c>
      <c r="F18" s="35" t="n">
        <v>51437</v>
      </c>
      <c r="G18" s="36" t="n">
        <v>13459058</v>
      </c>
      <c r="H18" s="36" t="n">
        <v>7797286</v>
      </c>
      <c r="I18" s="37" t="n">
        <v>57.9</v>
      </c>
      <c r="J18" s="36" t="n">
        <v>12083467</v>
      </c>
      <c r="K18" s="36" t="n">
        <v>7180703</v>
      </c>
      <c r="L18" s="45" t="s">
        <v>75</v>
      </c>
      <c r="M18" s="70"/>
      <c r="N18" s="47" t="s">
        <v>74</v>
      </c>
    </row>
    <row r="19" customFormat="false" ht="39.95" hidden="false" customHeight="true" outlineLevel="0" collapsed="false">
      <c r="A19" s="73" t="s">
        <v>76</v>
      </c>
      <c r="B19" s="48" t="s">
        <v>77</v>
      </c>
      <c r="C19" s="34" t="n">
        <v>249</v>
      </c>
      <c r="D19" s="34" t="n">
        <v>36340</v>
      </c>
      <c r="E19" s="34" t="n">
        <v>1819430</v>
      </c>
      <c r="F19" s="35" t="n">
        <v>50067</v>
      </c>
      <c r="G19" s="36" t="n">
        <v>7151352</v>
      </c>
      <c r="H19" s="36" t="n">
        <v>4086733</v>
      </c>
      <c r="I19" s="37" t="n">
        <v>57.1</v>
      </c>
      <c r="J19" s="36" t="n">
        <v>6609003</v>
      </c>
      <c r="K19" s="36" t="n">
        <v>3823415</v>
      </c>
      <c r="L19" s="50" t="s">
        <v>77</v>
      </c>
      <c r="M19" s="74"/>
      <c r="N19" s="73" t="s">
        <v>76</v>
      </c>
    </row>
    <row r="20" customFormat="false" ht="35.1" hidden="false" customHeight="true" outlineLevel="0" collapsed="false">
      <c r="A20" s="47" t="s">
        <v>78</v>
      </c>
      <c r="B20" s="44" t="s">
        <v>79</v>
      </c>
      <c r="C20" s="34" t="n">
        <v>524</v>
      </c>
      <c r="D20" s="34" t="n">
        <v>99479</v>
      </c>
      <c r="E20" s="34" t="n">
        <v>4518162</v>
      </c>
      <c r="F20" s="35" t="n">
        <v>45418</v>
      </c>
      <c r="G20" s="36" t="n">
        <v>21559816</v>
      </c>
      <c r="H20" s="36" t="n">
        <v>9839622</v>
      </c>
      <c r="I20" s="37" t="n">
        <v>45.6</v>
      </c>
      <c r="J20" s="36" t="n">
        <v>17951728</v>
      </c>
      <c r="K20" s="36" t="n">
        <v>8063261</v>
      </c>
      <c r="L20" s="45" t="s">
        <v>79</v>
      </c>
      <c r="M20" s="70"/>
      <c r="N20" s="47" t="s">
        <v>78</v>
      </c>
    </row>
    <row r="21" customFormat="false" ht="53.1" hidden="false" customHeight="true" outlineLevel="0" collapsed="false">
      <c r="A21" s="47" t="s">
        <v>80</v>
      </c>
      <c r="B21" s="48" t="s">
        <v>81</v>
      </c>
      <c r="C21" s="34" t="n">
        <v>253</v>
      </c>
      <c r="D21" s="34" t="n">
        <v>46762</v>
      </c>
      <c r="E21" s="34" t="n">
        <v>2159210</v>
      </c>
      <c r="F21" s="35" t="n">
        <v>46174</v>
      </c>
      <c r="G21" s="36" t="n">
        <v>10229838</v>
      </c>
      <c r="H21" s="36" t="n">
        <v>4407195</v>
      </c>
      <c r="I21" s="37" t="n">
        <v>43.1</v>
      </c>
      <c r="J21" s="36" t="n">
        <v>8345447</v>
      </c>
      <c r="K21" s="36" t="n">
        <v>3484559</v>
      </c>
      <c r="L21" s="50" t="s">
        <v>81</v>
      </c>
      <c r="M21" s="70"/>
      <c r="N21" s="47" t="s">
        <v>80</v>
      </c>
    </row>
    <row r="22" customFormat="false" ht="45" hidden="false" customHeight="true" outlineLevel="0" collapsed="false">
      <c r="A22" s="47" t="s">
        <v>82</v>
      </c>
      <c r="B22" s="44" t="s">
        <v>83</v>
      </c>
      <c r="C22" s="34" t="n">
        <v>115</v>
      </c>
      <c r="D22" s="34" t="n">
        <v>19494</v>
      </c>
      <c r="E22" s="34" t="n">
        <v>857201</v>
      </c>
      <c r="F22" s="35" t="n">
        <v>43973</v>
      </c>
      <c r="G22" s="36" t="n">
        <v>4238095</v>
      </c>
      <c r="H22" s="36" t="n">
        <v>1858608</v>
      </c>
      <c r="I22" s="37" t="n">
        <v>43.9</v>
      </c>
      <c r="J22" s="36" t="n">
        <v>3437397</v>
      </c>
      <c r="K22" s="36" t="n">
        <v>1438740</v>
      </c>
      <c r="L22" s="50" t="s">
        <v>83</v>
      </c>
      <c r="M22" s="70"/>
      <c r="N22" s="47" t="s">
        <v>82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conditionalFormatting sqref="C27:G27 C29:G29 C23:G23 F7:H7 J7:K7 J9:K22 F9:H22 F8">
    <cfRule type="cellIs" priority="2" operator="equal" aboveAverage="0" equalAverage="0" bottom="0" percent="0" rank="0" text="" dxfId="0">
      <formula>"."</formula>
    </cfRule>
  </conditionalFormatting>
  <conditionalFormatting sqref="C7:E22 I7 I9:I22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G8:K8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49"/>
    <col collapsed="false" customWidth="true" hidden="false" outlineLevel="0" max="6" min="3" style="0" width="11.99"/>
    <col collapsed="false" customWidth="true" hidden="false" outlineLevel="0" max="8" min="7" style="0" width="10.37"/>
    <col collapsed="false" customWidth="true" hidden="false" outlineLevel="0" max="9" min="9" style="0" width="5.87"/>
    <col collapsed="false" customWidth="true" hidden="false" outlineLevel="0" max="11" min="10" style="0" width="10.37"/>
    <col collapsed="false" customWidth="true" hidden="false" outlineLevel="0" max="12" min="12" style="0" width="29.49"/>
    <col collapsed="false" customWidth="true" hidden="false" outlineLevel="0" max="13" min="13" style="0" width="0.61"/>
    <col collapsed="false" customWidth="true" hidden="false" outlineLevel="0" max="14" min="14" style="76" width="5.61"/>
  </cols>
  <sheetData>
    <row r="1" customFormat="false" ht="16.5" hidden="false" customHeight="true" outlineLevel="0" collapsed="false">
      <c r="A1" s="61"/>
      <c r="B1" s="1"/>
      <c r="C1" s="1"/>
      <c r="D1" s="1"/>
      <c r="E1" s="1"/>
      <c r="F1" s="1"/>
      <c r="I1" s="1"/>
      <c r="J1" s="1"/>
      <c r="K1" s="1"/>
      <c r="M1" s="77"/>
    </row>
    <row r="2" customFormat="false" ht="14.85" hidden="false" customHeight="true" outlineLevel="0" collapsed="false">
      <c r="A2" s="62" t="s">
        <v>84</v>
      </c>
      <c r="C2" s="1"/>
      <c r="D2" s="1"/>
      <c r="E2" s="1"/>
      <c r="F2" s="1"/>
      <c r="G2" s="3" t="s">
        <v>50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20.1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20.1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20.1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3" t="s">
        <v>15</v>
      </c>
      <c r="J6" s="24" t="s">
        <v>13</v>
      </c>
      <c r="K6" s="24"/>
      <c r="L6" s="11"/>
      <c r="M6" s="12"/>
      <c r="N6" s="12"/>
    </row>
    <row r="7" customFormat="false" ht="36" hidden="false" customHeight="true" outlineLevel="0" collapsed="false">
      <c r="A7" s="78" t="s">
        <v>85</v>
      </c>
      <c r="B7" s="65" t="s">
        <v>86</v>
      </c>
      <c r="C7" s="34" t="n">
        <v>1446</v>
      </c>
      <c r="D7" s="34" t="n">
        <v>295640</v>
      </c>
      <c r="E7" s="34" t="n">
        <v>15066009</v>
      </c>
      <c r="F7" s="35" t="n">
        <v>50961</v>
      </c>
      <c r="G7" s="36" t="n">
        <v>65785723</v>
      </c>
      <c r="H7" s="36" t="n">
        <v>40140117</v>
      </c>
      <c r="I7" s="79" t="n">
        <v>61</v>
      </c>
      <c r="J7" s="36" t="n">
        <v>53808926</v>
      </c>
      <c r="K7" s="36" t="n">
        <v>32800533</v>
      </c>
      <c r="L7" s="66" t="s">
        <v>86</v>
      </c>
      <c r="M7" s="80"/>
      <c r="N7" s="81" t="s">
        <v>85</v>
      </c>
    </row>
    <row r="8" customFormat="false" ht="35.1" hidden="false" customHeight="true" outlineLevel="0" collapsed="false">
      <c r="A8" s="43" t="s">
        <v>87</v>
      </c>
      <c r="B8" s="48" t="s">
        <v>88</v>
      </c>
      <c r="C8" s="82" t="n">
        <v>280</v>
      </c>
      <c r="D8" s="82" t="n">
        <v>99578</v>
      </c>
      <c r="E8" s="82" t="n">
        <v>5428369</v>
      </c>
      <c r="F8" s="35" t="n">
        <v>54514</v>
      </c>
      <c r="G8" s="82" t="n">
        <v>20972791</v>
      </c>
      <c r="H8" s="83" t="n">
        <v>12323114</v>
      </c>
      <c r="I8" s="84" t="n">
        <v>58.8</v>
      </c>
      <c r="J8" s="83" t="n">
        <v>15632166</v>
      </c>
      <c r="K8" s="83" t="n">
        <v>9232516</v>
      </c>
      <c r="L8" s="50" t="s">
        <v>88</v>
      </c>
      <c r="M8" s="85"/>
      <c r="N8" s="86" t="s">
        <v>87</v>
      </c>
    </row>
    <row r="9" customFormat="false" ht="35.1" hidden="false" customHeight="true" outlineLevel="0" collapsed="false">
      <c r="A9" s="43" t="s">
        <v>89</v>
      </c>
      <c r="B9" s="48" t="s">
        <v>90</v>
      </c>
      <c r="C9" s="82" t="n">
        <v>428</v>
      </c>
      <c r="D9" s="82" t="n">
        <v>78993</v>
      </c>
      <c r="E9" s="82" t="n">
        <v>3847487</v>
      </c>
      <c r="F9" s="35" t="n">
        <v>48707</v>
      </c>
      <c r="G9" s="82" t="n">
        <v>18078642</v>
      </c>
      <c r="H9" s="83" t="n">
        <v>10722676</v>
      </c>
      <c r="I9" s="84" t="n">
        <v>59.3</v>
      </c>
      <c r="J9" s="83" t="n">
        <v>13959626</v>
      </c>
      <c r="K9" s="83" t="n">
        <v>7969129</v>
      </c>
      <c r="L9" s="50" t="s">
        <v>90</v>
      </c>
      <c r="M9" s="85"/>
      <c r="N9" s="86" t="s">
        <v>89</v>
      </c>
    </row>
    <row r="10" customFormat="false" ht="22.5" hidden="false" customHeight="true" outlineLevel="0" collapsed="false">
      <c r="A10" s="43" t="s">
        <v>91</v>
      </c>
      <c r="B10" s="48" t="s">
        <v>92</v>
      </c>
      <c r="C10" s="82" t="n">
        <v>263</v>
      </c>
      <c r="D10" s="82" t="n">
        <v>43179</v>
      </c>
      <c r="E10" s="82" t="n">
        <v>2188695</v>
      </c>
      <c r="F10" s="35" t="n">
        <v>50689</v>
      </c>
      <c r="G10" s="82" t="n">
        <v>9402950</v>
      </c>
      <c r="H10" s="27" t="s">
        <v>30</v>
      </c>
      <c r="I10" s="27" t="s">
        <v>30</v>
      </c>
      <c r="J10" s="27" t="s">
        <v>30</v>
      </c>
      <c r="K10" s="27" t="s">
        <v>30</v>
      </c>
      <c r="L10" s="50" t="s">
        <v>92</v>
      </c>
      <c r="M10" s="85"/>
      <c r="N10" s="86" t="s">
        <v>91</v>
      </c>
    </row>
    <row r="11" customFormat="false" ht="35.1" hidden="false" customHeight="true" outlineLevel="0" collapsed="false">
      <c r="A11" s="43" t="s">
        <v>93</v>
      </c>
      <c r="B11" s="48" t="s">
        <v>94</v>
      </c>
      <c r="C11" s="82" t="n">
        <v>439</v>
      </c>
      <c r="D11" s="82" t="n">
        <v>67079</v>
      </c>
      <c r="E11" s="82" t="n">
        <v>3286405</v>
      </c>
      <c r="F11" s="35" t="n">
        <v>48993</v>
      </c>
      <c r="G11" s="82" t="n">
        <v>14301195</v>
      </c>
      <c r="H11" s="83" t="n">
        <v>9314976</v>
      </c>
      <c r="I11" s="84" t="n">
        <v>65.1</v>
      </c>
      <c r="J11" s="83" t="n">
        <v>12907242</v>
      </c>
      <c r="K11" s="83" t="n">
        <v>8492694</v>
      </c>
      <c r="L11" s="50" t="s">
        <v>94</v>
      </c>
      <c r="M11" s="85"/>
      <c r="N11" s="86" t="s">
        <v>93</v>
      </c>
    </row>
    <row r="12" customFormat="false" ht="60" hidden="false" customHeight="true" outlineLevel="0" collapsed="false">
      <c r="A12" s="43" t="s">
        <v>95</v>
      </c>
      <c r="B12" s="44" t="s">
        <v>96</v>
      </c>
      <c r="C12" s="82" t="n">
        <v>293</v>
      </c>
      <c r="D12" s="82" t="n">
        <v>207593</v>
      </c>
      <c r="E12" s="82" t="n">
        <v>12316034</v>
      </c>
      <c r="F12" s="35" t="n">
        <v>59328</v>
      </c>
      <c r="G12" s="82" t="n">
        <v>84608943</v>
      </c>
      <c r="H12" s="83" t="n">
        <v>58886211</v>
      </c>
      <c r="I12" s="84" t="n">
        <v>69.6</v>
      </c>
      <c r="J12" s="83" t="n">
        <v>71001662</v>
      </c>
      <c r="K12" s="83" t="n">
        <v>49983884</v>
      </c>
      <c r="L12" s="45" t="s">
        <v>96</v>
      </c>
      <c r="M12" s="85"/>
      <c r="N12" s="86" t="s">
        <v>95</v>
      </c>
    </row>
    <row r="13" customFormat="false" ht="35.1" hidden="false" customHeight="true" outlineLevel="0" collapsed="false">
      <c r="A13" s="43" t="s">
        <v>97</v>
      </c>
      <c r="B13" s="48" t="s">
        <v>98</v>
      </c>
      <c r="C13" s="82" t="n">
        <v>35</v>
      </c>
      <c r="D13" s="82" t="n">
        <v>124314</v>
      </c>
      <c r="E13" s="82" t="n">
        <v>8073814</v>
      </c>
      <c r="F13" s="35" t="n">
        <v>64947</v>
      </c>
      <c r="G13" s="82" t="n">
        <v>65975016</v>
      </c>
      <c r="H13" s="36" t="n">
        <v>50644034</v>
      </c>
      <c r="I13" s="87" t="n">
        <v>76.8</v>
      </c>
      <c r="J13" s="36" t="n">
        <v>53946356</v>
      </c>
      <c r="K13" s="36" t="n">
        <v>42431207</v>
      </c>
      <c r="L13" s="50" t="s">
        <v>98</v>
      </c>
      <c r="M13" s="85"/>
      <c r="N13" s="86" t="s">
        <v>97</v>
      </c>
    </row>
    <row r="14" customFormat="false" ht="35.1" hidden="false" customHeight="true" outlineLevel="0" collapsed="false">
      <c r="A14" s="43" t="s">
        <v>99</v>
      </c>
      <c r="B14" s="48" t="s">
        <v>100</v>
      </c>
      <c r="C14" s="82" t="n">
        <v>218</v>
      </c>
      <c r="D14" s="82" t="n">
        <v>78787</v>
      </c>
      <c r="E14" s="82" t="n">
        <v>4057391</v>
      </c>
      <c r="F14" s="35" t="n">
        <v>51498</v>
      </c>
      <c r="G14" s="82" t="n">
        <v>17555238</v>
      </c>
      <c r="H14" s="36" t="n">
        <v>7666629</v>
      </c>
      <c r="I14" s="87" t="n">
        <v>43.7</v>
      </c>
      <c r="J14" s="36" t="n">
        <v>16092744</v>
      </c>
      <c r="K14" s="36" t="n">
        <v>7020544</v>
      </c>
      <c r="L14" s="50" t="s">
        <v>100</v>
      </c>
      <c r="M14" s="85"/>
      <c r="N14" s="86" t="s">
        <v>99</v>
      </c>
    </row>
    <row r="15" customFormat="false" ht="54.95" hidden="false" customHeight="true" outlineLevel="0" collapsed="false">
      <c r="A15" s="43" t="s">
        <v>101</v>
      </c>
      <c r="B15" s="52" t="s">
        <v>102</v>
      </c>
      <c r="C15" s="82" t="n">
        <v>39</v>
      </c>
      <c r="D15" s="82" t="n">
        <v>8130</v>
      </c>
      <c r="E15" s="82" t="n">
        <v>436859</v>
      </c>
      <c r="F15" s="35" t="n">
        <v>53734</v>
      </c>
      <c r="G15" s="82" t="n">
        <v>1645712</v>
      </c>
      <c r="H15" s="36" t="n">
        <v>905687</v>
      </c>
      <c r="I15" s="87" t="n">
        <v>55</v>
      </c>
      <c r="J15" s="36" t="n">
        <v>1577553</v>
      </c>
      <c r="K15" s="36" t="n">
        <v>867060</v>
      </c>
      <c r="L15" s="53" t="s">
        <v>102</v>
      </c>
      <c r="M15" s="85"/>
      <c r="N15" s="86" t="s">
        <v>101</v>
      </c>
    </row>
    <row r="16" customFormat="false" ht="54.95" hidden="false" customHeight="true" outlineLevel="0" collapsed="false">
      <c r="A16" s="43" t="s">
        <v>103</v>
      </c>
      <c r="B16" s="44" t="s">
        <v>104</v>
      </c>
      <c r="C16" s="82" t="n">
        <v>172</v>
      </c>
      <c r="D16" s="82" t="n">
        <v>17517</v>
      </c>
      <c r="E16" s="82" t="n">
        <v>649001</v>
      </c>
      <c r="F16" s="35" t="n">
        <v>37050</v>
      </c>
      <c r="G16" s="82" t="n">
        <v>3063646</v>
      </c>
      <c r="H16" s="36" t="n">
        <v>887467</v>
      </c>
      <c r="I16" s="87" t="n">
        <v>29</v>
      </c>
      <c r="J16" s="36" t="n">
        <v>2853156</v>
      </c>
      <c r="K16" s="36" t="n">
        <v>838730</v>
      </c>
      <c r="L16" s="45" t="s">
        <v>104</v>
      </c>
      <c r="M16" s="85"/>
      <c r="N16" s="86" t="s">
        <v>103</v>
      </c>
    </row>
    <row r="17" customFormat="false" ht="54.95" hidden="false" customHeight="true" outlineLevel="0" collapsed="false">
      <c r="A17" s="43" t="s">
        <v>105</v>
      </c>
      <c r="B17" s="44" t="s">
        <v>106</v>
      </c>
      <c r="C17" s="82" t="n">
        <v>340</v>
      </c>
      <c r="D17" s="82" t="n">
        <v>37851</v>
      </c>
      <c r="E17" s="82" t="n">
        <v>1553527</v>
      </c>
      <c r="F17" s="35" t="n">
        <v>41043</v>
      </c>
      <c r="G17" s="82" t="n">
        <v>6287004</v>
      </c>
      <c r="H17" s="36" t="n">
        <v>3713152</v>
      </c>
      <c r="I17" s="87" t="n">
        <v>59.1</v>
      </c>
      <c r="J17" s="36" t="n">
        <v>5170383</v>
      </c>
      <c r="K17" s="36" t="n">
        <v>2975615</v>
      </c>
      <c r="L17" s="45" t="s">
        <v>106</v>
      </c>
      <c r="M17" s="85"/>
      <c r="N17" s="86" t="s">
        <v>105</v>
      </c>
    </row>
    <row r="18" customFormat="false" ht="45" hidden="false" customHeight="true" outlineLevel="0" collapsed="false">
      <c r="A18" s="43" t="s">
        <v>107</v>
      </c>
      <c r="B18" s="48" t="s">
        <v>108</v>
      </c>
      <c r="C18" s="82" t="n">
        <v>219</v>
      </c>
      <c r="D18" s="82" t="n">
        <v>27749</v>
      </c>
      <c r="E18" s="82" t="n">
        <v>1216862</v>
      </c>
      <c r="F18" s="35" t="n">
        <v>43852</v>
      </c>
      <c r="G18" s="82" t="n">
        <v>4727773</v>
      </c>
      <c r="H18" s="36" t="n">
        <v>3081340</v>
      </c>
      <c r="I18" s="87" t="n">
        <v>65.2</v>
      </c>
      <c r="J18" s="36" t="n">
        <v>3841985</v>
      </c>
      <c r="K18" s="36" t="n">
        <v>2459093</v>
      </c>
      <c r="L18" s="50" t="s">
        <v>108</v>
      </c>
      <c r="M18" s="85"/>
      <c r="N18" s="86" t="s">
        <v>107</v>
      </c>
    </row>
    <row r="19" customFormat="false" ht="54.95" hidden="false" customHeight="true" outlineLevel="0" collapsed="false">
      <c r="A19" s="43" t="s">
        <v>109</v>
      </c>
      <c r="B19" s="44" t="s">
        <v>110</v>
      </c>
      <c r="C19" s="82" t="n">
        <v>211</v>
      </c>
      <c r="D19" s="82" t="n">
        <v>19120</v>
      </c>
      <c r="E19" s="82" t="n">
        <v>1065794</v>
      </c>
      <c r="F19" s="35" t="n">
        <v>55742</v>
      </c>
      <c r="G19" s="82" t="n">
        <v>3839679</v>
      </c>
      <c r="H19" s="36" t="n">
        <v>738224</v>
      </c>
      <c r="I19" s="87" t="n">
        <v>19.2</v>
      </c>
      <c r="J19" s="36" t="n">
        <v>3297805</v>
      </c>
      <c r="K19" s="36" t="n">
        <v>637539</v>
      </c>
      <c r="L19" s="45" t="s">
        <v>110</v>
      </c>
      <c r="M19" s="85"/>
      <c r="N19" s="86" t="s">
        <v>109</v>
      </c>
    </row>
    <row r="20" customFormat="false" ht="83.25" hidden="false" customHeight="true" outlineLevel="0" collapsed="false">
      <c r="A20" s="75" t="s">
        <v>11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9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  <mergeCell ref="A20:N20"/>
  </mergeCells>
  <conditionalFormatting sqref="C25:G30 C8:K9 J7:K7 F7:H7 C11:K19 C10:G10">
    <cfRule type="cellIs" priority="2" operator="equal" aboveAverage="0" equalAverage="0" bottom="0" percent="0" rank="0" text="" dxfId="5">
      <formula>"."</formula>
    </cfRule>
  </conditionalFormatting>
  <conditionalFormatting sqref="C7:E7 I7">
    <cfRule type="cellIs" priority="3" operator="equal" aboveAverage="0" equalAverage="0" bottom="0" percent="0" rank="0" text="" dxfId="6">
      <formula>"."</formula>
    </cfRule>
    <cfRule type="cellIs" priority="4" operator="equal" aboveAverage="0" equalAverage="0" bottom="0" percent="0" rank="0" text="" dxfId="7">
      <formula>"..."</formula>
    </cfRule>
  </conditionalFormatting>
  <conditionalFormatting sqref="H10:K10">
    <cfRule type="cellIs" priority="5" operator="equal" aboveAverage="0" equalAverage="0" bottom="0" percent="0" rank="0" text="" dxfId="8">
      <formula>"."</formula>
    </cfRule>
    <cfRule type="cellIs" priority="6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" width="23.62"/>
    <col collapsed="false" customWidth="true" hidden="false" outlineLevel="0" max="5" min="2" style="88" width="14.87"/>
    <col collapsed="false" customWidth="true" hidden="false" outlineLevel="0" max="6" min="6" style="88" width="14.74"/>
    <col collapsed="false" customWidth="true" hidden="false" outlineLevel="0" max="8" min="7" style="88" width="14.61"/>
    <col collapsed="false" customWidth="true" hidden="false" outlineLevel="0" max="9" min="9" style="88" width="15.61"/>
    <col collapsed="false" customWidth="true" hidden="false" outlineLevel="0" max="10" min="10" style="88" width="0.61"/>
    <col collapsed="false" customWidth="true" hidden="false" outlineLevel="0" max="11" min="11" style="88" width="22.87"/>
    <col collapsed="false" customWidth="true" hidden="false" outlineLevel="0" max="12" min="12" style="88" width="29.62"/>
    <col collapsed="false" customWidth="false" hidden="false" outlineLevel="0" max="257" min="13" style="88" width="9.99"/>
  </cols>
  <sheetData>
    <row r="1" customFormat="false" ht="16.5" hidden="false" customHeight="true" outlineLevel="0" collapsed="false">
      <c r="A1" s="89"/>
      <c r="B1" s="90"/>
      <c r="C1" s="91"/>
      <c r="D1" s="91"/>
      <c r="E1" s="90"/>
      <c r="F1" s="90"/>
      <c r="G1" s="90"/>
      <c r="H1" s="90"/>
      <c r="I1" s="90"/>
      <c r="J1" s="92"/>
      <c r="K1" s="92"/>
    </row>
    <row r="2" s="95" customFormat="true" ht="14.85" hidden="false" customHeight="true" outlineLevel="0" collapsed="false">
      <c r="A2" s="3" t="s">
        <v>112</v>
      </c>
      <c r="B2" s="62"/>
      <c r="C2" s="3"/>
      <c r="D2" s="3"/>
      <c r="E2" s="93"/>
      <c r="F2" s="94" t="s">
        <v>113</v>
      </c>
      <c r="H2" s="93"/>
      <c r="I2" s="93"/>
      <c r="J2" s="96"/>
      <c r="K2" s="96"/>
    </row>
    <row r="3" customFormat="false" ht="20.1" hidden="false" customHeight="true" outlineLevel="0" collapsed="false">
      <c r="A3" s="97" t="s">
        <v>114</v>
      </c>
      <c r="B3" s="6" t="s">
        <v>4</v>
      </c>
      <c r="C3" s="7" t="s">
        <v>5</v>
      </c>
      <c r="D3" s="8" t="s">
        <v>6</v>
      </c>
      <c r="E3" s="8"/>
      <c r="F3" s="9" t="s">
        <v>115</v>
      </c>
      <c r="G3" s="9"/>
      <c r="H3" s="9"/>
      <c r="I3" s="98" t="s">
        <v>116</v>
      </c>
      <c r="J3" s="99" t="s">
        <v>114</v>
      </c>
      <c r="K3" s="99"/>
    </row>
    <row r="4" customFormat="false" ht="29.25" hidden="false" customHeight="true" outlineLevel="0" collapsed="false">
      <c r="A4" s="97"/>
      <c r="B4" s="6"/>
      <c r="C4" s="7"/>
      <c r="D4" s="13" t="s">
        <v>9</v>
      </c>
      <c r="E4" s="14" t="s">
        <v>10</v>
      </c>
      <c r="F4" s="15" t="s">
        <v>9</v>
      </c>
      <c r="G4" s="16" t="s">
        <v>11</v>
      </c>
      <c r="H4" s="16"/>
      <c r="I4" s="98"/>
      <c r="J4" s="99"/>
      <c r="K4" s="99"/>
    </row>
    <row r="5" customFormat="false" ht="20.1" hidden="false" customHeight="true" outlineLevel="0" collapsed="false">
      <c r="A5" s="97"/>
      <c r="B5" s="6"/>
      <c r="C5" s="7"/>
      <c r="D5" s="13"/>
      <c r="E5" s="14"/>
      <c r="F5" s="15"/>
      <c r="G5" s="16"/>
      <c r="H5" s="16"/>
      <c r="I5" s="98"/>
      <c r="J5" s="99"/>
      <c r="K5" s="99"/>
    </row>
    <row r="6" customFormat="false" ht="20.1" hidden="false" customHeight="true" outlineLevel="0" collapsed="false">
      <c r="A6" s="97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3" t="s">
        <v>15</v>
      </c>
      <c r="I6" s="100" t="s">
        <v>51</v>
      </c>
      <c r="J6" s="99"/>
      <c r="K6" s="99"/>
    </row>
    <row r="7" customFormat="false" ht="20.25" hidden="false" customHeight="true" outlineLevel="0" collapsed="false">
      <c r="A7" s="101" t="s">
        <v>117</v>
      </c>
      <c r="B7" s="102"/>
      <c r="C7" s="103"/>
      <c r="D7" s="103"/>
      <c r="E7" s="103"/>
      <c r="F7" s="103"/>
      <c r="G7" s="104"/>
      <c r="H7" s="105"/>
      <c r="I7" s="106"/>
      <c r="J7" s="107"/>
      <c r="K7" s="108" t="s">
        <v>117</v>
      </c>
    </row>
    <row r="8" customFormat="false" ht="12.75" hidden="false" customHeight="true" outlineLevel="0" collapsed="false">
      <c r="A8" s="109" t="s">
        <v>118</v>
      </c>
      <c r="B8" s="110" t="n">
        <v>158</v>
      </c>
      <c r="C8" s="34" t="n">
        <v>63414</v>
      </c>
      <c r="D8" s="34" t="n">
        <v>4324685</v>
      </c>
      <c r="E8" s="34" t="n">
        <v>68198</v>
      </c>
      <c r="F8" s="34" t="n">
        <v>22570784</v>
      </c>
      <c r="G8" s="34" t="n">
        <v>16396048</v>
      </c>
      <c r="H8" s="79" t="n">
        <v>72.6</v>
      </c>
      <c r="I8" s="111" t="n">
        <v>17774543</v>
      </c>
      <c r="J8" s="112"/>
      <c r="K8" s="113" t="s">
        <v>118</v>
      </c>
    </row>
    <row r="9" customFormat="false" ht="18" hidden="false" customHeight="true" outlineLevel="0" collapsed="false">
      <c r="A9" s="114" t="s">
        <v>119</v>
      </c>
      <c r="E9" s="34"/>
      <c r="I9" s="115"/>
      <c r="J9" s="112"/>
      <c r="K9" s="116" t="s">
        <v>119</v>
      </c>
    </row>
    <row r="10" customFormat="false" ht="12.75" hidden="false" customHeight="true" outlineLevel="0" collapsed="false">
      <c r="A10" s="109" t="s">
        <v>120</v>
      </c>
      <c r="B10" s="110" t="n">
        <v>195</v>
      </c>
      <c r="C10" s="34" t="n">
        <v>66765</v>
      </c>
      <c r="D10" s="34" t="n">
        <v>3842792</v>
      </c>
      <c r="E10" s="34" t="n">
        <v>57557</v>
      </c>
      <c r="F10" s="27" t="s">
        <v>30</v>
      </c>
      <c r="G10" s="27" t="s">
        <v>30</v>
      </c>
      <c r="H10" s="27" t="s">
        <v>30</v>
      </c>
      <c r="I10" s="27" t="s">
        <v>30</v>
      </c>
      <c r="J10" s="117"/>
      <c r="K10" s="113" t="s">
        <v>120</v>
      </c>
    </row>
    <row r="11" customFormat="false" ht="12.75" hidden="false" customHeight="true" outlineLevel="0" collapsed="false">
      <c r="A11" s="109" t="s">
        <v>121</v>
      </c>
      <c r="B11" s="110" t="n">
        <v>399</v>
      </c>
      <c r="C11" s="34" t="n">
        <v>61913</v>
      </c>
      <c r="D11" s="34" t="n">
        <v>3067410</v>
      </c>
      <c r="E11" s="34" t="n">
        <v>49544</v>
      </c>
      <c r="F11" s="34" t="n">
        <v>13140927</v>
      </c>
      <c r="G11" s="34" t="n">
        <v>6620500</v>
      </c>
      <c r="H11" s="79" t="n">
        <v>50.4</v>
      </c>
      <c r="I11" s="34" t="n">
        <v>9635680</v>
      </c>
      <c r="J11" s="117"/>
      <c r="K11" s="113" t="s">
        <v>121</v>
      </c>
    </row>
    <row r="12" customFormat="false" ht="12.75" hidden="false" customHeight="true" outlineLevel="0" collapsed="false">
      <c r="A12" s="109" t="s">
        <v>122</v>
      </c>
      <c r="B12" s="110" t="n">
        <v>235</v>
      </c>
      <c r="C12" s="34" t="n">
        <v>26413</v>
      </c>
      <c r="D12" s="34" t="n">
        <v>1133186</v>
      </c>
      <c r="E12" s="34" t="n">
        <v>42903</v>
      </c>
      <c r="F12" s="27" t="s">
        <v>30</v>
      </c>
      <c r="G12" s="27" t="s">
        <v>30</v>
      </c>
      <c r="H12" s="27" t="s">
        <v>30</v>
      </c>
      <c r="I12" s="27" t="s">
        <v>30</v>
      </c>
      <c r="J12" s="117"/>
      <c r="K12" s="113" t="s">
        <v>122</v>
      </c>
    </row>
    <row r="13" customFormat="false" ht="12.75" hidden="false" customHeight="true" outlineLevel="0" collapsed="false">
      <c r="A13" s="109" t="s">
        <v>123</v>
      </c>
      <c r="B13" s="110" t="n">
        <v>348</v>
      </c>
      <c r="C13" s="34" t="n">
        <v>55146</v>
      </c>
      <c r="D13" s="34" t="n">
        <v>2806396</v>
      </c>
      <c r="E13" s="34" t="n">
        <v>50890</v>
      </c>
      <c r="F13" s="34" t="n">
        <v>11584883</v>
      </c>
      <c r="G13" s="34" t="n">
        <v>4292871</v>
      </c>
      <c r="H13" s="79" t="n">
        <v>37.1</v>
      </c>
      <c r="I13" s="118" t="n">
        <v>9065501</v>
      </c>
      <c r="J13" s="112"/>
      <c r="K13" s="113" t="s">
        <v>123</v>
      </c>
    </row>
    <row r="14" customFormat="false" ht="12.75" hidden="false" customHeight="true" outlineLevel="0" collapsed="false">
      <c r="A14" s="109" t="s">
        <v>124</v>
      </c>
      <c r="B14" s="110" t="n">
        <v>317</v>
      </c>
      <c r="C14" s="34" t="n">
        <v>38588</v>
      </c>
      <c r="D14" s="34" t="n">
        <v>1728578</v>
      </c>
      <c r="E14" s="34" t="n">
        <v>44796</v>
      </c>
      <c r="F14" s="34" t="n">
        <v>7446642</v>
      </c>
      <c r="G14" s="34" t="n">
        <v>3850355</v>
      </c>
      <c r="H14" s="79" t="n">
        <v>51.7</v>
      </c>
      <c r="I14" s="118" t="n">
        <v>6093701</v>
      </c>
      <c r="J14" s="112"/>
      <c r="K14" s="113" t="s">
        <v>124</v>
      </c>
    </row>
    <row r="15" customFormat="false" ht="12.75" hidden="false" customHeight="true" outlineLevel="0" collapsed="false">
      <c r="A15" s="114" t="s">
        <v>125</v>
      </c>
      <c r="B15" s="110" t="n">
        <v>1652</v>
      </c>
      <c r="C15" s="34" t="n">
        <v>312239</v>
      </c>
      <c r="D15" s="34" t="n">
        <v>16903047</v>
      </c>
      <c r="E15" s="34" t="n">
        <v>54135</v>
      </c>
      <c r="F15" s="34" t="n">
        <v>92865093</v>
      </c>
      <c r="G15" s="34" t="n">
        <v>58112735</v>
      </c>
      <c r="H15" s="79" t="n">
        <v>62.6</v>
      </c>
      <c r="I15" s="118" t="n">
        <v>71501116</v>
      </c>
      <c r="J15" s="112"/>
      <c r="K15" s="116" t="s">
        <v>125</v>
      </c>
    </row>
    <row r="16" customFormat="false" ht="16.5" hidden="false" customHeight="true" outlineLevel="0" collapsed="false">
      <c r="A16" s="114" t="s">
        <v>117</v>
      </c>
      <c r="B16" s="110"/>
      <c r="C16" s="34"/>
      <c r="D16" s="34"/>
      <c r="E16" s="34"/>
      <c r="F16" s="34"/>
      <c r="G16" s="34"/>
      <c r="H16" s="79"/>
      <c r="I16" s="118"/>
      <c r="J16" s="112"/>
      <c r="K16" s="119" t="s">
        <v>117</v>
      </c>
    </row>
    <row r="17" customFormat="false" ht="12.75" hidden="false" customHeight="true" outlineLevel="0" collapsed="false">
      <c r="A17" s="109" t="s">
        <v>126</v>
      </c>
      <c r="B17" s="110" t="n">
        <v>78</v>
      </c>
      <c r="C17" s="34" t="n">
        <v>11411</v>
      </c>
      <c r="D17" s="34" t="n">
        <v>482302</v>
      </c>
      <c r="E17" s="34" t="n">
        <v>42266</v>
      </c>
      <c r="F17" s="34" t="n">
        <v>3136268</v>
      </c>
      <c r="G17" s="34" t="n">
        <v>1273656</v>
      </c>
      <c r="H17" s="79" t="n">
        <v>40.6</v>
      </c>
      <c r="I17" s="118" t="n">
        <v>2425548</v>
      </c>
      <c r="J17" s="112"/>
      <c r="K17" s="113" t="s">
        <v>126</v>
      </c>
    </row>
    <row r="18" customFormat="false" ht="18" hidden="false" customHeight="true" outlineLevel="0" collapsed="false">
      <c r="A18" s="120" t="s">
        <v>119</v>
      </c>
      <c r="B18" s="34"/>
      <c r="C18" s="34"/>
      <c r="D18" s="34"/>
      <c r="E18" s="34"/>
      <c r="F18" s="34"/>
      <c r="G18" s="34"/>
      <c r="H18" s="79"/>
      <c r="I18" s="118"/>
      <c r="J18" s="112"/>
      <c r="K18" s="119" t="s">
        <v>119</v>
      </c>
    </row>
    <row r="19" customFormat="false" ht="12.75" hidden="false" customHeight="true" outlineLevel="0" collapsed="false">
      <c r="A19" s="109" t="s">
        <v>126</v>
      </c>
      <c r="B19" s="34" t="n">
        <v>310</v>
      </c>
      <c r="C19" s="34" t="n">
        <v>48260</v>
      </c>
      <c r="D19" s="34" t="n">
        <v>2336712</v>
      </c>
      <c r="E19" s="34" t="n">
        <v>48419</v>
      </c>
      <c r="F19" s="34" t="n">
        <v>18263046</v>
      </c>
      <c r="G19" s="27" t="s">
        <v>30</v>
      </c>
      <c r="H19" s="27" t="s">
        <v>30</v>
      </c>
      <c r="I19" s="111" t="n">
        <v>17422624</v>
      </c>
      <c r="J19" s="112"/>
      <c r="K19" s="113" t="s">
        <v>126</v>
      </c>
    </row>
    <row r="20" customFormat="false" ht="12.75" hidden="false" customHeight="true" outlineLevel="0" collapsed="false">
      <c r="A20" s="109" t="s">
        <v>127</v>
      </c>
      <c r="B20" s="110" t="n">
        <v>127</v>
      </c>
      <c r="C20" s="34" t="n">
        <v>20281</v>
      </c>
      <c r="D20" s="34" t="n">
        <v>797835</v>
      </c>
      <c r="E20" s="34" t="n">
        <v>39339</v>
      </c>
      <c r="F20" s="34" t="n">
        <v>3848095</v>
      </c>
      <c r="G20" s="34" t="n">
        <v>1762605</v>
      </c>
      <c r="H20" s="79" t="n">
        <v>45.8</v>
      </c>
      <c r="I20" s="118" t="n">
        <v>3642295</v>
      </c>
      <c r="J20" s="112"/>
      <c r="K20" s="113" t="s">
        <v>127</v>
      </c>
    </row>
    <row r="21" customFormat="false" ht="12.75" hidden="false" customHeight="true" outlineLevel="0" collapsed="false">
      <c r="A21" s="109" t="s">
        <v>128</v>
      </c>
      <c r="B21" s="110" t="n">
        <v>213</v>
      </c>
      <c r="C21" s="34" t="n">
        <v>25882</v>
      </c>
      <c r="D21" s="34" t="n">
        <v>1028495</v>
      </c>
      <c r="E21" s="34" t="n">
        <v>39738</v>
      </c>
      <c r="F21" s="34" t="n">
        <v>5515317</v>
      </c>
      <c r="G21" s="34" t="n">
        <v>2208335</v>
      </c>
      <c r="H21" s="79" t="n">
        <v>40</v>
      </c>
      <c r="I21" s="118" t="n">
        <v>4913088</v>
      </c>
      <c r="J21" s="112"/>
      <c r="K21" s="113" t="s">
        <v>128</v>
      </c>
    </row>
    <row r="22" customFormat="false" ht="12.75" hidden="false" customHeight="true" outlineLevel="0" collapsed="false">
      <c r="A22" s="109" t="s">
        <v>129</v>
      </c>
      <c r="B22" s="110" t="n">
        <v>137</v>
      </c>
      <c r="C22" s="34" t="n">
        <v>18838</v>
      </c>
      <c r="D22" s="34" t="n">
        <v>693769</v>
      </c>
      <c r="E22" s="34" t="n">
        <v>36828</v>
      </c>
      <c r="F22" s="34" t="n">
        <v>2960888</v>
      </c>
      <c r="G22" s="27" t="s">
        <v>30</v>
      </c>
      <c r="H22" s="27" t="s">
        <v>30</v>
      </c>
      <c r="I22" s="111" t="n">
        <v>2637260</v>
      </c>
      <c r="J22" s="112"/>
      <c r="K22" s="113" t="s">
        <v>129</v>
      </c>
    </row>
    <row r="23" customFormat="false" ht="12.75" hidden="false" customHeight="true" outlineLevel="0" collapsed="false">
      <c r="A23" s="114" t="s">
        <v>130</v>
      </c>
      <c r="B23" s="110" t="n">
        <v>865</v>
      </c>
      <c r="C23" s="34" t="n">
        <v>124672</v>
      </c>
      <c r="D23" s="34" t="n">
        <v>5339113</v>
      </c>
      <c r="E23" s="34" t="n">
        <v>42825</v>
      </c>
      <c r="F23" s="34" t="n">
        <v>33723614</v>
      </c>
      <c r="G23" s="34" t="n">
        <v>17593872</v>
      </c>
      <c r="H23" s="79" t="n">
        <v>52.2</v>
      </c>
      <c r="I23" s="118" t="n">
        <v>31040814</v>
      </c>
      <c r="J23" s="112"/>
      <c r="K23" s="116" t="s">
        <v>130</v>
      </c>
    </row>
    <row r="24" customFormat="false" ht="16.5" hidden="false" customHeight="true" outlineLevel="0" collapsed="false">
      <c r="A24" s="120" t="s">
        <v>119</v>
      </c>
      <c r="B24" s="34"/>
      <c r="C24" s="34"/>
      <c r="D24" s="34"/>
      <c r="E24" s="34"/>
      <c r="F24" s="34"/>
      <c r="G24" s="34"/>
      <c r="H24" s="79"/>
      <c r="I24" s="118"/>
      <c r="J24" s="112"/>
      <c r="K24" s="119" t="s">
        <v>119</v>
      </c>
    </row>
    <row r="25" customFormat="false" ht="12.75" hidden="false" customHeight="true" outlineLevel="0" collapsed="false">
      <c r="A25" s="109" t="s">
        <v>131</v>
      </c>
      <c r="B25" s="34" t="n">
        <v>123</v>
      </c>
      <c r="C25" s="34" t="n">
        <v>19918</v>
      </c>
      <c r="D25" s="34" t="n">
        <v>954311</v>
      </c>
      <c r="E25" s="34" t="n">
        <v>47912</v>
      </c>
      <c r="F25" s="34" t="n">
        <v>4209150</v>
      </c>
      <c r="G25" s="34" t="n">
        <v>2140557</v>
      </c>
      <c r="H25" s="79" t="n">
        <v>50.9</v>
      </c>
      <c r="I25" s="118" t="n">
        <v>3467907</v>
      </c>
      <c r="J25" s="112"/>
      <c r="K25" s="113" t="s">
        <v>131</v>
      </c>
    </row>
    <row r="26" customFormat="false" ht="12.75" hidden="false" customHeight="true" outlineLevel="0" collapsed="false">
      <c r="A26" s="109" t="s">
        <v>132</v>
      </c>
      <c r="B26" s="34" t="n">
        <v>255</v>
      </c>
      <c r="C26" s="34" t="n">
        <v>43705</v>
      </c>
      <c r="D26" s="34" t="n">
        <v>2097552</v>
      </c>
      <c r="E26" s="34" t="n">
        <v>47993</v>
      </c>
      <c r="F26" s="34" t="n">
        <v>10351316</v>
      </c>
      <c r="G26" s="34" t="n">
        <v>4993497</v>
      </c>
      <c r="H26" s="79" t="n">
        <v>48.2</v>
      </c>
      <c r="I26" s="118" t="n">
        <v>9352714</v>
      </c>
      <c r="J26" s="112"/>
      <c r="K26" s="113" t="s">
        <v>132</v>
      </c>
    </row>
    <row r="27" customFormat="false" ht="12.75" hidden="false" customHeight="true" outlineLevel="0" collapsed="false">
      <c r="A27" s="120" t="s">
        <v>133</v>
      </c>
      <c r="B27" s="110" t="n">
        <v>378</v>
      </c>
      <c r="C27" s="34" t="n">
        <v>63623</v>
      </c>
      <c r="D27" s="34" t="n">
        <v>3051863</v>
      </c>
      <c r="E27" s="34" t="n">
        <v>47968</v>
      </c>
      <c r="F27" s="34" t="n">
        <v>14560466</v>
      </c>
      <c r="G27" s="34" t="n">
        <v>7134054</v>
      </c>
      <c r="H27" s="79" t="n">
        <v>49</v>
      </c>
      <c r="I27" s="118" t="n">
        <v>12820621</v>
      </c>
      <c r="J27" s="112"/>
      <c r="K27" s="116" t="s">
        <v>133</v>
      </c>
    </row>
    <row r="28" customFormat="false" ht="20.1" hidden="false" customHeight="true" outlineLevel="0" collapsed="false">
      <c r="A28" s="121" t="s">
        <v>134</v>
      </c>
      <c r="B28" s="27" t="n">
        <v>2895</v>
      </c>
      <c r="C28" s="27" t="n">
        <v>500534</v>
      </c>
      <c r="D28" s="27" t="n">
        <v>25294024</v>
      </c>
      <c r="E28" s="27" t="n">
        <v>50534</v>
      </c>
      <c r="F28" s="27" t="n">
        <v>141149173</v>
      </c>
      <c r="G28" s="27" t="n">
        <v>82840661</v>
      </c>
      <c r="H28" s="122" t="n">
        <v>58.7</v>
      </c>
      <c r="I28" s="123" t="n">
        <v>115362551</v>
      </c>
      <c r="J28" s="112"/>
      <c r="K28" s="124" t="s">
        <v>134</v>
      </c>
    </row>
    <row r="29" customFormat="false" ht="26.25" hidden="false" customHeight="true" outlineLevel="0" collapsed="false">
      <c r="A29" s="114" t="s">
        <v>135</v>
      </c>
      <c r="B29" s="34"/>
      <c r="C29" s="34"/>
      <c r="D29" s="34"/>
      <c r="E29" s="34"/>
      <c r="F29" s="34"/>
      <c r="G29" s="34"/>
      <c r="H29" s="79"/>
      <c r="I29" s="118"/>
      <c r="J29" s="112"/>
      <c r="K29" s="119" t="s">
        <v>135</v>
      </c>
    </row>
    <row r="30" customFormat="false" ht="12.75" hidden="false" customHeight="true" outlineLevel="0" collapsed="false">
      <c r="A30" s="109" t="s">
        <v>136</v>
      </c>
      <c r="B30" s="34" t="n">
        <v>35</v>
      </c>
      <c r="C30" s="34" t="n">
        <v>4483</v>
      </c>
      <c r="D30" s="34" t="n">
        <v>205636</v>
      </c>
      <c r="E30" s="34" t="n">
        <v>45870</v>
      </c>
      <c r="F30" s="34" t="n">
        <v>804474</v>
      </c>
      <c r="G30" s="34" t="n">
        <v>354388</v>
      </c>
      <c r="H30" s="79" t="n">
        <v>44.1</v>
      </c>
      <c r="I30" s="118" t="n">
        <v>761196</v>
      </c>
      <c r="J30" s="112"/>
      <c r="K30" s="113" t="s">
        <v>136</v>
      </c>
    </row>
    <row r="31" customFormat="false" ht="12.75" hidden="false" customHeight="true" outlineLevel="0" collapsed="false">
      <c r="A31" s="109" t="s">
        <v>137</v>
      </c>
      <c r="B31" s="34" t="n">
        <v>106</v>
      </c>
      <c r="C31" s="34" t="n">
        <v>19132</v>
      </c>
      <c r="D31" s="34" t="n">
        <v>1004060</v>
      </c>
      <c r="E31" s="34" t="n">
        <v>52481</v>
      </c>
      <c r="F31" s="34" t="n">
        <v>9589910</v>
      </c>
      <c r="G31" s="34" t="n">
        <v>2182562</v>
      </c>
      <c r="H31" s="79" t="n">
        <v>22.8</v>
      </c>
      <c r="I31" s="118" t="n">
        <v>8122157</v>
      </c>
      <c r="J31" s="112"/>
      <c r="K31" s="113" t="s">
        <v>137</v>
      </c>
    </row>
    <row r="32" customFormat="false" ht="16.5" hidden="false" customHeight="true" outlineLevel="0" collapsed="false">
      <c r="A32" s="120" t="s">
        <v>119</v>
      </c>
      <c r="B32" s="34"/>
      <c r="C32" s="34"/>
      <c r="D32" s="34"/>
      <c r="E32" s="34"/>
      <c r="F32" s="34"/>
      <c r="G32" s="34"/>
      <c r="H32" s="79"/>
      <c r="I32" s="118"/>
      <c r="J32" s="112"/>
      <c r="K32" s="119" t="s">
        <v>119</v>
      </c>
    </row>
    <row r="33" customFormat="false" ht="12.75" hidden="false" customHeight="true" outlineLevel="0" collapsed="false">
      <c r="A33" s="109" t="s">
        <v>137</v>
      </c>
      <c r="B33" s="34" t="n">
        <v>302</v>
      </c>
      <c r="C33" s="34" t="n">
        <v>39002</v>
      </c>
      <c r="D33" s="34" t="n">
        <v>1704864</v>
      </c>
      <c r="E33" s="34" t="n">
        <v>43712</v>
      </c>
      <c r="F33" s="34" t="n">
        <v>9171621</v>
      </c>
      <c r="G33" s="34" t="n">
        <v>3915097</v>
      </c>
      <c r="H33" s="79" t="n">
        <v>42.7</v>
      </c>
      <c r="I33" s="118" t="n">
        <v>7892999</v>
      </c>
      <c r="J33" s="112"/>
      <c r="K33" s="113" t="s">
        <v>137</v>
      </c>
    </row>
    <row r="34" customFormat="false" ht="12.75" hidden="false" customHeight="true" outlineLevel="0" collapsed="false">
      <c r="A34" s="109" t="s">
        <v>138</v>
      </c>
      <c r="B34" s="34" t="n">
        <v>154</v>
      </c>
      <c r="C34" s="34" t="n">
        <v>37234</v>
      </c>
      <c r="D34" s="34" t="n">
        <v>1805822</v>
      </c>
      <c r="E34" s="34" t="n">
        <v>48499</v>
      </c>
      <c r="F34" s="34" t="n">
        <v>12078934</v>
      </c>
      <c r="G34" s="34" t="n">
        <v>6602373</v>
      </c>
      <c r="H34" s="79" t="n">
        <v>54.7</v>
      </c>
      <c r="I34" s="118" t="n">
        <v>10353067</v>
      </c>
      <c r="J34" s="112"/>
      <c r="K34" s="113" t="s">
        <v>138</v>
      </c>
    </row>
    <row r="35" customFormat="false" ht="12.75" hidden="false" customHeight="true" outlineLevel="0" collapsed="false">
      <c r="A35" s="120" t="s">
        <v>139</v>
      </c>
      <c r="B35" s="110" t="n">
        <v>597</v>
      </c>
      <c r="C35" s="34" t="n">
        <v>99851</v>
      </c>
      <c r="D35" s="34" t="n">
        <v>4720382</v>
      </c>
      <c r="E35" s="34" t="n">
        <v>47274</v>
      </c>
      <c r="F35" s="34" t="n">
        <v>31644939</v>
      </c>
      <c r="G35" s="34" t="n">
        <v>13054420</v>
      </c>
      <c r="H35" s="79" t="n">
        <v>41.3</v>
      </c>
      <c r="I35" s="118" t="n">
        <v>27129418</v>
      </c>
      <c r="J35" s="112"/>
      <c r="K35" s="116" t="s">
        <v>139</v>
      </c>
    </row>
    <row r="36" customFormat="false" ht="16.5" hidden="false" customHeight="true" outlineLevel="0" collapsed="false">
      <c r="A36" s="120" t="s">
        <v>135</v>
      </c>
      <c r="B36" s="34"/>
      <c r="C36" s="34"/>
      <c r="D36" s="34"/>
      <c r="E36" s="34"/>
      <c r="F36" s="34"/>
      <c r="G36" s="34"/>
      <c r="H36" s="79"/>
      <c r="I36" s="118"/>
      <c r="J36" s="112"/>
      <c r="K36" s="119" t="s">
        <v>135</v>
      </c>
    </row>
    <row r="37" customFormat="false" ht="12.75" hidden="false" customHeight="true" outlineLevel="0" collapsed="false">
      <c r="A37" s="109" t="s">
        <v>140</v>
      </c>
      <c r="B37" s="34" t="n">
        <v>44</v>
      </c>
      <c r="C37" s="34" t="n">
        <v>9331</v>
      </c>
      <c r="D37" s="34" t="n">
        <v>527352</v>
      </c>
      <c r="E37" s="34" t="n">
        <v>56516</v>
      </c>
      <c r="F37" s="34" t="n">
        <v>1714364</v>
      </c>
      <c r="G37" s="34" t="n">
        <v>583677</v>
      </c>
      <c r="H37" s="79" t="n">
        <v>34</v>
      </c>
      <c r="I37" s="118" t="n">
        <v>1363652</v>
      </c>
      <c r="J37" s="112"/>
      <c r="K37" s="113" t="s">
        <v>140</v>
      </c>
    </row>
    <row r="38" customFormat="false" ht="12.75" hidden="false" customHeight="true" outlineLevel="0" collapsed="false">
      <c r="A38" s="109" t="s">
        <v>141</v>
      </c>
      <c r="B38" s="34" t="n">
        <v>130</v>
      </c>
      <c r="C38" s="34" t="n">
        <v>39229</v>
      </c>
      <c r="D38" s="34" t="n">
        <v>2129650</v>
      </c>
      <c r="E38" s="34" t="n">
        <v>54288</v>
      </c>
      <c r="F38" s="34" t="n">
        <v>13739868</v>
      </c>
      <c r="G38" s="34" t="n">
        <v>8506386</v>
      </c>
      <c r="H38" s="79" t="n">
        <v>61.9</v>
      </c>
      <c r="I38" s="118" t="n">
        <v>10341129</v>
      </c>
      <c r="J38" s="112"/>
      <c r="K38" s="113" t="s">
        <v>141</v>
      </c>
    </row>
    <row r="39" customFormat="false" ht="15" hidden="false" customHeight="true" outlineLevel="0" collapsed="false">
      <c r="A39" s="120" t="s">
        <v>119</v>
      </c>
      <c r="B39" s="34"/>
      <c r="C39" s="34"/>
      <c r="D39" s="34"/>
      <c r="E39" s="34"/>
      <c r="F39" s="34"/>
      <c r="G39" s="34"/>
      <c r="H39" s="79"/>
      <c r="I39" s="118"/>
      <c r="J39" s="112"/>
      <c r="K39" s="119" t="s">
        <v>119</v>
      </c>
    </row>
    <row r="40" customFormat="false" ht="12.75" hidden="false" customHeight="true" outlineLevel="0" collapsed="false">
      <c r="A40" s="109" t="s">
        <v>142</v>
      </c>
      <c r="B40" s="34" t="n">
        <v>140</v>
      </c>
      <c r="C40" s="34" t="n">
        <v>14750</v>
      </c>
      <c r="D40" s="34" t="n">
        <v>543185</v>
      </c>
      <c r="E40" s="34" t="n">
        <v>36826</v>
      </c>
      <c r="F40" s="34" t="n">
        <v>2226094</v>
      </c>
      <c r="G40" s="34" t="n">
        <v>863464</v>
      </c>
      <c r="H40" s="79" t="n">
        <v>38.8</v>
      </c>
      <c r="I40" s="118" t="n">
        <v>2037720</v>
      </c>
      <c r="J40" s="112"/>
      <c r="K40" s="113" t="s">
        <v>143</v>
      </c>
    </row>
    <row r="41" customFormat="false" ht="12.75" hidden="false" customHeight="true" outlineLevel="0" collapsed="false">
      <c r="A41" s="109" t="s">
        <v>144</v>
      </c>
      <c r="B41" s="34" t="n">
        <v>270</v>
      </c>
      <c r="C41" s="34" t="n">
        <v>33394</v>
      </c>
      <c r="D41" s="34" t="n">
        <v>1471209</v>
      </c>
      <c r="E41" s="34" t="n">
        <v>44056</v>
      </c>
      <c r="F41" s="34" t="n">
        <v>7337725</v>
      </c>
      <c r="G41" s="34" t="n">
        <v>3673613</v>
      </c>
      <c r="H41" s="79" t="n">
        <v>50.1</v>
      </c>
      <c r="I41" s="118" t="n">
        <v>6718126</v>
      </c>
      <c r="J41" s="112"/>
      <c r="K41" s="113" t="s">
        <v>144</v>
      </c>
    </row>
    <row r="42" customFormat="false" ht="12.75" hidden="false" customHeight="true" outlineLevel="0" collapsed="false">
      <c r="A42" s="114" t="s">
        <v>145</v>
      </c>
      <c r="B42" s="110" t="n">
        <v>584</v>
      </c>
      <c r="C42" s="34" t="n">
        <v>96704</v>
      </c>
      <c r="D42" s="34" t="n">
        <v>4671396</v>
      </c>
      <c r="E42" s="34" t="n">
        <v>48306</v>
      </c>
      <c r="F42" s="34" t="n">
        <v>25018051</v>
      </c>
      <c r="G42" s="34" t="n">
        <v>13627140</v>
      </c>
      <c r="H42" s="79" t="n">
        <v>54.5</v>
      </c>
      <c r="I42" s="118" t="n">
        <v>20460627</v>
      </c>
      <c r="J42" s="112"/>
      <c r="K42" s="116" t="s">
        <v>145</v>
      </c>
    </row>
    <row r="43" customFormat="false" ht="16.5" hidden="false" customHeight="true" outlineLevel="0" collapsed="false">
      <c r="A43" s="120" t="s">
        <v>117</v>
      </c>
      <c r="B43" s="34"/>
      <c r="C43" s="34"/>
      <c r="D43" s="34"/>
      <c r="E43" s="34"/>
      <c r="F43" s="34"/>
      <c r="G43" s="34"/>
      <c r="H43" s="79"/>
      <c r="I43" s="118"/>
      <c r="J43" s="112"/>
      <c r="K43" s="119" t="s">
        <v>117</v>
      </c>
    </row>
    <row r="44" customFormat="false" ht="12.75" hidden="false" customHeight="true" outlineLevel="0" collapsed="false">
      <c r="A44" s="109" t="s">
        <v>146</v>
      </c>
      <c r="B44" s="34" t="n">
        <v>110</v>
      </c>
      <c r="C44" s="34" t="n">
        <v>13338</v>
      </c>
      <c r="D44" s="34" t="n">
        <v>558543</v>
      </c>
      <c r="E44" s="34" t="n">
        <v>41876</v>
      </c>
      <c r="F44" s="34" t="n">
        <v>5328480</v>
      </c>
      <c r="G44" s="34" t="n">
        <v>1155542</v>
      </c>
      <c r="H44" s="79" t="n">
        <v>21.7</v>
      </c>
      <c r="I44" s="118" t="n">
        <v>2111019</v>
      </c>
      <c r="J44" s="112"/>
      <c r="K44" s="113" t="s">
        <v>147</v>
      </c>
    </row>
    <row r="45" customFormat="false" ht="16.5" hidden="false" customHeight="true" outlineLevel="0" collapsed="false">
      <c r="A45" s="120" t="s">
        <v>119</v>
      </c>
      <c r="B45" s="34"/>
      <c r="C45" s="34"/>
      <c r="D45" s="34"/>
      <c r="E45" s="34"/>
      <c r="F45" s="34"/>
      <c r="G45" s="34"/>
      <c r="H45" s="79"/>
      <c r="I45" s="118"/>
      <c r="J45" s="112"/>
      <c r="K45" s="119" t="s">
        <v>119</v>
      </c>
    </row>
    <row r="46" customFormat="false" ht="12.75" hidden="false" customHeight="true" outlineLevel="0" collapsed="false">
      <c r="A46" s="109" t="s">
        <v>148</v>
      </c>
      <c r="B46" s="34" t="n">
        <v>109</v>
      </c>
      <c r="C46" s="34" t="n">
        <v>11520</v>
      </c>
      <c r="D46" s="34" t="n">
        <v>449795</v>
      </c>
      <c r="E46" s="34" t="n">
        <v>39045</v>
      </c>
      <c r="F46" s="34" t="n">
        <v>2589827</v>
      </c>
      <c r="G46" s="34" t="n">
        <v>673527</v>
      </c>
      <c r="H46" s="79" t="n">
        <v>26</v>
      </c>
      <c r="I46" s="118" t="n">
        <v>2488450</v>
      </c>
      <c r="J46" s="112"/>
      <c r="K46" s="113" t="s">
        <v>149</v>
      </c>
    </row>
    <row r="47" customFormat="false" ht="12.75" hidden="false" customHeight="true" outlineLevel="0" collapsed="false">
      <c r="A47" s="109" t="s">
        <v>150</v>
      </c>
      <c r="B47" s="34" t="n">
        <v>248</v>
      </c>
      <c r="C47" s="34" t="n">
        <v>24719</v>
      </c>
      <c r="D47" s="34" t="n">
        <v>995825</v>
      </c>
      <c r="E47" s="34" t="n">
        <v>40286</v>
      </c>
      <c r="F47" s="34" t="n">
        <v>4574238</v>
      </c>
      <c r="G47" s="34" t="n">
        <v>1750205</v>
      </c>
      <c r="H47" s="79" t="n">
        <v>38.3</v>
      </c>
      <c r="I47" s="118" t="n">
        <v>4243712</v>
      </c>
      <c r="J47" s="112"/>
      <c r="K47" s="113" t="s">
        <v>150</v>
      </c>
    </row>
    <row r="48" customFormat="false" ht="12.75" hidden="false" customHeight="true" outlineLevel="0" collapsed="false">
      <c r="A48" s="109" t="s">
        <v>151</v>
      </c>
      <c r="B48" s="34" t="n">
        <v>130</v>
      </c>
      <c r="C48" s="34" t="n">
        <v>17475</v>
      </c>
      <c r="D48" s="34" t="n">
        <v>732577</v>
      </c>
      <c r="E48" s="34" t="n">
        <v>41921</v>
      </c>
      <c r="F48" s="34" t="n">
        <v>3433907</v>
      </c>
      <c r="G48" s="34" t="n">
        <v>1518228</v>
      </c>
      <c r="H48" s="79" t="n">
        <v>44.2</v>
      </c>
      <c r="I48" s="118" t="n">
        <v>3000328</v>
      </c>
      <c r="J48" s="112"/>
      <c r="K48" s="113" t="s">
        <v>151</v>
      </c>
    </row>
    <row r="49" customFormat="false" ht="12.75" hidden="false" customHeight="true" outlineLevel="0" collapsed="false">
      <c r="A49" s="114" t="s">
        <v>152</v>
      </c>
      <c r="B49" s="110" t="n">
        <v>597</v>
      </c>
      <c r="C49" s="34" t="n">
        <v>67052</v>
      </c>
      <c r="D49" s="34" t="n">
        <v>2736740</v>
      </c>
      <c r="E49" s="34" t="n">
        <v>40815</v>
      </c>
      <c r="F49" s="34" t="n">
        <v>15926452</v>
      </c>
      <c r="G49" s="34" t="n">
        <v>5097502</v>
      </c>
      <c r="H49" s="79" t="n">
        <v>32</v>
      </c>
      <c r="I49" s="118" t="n">
        <v>11843509</v>
      </c>
      <c r="J49" s="112"/>
      <c r="K49" s="116" t="s">
        <v>152</v>
      </c>
    </row>
    <row r="50" customFormat="false" ht="20.1" hidden="false" customHeight="true" outlineLevel="0" collapsed="false">
      <c r="A50" s="121" t="s">
        <v>153</v>
      </c>
      <c r="B50" s="27" t="n">
        <v>1778</v>
      </c>
      <c r="C50" s="27" t="n">
        <v>263607</v>
      </c>
      <c r="D50" s="27" t="n">
        <v>12128518</v>
      </c>
      <c r="E50" s="27" t="n">
        <v>46010</v>
      </c>
      <c r="F50" s="27" t="n">
        <v>72589440</v>
      </c>
      <c r="G50" s="27" t="n">
        <v>31779062</v>
      </c>
      <c r="H50" s="122" t="n">
        <v>43.8</v>
      </c>
      <c r="I50" s="123" t="n">
        <v>59433555</v>
      </c>
      <c r="J50" s="112"/>
      <c r="K50" s="124" t="s">
        <v>153</v>
      </c>
    </row>
  </sheetData>
  <mergeCells count="13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</mergeCells>
  <conditionalFormatting sqref="B8:I8 F11:I11 B10:D22 E9:E22 B23:H50 F13:H18 I13:I50 F20:H21 F19 F2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F12:I12 F10:I10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G22:H22 G19:H19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" width="23.62"/>
    <col collapsed="false" customWidth="true" hidden="false" outlineLevel="0" max="5" min="2" style="88" width="14.87"/>
    <col collapsed="false" customWidth="true" hidden="false" outlineLevel="0" max="6" min="6" style="88" width="13.62"/>
    <col collapsed="false" customWidth="true" hidden="false" outlineLevel="0" max="8" min="7" style="88" width="14.61"/>
    <col collapsed="false" customWidth="true" hidden="false" outlineLevel="0" max="9" min="9" style="88" width="15.99"/>
    <col collapsed="false" customWidth="true" hidden="false" outlineLevel="0" max="10" min="10" style="88" width="0.61"/>
    <col collapsed="false" customWidth="true" hidden="false" outlineLevel="0" max="11" min="11" style="88" width="23.62"/>
    <col collapsed="false" customWidth="true" hidden="false" outlineLevel="0" max="12" min="12" style="88" width="29.62"/>
    <col collapsed="false" customWidth="false" hidden="false" outlineLevel="0" max="257" min="13" style="88" width="9.99"/>
  </cols>
  <sheetData>
    <row r="1" customFormat="false" ht="16.5" hidden="false" customHeight="true" outlineLevel="0" collapsed="false">
      <c r="A1" s="112"/>
      <c r="B1" s="112"/>
      <c r="C1" s="112"/>
      <c r="D1" s="112"/>
      <c r="E1" s="125"/>
      <c r="F1" s="125"/>
      <c r="G1" s="112"/>
      <c r="J1" s="112"/>
    </row>
    <row r="2" s="95" customFormat="true" ht="14.85" hidden="false" customHeight="true" outlineLevel="0" collapsed="false">
      <c r="A2" s="62" t="s">
        <v>154</v>
      </c>
      <c r="B2" s="62"/>
      <c r="C2" s="3"/>
      <c r="D2" s="3"/>
      <c r="E2" s="93"/>
      <c r="F2" s="94" t="s">
        <v>113</v>
      </c>
      <c r="H2" s="93"/>
      <c r="I2" s="93"/>
      <c r="J2" s="96"/>
      <c r="K2" s="96"/>
    </row>
    <row r="3" customFormat="false" ht="20.1" hidden="false" customHeight="true" outlineLevel="0" collapsed="false">
      <c r="A3" s="97" t="s">
        <v>114</v>
      </c>
      <c r="B3" s="6" t="s">
        <v>4</v>
      </c>
      <c r="C3" s="7" t="s">
        <v>5</v>
      </c>
      <c r="D3" s="8" t="s">
        <v>6</v>
      </c>
      <c r="E3" s="8"/>
      <c r="F3" s="9" t="s">
        <v>115</v>
      </c>
      <c r="G3" s="9"/>
      <c r="H3" s="9"/>
      <c r="I3" s="98" t="s">
        <v>116</v>
      </c>
      <c r="J3" s="99" t="s">
        <v>114</v>
      </c>
      <c r="K3" s="99"/>
    </row>
    <row r="4" customFormat="false" ht="29.25" hidden="false" customHeight="true" outlineLevel="0" collapsed="false">
      <c r="A4" s="97"/>
      <c r="B4" s="6"/>
      <c r="C4" s="7"/>
      <c r="D4" s="13" t="s">
        <v>9</v>
      </c>
      <c r="E4" s="14" t="s">
        <v>10</v>
      </c>
      <c r="F4" s="15" t="s">
        <v>9</v>
      </c>
      <c r="G4" s="16" t="s">
        <v>11</v>
      </c>
      <c r="H4" s="16"/>
      <c r="I4" s="98"/>
      <c r="J4" s="99"/>
      <c r="K4" s="99"/>
    </row>
    <row r="5" customFormat="false" ht="20.1" hidden="false" customHeight="true" outlineLevel="0" collapsed="false">
      <c r="A5" s="97"/>
      <c r="B5" s="6"/>
      <c r="C5" s="7"/>
      <c r="D5" s="13"/>
      <c r="E5" s="14"/>
      <c r="F5" s="15"/>
      <c r="G5" s="16"/>
      <c r="H5" s="16"/>
      <c r="I5" s="98"/>
      <c r="J5" s="99"/>
      <c r="K5" s="99"/>
    </row>
    <row r="6" customFormat="false" ht="20.1" hidden="false" customHeight="true" outlineLevel="0" collapsed="false">
      <c r="A6" s="97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3" t="s">
        <v>15</v>
      </c>
      <c r="I6" s="100" t="s">
        <v>51</v>
      </c>
      <c r="J6" s="99"/>
      <c r="K6" s="99"/>
    </row>
    <row r="7" customFormat="false" ht="36" hidden="false" customHeight="true" outlineLevel="0" collapsed="false">
      <c r="A7" s="101" t="s">
        <v>117</v>
      </c>
      <c r="B7" s="102"/>
      <c r="C7" s="103"/>
      <c r="D7" s="103"/>
      <c r="E7" s="103"/>
      <c r="F7" s="103"/>
      <c r="G7" s="104"/>
      <c r="H7" s="105"/>
      <c r="I7" s="106"/>
      <c r="J7" s="107"/>
      <c r="K7" s="108" t="s">
        <v>117</v>
      </c>
    </row>
    <row r="8" customFormat="false" ht="12.75" hidden="false" customHeight="true" outlineLevel="0" collapsed="false">
      <c r="A8" s="109" t="s">
        <v>155</v>
      </c>
      <c r="B8" s="110" t="n">
        <v>75</v>
      </c>
      <c r="C8" s="34" t="n">
        <v>9494</v>
      </c>
      <c r="D8" s="34" t="n">
        <v>449981</v>
      </c>
      <c r="E8" s="34" t="n">
        <v>47396</v>
      </c>
      <c r="F8" s="34" t="n">
        <v>2430531</v>
      </c>
      <c r="G8" s="34" t="n">
        <v>1428204</v>
      </c>
      <c r="H8" s="79" t="n">
        <v>58.8</v>
      </c>
      <c r="I8" s="118" t="n">
        <v>2224708</v>
      </c>
      <c r="J8" s="112"/>
      <c r="K8" s="113" t="s">
        <v>155</v>
      </c>
    </row>
    <row r="9" customFormat="false" ht="18" hidden="false" customHeight="true" outlineLevel="0" collapsed="false">
      <c r="A9" s="120" t="s">
        <v>119</v>
      </c>
      <c r="B9" s="110"/>
      <c r="C9" s="34"/>
      <c r="D9" s="34"/>
      <c r="E9" s="34"/>
      <c r="F9" s="34"/>
      <c r="G9" s="34"/>
      <c r="H9" s="34"/>
      <c r="I9" s="118"/>
      <c r="J9" s="112"/>
      <c r="K9" s="119" t="s">
        <v>119</v>
      </c>
    </row>
    <row r="10" customFormat="false" ht="12.75" hidden="false" customHeight="true" outlineLevel="0" collapsed="false">
      <c r="A10" s="109" t="s">
        <v>156</v>
      </c>
      <c r="B10" s="110" t="n">
        <v>164</v>
      </c>
      <c r="C10" s="34" t="n">
        <v>18355</v>
      </c>
      <c r="D10" s="34" t="n">
        <v>744740</v>
      </c>
      <c r="E10" s="34" t="n">
        <v>40574</v>
      </c>
      <c r="F10" s="34" t="n">
        <v>3415929</v>
      </c>
      <c r="G10" s="34" t="n">
        <v>1646237</v>
      </c>
      <c r="H10" s="79" t="n">
        <v>48.2</v>
      </c>
      <c r="I10" s="118" t="n">
        <v>3153307</v>
      </c>
      <c r="J10" s="112"/>
      <c r="K10" s="113" t="s">
        <v>156</v>
      </c>
    </row>
    <row r="11" customFormat="false" ht="12.75" hidden="false" customHeight="true" outlineLevel="0" collapsed="false">
      <c r="A11" s="109" t="s">
        <v>157</v>
      </c>
      <c r="B11" s="110" t="n">
        <v>140</v>
      </c>
      <c r="C11" s="34" t="n">
        <v>13954</v>
      </c>
      <c r="D11" s="34" t="n">
        <v>570203</v>
      </c>
      <c r="E11" s="34" t="n">
        <v>40863</v>
      </c>
      <c r="F11" s="34" t="n">
        <v>2386588</v>
      </c>
      <c r="G11" s="34" t="n">
        <v>1133263</v>
      </c>
      <c r="H11" s="79" t="n">
        <v>47.5</v>
      </c>
      <c r="I11" s="118" t="n">
        <v>2077286</v>
      </c>
      <c r="J11" s="112"/>
      <c r="K11" s="113" t="s">
        <v>157</v>
      </c>
    </row>
    <row r="12" customFormat="false" ht="12.75" hidden="false" customHeight="true" outlineLevel="0" collapsed="false">
      <c r="A12" s="109" t="s">
        <v>158</v>
      </c>
      <c r="B12" s="110" t="n">
        <v>419</v>
      </c>
      <c r="C12" s="34" t="n">
        <v>50102</v>
      </c>
      <c r="D12" s="34" t="n">
        <v>1991338</v>
      </c>
      <c r="E12" s="34" t="n">
        <v>39746</v>
      </c>
      <c r="F12" s="34" t="n">
        <v>12319397</v>
      </c>
      <c r="G12" s="34" t="n">
        <v>4946115</v>
      </c>
      <c r="H12" s="79" t="n">
        <v>40.1</v>
      </c>
      <c r="I12" s="118" t="n">
        <v>10868677</v>
      </c>
      <c r="J12" s="112"/>
      <c r="K12" s="113" t="s">
        <v>158</v>
      </c>
    </row>
    <row r="13" customFormat="false" ht="12.75" hidden="false" customHeight="true" outlineLevel="0" collapsed="false">
      <c r="A13" s="114" t="s">
        <v>159</v>
      </c>
      <c r="B13" s="110" t="n">
        <v>798</v>
      </c>
      <c r="C13" s="34" t="n">
        <v>91905</v>
      </c>
      <c r="D13" s="34" t="n">
        <v>3756262</v>
      </c>
      <c r="E13" s="34" t="n">
        <v>40871</v>
      </c>
      <c r="F13" s="34" t="n">
        <v>20552445</v>
      </c>
      <c r="G13" s="34" t="n">
        <v>9153819</v>
      </c>
      <c r="H13" s="79" t="n">
        <v>44.5</v>
      </c>
      <c r="I13" s="118" t="n">
        <v>18323979</v>
      </c>
      <c r="J13" s="112"/>
      <c r="K13" s="116" t="s">
        <v>159</v>
      </c>
    </row>
    <row r="14" customFormat="false" ht="18" hidden="false" customHeight="true" outlineLevel="0" collapsed="false">
      <c r="A14" s="120" t="s">
        <v>119</v>
      </c>
      <c r="B14" s="110"/>
      <c r="C14" s="34"/>
      <c r="D14" s="34"/>
      <c r="E14" s="34"/>
      <c r="F14" s="34"/>
      <c r="G14" s="34"/>
      <c r="H14" s="79"/>
      <c r="I14" s="118"/>
      <c r="J14" s="112"/>
      <c r="K14" s="119" t="s">
        <v>119</v>
      </c>
    </row>
    <row r="15" customFormat="false" ht="12.75" hidden="false" customHeight="true" outlineLevel="0" collapsed="false">
      <c r="A15" s="109" t="s">
        <v>160</v>
      </c>
      <c r="B15" s="110" t="n">
        <v>178</v>
      </c>
      <c r="C15" s="34" t="n">
        <v>21484</v>
      </c>
      <c r="D15" s="34" t="n">
        <v>897876</v>
      </c>
      <c r="E15" s="34" t="n">
        <v>41793</v>
      </c>
      <c r="F15" s="34" t="n">
        <v>4595825</v>
      </c>
      <c r="G15" s="34" t="n">
        <v>2089618</v>
      </c>
      <c r="H15" s="79" t="n">
        <v>45.5</v>
      </c>
      <c r="I15" s="118" t="n">
        <v>4167160</v>
      </c>
      <c r="J15" s="112"/>
      <c r="K15" s="113" t="s">
        <v>160</v>
      </c>
    </row>
    <row r="16" customFormat="false" ht="12.75" hidden="false" customHeight="true" outlineLevel="0" collapsed="false">
      <c r="A16" s="109" t="s">
        <v>161</v>
      </c>
      <c r="B16" s="110" t="n">
        <v>263</v>
      </c>
      <c r="C16" s="34" t="n">
        <v>29576</v>
      </c>
      <c r="D16" s="34" t="n">
        <v>1153829</v>
      </c>
      <c r="E16" s="34" t="n">
        <v>39012</v>
      </c>
      <c r="F16" s="34" t="n">
        <v>4904619</v>
      </c>
      <c r="G16" s="34" t="n">
        <v>1834574</v>
      </c>
      <c r="H16" s="79" t="n">
        <v>37.4</v>
      </c>
      <c r="I16" s="118" t="n">
        <v>4654232</v>
      </c>
      <c r="J16" s="112"/>
      <c r="K16" s="113" t="s">
        <v>161</v>
      </c>
    </row>
    <row r="17" customFormat="false" ht="12.75" hidden="false" customHeight="true" outlineLevel="0" collapsed="false">
      <c r="A17" s="109" t="s">
        <v>162</v>
      </c>
      <c r="B17" s="110" t="n">
        <v>261</v>
      </c>
      <c r="C17" s="34" t="n">
        <v>31112</v>
      </c>
      <c r="D17" s="34" t="n">
        <v>1282495</v>
      </c>
      <c r="E17" s="34" t="n">
        <v>41222</v>
      </c>
      <c r="F17" s="34" t="n">
        <v>5795621</v>
      </c>
      <c r="G17" s="34" t="n">
        <v>2848236</v>
      </c>
      <c r="H17" s="79" t="n">
        <v>49.1</v>
      </c>
      <c r="I17" s="118" t="n">
        <v>5008146</v>
      </c>
      <c r="J17" s="112"/>
      <c r="K17" s="113" t="s">
        <v>162</v>
      </c>
    </row>
    <row r="18" customFormat="false" ht="12.75" hidden="false" customHeight="true" outlineLevel="0" collapsed="false">
      <c r="A18" s="126" t="s">
        <v>163</v>
      </c>
      <c r="B18" s="110" t="n">
        <v>702</v>
      </c>
      <c r="C18" s="34" t="n">
        <v>82172</v>
      </c>
      <c r="D18" s="34" t="n">
        <v>3334200</v>
      </c>
      <c r="E18" s="34" t="n">
        <v>40576</v>
      </c>
      <c r="F18" s="34" t="n">
        <v>15296065</v>
      </c>
      <c r="G18" s="34" t="n">
        <v>6772428</v>
      </c>
      <c r="H18" s="79" t="n">
        <v>44.3</v>
      </c>
      <c r="I18" s="118" t="n">
        <v>13829538</v>
      </c>
      <c r="J18" s="112"/>
      <c r="K18" s="127" t="s">
        <v>163</v>
      </c>
    </row>
    <row r="19" customFormat="false" ht="18" hidden="false" customHeight="true" outlineLevel="0" collapsed="false">
      <c r="A19" s="120" t="s">
        <v>119</v>
      </c>
      <c r="B19" s="110"/>
      <c r="C19" s="34"/>
      <c r="D19" s="34"/>
      <c r="E19" s="34"/>
      <c r="F19" s="34"/>
      <c r="G19" s="34"/>
      <c r="H19" s="79"/>
      <c r="I19" s="118"/>
      <c r="J19" s="112"/>
      <c r="K19" s="119" t="s">
        <v>119</v>
      </c>
    </row>
    <row r="20" customFormat="false" ht="12.75" hidden="false" customHeight="true" outlineLevel="0" collapsed="false">
      <c r="A20" s="109" t="s">
        <v>164</v>
      </c>
      <c r="B20" s="110" t="n">
        <v>167</v>
      </c>
      <c r="C20" s="34" t="n">
        <v>19935</v>
      </c>
      <c r="D20" s="34" t="n">
        <v>993582</v>
      </c>
      <c r="E20" s="34" t="n">
        <v>49841</v>
      </c>
      <c r="F20" s="34" t="n">
        <v>5531889</v>
      </c>
      <c r="G20" s="34" t="n">
        <v>2719848</v>
      </c>
      <c r="H20" s="79" t="n">
        <v>49.2</v>
      </c>
      <c r="I20" s="118" t="n">
        <v>5111413</v>
      </c>
      <c r="J20" s="112"/>
      <c r="K20" s="113" t="s">
        <v>164</v>
      </c>
    </row>
    <row r="21" customFormat="false" ht="12.75" hidden="false" customHeight="true" outlineLevel="0" collapsed="false">
      <c r="A21" s="109" t="s">
        <v>165</v>
      </c>
      <c r="B21" s="110" t="n">
        <v>161</v>
      </c>
      <c r="C21" s="34" t="n">
        <v>20459</v>
      </c>
      <c r="D21" s="34" t="n">
        <v>927343</v>
      </c>
      <c r="E21" s="34" t="n">
        <v>45327</v>
      </c>
      <c r="F21" s="34" t="n">
        <v>4929474</v>
      </c>
      <c r="G21" s="34" t="n">
        <v>2699504</v>
      </c>
      <c r="H21" s="79" t="n">
        <v>54.8</v>
      </c>
      <c r="I21" s="118" t="n">
        <v>4727179</v>
      </c>
      <c r="J21" s="112"/>
      <c r="K21" s="113" t="s">
        <v>165</v>
      </c>
    </row>
    <row r="22" customFormat="false" ht="12.75" hidden="false" customHeight="true" outlineLevel="0" collapsed="false">
      <c r="A22" s="109" t="s">
        <v>166</v>
      </c>
      <c r="B22" s="110" t="n">
        <v>102</v>
      </c>
      <c r="C22" s="34" t="n">
        <v>13430</v>
      </c>
      <c r="D22" s="34" t="n">
        <v>557180</v>
      </c>
      <c r="E22" s="34" t="n">
        <v>41488</v>
      </c>
      <c r="F22" s="34" t="n">
        <v>2900291</v>
      </c>
      <c r="G22" s="34" t="n">
        <v>1025971</v>
      </c>
      <c r="H22" s="79" t="n">
        <v>35.4</v>
      </c>
      <c r="I22" s="118" t="n">
        <v>2355314</v>
      </c>
      <c r="J22" s="112"/>
      <c r="K22" s="113" t="s">
        <v>166</v>
      </c>
    </row>
    <row r="23" customFormat="false" ht="12.75" hidden="false" customHeight="true" outlineLevel="0" collapsed="false">
      <c r="A23" s="114" t="s">
        <v>167</v>
      </c>
      <c r="B23" s="110" t="n">
        <v>430</v>
      </c>
      <c r="C23" s="34" t="n">
        <v>53824</v>
      </c>
      <c r="D23" s="34" t="n">
        <v>2478105</v>
      </c>
      <c r="E23" s="34" t="n">
        <v>46041</v>
      </c>
      <c r="F23" s="34" t="n">
        <v>13361654</v>
      </c>
      <c r="G23" s="34" t="n">
        <v>6445323</v>
      </c>
      <c r="H23" s="79" t="n">
        <v>48.2</v>
      </c>
      <c r="I23" s="118" t="n">
        <v>12193906</v>
      </c>
      <c r="J23" s="112"/>
      <c r="K23" s="116" t="s">
        <v>167</v>
      </c>
    </row>
    <row r="24" customFormat="false" ht="20.1" hidden="false" customHeight="true" outlineLevel="0" collapsed="false">
      <c r="A24" s="121" t="s">
        <v>168</v>
      </c>
      <c r="B24" s="128" t="n">
        <v>1930</v>
      </c>
      <c r="C24" s="27" t="n">
        <v>227901</v>
      </c>
      <c r="D24" s="27" t="n">
        <v>9568567</v>
      </c>
      <c r="E24" s="27" t="n">
        <v>41986</v>
      </c>
      <c r="F24" s="27" t="n">
        <v>49210164</v>
      </c>
      <c r="G24" s="27" t="n">
        <v>22371569</v>
      </c>
      <c r="H24" s="122" t="n">
        <v>45.5</v>
      </c>
      <c r="I24" s="123" t="n">
        <v>44347424</v>
      </c>
      <c r="J24" s="112"/>
      <c r="K24" s="124" t="s">
        <v>168</v>
      </c>
    </row>
    <row r="25" customFormat="false" ht="30" hidden="false" customHeight="true" outlineLevel="0" collapsed="false">
      <c r="A25" s="120" t="s">
        <v>119</v>
      </c>
      <c r="B25" s="110"/>
      <c r="C25" s="34"/>
      <c r="D25" s="34"/>
      <c r="E25" s="34"/>
      <c r="F25" s="34"/>
      <c r="G25" s="34"/>
      <c r="H25" s="79"/>
      <c r="I25" s="118"/>
      <c r="J25" s="112"/>
      <c r="K25" s="119" t="s">
        <v>119</v>
      </c>
    </row>
    <row r="26" customFormat="false" ht="12.75" hidden="false" customHeight="true" outlineLevel="0" collapsed="false">
      <c r="A26" s="109" t="s">
        <v>169</v>
      </c>
      <c r="B26" s="110" t="n">
        <v>235</v>
      </c>
      <c r="C26" s="34" t="n">
        <v>32978</v>
      </c>
      <c r="D26" s="34" t="n">
        <v>1432617</v>
      </c>
      <c r="E26" s="34" t="n">
        <v>43442</v>
      </c>
      <c r="F26" s="34" t="n">
        <v>7432459</v>
      </c>
      <c r="G26" s="34" t="n">
        <v>3478146</v>
      </c>
      <c r="H26" s="79" t="n">
        <v>46.8</v>
      </c>
      <c r="I26" s="118" t="n">
        <v>5211040</v>
      </c>
      <c r="J26" s="112"/>
      <c r="K26" s="113" t="s">
        <v>169</v>
      </c>
    </row>
    <row r="27" customFormat="false" ht="12.75" hidden="false" customHeight="true" outlineLevel="0" collapsed="false">
      <c r="A27" s="109" t="s">
        <v>170</v>
      </c>
      <c r="B27" s="110" t="n">
        <v>131</v>
      </c>
      <c r="C27" s="34" t="n">
        <v>14872</v>
      </c>
      <c r="D27" s="34" t="n">
        <v>602285</v>
      </c>
      <c r="E27" s="34" t="n">
        <v>40498</v>
      </c>
      <c r="F27" s="34" t="n">
        <v>2614720</v>
      </c>
      <c r="G27" s="34" t="n">
        <v>1153512</v>
      </c>
      <c r="H27" s="79" t="n">
        <v>44.1</v>
      </c>
      <c r="I27" s="118" t="n">
        <v>2193621</v>
      </c>
      <c r="J27" s="112"/>
      <c r="K27" s="113" t="s">
        <v>170</v>
      </c>
    </row>
    <row r="28" customFormat="false" ht="12.75" hidden="false" customHeight="true" outlineLevel="0" collapsed="false">
      <c r="A28" s="109" t="s">
        <v>171</v>
      </c>
      <c r="B28" s="110" t="n">
        <v>192</v>
      </c>
      <c r="C28" s="34" t="n">
        <v>23319</v>
      </c>
      <c r="D28" s="34" t="n">
        <v>952640</v>
      </c>
      <c r="E28" s="34" t="n">
        <v>40853</v>
      </c>
      <c r="F28" s="34" t="n">
        <v>3859443</v>
      </c>
      <c r="G28" s="34" t="n">
        <v>1596953</v>
      </c>
      <c r="H28" s="79" t="n">
        <v>41.4</v>
      </c>
      <c r="I28" s="118" t="n">
        <v>3281930</v>
      </c>
      <c r="J28" s="112"/>
      <c r="K28" s="113" t="s">
        <v>171</v>
      </c>
    </row>
    <row r="29" customFormat="false" ht="12.75" hidden="false" customHeight="true" outlineLevel="0" collapsed="false">
      <c r="A29" s="114" t="s">
        <v>172</v>
      </c>
      <c r="B29" s="110" t="n">
        <v>558</v>
      </c>
      <c r="C29" s="34" t="n">
        <v>71169</v>
      </c>
      <c r="D29" s="34" t="n">
        <v>2987542</v>
      </c>
      <c r="E29" s="34" t="n">
        <v>41978</v>
      </c>
      <c r="F29" s="34" t="n">
        <v>13906622</v>
      </c>
      <c r="G29" s="34" t="n">
        <v>6228611</v>
      </c>
      <c r="H29" s="79" t="n">
        <v>44.8</v>
      </c>
      <c r="I29" s="118" t="n">
        <v>10686591</v>
      </c>
      <c r="J29" s="112"/>
      <c r="K29" s="116" t="s">
        <v>172</v>
      </c>
    </row>
    <row r="30" customFormat="false" ht="18" hidden="false" customHeight="true" outlineLevel="0" collapsed="false">
      <c r="A30" s="120" t="s">
        <v>117</v>
      </c>
      <c r="B30" s="110"/>
      <c r="C30" s="34"/>
      <c r="D30" s="34"/>
      <c r="E30" s="34"/>
      <c r="F30" s="34"/>
      <c r="G30" s="34"/>
      <c r="H30" s="79"/>
      <c r="I30" s="118"/>
      <c r="J30" s="112"/>
      <c r="K30" s="119" t="s">
        <v>117</v>
      </c>
    </row>
    <row r="31" customFormat="false" ht="12.75" hidden="false" customHeight="true" outlineLevel="0" collapsed="false">
      <c r="A31" s="109" t="s">
        <v>173</v>
      </c>
      <c r="B31" s="110" t="n">
        <v>90</v>
      </c>
      <c r="C31" s="34" t="n">
        <v>17938</v>
      </c>
      <c r="D31" s="34" t="n">
        <v>927399</v>
      </c>
      <c r="E31" s="34" t="n">
        <v>51700</v>
      </c>
      <c r="F31" s="34" t="n">
        <v>5245280</v>
      </c>
      <c r="G31" s="34" t="n">
        <v>2142669</v>
      </c>
      <c r="H31" s="79" t="n">
        <v>40.8</v>
      </c>
      <c r="I31" s="118" t="n">
        <v>3513395</v>
      </c>
      <c r="J31" s="112"/>
      <c r="K31" s="113" t="s">
        <v>173</v>
      </c>
    </row>
    <row r="32" customFormat="false" ht="18" hidden="false" customHeight="true" outlineLevel="0" collapsed="false">
      <c r="A32" s="120" t="s">
        <v>119</v>
      </c>
      <c r="B32" s="110"/>
      <c r="C32" s="34"/>
      <c r="D32" s="34"/>
      <c r="E32" s="34"/>
      <c r="F32" s="34"/>
      <c r="G32" s="34"/>
      <c r="H32" s="79"/>
      <c r="I32" s="118"/>
      <c r="J32" s="112"/>
      <c r="K32" s="119" t="s">
        <v>119</v>
      </c>
    </row>
    <row r="33" customFormat="false" ht="12.75" hidden="false" customHeight="true" outlineLevel="0" collapsed="false">
      <c r="A33" s="109" t="s">
        <v>174</v>
      </c>
      <c r="B33" s="110" t="n">
        <v>172</v>
      </c>
      <c r="C33" s="34" t="n">
        <v>18437</v>
      </c>
      <c r="D33" s="34" t="n">
        <v>743422</v>
      </c>
      <c r="E33" s="34" t="n">
        <v>40322</v>
      </c>
      <c r="F33" s="34" t="n">
        <v>4215001</v>
      </c>
      <c r="G33" s="34" t="n">
        <v>2119389</v>
      </c>
      <c r="H33" s="79" t="n">
        <v>50.3</v>
      </c>
      <c r="I33" s="118" t="n">
        <v>3956687</v>
      </c>
      <c r="J33" s="112"/>
      <c r="K33" s="113" t="s">
        <v>174</v>
      </c>
    </row>
    <row r="34" customFormat="false" ht="12.75" hidden="false" customHeight="true" outlineLevel="0" collapsed="false">
      <c r="A34" s="109" t="s">
        <v>175</v>
      </c>
      <c r="B34" s="110" t="n">
        <v>181</v>
      </c>
      <c r="C34" s="34" t="n">
        <v>33523</v>
      </c>
      <c r="D34" s="34" t="n">
        <v>1514831</v>
      </c>
      <c r="E34" s="34" t="n">
        <v>45188</v>
      </c>
      <c r="F34" s="34" t="n">
        <v>7199392</v>
      </c>
      <c r="G34" s="34" t="n">
        <v>3297886</v>
      </c>
      <c r="H34" s="79" t="n">
        <v>45.8</v>
      </c>
      <c r="I34" s="118" t="n">
        <v>6328347</v>
      </c>
      <c r="J34" s="112"/>
      <c r="K34" s="113" t="s">
        <v>175</v>
      </c>
    </row>
    <row r="35" customFormat="false" ht="12.75" hidden="false" customHeight="true" outlineLevel="0" collapsed="false">
      <c r="A35" s="114" t="s">
        <v>176</v>
      </c>
      <c r="B35" s="110" t="n">
        <v>443</v>
      </c>
      <c r="C35" s="34" t="n">
        <v>69898</v>
      </c>
      <c r="D35" s="34" t="n">
        <v>3185652</v>
      </c>
      <c r="E35" s="34" t="n">
        <v>45576</v>
      </c>
      <c r="F35" s="34" t="n">
        <v>16659673</v>
      </c>
      <c r="G35" s="34" t="n">
        <v>7559944</v>
      </c>
      <c r="H35" s="79" t="n">
        <v>45.4</v>
      </c>
      <c r="I35" s="118" t="n">
        <v>13798429</v>
      </c>
      <c r="J35" s="112"/>
      <c r="K35" s="116" t="s">
        <v>176</v>
      </c>
    </row>
    <row r="36" customFormat="false" ht="18" hidden="false" customHeight="true" outlineLevel="0" collapsed="false">
      <c r="A36" s="120" t="s">
        <v>119</v>
      </c>
      <c r="B36" s="110"/>
      <c r="C36" s="34"/>
      <c r="D36" s="34"/>
      <c r="E36" s="34"/>
      <c r="F36" s="34"/>
      <c r="G36" s="34"/>
      <c r="H36" s="79"/>
      <c r="I36" s="118"/>
      <c r="J36" s="112"/>
      <c r="K36" s="119" t="s">
        <v>119</v>
      </c>
    </row>
    <row r="37" customFormat="false" ht="12.75" hidden="false" customHeight="true" outlineLevel="0" collapsed="false">
      <c r="A37" s="109" t="s">
        <v>177</v>
      </c>
      <c r="B37" s="110" t="n">
        <v>147</v>
      </c>
      <c r="C37" s="34" t="n">
        <v>32899</v>
      </c>
      <c r="D37" s="34" t="n">
        <v>1776952</v>
      </c>
      <c r="E37" s="34" t="n">
        <v>54012</v>
      </c>
      <c r="F37" s="34" t="n">
        <v>6839869</v>
      </c>
      <c r="G37" s="34" t="n">
        <v>4073861</v>
      </c>
      <c r="H37" s="79" t="n">
        <v>59.6</v>
      </c>
      <c r="I37" s="118" t="n">
        <v>6273461</v>
      </c>
      <c r="J37" s="112"/>
      <c r="K37" s="113" t="s">
        <v>177</v>
      </c>
    </row>
    <row r="38" customFormat="false" ht="12.75" hidden="false" customHeight="true" outlineLevel="0" collapsed="false">
      <c r="A38" s="109" t="s">
        <v>178</v>
      </c>
      <c r="B38" s="110" t="n">
        <v>226</v>
      </c>
      <c r="C38" s="34" t="n">
        <v>28828</v>
      </c>
      <c r="D38" s="34" t="n">
        <v>1118489</v>
      </c>
      <c r="E38" s="34" t="n">
        <v>38799</v>
      </c>
      <c r="F38" s="34" t="n">
        <v>6089275</v>
      </c>
      <c r="G38" s="34" t="n">
        <v>2653517</v>
      </c>
      <c r="H38" s="79" t="n">
        <v>43.6</v>
      </c>
      <c r="I38" s="118" t="n">
        <v>5622730</v>
      </c>
      <c r="J38" s="112"/>
      <c r="K38" s="113" t="s">
        <v>178</v>
      </c>
    </row>
    <row r="39" customFormat="false" ht="12.75" hidden="false" customHeight="true" outlineLevel="0" collapsed="false">
      <c r="A39" s="109" t="s">
        <v>179</v>
      </c>
      <c r="B39" s="110" t="n">
        <v>142</v>
      </c>
      <c r="C39" s="34" t="n">
        <v>14405</v>
      </c>
      <c r="D39" s="34" t="n">
        <v>565560</v>
      </c>
      <c r="E39" s="34" t="n">
        <v>39261</v>
      </c>
      <c r="F39" s="34" t="n">
        <v>2540302</v>
      </c>
      <c r="G39" s="34" t="n">
        <v>770263</v>
      </c>
      <c r="H39" s="79" t="n">
        <v>30.3</v>
      </c>
      <c r="I39" s="118" t="n">
        <v>2369514</v>
      </c>
      <c r="J39" s="112"/>
      <c r="K39" s="113" t="s">
        <v>179</v>
      </c>
    </row>
    <row r="40" customFormat="false" ht="12.75" hidden="false" customHeight="true" outlineLevel="0" collapsed="false">
      <c r="A40" s="126" t="s">
        <v>180</v>
      </c>
      <c r="B40" s="110" t="n">
        <v>515</v>
      </c>
      <c r="C40" s="34" t="n">
        <v>76132</v>
      </c>
      <c r="D40" s="34" t="n">
        <v>3461001</v>
      </c>
      <c r="E40" s="34" t="n">
        <v>45461</v>
      </c>
      <c r="F40" s="34" t="n">
        <v>15469446</v>
      </c>
      <c r="G40" s="34" t="n">
        <v>7497641</v>
      </c>
      <c r="H40" s="79" t="n">
        <v>48.5</v>
      </c>
      <c r="I40" s="118" t="n">
        <v>14265705</v>
      </c>
      <c r="J40" s="112"/>
      <c r="K40" s="127" t="s">
        <v>180</v>
      </c>
    </row>
    <row r="41" customFormat="false" ht="20.1" hidden="false" customHeight="true" outlineLevel="0" collapsed="false">
      <c r="A41" s="121" t="s">
        <v>181</v>
      </c>
      <c r="B41" s="128" t="n">
        <v>1516</v>
      </c>
      <c r="C41" s="27" t="n">
        <v>217199</v>
      </c>
      <c r="D41" s="27" t="n">
        <v>9634197</v>
      </c>
      <c r="E41" s="27" t="n">
        <v>44357</v>
      </c>
      <c r="F41" s="27" t="n">
        <v>46035740</v>
      </c>
      <c r="G41" s="27" t="n">
        <v>21286194</v>
      </c>
      <c r="H41" s="122" t="n">
        <v>46.2</v>
      </c>
      <c r="I41" s="123" t="n">
        <v>38750725</v>
      </c>
      <c r="J41" s="112"/>
      <c r="K41" s="124" t="s">
        <v>181</v>
      </c>
    </row>
    <row r="42" customFormat="false" ht="45" hidden="false" customHeight="true" outlineLevel="0" collapsed="false">
      <c r="A42" s="129" t="s">
        <v>182</v>
      </c>
      <c r="B42" s="128" t="n">
        <v>8119</v>
      </c>
      <c r="C42" s="27" t="n">
        <v>1209241</v>
      </c>
      <c r="D42" s="27" t="n">
        <v>56625306</v>
      </c>
      <c r="E42" s="27" t="n">
        <v>46827</v>
      </c>
      <c r="F42" s="27" t="n">
        <v>308984517</v>
      </c>
      <c r="G42" s="27" t="n">
        <v>158277486</v>
      </c>
      <c r="H42" s="122" t="n">
        <v>51.2</v>
      </c>
      <c r="I42" s="123" t="n">
        <v>257894254</v>
      </c>
      <c r="J42" s="112"/>
      <c r="K42" s="125" t="s">
        <v>182</v>
      </c>
    </row>
    <row r="43" customFormat="false" ht="54" hidden="false" customHeight="true" outlineLevel="0" collapsed="false">
      <c r="A43" s="130" t="s">
        <v>111</v>
      </c>
      <c r="B43" s="130"/>
      <c r="C43" s="130"/>
      <c r="D43" s="130"/>
      <c r="E43" s="130"/>
      <c r="F43" s="131" t="s">
        <v>183</v>
      </c>
      <c r="G43" s="131"/>
      <c r="H43" s="131"/>
      <c r="I43" s="131"/>
      <c r="J43" s="131"/>
      <c r="K43" s="131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B46" s="133"/>
      <c r="C46" s="133"/>
      <c r="D46" s="133"/>
      <c r="E46" s="133"/>
      <c r="F46" s="133"/>
      <c r="G46" s="133"/>
      <c r="H46" s="133"/>
    </row>
  </sheetData>
  <mergeCells count="15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  <mergeCell ref="A43:E43"/>
    <mergeCell ref="F43:K43"/>
  </mergeCells>
  <conditionalFormatting sqref="B8:I42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0.87"/>
    <col collapsed="false" customWidth="true" hidden="false" outlineLevel="0" max="7" min="3" style="0" width="13.11"/>
    <col collapsed="false" customWidth="true" hidden="false" outlineLevel="0" max="8" min="8" style="0" width="8.75"/>
    <col collapsed="false" customWidth="true" hidden="false" outlineLevel="0" max="12" min="12" style="0" width="29.62"/>
  </cols>
  <sheetData>
    <row r="1" customFormat="false" ht="13.7" hidden="false" customHeight="true" outlineLevel="0" collapsed="false">
      <c r="A1" s="2" t="s">
        <v>184</v>
      </c>
      <c r="B1" s="77"/>
      <c r="C1" s="77"/>
      <c r="D1" s="77"/>
      <c r="E1" s="77"/>
      <c r="F1" s="77"/>
      <c r="G1" s="77"/>
    </row>
    <row r="2" customFormat="false" ht="13.7" hidden="false" customHeight="true" outlineLevel="0" collapsed="false">
      <c r="A2" s="134" t="s">
        <v>185</v>
      </c>
      <c r="B2" s="135"/>
      <c r="C2" s="135"/>
      <c r="D2" s="136"/>
      <c r="E2" s="137"/>
      <c r="F2" s="137"/>
      <c r="G2" s="138"/>
    </row>
    <row r="3" customFormat="false" ht="12" hidden="false" customHeight="true" outlineLevel="0" collapsed="false">
      <c r="A3" s="97" t="s">
        <v>186</v>
      </c>
      <c r="B3" s="97"/>
      <c r="C3" s="139" t="s">
        <v>4</v>
      </c>
      <c r="D3" s="140" t="s">
        <v>187</v>
      </c>
      <c r="E3" s="140" t="s">
        <v>6</v>
      </c>
      <c r="F3" s="11" t="s">
        <v>7</v>
      </c>
      <c r="G3" s="11"/>
    </row>
    <row r="4" customFormat="false" ht="12" hidden="false" customHeight="true" outlineLevel="0" collapsed="false">
      <c r="A4" s="97"/>
      <c r="B4" s="97"/>
      <c r="C4" s="139"/>
      <c r="D4" s="139"/>
      <c r="E4" s="140"/>
      <c r="F4" s="139" t="s">
        <v>9</v>
      </c>
      <c r="G4" s="99" t="s">
        <v>188</v>
      </c>
    </row>
    <row r="5" customFormat="false" ht="12" hidden="false" customHeight="true" outlineLevel="0" collapsed="false">
      <c r="A5" s="97"/>
      <c r="B5" s="97"/>
      <c r="C5" s="139"/>
      <c r="D5" s="139"/>
      <c r="E5" s="140"/>
      <c r="F5" s="139"/>
      <c r="G5" s="99"/>
    </row>
    <row r="6" customFormat="false" ht="12" hidden="false" customHeight="true" outlineLevel="0" collapsed="false">
      <c r="A6" s="97"/>
      <c r="B6" s="97"/>
      <c r="C6" s="139" t="s">
        <v>189</v>
      </c>
      <c r="D6" s="139"/>
      <c r="E6" s="11" t="s">
        <v>190</v>
      </c>
      <c r="F6" s="11"/>
      <c r="G6" s="11"/>
    </row>
    <row r="7" customFormat="false" ht="15" hidden="false" customHeight="true" outlineLevel="0" collapsed="false">
      <c r="A7" s="42" t="n">
        <v>1995</v>
      </c>
      <c r="B7" s="141" t="s">
        <v>9</v>
      </c>
      <c r="C7" s="35" t="n">
        <v>8751</v>
      </c>
      <c r="D7" s="35" t="n">
        <v>1264539</v>
      </c>
      <c r="E7" s="142" t="n">
        <v>41778055.3524591</v>
      </c>
      <c r="F7" s="142" t="n">
        <v>178954280.279983</v>
      </c>
      <c r="G7" s="142" t="n">
        <v>56440241.2275096</v>
      </c>
      <c r="I7" s="142"/>
      <c r="J7" s="142"/>
      <c r="K7" s="142"/>
    </row>
    <row r="8" customFormat="false" ht="15" hidden="false" customHeight="true" outlineLevel="0" collapsed="false">
      <c r="A8" s="42" t="n">
        <v>1996</v>
      </c>
      <c r="B8" s="141" t="s">
        <v>9</v>
      </c>
      <c r="C8" s="35" t="n">
        <v>8580</v>
      </c>
      <c r="D8" s="35" t="n">
        <v>1227998</v>
      </c>
      <c r="E8" s="142" t="n">
        <v>41723292.4129398</v>
      </c>
      <c r="F8" s="142" t="n">
        <v>181351575.545932</v>
      </c>
      <c r="G8" s="142" t="n">
        <v>59928630.8114713</v>
      </c>
      <c r="I8" s="142"/>
      <c r="J8" s="142"/>
      <c r="K8" s="142"/>
    </row>
    <row r="9" customFormat="false" ht="15" hidden="false" customHeight="true" outlineLevel="0" collapsed="false">
      <c r="A9" s="42" t="n">
        <v>1997</v>
      </c>
      <c r="B9" s="141" t="s">
        <v>9</v>
      </c>
      <c r="C9" s="35" t="n">
        <v>8408</v>
      </c>
      <c r="D9" s="35" t="n">
        <v>1209776</v>
      </c>
      <c r="E9" s="142" t="n">
        <v>41878856</v>
      </c>
      <c r="F9" s="142" t="n">
        <v>191573986</v>
      </c>
      <c r="G9" s="142" t="n">
        <v>68973585</v>
      </c>
    </row>
    <row r="10" customFormat="false" ht="15" hidden="false" customHeight="true" outlineLevel="0" collapsed="false">
      <c r="A10" s="42" t="s">
        <v>191</v>
      </c>
      <c r="B10" s="141" t="s">
        <v>9</v>
      </c>
      <c r="C10" s="35" t="n">
        <v>8890</v>
      </c>
      <c r="D10" s="35" t="n">
        <v>1225886</v>
      </c>
      <c r="E10" s="142" t="n">
        <v>42242233</v>
      </c>
      <c r="F10" s="142" t="n">
        <v>192944301</v>
      </c>
      <c r="G10" s="142" t="n">
        <v>69109975</v>
      </c>
    </row>
    <row r="11" customFormat="false" ht="15" hidden="false" customHeight="true" outlineLevel="0" collapsed="false">
      <c r="A11" s="42" t="n">
        <v>1998</v>
      </c>
      <c r="B11" s="141" t="s">
        <v>9</v>
      </c>
      <c r="C11" s="35" t="n">
        <v>8857</v>
      </c>
      <c r="D11" s="35" t="n">
        <v>1244914</v>
      </c>
      <c r="E11" s="142" t="n">
        <v>43558485</v>
      </c>
      <c r="F11" s="142" t="n">
        <v>207282196</v>
      </c>
      <c r="G11" s="142" t="n">
        <v>76706337</v>
      </c>
    </row>
    <row r="12" customFormat="false" ht="15" hidden="false" customHeight="true" outlineLevel="0" collapsed="false">
      <c r="A12" s="42" t="n">
        <v>1999</v>
      </c>
      <c r="B12" s="141" t="s">
        <v>9</v>
      </c>
      <c r="C12" s="35" t="n">
        <v>8939</v>
      </c>
      <c r="D12" s="35" t="n">
        <v>1246641</v>
      </c>
      <c r="E12" s="142" t="n">
        <v>44577587</v>
      </c>
      <c r="F12" s="142" t="n">
        <v>216010083</v>
      </c>
      <c r="G12" s="142" t="n">
        <v>84012008</v>
      </c>
    </row>
    <row r="13" customFormat="false" ht="15" hidden="false" customHeight="true" outlineLevel="0" collapsed="false">
      <c r="A13" s="42" t="n">
        <v>2000</v>
      </c>
      <c r="B13" s="141" t="s">
        <v>9</v>
      </c>
      <c r="C13" s="35" t="n">
        <v>8865</v>
      </c>
      <c r="D13" s="35" t="n">
        <v>1258911</v>
      </c>
      <c r="E13" s="142" t="n">
        <v>46283189</v>
      </c>
      <c r="F13" s="142" t="n">
        <v>236670830</v>
      </c>
      <c r="G13" s="142" t="n">
        <v>98356280</v>
      </c>
    </row>
    <row r="14" customFormat="false" ht="15" hidden="false" customHeight="true" outlineLevel="0" collapsed="false">
      <c r="A14" s="42" t="n">
        <v>2001</v>
      </c>
      <c r="B14" s="141" t="s">
        <v>9</v>
      </c>
      <c r="C14" s="35" t="n">
        <v>8794</v>
      </c>
      <c r="D14" s="35" t="n">
        <v>1273644</v>
      </c>
      <c r="E14" s="142" t="n">
        <v>47957982</v>
      </c>
      <c r="F14" s="142" t="n">
        <v>242846962</v>
      </c>
      <c r="G14" s="142" t="n">
        <v>103656605</v>
      </c>
    </row>
    <row r="15" customFormat="false" ht="15" hidden="false" customHeight="true" outlineLevel="0" collapsed="false">
      <c r="A15" s="42" t="n">
        <v>2002</v>
      </c>
      <c r="B15" s="141" t="s">
        <v>9</v>
      </c>
      <c r="C15" s="35" t="n">
        <v>8683</v>
      </c>
      <c r="D15" s="35" t="n">
        <v>1243903</v>
      </c>
      <c r="E15" s="142" t="n">
        <v>47819794</v>
      </c>
      <c r="F15" s="142" t="n">
        <v>238040862</v>
      </c>
      <c r="G15" s="142" t="n">
        <v>103020160</v>
      </c>
    </row>
    <row r="16" customFormat="false" ht="15" hidden="false" customHeight="true" outlineLevel="0" collapsed="false">
      <c r="A16" s="42" t="s">
        <v>192</v>
      </c>
      <c r="B16" s="141" t="s">
        <v>9</v>
      </c>
      <c r="C16" s="35" t="n">
        <v>9026</v>
      </c>
      <c r="D16" s="35" t="n">
        <v>1259651</v>
      </c>
      <c r="E16" s="142" t="n">
        <v>48311531</v>
      </c>
      <c r="F16" s="142" t="n">
        <v>240430406</v>
      </c>
      <c r="G16" s="142" t="n">
        <v>103514876</v>
      </c>
    </row>
    <row r="17" customFormat="false" ht="15" hidden="false" customHeight="true" outlineLevel="0" collapsed="false">
      <c r="A17" s="42" t="n">
        <v>2003</v>
      </c>
      <c r="B17" s="141" t="s">
        <v>9</v>
      </c>
      <c r="C17" s="35" t="n">
        <v>8753</v>
      </c>
      <c r="D17" s="35" t="n">
        <v>1230227</v>
      </c>
      <c r="E17" s="142" t="n">
        <v>48464071</v>
      </c>
      <c r="F17" s="142" t="n">
        <v>241719615</v>
      </c>
      <c r="G17" s="142" t="n">
        <v>104911694</v>
      </c>
    </row>
    <row r="18" customFormat="false" ht="15" hidden="false" customHeight="true" outlineLevel="0" collapsed="false">
      <c r="A18" s="42" t="n">
        <v>2004</v>
      </c>
      <c r="B18" s="141" t="s">
        <v>9</v>
      </c>
      <c r="C18" s="35" t="n">
        <v>8588</v>
      </c>
      <c r="D18" s="35" t="n">
        <v>1211628</v>
      </c>
      <c r="E18" s="142" t="n">
        <v>48749501</v>
      </c>
      <c r="F18" s="142" t="n">
        <v>251441957</v>
      </c>
      <c r="G18" s="142" t="n">
        <v>113081441</v>
      </c>
    </row>
    <row r="19" customFormat="false" ht="15" hidden="false" customHeight="true" outlineLevel="0" collapsed="false">
      <c r="A19" s="42" t="n">
        <v>2005</v>
      </c>
      <c r="B19" s="141" t="s">
        <v>9</v>
      </c>
      <c r="C19" s="35" t="n">
        <v>8605</v>
      </c>
      <c r="D19" s="35" t="n">
        <v>1201519</v>
      </c>
      <c r="E19" s="142" t="n">
        <v>48821408</v>
      </c>
      <c r="F19" s="142" t="n">
        <v>261930289</v>
      </c>
      <c r="G19" s="142" t="n">
        <v>123154595</v>
      </c>
    </row>
    <row r="20" customFormat="false" ht="15" hidden="false" customHeight="true" outlineLevel="0" collapsed="false">
      <c r="A20" s="42" t="n">
        <v>2006</v>
      </c>
      <c r="B20" s="141" t="s">
        <v>9</v>
      </c>
      <c r="C20" s="35" t="n">
        <v>8523</v>
      </c>
      <c r="D20" s="35" t="n">
        <v>1196779</v>
      </c>
      <c r="E20" s="142" t="n">
        <v>50207724</v>
      </c>
      <c r="F20" s="142" t="n">
        <v>283987989</v>
      </c>
      <c r="G20" s="142" t="n">
        <v>136602960</v>
      </c>
    </row>
    <row r="21" customFormat="false" ht="15" hidden="false" customHeight="true" outlineLevel="0" collapsed="false">
      <c r="A21" s="42" t="n">
        <v>2007</v>
      </c>
      <c r="B21" s="141" t="s">
        <v>9</v>
      </c>
      <c r="C21" s="35" t="n">
        <v>8456</v>
      </c>
      <c r="D21" s="35" t="n">
        <v>1229219</v>
      </c>
      <c r="E21" s="142" t="n">
        <v>52438126</v>
      </c>
      <c r="F21" s="142" t="n">
        <v>302439259</v>
      </c>
      <c r="G21" s="142" t="n">
        <v>148813444</v>
      </c>
    </row>
    <row r="22" customFormat="false" ht="15" hidden="false" customHeight="true" outlineLevel="0" collapsed="false">
      <c r="A22" s="42" t="n">
        <v>2008</v>
      </c>
      <c r="B22" s="141" t="s">
        <v>9</v>
      </c>
      <c r="C22" s="35" t="n">
        <v>8491</v>
      </c>
      <c r="D22" s="143" t="n">
        <v>1254198</v>
      </c>
      <c r="E22" s="142" t="n">
        <v>54217999</v>
      </c>
      <c r="F22" s="142" t="n">
        <v>302707141</v>
      </c>
      <c r="G22" s="142" t="n">
        <v>145441282</v>
      </c>
    </row>
    <row r="23" customFormat="false" ht="15" hidden="false" customHeight="true" outlineLevel="0" collapsed="false">
      <c r="A23" s="42" t="s">
        <v>193</v>
      </c>
      <c r="B23" s="141" t="s">
        <v>9</v>
      </c>
      <c r="C23" s="35" t="n">
        <v>8139</v>
      </c>
      <c r="D23" s="143" t="n">
        <v>1225514</v>
      </c>
      <c r="E23" s="142" t="n">
        <v>52936957</v>
      </c>
      <c r="F23" s="142" t="n">
        <v>293851126</v>
      </c>
      <c r="G23" s="142" t="n">
        <v>142803833</v>
      </c>
    </row>
    <row r="24" customFormat="false" ht="15" hidden="false" customHeight="true" outlineLevel="0" collapsed="false">
      <c r="A24" s="42" t="n">
        <v>2009</v>
      </c>
      <c r="B24" s="141" t="s">
        <v>9</v>
      </c>
      <c r="C24" s="35" t="n">
        <v>8107</v>
      </c>
      <c r="D24" s="143" t="n">
        <v>1159070</v>
      </c>
      <c r="E24" s="142" t="n">
        <v>48365032</v>
      </c>
      <c r="F24" s="142" t="n">
        <v>233791284</v>
      </c>
      <c r="G24" s="142" t="n">
        <v>109960382</v>
      </c>
    </row>
    <row r="25" customFormat="false" ht="15" hidden="false" customHeight="true" outlineLevel="0" collapsed="false">
      <c r="A25" s="42" t="n">
        <v>2010</v>
      </c>
      <c r="B25" s="141" t="s">
        <v>9</v>
      </c>
      <c r="C25" s="35" t="n">
        <v>8047</v>
      </c>
      <c r="D25" s="143" t="n">
        <v>1154981</v>
      </c>
      <c r="E25" s="142" t="n">
        <v>50033053</v>
      </c>
      <c r="F25" s="142" t="n">
        <v>272873216</v>
      </c>
      <c r="G25" s="142" t="n">
        <v>136207143</v>
      </c>
    </row>
    <row r="26" customFormat="false" ht="15" hidden="false" customHeight="true" outlineLevel="0" collapsed="false">
      <c r="A26" s="42" t="n">
        <v>2011</v>
      </c>
      <c r="B26" s="141" t="s">
        <v>9</v>
      </c>
      <c r="C26" s="35" t="n">
        <v>8102</v>
      </c>
      <c r="D26" s="143" t="n">
        <v>1192238</v>
      </c>
      <c r="E26" s="142" t="n">
        <v>53944494</v>
      </c>
      <c r="F26" s="142" t="n">
        <v>304806662</v>
      </c>
      <c r="G26" s="142" t="n">
        <v>152205832</v>
      </c>
    </row>
    <row r="27" customFormat="false" ht="15" hidden="false" customHeight="true" outlineLevel="0" collapsed="false">
      <c r="A27" s="42" t="n">
        <v>2012</v>
      </c>
      <c r="B27" s="141" t="s">
        <v>9</v>
      </c>
      <c r="C27" s="35" t="n">
        <v>8119</v>
      </c>
      <c r="D27" s="143" t="n">
        <v>1209241</v>
      </c>
      <c r="E27" s="142" t="n">
        <v>56625306</v>
      </c>
      <c r="F27" s="142" t="n">
        <v>308984517</v>
      </c>
      <c r="G27" s="142" t="n">
        <v>158277486</v>
      </c>
    </row>
    <row r="28" customFormat="false" ht="15.75" hidden="false" customHeight="true" outlineLevel="0" collapsed="false">
      <c r="A28" s="144" t="s">
        <v>194</v>
      </c>
      <c r="B28" s="144"/>
      <c r="C28" s="144"/>
      <c r="D28" s="144"/>
      <c r="E28" s="144"/>
      <c r="F28" s="144"/>
      <c r="G28" s="144"/>
    </row>
    <row r="29" customFormat="false" ht="15" hidden="false" customHeight="true" outlineLevel="0" collapsed="false">
      <c r="A29" s="61" t="n">
        <v>1996</v>
      </c>
      <c r="B29" s="145"/>
      <c r="C29" s="146" t="n">
        <v>-1.95406239286939</v>
      </c>
      <c r="D29" s="146" t="n">
        <v>-2.88966967408676</v>
      </c>
      <c r="E29" s="146" t="n">
        <v>-0.131080633258946</v>
      </c>
      <c r="F29" s="146" t="n">
        <v>1.33961325887135</v>
      </c>
      <c r="G29" s="146" t="n">
        <v>6.18067801996125</v>
      </c>
    </row>
    <row r="30" customFormat="false" ht="15" hidden="false" customHeight="true" outlineLevel="0" collapsed="false">
      <c r="A30" s="42" t="s">
        <v>195</v>
      </c>
      <c r="B30" s="145"/>
      <c r="C30" s="146" t="n">
        <v>-2.00466200466201</v>
      </c>
      <c r="D30" s="146" t="n">
        <v>-1.48387863823882</v>
      </c>
      <c r="E30" s="146" t="n">
        <v>0.37284590468218</v>
      </c>
      <c r="F30" s="146" t="n">
        <v>5.63679164258433</v>
      </c>
      <c r="G30" s="146" t="n">
        <v>15.0928764199253</v>
      </c>
    </row>
    <row r="31" customFormat="false" ht="15" hidden="false" customHeight="true" outlineLevel="0" collapsed="false">
      <c r="A31" s="61" t="n">
        <v>1998</v>
      </c>
      <c r="B31" s="145"/>
      <c r="C31" s="146" t="n">
        <v>-0.371203599550057</v>
      </c>
      <c r="D31" s="146" t="n">
        <v>1.55218348198771</v>
      </c>
      <c r="E31" s="146" t="n">
        <v>3.1159621698976</v>
      </c>
      <c r="F31" s="146" t="n">
        <v>7.43110572620644</v>
      </c>
      <c r="G31" s="146" t="n">
        <v>10.9917012703304</v>
      </c>
    </row>
    <row r="32" customFormat="false" ht="15" hidden="false" customHeight="true" outlineLevel="0" collapsed="false">
      <c r="A32" s="61" t="n">
        <v>1999</v>
      </c>
      <c r="B32" s="145"/>
      <c r="C32" s="146" t="n">
        <v>0.925821384215865</v>
      </c>
      <c r="D32" s="146" t="n">
        <v>0.138724442009647</v>
      </c>
      <c r="E32" s="146" t="n">
        <v>2.33961764280828</v>
      </c>
      <c r="F32" s="146" t="n">
        <v>4.21063032350352</v>
      </c>
      <c r="G32" s="146" t="n">
        <v>9.52420788910831</v>
      </c>
    </row>
    <row r="33" customFormat="false" ht="15" hidden="false" customHeight="true" outlineLevel="0" collapsed="false">
      <c r="A33" s="61" t="n">
        <v>2000</v>
      </c>
      <c r="B33" s="145"/>
      <c r="C33" s="146" t="n">
        <v>-0.827833090949767</v>
      </c>
      <c r="D33" s="146" t="n">
        <v>0.984244862795308</v>
      </c>
      <c r="E33" s="146" t="n">
        <v>3.82614249622799</v>
      </c>
      <c r="F33" s="146" t="n">
        <v>9.56471416197732</v>
      </c>
      <c r="G33" s="146" t="n">
        <v>17.074073506254</v>
      </c>
    </row>
    <row r="34" customFormat="false" ht="15" hidden="false" customHeight="true" outlineLevel="0" collapsed="false">
      <c r="A34" s="61" t="n">
        <v>2001</v>
      </c>
      <c r="B34" s="145"/>
      <c r="C34" s="146" t="n">
        <v>-0.800902425267907</v>
      </c>
      <c r="D34" s="146" t="n">
        <v>1.17029718542454</v>
      </c>
      <c r="E34" s="146" t="n">
        <v>3.6185773629384</v>
      </c>
      <c r="F34" s="146" t="n">
        <v>2.60958733275241</v>
      </c>
      <c r="G34" s="146" t="n">
        <v>5.38890348435301</v>
      </c>
    </row>
    <row r="35" customFormat="false" ht="15" hidden="false" customHeight="true" outlineLevel="0" collapsed="false">
      <c r="A35" s="42" t="s">
        <v>196</v>
      </c>
      <c r="B35" s="145"/>
      <c r="C35" s="146" t="n">
        <v>-1.26222424380259</v>
      </c>
      <c r="D35" s="146" t="n">
        <v>-2.33511091011303</v>
      </c>
      <c r="E35" s="146" t="n">
        <v>-0.288143900633685</v>
      </c>
      <c r="F35" s="146" t="n">
        <v>-1.97906531768761</v>
      </c>
      <c r="G35" s="146" t="n">
        <v>-0.613993676524515</v>
      </c>
    </row>
    <row r="36" customFormat="false" ht="15" hidden="false" customHeight="true" outlineLevel="0" collapsed="false">
      <c r="A36" s="61" t="n">
        <v>2003</v>
      </c>
      <c r="B36" s="145"/>
      <c r="C36" s="146" t="n">
        <v>-3.0245956126745</v>
      </c>
      <c r="D36" s="146" t="n">
        <v>-2.3358850983328</v>
      </c>
      <c r="E36" s="146" t="n">
        <v>0.31574242596453</v>
      </c>
      <c r="F36" s="146" t="n">
        <v>0.536208802142937</v>
      </c>
      <c r="G36" s="146" t="n">
        <v>1.34938866178035</v>
      </c>
    </row>
    <row r="37" customFormat="false" ht="15" hidden="false" customHeight="true" outlineLevel="0" collapsed="false">
      <c r="A37" s="61" t="n">
        <v>2004</v>
      </c>
      <c r="B37" s="145"/>
      <c r="C37" s="146" t="n">
        <v>-1.8850679766937</v>
      </c>
      <c r="D37" s="146" t="n">
        <v>-1.51183480772248</v>
      </c>
      <c r="E37" s="146" t="n">
        <v>0.588951761811359</v>
      </c>
      <c r="F37" s="146" t="n">
        <v>4.02215682827396</v>
      </c>
      <c r="G37" s="146" t="n">
        <v>7.78726058889107</v>
      </c>
    </row>
    <row r="38" customFormat="false" ht="15" hidden="false" customHeight="true" outlineLevel="0" collapsed="false">
      <c r="A38" s="61" t="n">
        <v>2005</v>
      </c>
      <c r="B38" s="145"/>
      <c r="C38" s="146" t="n">
        <v>0.197950628784355</v>
      </c>
      <c r="D38" s="146" t="n">
        <v>-0.834331989686604</v>
      </c>
      <c r="E38" s="146" t="n">
        <v>0.147503048287618</v>
      </c>
      <c r="F38" s="146" t="n">
        <v>4.17127361126926</v>
      </c>
      <c r="G38" s="146" t="n">
        <v>8.90787551955586</v>
      </c>
    </row>
    <row r="39" customFormat="false" ht="15" hidden="false" customHeight="true" outlineLevel="0" collapsed="false">
      <c r="A39" s="61" t="n">
        <v>2006</v>
      </c>
      <c r="B39" s="147"/>
      <c r="C39" s="146" t="n">
        <v>-0.952934340499709</v>
      </c>
      <c r="D39" s="146" t="n">
        <v>-0.394500627955125</v>
      </c>
      <c r="E39" s="146" t="n">
        <v>2.83956579048272</v>
      </c>
      <c r="F39" s="146" t="n">
        <v>8.42121011823875</v>
      </c>
      <c r="G39" s="146" t="n">
        <v>10.9199051809638</v>
      </c>
    </row>
    <row r="40" customFormat="false" ht="15" hidden="false" customHeight="true" outlineLevel="0" collapsed="false">
      <c r="A40" s="148" t="s">
        <v>197</v>
      </c>
      <c r="B40" s="147"/>
      <c r="C40" s="146" t="n">
        <v>-0.412201154163228</v>
      </c>
      <c r="D40" s="146" t="n">
        <v>1.82051471081581</v>
      </c>
      <c r="E40" s="146" t="n">
        <v>4.44234835261604</v>
      </c>
      <c r="F40" s="146" t="n">
        <v>6.49720083760303</v>
      </c>
      <c r="G40" s="146" t="n">
        <v>8.93866721482463</v>
      </c>
    </row>
    <row r="41" customFormat="false" ht="15" hidden="false" customHeight="true" outlineLevel="0" collapsed="false">
      <c r="A41" s="148" t="n">
        <v>2008</v>
      </c>
      <c r="B41" s="147"/>
      <c r="C41" s="146" t="n">
        <v>0.413907284768229</v>
      </c>
      <c r="D41" s="146" t="n">
        <v>2.03210331112682</v>
      </c>
      <c r="E41" s="146" t="n">
        <v>3.39423456894703</v>
      </c>
      <c r="F41" s="146" t="n">
        <v>0.0885738183877862</v>
      </c>
      <c r="G41" s="146" t="n">
        <v>-2.26603316834735</v>
      </c>
    </row>
    <row r="42" customFormat="false" ht="15" hidden="false" customHeight="true" outlineLevel="0" collapsed="false">
      <c r="A42" s="148" t="s">
        <v>198</v>
      </c>
      <c r="B42" s="147"/>
      <c r="C42" s="146" t="n">
        <v>-0.393168693942741</v>
      </c>
      <c r="D42" s="146" t="n">
        <v>-5.42172508841188</v>
      </c>
      <c r="E42" s="146" t="n">
        <v>-8.63654667569955</v>
      </c>
      <c r="F42" s="146" t="n">
        <v>-20.4388674011751</v>
      </c>
      <c r="G42" s="146" t="n">
        <v>-22.9989982131642</v>
      </c>
    </row>
    <row r="43" customFormat="false" ht="15" hidden="false" customHeight="true" outlineLevel="0" collapsed="false">
      <c r="A43" s="148" t="n">
        <v>2010</v>
      </c>
      <c r="B43" s="147"/>
      <c r="C43" s="146" t="n">
        <v>-0.7</v>
      </c>
      <c r="D43" s="146" t="n">
        <v>-0.4</v>
      </c>
      <c r="E43" s="146" t="n">
        <v>3.4</v>
      </c>
      <c r="F43" s="146" t="n">
        <v>16.7</v>
      </c>
      <c r="G43" s="146" t="n">
        <v>23.9</v>
      </c>
    </row>
    <row r="44" customFormat="false" ht="15" hidden="false" customHeight="true" outlineLevel="0" collapsed="false">
      <c r="A44" s="148" t="n">
        <v>2011</v>
      </c>
      <c r="B44" s="147"/>
      <c r="C44" s="146" t="n">
        <v>0.683484528395681</v>
      </c>
      <c r="D44" s="146" t="n">
        <v>3.22576735028541</v>
      </c>
      <c r="E44" s="146" t="n">
        <v>7.81771402196864</v>
      </c>
      <c r="F44" s="146" t="n">
        <v>11.7026678059894</v>
      </c>
      <c r="G44" s="146" t="n">
        <v>11.7458516841514</v>
      </c>
    </row>
    <row r="45" customFormat="false" ht="15" hidden="false" customHeight="true" outlineLevel="0" collapsed="false">
      <c r="A45" s="148" t="n">
        <v>2012</v>
      </c>
      <c r="B45" s="147"/>
      <c r="C45" s="146" t="n">
        <v>0.2</v>
      </c>
      <c r="D45" s="146" t="n">
        <v>1.4</v>
      </c>
      <c r="E45" s="146" t="n">
        <v>5</v>
      </c>
      <c r="F45" s="146" t="n">
        <v>1.4</v>
      </c>
      <c r="G45" s="146" t="n">
        <v>4</v>
      </c>
    </row>
    <row r="46" customFormat="false" ht="90.75" hidden="false" customHeight="true" outlineLevel="0" collapsed="false">
      <c r="A46" s="131" t="s">
        <v>199</v>
      </c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7"/>
      <c r="B47" s="137"/>
      <c r="C47" s="149"/>
      <c r="D47" s="150"/>
      <c r="E47" s="142"/>
      <c r="F47" s="142"/>
      <c r="G47" s="142"/>
      <c r="H47" s="151"/>
    </row>
    <row r="48" customFormat="false" ht="12.75" hidden="false" customHeight="true" outlineLevel="0" collapsed="false">
      <c r="A48" s="137"/>
      <c r="B48" s="137"/>
      <c r="C48" s="149"/>
      <c r="D48" s="150"/>
      <c r="E48" s="142"/>
      <c r="F48" s="142"/>
      <c r="G48" s="142"/>
      <c r="H48" s="77"/>
    </row>
    <row r="49" customFormat="false" ht="14.25" hidden="false" customHeight="false" outlineLevel="0" collapsed="false">
      <c r="A49" s="137"/>
      <c r="B49" s="137"/>
      <c r="C49" s="149"/>
      <c r="D49" s="150"/>
      <c r="E49" s="142"/>
      <c r="F49" s="142"/>
      <c r="G49" s="142"/>
      <c r="H49" s="77"/>
    </row>
    <row r="50" customFormat="false" ht="14.25" hidden="false" customHeight="false" outlineLevel="0" collapsed="false">
      <c r="E50" s="152"/>
      <c r="F50" s="153"/>
      <c r="G50" s="152"/>
      <c r="H50" s="77"/>
    </row>
    <row r="51" customFormat="false" ht="14.25" hidden="false" customHeight="false" outlineLevel="0" collapsed="false">
      <c r="H51" s="77"/>
    </row>
    <row r="52" customFormat="false" ht="14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</sheetData>
  <mergeCells count="11">
    <mergeCell ref="A3:B6"/>
    <mergeCell ref="C3:C5"/>
    <mergeCell ref="D3:D5"/>
    <mergeCell ref="E3:E5"/>
    <mergeCell ref="F3:G3"/>
    <mergeCell ref="F4:F5"/>
    <mergeCell ref="G4:G5"/>
    <mergeCell ref="C6:D6"/>
    <mergeCell ref="E6:G6"/>
    <mergeCell ref="A28:G28"/>
    <mergeCell ref="A46:G46"/>
  </mergeCells>
  <conditionalFormatting sqref="C47:G49 D22 E7:G22 D23:G27 I7:K8 C29:G45">
    <cfRule type="cellIs" priority="2" operator="equal" aboveAverage="0" equalAverage="0" bottom="0" percent="0" rank="0" text="" dxfId="18">
      <formula>"."</formula>
    </cfRule>
  </conditionalFormatting>
  <conditionalFormatting sqref="E50:G50">
    <cfRule type="cellIs" priority="3" operator="equal" aboveAverage="0" equalAverage="0" bottom="0" percent="0" rank="0" text="" dxfId="19">
      <formula>"..."</formula>
    </cfRule>
    <cfRule type="cellIs" priority="4" operator="equal" aboveAverage="0" equalAverage="0" bottom="0" percent="0" rank="0" text="" dxfId="20">
      <formula>"."</formula>
    </cfRule>
  </conditionalFormatting>
  <conditionalFormatting sqref="C7:D21 C22:C27">
    <cfRule type="cellIs" priority="5" operator="equal" aboveAverage="0" equalAverage="0" bottom="0" percent="0" rank="0" text="" dxfId="21">
      <formula>"."</formula>
    </cfRule>
    <cfRule type="cellIs" priority="6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Klassifikation der Wirtschaftszweige Produzierendes Gewerbe Verarbeitendes Gewerbe Bergbau und Gewinnung von Steinen und Erden Strukturberichtserstattung</cp:keywords>
  <dc:language>en-US</dc:language>
  <cp:lastModifiedBy>Fölker, Brigitte (STL)</cp:lastModifiedBy>
  <cp:lastPrinted>2013-04-16T13:36:07Z</cp:lastPrinted>
  <dcterms:modified xsi:type="dcterms:W3CDTF">2013-04-16T13:36:16Z</dcterms:modified>
  <cp:revision>0</cp:revision>
  <dc:subject>Statistische Berichte</dc:subject>
  <dc:title>Verarbeitendes Gewerbe, Bergbau und Gewinnung von Steinen und Erden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