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pril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pril
2015</t>
  </si>
  <si>
    <t xml:space="preserve">April 2015
gegenüber
März 2015</t>
  </si>
  <si>
    <t xml:space="preserve">April 2015
gegenüber
April 2014</t>
  </si>
  <si>
    <t xml:space="preserve">Jan.-April 15
gegenüber
Jan.-April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s">
        <v>18</v>
      </c>
      <c r="G9" s="12" t="s">
        <v>18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s">
        <v>18</v>
      </c>
      <c r="G18" s="12" t="s">
        <v>18</v>
      </c>
      <c r="H18" s="12" t="s">
        <v>18</v>
      </c>
      <c r="I18" s="12" t="s">
        <v>18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22.4</v>
      </c>
      <c r="H5" s="34" t="n">
        <v>-0.6</v>
      </c>
      <c r="I5" s="34" t="n">
        <v>11.7</v>
      </c>
      <c r="J5" s="34" t="n">
        <v>6.4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09</v>
      </c>
      <c r="H6" s="34" t="n">
        <v>-8.4</v>
      </c>
      <c r="I6" s="34" t="n">
        <v>2.3</v>
      </c>
      <c r="J6" s="34" t="n">
        <v>2.2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31.9</v>
      </c>
      <c r="H7" s="34" t="n">
        <v>4.7</v>
      </c>
      <c r="I7" s="34" t="n">
        <v>18</v>
      </c>
      <c r="J7" s="34" t="n">
        <v>9.2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17.8</v>
      </c>
      <c r="H8" s="34" t="n">
        <v>-0.6</v>
      </c>
      <c r="I8" s="34" t="n">
        <v>14.3</v>
      </c>
      <c r="J8" s="34" t="n">
        <v>8.2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37.3</v>
      </c>
      <c r="H9" s="34" t="n">
        <v>6.5</v>
      </c>
      <c r="I9" s="34" t="n">
        <v>18.7</v>
      </c>
      <c r="J9" s="34" t="n">
        <v>9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10.2</v>
      </c>
      <c r="H10" s="43" t="n">
        <v>-6.6</v>
      </c>
      <c r="I10" s="43" t="n">
        <v>0.8</v>
      </c>
      <c r="J10" s="43" t="n">
        <v>2.1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05.8</v>
      </c>
      <c r="H11" s="43" t="n">
        <v>-4.9</v>
      </c>
      <c r="I11" s="43" t="n">
        <v>0.4</v>
      </c>
      <c r="J11" s="43" t="n">
        <v>0.5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6.7</v>
      </c>
      <c r="H12" s="43" t="n">
        <v>-8.7</v>
      </c>
      <c r="I12" s="43" t="n">
        <v>1.5</v>
      </c>
      <c r="J12" s="43" t="n">
        <v>4.4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11.7</v>
      </c>
      <c r="H13" s="43" t="n">
        <v>-6</v>
      </c>
      <c r="I13" s="43" t="n">
        <v>5.1</v>
      </c>
      <c r="J13" s="43" t="n">
        <v>5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20.7</v>
      </c>
      <c r="H14" s="43" t="n">
        <v>-10.5</v>
      </c>
      <c r="I14" s="43" t="n">
        <v>-1.3</v>
      </c>
      <c r="J14" s="43" t="n">
        <v>3.4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30.1</v>
      </c>
      <c r="H15" s="43" t="n">
        <v>2.6</v>
      </c>
      <c r="I15" s="43" t="n">
        <v>17.2</v>
      </c>
      <c r="J15" s="43" t="n">
        <v>8.7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12.3</v>
      </c>
      <c r="H16" s="43" t="n">
        <v>-9.8</v>
      </c>
      <c r="I16" s="43" t="n">
        <v>4.1</v>
      </c>
      <c r="J16" s="43" t="n">
        <v>3.5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39.4</v>
      </c>
      <c r="H17" s="43" t="n">
        <v>8.9</v>
      </c>
      <c r="I17" s="43" t="n">
        <v>23.8</v>
      </c>
      <c r="J17" s="43" t="n">
        <v>11.2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25</v>
      </c>
      <c r="H18" s="43" t="n">
        <v>2.6</v>
      </c>
      <c r="I18" s="43" t="n">
        <v>21</v>
      </c>
      <c r="J18" s="43" t="n">
        <v>10.8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43.2</v>
      </c>
      <c r="H19" s="43" t="n">
        <v>10.7</v>
      </c>
      <c r="I19" s="43" t="n">
        <v>23.7</v>
      </c>
      <c r="J19" s="43" t="n">
        <v>10.6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94.8</v>
      </c>
      <c r="H20" s="43" t="n">
        <v>-11.4</v>
      </c>
      <c r="I20" s="43" t="n">
        <v>-3.1</v>
      </c>
      <c r="J20" s="43" t="n">
        <v>-0.6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99.8</v>
      </c>
      <c r="H21" s="43" t="n">
        <v>-13.8</v>
      </c>
      <c r="I21" s="43" t="n">
        <v>-1.5</v>
      </c>
      <c r="J21" s="43" t="n">
        <v>0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91.5</v>
      </c>
      <c r="H22" s="43" t="n">
        <v>-9.6</v>
      </c>
      <c r="I22" s="43" t="n">
        <v>-4.2</v>
      </c>
      <c r="J22" s="43" t="n">
        <v>-1.5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89</v>
      </c>
      <c r="H23" s="43" t="n">
        <v>-9.6</v>
      </c>
      <c r="I23" s="43" t="n">
        <v>-5.5</v>
      </c>
      <c r="J23" s="43" t="n">
        <v>-2.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93.7</v>
      </c>
      <c r="H24" s="43" t="n">
        <v>-9.7</v>
      </c>
      <c r="I24" s="43" t="n">
        <v>-2.7</v>
      </c>
      <c r="J24" s="43" t="n">
        <v>-0.6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4</v>
      </c>
      <c r="H25" s="43" t="n">
        <v>-4.6</v>
      </c>
      <c r="I25" s="43" t="n">
        <v>-0.4</v>
      </c>
      <c r="J25" s="43" t="n">
        <v>0.4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92.2</v>
      </c>
      <c r="H26" s="43" t="n">
        <v>-0.4</v>
      </c>
      <c r="I26" s="43" t="n">
        <v>-1.5</v>
      </c>
      <c r="J26" s="43" t="n">
        <v>-3.3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7.2</v>
      </c>
      <c r="H27" s="43" t="n">
        <v>-8.1</v>
      </c>
      <c r="I27" s="43" t="n">
        <v>0.5</v>
      </c>
      <c r="J27" s="43" t="n">
        <v>3.7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89.5</v>
      </c>
      <c r="H28" s="43" t="n">
        <v>-10.9</v>
      </c>
      <c r="I28" s="43" t="n">
        <v>17.9</v>
      </c>
      <c r="J28" s="43" t="n">
        <v>3.7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91.5</v>
      </c>
      <c r="H29" s="43" t="n">
        <v>-23.3</v>
      </c>
      <c r="I29" s="43" t="n">
        <v>3.8</v>
      </c>
      <c r="J29" s="43" t="n">
        <v>2.8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87.4</v>
      </c>
      <c r="H30" s="43" t="n">
        <v>9.3</v>
      </c>
      <c r="I30" s="43" t="n">
        <v>39.7</v>
      </c>
      <c r="J30" s="43" t="n">
        <v>4.7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94.3</v>
      </c>
      <c r="H31" s="43" t="n">
        <v>-5</v>
      </c>
      <c r="I31" s="43" t="n">
        <v>-1</v>
      </c>
      <c r="J31" s="43" t="n">
        <v>-0.1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90.1</v>
      </c>
      <c r="H32" s="43" t="n">
        <v>-5.3</v>
      </c>
      <c r="I32" s="43" t="n">
        <v>1.3</v>
      </c>
      <c r="J32" s="43" t="n">
        <v>-0.3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101.2</v>
      </c>
      <c r="H33" s="43" t="n">
        <v>-4.6</v>
      </c>
      <c r="I33" s="43" t="n">
        <v>-4.2</v>
      </c>
      <c r="J33" s="43" t="n">
        <v>0.2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90.8</v>
      </c>
      <c r="H34" s="43" t="n">
        <v>-4.5</v>
      </c>
      <c r="I34" s="43" t="n">
        <v>2.1</v>
      </c>
      <c r="J34" s="43" t="n">
        <v>0.5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84</v>
      </c>
      <c r="H35" s="43" t="n">
        <v>-5.6</v>
      </c>
      <c r="I35" s="43" t="n">
        <v>12.2</v>
      </c>
      <c r="J35" s="43" t="n">
        <v>-0.4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98.1</v>
      </c>
      <c r="H36" s="43" t="n">
        <v>-3.5</v>
      </c>
      <c r="I36" s="43" t="n">
        <v>-5.6</v>
      </c>
      <c r="J36" s="43" t="n">
        <v>1.3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98.3</v>
      </c>
      <c r="H37" s="43" t="n">
        <v>-5.5</v>
      </c>
      <c r="I37" s="43" t="n">
        <v>-4.1</v>
      </c>
      <c r="J37" s="43" t="n">
        <v>-0.7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95</v>
      </c>
      <c r="H38" s="43" t="n">
        <v>-5</v>
      </c>
      <c r="I38" s="43" t="n">
        <v>-5.1</v>
      </c>
      <c r="J38" s="43" t="n">
        <v>-0.3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08.1</v>
      </c>
      <c r="H39" s="43" t="n">
        <v>-6.7</v>
      </c>
      <c r="I39" s="43" t="n">
        <v>-1.3</v>
      </c>
      <c r="J39" s="43" t="n">
        <v>-1.9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16.3</v>
      </c>
      <c r="H40" s="43" t="n">
        <v>-3</v>
      </c>
      <c r="I40" s="43" t="n">
        <v>7</v>
      </c>
      <c r="J40" s="43" t="n">
        <v>5.1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07.3</v>
      </c>
      <c r="H41" s="43" t="n">
        <v>-4.4</v>
      </c>
      <c r="I41" s="43" t="n">
        <v>1.2</v>
      </c>
      <c r="J41" s="43" t="n">
        <v>0.3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24.3</v>
      </c>
      <c r="H42" s="43" t="n">
        <v>-1.9</v>
      </c>
      <c r="I42" s="43" t="n">
        <v>11.9</v>
      </c>
      <c r="J42" s="43" t="n">
        <v>9.1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02.9</v>
      </c>
      <c r="H43" s="43" t="n">
        <v>-12.8</v>
      </c>
      <c r="I43" s="43" t="n">
        <v>5.9</v>
      </c>
      <c r="J43" s="43" t="n">
        <v>0.6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17.9</v>
      </c>
      <c r="H44" s="43" t="n">
        <v>-13.7</v>
      </c>
      <c r="I44" s="43" t="n">
        <v>16.8</v>
      </c>
      <c r="J44" s="43" t="n">
        <v>12.5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95</v>
      </c>
      <c r="H45" s="43" t="n">
        <v>-12.2</v>
      </c>
      <c r="I45" s="43" t="n">
        <v>-0.2</v>
      </c>
      <c r="J45" s="43" t="n">
        <v>-5.7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04.2</v>
      </c>
      <c r="H46" s="43" t="n">
        <v>-12.6</v>
      </c>
      <c r="I46" s="43" t="n">
        <v>5.2</v>
      </c>
      <c r="J46" s="43" t="n">
        <v>-0.4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17.7</v>
      </c>
      <c r="H47" s="43" t="n">
        <v>-12</v>
      </c>
      <c r="I47" s="43" t="n">
        <v>15</v>
      </c>
      <c r="J47" s="43" t="n">
        <v>10.7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96.7</v>
      </c>
      <c r="H48" s="43" t="n">
        <v>-13</v>
      </c>
      <c r="I48" s="43" t="n">
        <v>-0.6</v>
      </c>
      <c r="J48" s="43" t="n">
        <v>-6.6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14.4</v>
      </c>
      <c r="H5" s="43" t="n">
        <v>-3.3</v>
      </c>
      <c r="I5" s="43" t="n">
        <v>-0.8</v>
      </c>
      <c r="J5" s="43" t="n">
        <v>2.2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18.4</v>
      </c>
      <c r="H6" s="43" t="n">
        <v>-0.5</v>
      </c>
      <c r="I6" s="43" t="n">
        <v>3.1</v>
      </c>
      <c r="J6" s="43" t="n">
        <v>4.3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105.4</v>
      </c>
      <c r="H7" s="43" t="n">
        <v>-9.8</v>
      </c>
      <c r="I7" s="43" t="n">
        <v>-9.4</v>
      </c>
      <c r="J7" s="43" t="n">
        <v>-2.2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6.5</v>
      </c>
      <c r="H8" s="43" t="n">
        <v>-2.3</v>
      </c>
      <c r="I8" s="43" t="n">
        <v>2.3</v>
      </c>
      <c r="J8" s="43" t="n">
        <v>-0.3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4.4</v>
      </c>
      <c r="H9" s="43" t="n">
        <v>-1.2</v>
      </c>
      <c r="I9" s="43" t="n">
        <v>2.1</v>
      </c>
      <c r="J9" s="43" t="n">
        <v>1.5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30.5</v>
      </c>
      <c r="H10" s="43" t="n">
        <v>-3.9</v>
      </c>
      <c r="I10" s="43" t="n">
        <v>2.5</v>
      </c>
      <c r="J10" s="43" t="n">
        <v>-3.6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22.9</v>
      </c>
      <c r="H11" s="43" t="n">
        <v>-1.2</v>
      </c>
      <c r="I11" s="43" t="n">
        <v>5.9</v>
      </c>
      <c r="J11" s="43" t="n">
        <v>5.1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22</v>
      </c>
      <c r="H12" s="43" t="n">
        <v>-0.1</v>
      </c>
      <c r="I12" s="43" t="n">
        <v>3.9</v>
      </c>
      <c r="J12" s="43" t="n">
        <v>2.4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25</v>
      </c>
      <c r="H13" s="43" t="n">
        <v>-3.6</v>
      </c>
      <c r="I13" s="43" t="n">
        <v>11</v>
      </c>
      <c r="J13" s="43" t="n">
        <v>11.6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30.5</v>
      </c>
      <c r="H14" s="43" t="n">
        <v>-1.6</v>
      </c>
      <c r="I14" s="43" t="n">
        <v>0</v>
      </c>
      <c r="J14" s="43" t="n">
        <v>1.3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2.6</v>
      </c>
      <c r="H15" s="43" t="n">
        <v>-3.7</v>
      </c>
      <c r="I15" s="43" t="n">
        <v>-3.2</v>
      </c>
      <c r="J15" s="43" t="n">
        <v>0.1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41.6</v>
      </c>
      <c r="H16" s="43" t="n">
        <v>1.1</v>
      </c>
      <c r="I16" s="43" t="n">
        <v>4.1</v>
      </c>
      <c r="J16" s="43" t="n">
        <v>2.8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18.8</v>
      </c>
      <c r="H17" s="43" t="n">
        <v>-6.5</v>
      </c>
      <c r="I17" s="43" t="n">
        <v>-5</v>
      </c>
      <c r="J17" s="43" t="n">
        <v>1.3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16.2</v>
      </c>
      <c r="H18" s="43" t="n">
        <v>-4.5</v>
      </c>
      <c r="I18" s="43" t="n">
        <v>-6.5</v>
      </c>
      <c r="J18" s="43" t="n">
        <v>-1.1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22.5</v>
      </c>
      <c r="H19" s="43" t="n">
        <v>-9.1</v>
      </c>
      <c r="I19" s="43" t="n">
        <v>-2.9</v>
      </c>
      <c r="J19" s="43" t="n">
        <v>4.7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6.3</v>
      </c>
      <c r="H20" s="43" t="n">
        <v>-13.4</v>
      </c>
      <c r="I20" s="43" t="n">
        <v>-7.9</v>
      </c>
      <c r="J20" s="43" t="n">
        <v>-1.8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07.2</v>
      </c>
      <c r="H21" s="43" t="n">
        <v>-15.9</v>
      </c>
      <c r="I21" s="43" t="n">
        <v>-10.6</v>
      </c>
      <c r="J21" s="43" t="n">
        <v>-6.9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90.5</v>
      </c>
      <c r="H22" s="43" t="n">
        <v>-11.7</v>
      </c>
      <c r="I22" s="43" t="n">
        <v>-6.1</v>
      </c>
      <c r="J22" s="43" t="n">
        <v>1.7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98.3</v>
      </c>
      <c r="H23" s="43" t="n">
        <v>-8.7</v>
      </c>
      <c r="I23" s="43" t="n">
        <v>4.1</v>
      </c>
      <c r="J23" s="43" t="n">
        <v>0.8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4.7</v>
      </c>
      <c r="H24" s="43" t="n">
        <v>-12.8</v>
      </c>
      <c r="I24" s="43" t="n">
        <v>3.7</v>
      </c>
      <c r="J24" s="43" t="n">
        <v>1.2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94.6</v>
      </c>
      <c r="H25" s="43" t="n">
        <v>-5.9</v>
      </c>
      <c r="I25" s="43" t="n">
        <v>4.4</v>
      </c>
      <c r="J25" s="43" t="n">
        <v>0.6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95.2</v>
      </c>
      <c r="H26" s="43" t="n">
        <v>-11.4</v>
      </c>
      <c r="I26" s="43" t="n">
        <v>3.4</v>
      </c>
      <c r="J26" s="43" t="n">
        <v>1.8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84.4</v>
      </c>
      <c r="H27" s="43" t="n">
        <v>-8.1</v>
      </c>
      <c r="I27" s="43" t="n">
        <v>4</v>
      </c>
      <c r="J27" s="43" t="n">
        <v>0.6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8.5</v>
      </c>
      <c r="H28" s="43" t="n">
        <v>-14.4</v>
      </c>
      <c r="I28" s="43" t="n">
        <v>2.9</v>
      </c>
      <c r="J28" s="43" t="n">
        <v>3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90.1</v>
      </c>
      <c r="H29" s="43" t="n">
        <v>-16.3</v>
      </c>
      <c r="I29" s="43" t="n">
        <v>5.8</v>
      </c>
      <c r="J29" s="43" t="n">
        <v>3.6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83.4</v>
      </c>
      <c r="H30" s="43" t="n">
        <v>-4</v>
      </c>
      <c r="I30" s="43" t="n">
        <v>12.2</v>
      </c>
      <c r="J30" s="43" t="n">
        <v>1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99.1</v>
      </c>
      <c r="H31" s="43" t="n">
        <v>-27.1</v>
      </c>
      <c r="I31" s="43" t="n">
        <v>-0.7</v>
      </c>
      <c r="J31" s="43" t="n">
        <v>6.4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102.9</v>
      </c>
      <c r="H32" s="43" t="n">
        <v>-6.3</v>
      </c>
      <c r="I32" s="43" t="n">
        <v>0</v>
      </c>
      <c r="J32" s="43" t="n">
        <v>1.1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80.8</v>
      </c>
      <c r="H33" s="43" t="n">
        <v>-4.8</v>
      </c>
      <c r="I33" s="43" t="n">
        <v>-1.1</v>
      </c>
      <c r="J33" s="43" t="n">
        <v>-3.2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35.3</v>
      </c>
      <c r="H34" s="43" t="n">
        <v>-7.5</v>
      </c>
      <c r="I34" s="43" t="n">
        <v>1.1</v>
      </c>
      <c r="J34" s="43" t="n">
        <v>4.9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94.4</v>
      </c>
      <c r="H35" s="43" t="n">
        <v>-7.4</v>
      </c>
      <c r="I35" s="43" t="n">
        <v>0.2</v>
      </c>
      <c r="J35" s="43" t="n">
        <v>1.2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97.5</v>
      </c>
      <c r="H36" s="43" t="n">
        <v>-13.8</v>
      </c>
      <c r="I36" s="43" t="n">
        <v>1.5</v>
      </c>
      <c r="J36" s="43" t="n">
        <v>3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91.9</v>
      </c>
      <c r="H37" s="43" t="n">
        <v>-1</v>
      </c>
      <c r="I37" s="43" t="n">
        <v>-0.8</v>
      </c>
      <c r="J37" s="43" t="n">
        <v>-0.5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21.8</v>
      </c>
      <c r="H38" s="43" t="n">
        <v>-2.2</v>
      </c>
      <c r="I38" s="43" t="n">
        <v>9.8</v>
      </c>
      <c r="J38" s="43" t="n">
        <v>4.8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05.4</v>
      </c>
      <c r="H39" s="43" t="n">
        <v>-8</v>
      </c>
      <c r="I39" s="43" t="n">
        <v>-2.8</v>
      </c>
      <c r="J39" s="43" t="n">
        <v>-5.6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31.1</v>
      </c>
      <c r="H40" s="43" t="n">
        <v>0.6</v>
      </c>
      <c r="I40" s="43" t="n">
        <v>16.7</v>
      </c>
      <c r="J40" s="43" t="n">
        <v>10.5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47.1</v>
      </c>
      <c r="H5" s="43" t="n">
        <v>2.6</v>
      </c>
      <c r="I5" s="43" t="n">
        <v>25.6</v>
      </c>
      <c r="J5" s="43" t="n">
        <v>16.1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04.8</v>
      </c>
      <c r="H6" s="43" t="n">
        <v>-10.1</v>
      </c>
      <c r="I6" s="43" t="n">
        <v>-4.6</v>
      </c>
      <c r="J6" s="43" t="n">
        <v>-1.5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72.6</v>
      </c>
      <c r="H7" s="43" t="n">
        <v>8.3</v>
      </c>
      <c r="I7" s="43" t="n">
        <v>42</v>
      </c>
      <c r="J7" s="43" t="n">
        <v>25.4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92.1</v>
      </c>
      <c r="H8" s="43" t="n">
        <v>14.9</v>
      </c>
      <c r="I8" s="43" t="n">
        <v>65.4</v>
      </c>
      <c r="J8" s="43" t="n">
        <v>38.8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90.2</v>
      </c>
      <c r="H9" s="43" t="n">
        <v>-1.9</v>
      </c>
      <c r="I9" s="43" t="n">
        <v>-12.3</v>
      </c>
      <c r="J9" s="43" t="n">
        <v>-4.8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232.2</v>
      </c>
      <c r="H10" s="43" t="n">
        <v>18</v>
      </c>
      <c r="I10" s="43" t="n">
        <v>91.3</v>
      </c>
      <c r="J10" s="43" t="n">
        <v>51.2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04.4</v>
      </c>
      <c r="H11" s="43" t="n">
        <v>-14.8</v>
      </c>
      <c r="I11" s="43" t="n">
        <v>-1.6</v>
      </c>
      <c r="J11" s="43" t="n">
        <v>0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3.7</v>
      </c>
      <c r="H12" s="43" t="n">
        <v>-16.5</v>
      </c>
      <c r="I12" s="43" t="n">
        <v>-3.7</v>
      </c>
      <c r="J12" s="43" t="n">
        <v>-0.4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12.4</v>
      </c>
      <c r="H13" s="43" t="n">
        <v>-13.7</v>
      </c>
      <c r="I13" s="43" t="n">
        <v>-0.3</v>
      </c>
      <c r="J13" s="43" t="n">
        <v>0.2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02</v>
      </c>
      <c r="H14" s="43" t="n">
        <v>-25.3</v>
      </c>
      <c r="I14" s="43" t="n">
        <v>-10.4</v>
      </c>
      <c r="J14" s="43" t="n">
        <v>0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03.7</v>
      </c>
      <c r="H15" s="43" t="n">
        <v>-26.6</v>
      </c>
      <c r="I15" s="43" t="n">
        <v>-6.5</v>
      </c>
      <c r="J15" s="43" t="n">
        <v>3.1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01</v>
      </c>
      <c r="H16" s="43" t="n">
        <v>-24.4</v>
      </c>
      <c r="I16" s="43" t="n">
        <v>-12.6</v>
      </c>
      <c r="J16" s="43" t="n">
        <v>-1.9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23.5</v>
      </c>
      <c r="H17" s="43" t="n">
        <v>-0.2</v>
      </c>
      <c r="I17" s="43" t="n">
        <v>-12.8</v>
      </c>
      <c r="J17" s="43" t="n">
        <v>-2.8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25.6</v>
      </c>
      <c r="H18" s="43" t="n">
        <v>5.8</v>
      </c>
      <c r="I18" s="43" t="n">
        <v>-9.7</v>
      </c>
      <c r="J18" s="43" t="n">
        <v>-13.6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22.2</v>
      </c>
      <c r="H19" s="43" t="n">
        <v>-3.7</v>
      </c>
      <c r="I19" s="43" t="n">
        <v>-14.7</v>
      </c>
      <c r="J19" s="43" t="n">
        <v>4.8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23.9</v>
      </c>
      <c r="H20" s="43" t="n">
        <v>-1</v>
      </c>
      <c r="I20" s="43" t="n">
        <v>3</v>
      </c>
      <c r="J20" s="43" t="n">
        <v>-0.8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26.5</v>
      </c>
      <c r="H21" s="43" t="n">
        <v>9.8</v>
      </c>
      <c r="I21" s="43" t="n">
        <v>-9.7</v>
      </c>
      <c r="J21" s="43" t="n">
        <v>-17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122.2</v>
      </c>
      <c r="H22" s="43" t="n">
        <v>-7.1</v>
      </c>
      <c r="I22" s="43" t="n">
        <v>13.7</v>
      </c>
      <c r="J22" s="43" t="n">
        <v>11.8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100.3</v>
      </c>
      <c r="H23" s="43" t="n">
        <v>-3.5</v>
      </c>
      <c r="I23" s="43" t="n">
        <v>12.3</v>
      </c>
      <c r="J23" s="43" t="n">
        <v>-0.5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104.4</v>
      </c>
      <c r="H24" s="43" t="n">
        <v>-2.8</v>
      </c>
      <c r="I24" s="43" t="n">
        <v>9.4</v>
      </c>
      <c r="J24" s="43" t="n">
        <v>-11.6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98.6</v>
      </c>
      <c r="H25" s="43" t="n">
        <v>-3.8</v>
      </c>
      <c r="I25" s="43" t="n">
        <v>13.6</v>
      </c>
      <c r="J25" s="43" t="n">
        <v>4.7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98.4</v>
      </c>
      <c r="H26" s="43" t="n">
        <v>0.1</v>
      </c>
      <c r="I26" s="43" t="n">
        <v>15.9</v>
      </c>
      <c r="J26" s="43" t="n">
        <v>-0.5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106.1</v>
      </c>
      <c r="H27" s="43" t="n">
        <v>-5.6</v>
      </c>
      <c r="I27" s="43" t="n">
        <v>13.6</v>
      </c>
      <c r="J27" s="43" t="n">
        <v>-8.8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94.7</v>
      </c>
      <c r="H28" s="43" t="n">
        <v>3.5</v>
      </c>
      <c r="I28" s="43" t="n">
        <v>17.2</v>
      </c>
      <c r="J28" s="43" t="n">
        <v>4.2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39</v>
      </c>
      <c r="H29" s="43" t="n">
        <v>5.4</v>
      </c>
      <c r="I29" s="43" t="n">
        <v>21.5</v>
      </c>
      <c r="J29" s="43" t="n">
        <v>13.4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18.2</v>
      </c>
      <c r="H30" s="43" t="n">
        <v>-12.8</v>
      </c>
      <c r="I30" s="43" t="n">
        <v>8.8</v>
      </c>
      <c r="J30" s="43" t="n">
        <v>11.8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48.7</v>
      </c>
      <c r="H31" s="43" t="n">
        <v>14.2</v>
      </c>
      <c r="I31" s="43" t="n">
        <v>26.9</v>
      </c>
      <c r="J31" s="43" t="n">
        <v>14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138.6</v>
      </c>
      <c r="H32" s="43" t="n">
        <v>8.1</v>
      </c>
      <c r="I32" s="43" t="n">
        <v>30.8</v>
      </c>
      <c r="J32" s="43" t="n">
        <v>16.7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23.9</v>
      </c>
      <c r="H33" s="43" t="n">
        <v>-16.6</v>
      </c>
      <c r="I33" s="43" t="n">
        <v>24.5</v>
      </c>
      <c r="J33" s="43" t="n">
        <v>25.8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142.9</v>
      </c>
      <c r="H34" s="43" t="n">
        <v>16.9</v>
      </c>
      <c r="I34" s="43" t="n">
        <v>32.5</v>
      </c>
      <c r="J34" s="43" t="n">
        <v>14.3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4.6</v>
      </c>
      <c r="H35" s="43" t="n">
        <v>1</v>
      </c>
      <c r="I35" s="43" t="n">
        <v>2</v>
      </c>
      <c r="J35" s="43" t="n">
        <v>3.3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2.5</v>
      </c>
      <c r="H36" s="43" t="n">
        <v>-4.4</v>
      </c>
      <c r="I36" s="43" t="n">
        <v>-6.2</v>
      </c>
      <c r="J36" s="43" t="n">
        <v>-4.2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91.4</v>
      </c>
      <c r="H37" s="43" t="n">
        <v>6.3</v>
      </c>
      <c r="I37" s="43" t="n">
        <v>10.3</v>
      </c>
      <c r="J37" s="43" t="n">
        <v>10.7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6.4</v>
      </c>
      <c r="H38" s="43" t="n">
        <v>1.5</v>
      </c>
      <c r="I38" s="43" t="n">
        <v>2.3</v>
      </c>
      <c r="J38" s="43" t="n">
        <v>3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12.8</v>
      </c>
      <c r="H39" s="43" t="n">
        <v>-4.4</v>
      </c>
      <c r="I39" s="43" t="n">
        <v>-6.3</v>
      </c>
      <c r="J39" s="43" t="n">
        <v>-4.7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96.1</v>
      </c>
      <c r="H40" s="43" t="n">
        <v>7.1</v>
      </c>
      <c r="I40" s="43" t="n">
        <v>11</v>
      </c>
      <c r="J40" s="43" t="n">
        <v>10.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210.1</v>
      </c>
      <c r="H41" s="43" t="n">
        <v>93.8</v>
      </c>
      <c r="I41" s="43" t="n">
        <v>169.5</v>
      </c>
      <c r="J41" s="43" t="n">
        <v>12.8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122.8</v>
      </c>
      <c r="H42" s="43" t="n">
        <v>8.9</v>
      </c>
      <c r="I42" s="43" t="n">
        <v>11.5</v>
      </c>
      <c r="J42" s="43" t="n">
        <v>20.7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262.9</v>
      </c>
      <c r="H43" s="43" t="n">
        <v>148.6</v>
      </c>
      <c r="I43" s="43" t="n">
        <v>349.4</v>
      </c>
      <c r="J43" s="43" t="n">
        <v>8.9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19.7</v>
      </c>
      <c r="H5" s="34" t="n">
        <v>-8.1</v>
      </c>
      <c r="I5" s="34" t="n">
        <v>6.1</v>
      </c>
      <c r="J5" s="34" t="n">
        <v>5.1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07.8</v>
      </c>
      <c r="H6" s="34" t="n">
        <v>-7.6</v>
      </c>
      <c r="I6" s="34" t="n">
        <v>1.6</v>
      </c>
      <c r="J6" s="34" t="n">
        <v>1.4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30.6</v>
      </c>
      <c r="H7" s="34" t="n">
        <v>-8.4</v>
      </c>
      <c r="I7" s="34" t="n">
        <v>9.7</v>
      </c>
      <c r="J7" s="34" t="n">
        <v>8.1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09.9</v>
      </c>
      <c r="H8" s="34" t="n">
        <v>-9</v>
      </c>
      <c r="I8" s="34" t="n">
        <v>5.5</v>
      </c>
      <c r="J8" s="34" t="n">
        <v>7.6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41</v>
      </c>
      <c r="H9" s="34" t="n">
        <v>-8.1</v>
      </c>
      <c r="I9" s="34" t="n">
        <v>11</v>
      </c>
      <c r="J9" s="34" t="n">
        <v>7.7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70</v>
      </c>
      <c r="H10" s="43" t="n">
        <v>-20.9</v>
      </c>
      <c r="I10" s="43" t="n">
        <v>4.1</v>
      </c>
      <c r="J10" s="43" t="n">
        <v>18.3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66.7</v>
      </c>
      <c r="H11" s="43" t="n">
        <v>-22.3</v>
      </c>
      <c r="I11" s="43" t="n">
        <v>12.1</v>
      </c>
      <c r="J11" s="43" t="n">
        <v>25.6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02.6</v>
      </c>
      <c r="H12" s="43" t="n">
        <v>-10.7</v>
      </c>
      <c r="I12" s="43" t="n">
        <v>-28.8</v>
      </c>
      <c r="J12" s="43" t="n">
        <v>-19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98.6</v>
      </c>
      <c r="H13" s="43" t="n">
        <v>-4.5</v>
      </c>
      <c r="I13" s="43" t="n">
        <v>-30.2</v>
      </c>
      <c r="J13" s="43" t="n">
        <v>-24.1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13.8</v>
      </c>
      <c r="H14" s="43" t="n">
        <v>-14.8</v>
      </c>
      <c r="I14" s="43" t="n">
        <v>-22.9</v>
      </c>
      <c r="J14" s="43" t="n">
        <v>-11.7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19.8</v>
      </c>
      <c r="H15" s="43" t="n">
        <v>-8</v>
      </c>
      <c r="I15" s="43" t="n">
        <v>6.1</v>
      </c>
      <c r="J15" s="43" t="n">
        <v>5.1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07.9</v>
      </c>
      <c r="H16" s="43" t="n">
        <v>-7.5</v>
      </c>
      <c r="I16" s="43" t="n">
        <v>1.6</v>
      </c>
      <c r="J16" s="43" t="n">
        <v>1.4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30.7</v>
      </c>
      <c r="H17" s="43" t="n">
        <v>-8.4</v>
      </c>
      <c r="I17" s="43" t="n">
        <v>9.7</v>
      </c>
      <c r="J17" s="43" t="n">
        <v>8.1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09.9</v>
      </c>
      <c r="H18" s="43" t="n">
        <v>-9</v>
      </c>
      <c r="I18" s="43" t="n">
        <v>5.5</v>
      </c>
      <c r="J18" s="43" t="n">
        <v>7.6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41</v>
      </c>
      <c r="H19" s="43" t="n">
        <v>-8.1</v>
      </c>
      <c r="I19" s="43" t="n">
        <v>11</v>
      </c>
      <c r="J19" s="43" t="n">
        <v>7.7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1.7</v>
      </c>
      <c r="H20" s="43" t="n">
        <v>-6.2</v>
      </c>
      <c r="I20" s="43" t="n">
        <v>2</v>
      </c>
      <c r="J20" s="43" t="n">
        <v>1.8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07.5</v>
      </c>
      <c r="H21" s="43" t="n">
        <v>-6.1</v>
      </c>
      <c r="I21" s="43" t="n">
        <v>-0.2</v>
      </c>
      <c r="J21" s="43" t="n">
        <v>-0.5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18.2</v>
      </c>
      <c r="H22" s="43" t="n">
        <v>-6.4</v>
      </c>
      <c r="I22" s="43" t="n">
        <v>5.1</v>
      </c>
      <c r="J22" s="43" t="n">
        <v>5.1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13.1</v>
      </c>
      <c r="H23" s="43" t="n">
        <v>-7.6</v>
      </c>
      <c r="I23" s="43" t="n">
        <v>5.5</v>
      </c>
      <c r="J23" s="43" t="n">
        <v>5.3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22.7</v>
      </c>
      <c r="H24" s="43" t="n">
        <v>-5.4</v>
      </c>
      <c r="I24" s="43" t="n">
        <v>4.8</v>
      </c>
      <c r="J24" s="43" t="n">
        <v>4.8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30.1</v>
      </c>
      <c r="H25" s="43" t="n">
        <v>-7.9</v>
      </c>
      <c r="I25" s="43" t="n">
        <v>10.3</v>
      </c>
      <c r="J25" s="43" t="n">
        <v>7.6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14.4</v>
      </c>
      <c r="H26" s="43" t="n">
        <v>-6</v>
      </c>
      <c r="I26" s="43" t="n">
        <v>5.3</v>
      </c>
      <c r="J26" s="43" t="n">
        <v>2.4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39.3</v>
      </c>
      <c r="H27" s="43" t="n">
        <v>-8.7</v>
      </c>
      <c r="I27" s="43" t="n">
        <v>12.9</v>
      </c>
      <c r="J27" s="43" t="n">
        <v>10.2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11.3</v>
      </c>
      <c r="H28" s="43" t="n">
        <v>-9.4</v>
      </c>
      <c r="I28" s="43" t="n">
        <v>8</v>
      </c>
      <c r="J28" s="43" t="n">
        <v>10.6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49.8</v>
      </c>
      <c r="H29" s="43" t="n">
        <v>-8.5</v>
      </c>
      <c r="I29" s="43" t="n">
        <v>13.8</v>
      </c>
      <c r="J29" s="43" t="n">
        <v>9.4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6.8</v>
      </c>
      <c r="H30" s="43" t="n">
        <v>-10.6</v>
      </c>
      <c r="I30" s="43" t="n">
        <v>-4.2</v>
      </c>
      <c r="J30" s="43" t="n">
        <v>-1.3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96.1</v>
      </c>
      <c r="H31" s="43" t="n">
        <v>-10.6</v>
      </c>
      <c r="I31" s="43" t="n">
        <v>-3.1</v>
      </c>
      <c r="J31" s="43" t="n">
        <v>-0.7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97.8</v>
      </c>
      <c r="H32" s="43" t="n">
        <v>-10.6</v>
      </c>
      <c r="I32" s="43" t="n">
        <v>-5.8</v>
      </c>
      <c r="J32" s="43" t="n">
        <v>-2.2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98</v>
      </c>
      <c r="H33" s="43" t="n">
        <v>-10.5</v>
      </c>
      <c r="I33" s="43" t="n">
        <v>-4.5</v>
      </c>
      <c r="J33" s="43" t="n">
        <v>0.5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97.7</v>
      </c>
      <c r="H34" s="43" t="n">
        <v>-10.8</v>
      </c>
      <c r="I34" s="43" t="n">
        <v>-7.1</v>
      </c>
      <c r="J34" s="43" t="n">
        <v>-4.7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98.5</v>
      </c>
      <c r="H35" s="43" t="n">
        <v>-9.5</v>
      </c>
      <c r="I35" s="43" t="n">
        <v>-5.3</v>
      </c>
      <c r="J35" s="43" t="n">
        <v>-1.3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5.7</v>
      </c>
      <c r="H36" s="43" t="n">
        <v>-10.6</v>
      </c>
      <c r="I36" s="43" t="n">
        <v>-6.8</v>
      </c>
      <c r="J36" s="43" t="n">
        <v>-1.6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08.3</v>
      </c>
      <c r="H37" s="43" t="n">
        <v>-6.1</v>
      </c>
      <c r="I37" s="43" t="n">
        <v>-0.3</v>
      </c>
      <c r="J37" s="43" t="n">
        <v>-0.5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27.8</v>
      </c>
      <c r="H38" s="43" t="n">
        <v>-1</v>
      </c>
      <c r="I38" s="43" t="n">
        <v>-9.2</v>
      </c>
      <c r="J38" s="43" t="n">
        <v>-7.7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20.4</v>
      </c>
      <c r="H39" s="43" t="n">
        <v>-4.3</v>
      </c>
      <c r="I39" s="43" t="n">
        <v>-11.2</v>
      </c>
      <c r="J39" s="43" t="n">
        <v>-8.8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83.3</v>
      </c>
      <c r="H40" s="43" t="n">
        <v>19.3</v>
      </c>
      <c r="I40" s="43" t="n">
        <v>1.4</v>
      </c>
      <c r="J40" s="43" t="n">
        <v>-1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73.4</v>
      </c>
      <c r="H41" s="43" t="n">
        <v>-18.6</v>
      </c>
      <c r="I41" s="43" t="n">
        <v>-41.2</v>
      </c>
      <c r="J41" s="43" t="n">
        <v>-25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62.8</v>
      </c>
      <c r="H42" s="43" t="n">
        <v>-11.5</v>
      </c>
      <c r="I42" s="43" t="n">
        <v>-33.3</v>
      </c>
      <c r="J42" s="43" t="n">
        <v>-19.5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89.1</v>
      </c>
      <c r="H43" s="43" t="n">
        <v>-24.9</v>
      </c>
      <c r="I43" s="43" t="n">
        <v>-47.7</v>
      </c>
      <c r="J43" s="43" t="n">
        <v>-29.5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01.7</v>
      </c>
      <c r="H44" s="43" t="n">
        <v>-9.8</v>
      </c>
      <c r="I44" s="43" t="n">
        <v>-2.9</v>
      </c>
      <c r="J44" s="43" t="n">
        <v>1.4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1.2</v>
      </c>
      <c r="H45" s="43" t="n">
        <v>-7.2</v>
      </c>
      <c r="I45" s="43" t="n">
        <v>-7.7</v>
      </c>
      <c r="J45" s="43" t="n">
        <v>-4.7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13.4</v>
      </c>
      <c r="H46" s="43" t="n">
        <v>-12</v>
      </c>
      <c r="I46" s="43" t="n">
        <v>1.8</v>
      </c>
      <c r="J46" s="43" t="n">
        <v>7.3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89.4</v>
      </c>
      <c r="H47" s="43" t="n">
        <v>-23.1</v>
      </c>
      <c r="I47" s="43" t="n">
        <v>10.1</v>
      </c>
      <c r="J47" s="43" t="n">
        <v>3.7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90.6</v>
      </c>
      <c r="H48" s="43" t="n">
        <v>-24.6</v>
      </c>
      <c r="I48" s="43" t="n">
        <v>-1.7</v>
      </c>
      <c r="J48" s="43" t="n">
        <v>1.1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88.2</v>
      </c>
      <c r="H49" s="43" t="n">
        <v>-21.4</v>
      </c>
      <c r="I49" s="43" t="n">
        <v>26.5</v>
      </c>
      <c r="J49" s="43" t="n">
        <v>6.7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76.1</v>
      </c>
      <c r="H5" s="43" t="n">
        <v>-22.8</v>
      </c>
      <c r="I5" s="43" t="n">
        <v>-6.7</v>
      </c>
      <c r="J5" s="43" t="n">
        <v>0.2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55.2</v>
      </c>
      <c r="H6" s="43" t="n">
        <v>-37.8</v>
      </c>
      <c r="I6" s="43" t="n">
        <v>-5.3</v>
      </c>
      <c r="J6" s="43" t="n">
        <v>2.1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92.1</v>
      </c>
      <c r="H7" s="43" t="n">
        <v>-13.1</v>
      </c>
      <c r="I7" s="43" t="n">
        <v>-7.3</v>
      </c>
      <c r="J7" s="43" t="n">
        <v>-1.1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01.7</v>
      </c>
      <c r="H8" s="43" t="n">
        <v>0</v>
      </c>
      <c r="I8" s="43" t="n">
        <v>-3.9</v>
      </c>
      <c r="J8" s="43" t="n">
        <v>-4.9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07.8</v>
      </c>
      <c r="H9" s="43" t="n">
        <v>-0.6</v>
      </c>
      <c r="I9" s="43" t="n">
        <v>-5.2</v>
      </c>
      <c r="J9" s="43" t="n">
        <v>-5.6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89.5</v>
      </c>
      <c r="H10" s="43" t="n">
        <v>1.4</v>
      </c>
      <c r="I10" s="43" t="n">
        <v>-0.7</v>
      </c>
      <c r="J10" s="43" t="n">
        <v>-3.1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2.8</v>
      </c>
      <c r="H11" s="43" t="n">
        <v>-6.5</v>
      </c>
      <c r="I11" s="43" t="n">
        <v>-0.1</v>
      </c>
      <c r="J11" s="43" t="n">
        <v>-0.5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6.6</v>
      </c>
      <c r="H12" s="43" t="n">
        <v>-8.3</v>
      </c>
      <c r="I12" s="43" t="n">
        <v>-0.2</v>
      </c>
      <c r="J12" s="43" t="n">
        <v>-1.2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3.3</v>
      </c>
      <c r="H13" s="43" t="n">
        <v>-3.7</v>
      </c>
      <c r="I13" s="43" t="n">
        <v>0</v>
      </c>
      <c r="J13" s="43" t="n">
        <v>0.4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7.7</v>
      </c>
      <c r="H14" s="43" t="n">
        <v>-12.7</v>
      </c>
      <c r="I14" s="43" t="n">
        <v>-5.1</v>
      </c>
      <c r="J14" s="43" t="n">
        <v>-3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74.8</v>
      </c>
      <c r="H15" s="43" t="n">
        <v>-13</v>
      </c>
      <c r="I15" s="43" t="n">
        <v>-6.3</v>
      </c>
      <c r="J15" s="43" t="n">
        <v>-4.3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92.4</v>
      </c>
      <c r="H16" s="43" t="n">
        <v>-11.3</v>
      </c>
      <c r="I16" s="43" t="n">
        <v>0.1</v>
      </c>
      <c r="J16" s="43" t="n">
        <v>2.5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92.9</v>
      </c>
      <c r="H17" s="43" t="n">
        <v>-22.5</v>
      </c>
      <c r="I17" s="43" t="n">
        <v>-3.4</v>
      </c>
      <c r="J17" s="43" t="n">
        <v>15.9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91.3</v>
      </c>
      <c r="H18" s="43" t="n">
        <v>-23.2</v>
      </c>
      <c r="I18" s="43" t="n">
        <v>-4.5</v>
      </c>
      <c r="J18" s="43" t="n">
        <v>15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52.9</v>
      </c>
      <c r="H19" s="43" t="n">
        <v>-3.7</v>
      </c>
      <c r="I19" s="43" t="n">
        <v>31.2</v>
      </c>
      <c r="J19" s="43" t="n">
        <v>22.7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5.6</v>
      </c>
      <c r="H20" s="43" t="n">
        <v>-3.6</v>
      </c>
      <c r="I20" s="43" t="n">
        <v>7.3</v>
      </c>
      <c r="J20" s="43" t="n">
        <v>5.4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08.8</v>
      </c>
      <c r="H21" s="43" t="n">
        <v>-3.9</v>
      </c>
      <c r="I21" s="43" t="n">
        <v>3.2</v>
      </c>
      <c r="J21" s="43" t="n">
        <v>2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21.7</v>
      </c>
      <c r="H22" s="43" t="n">
        <v>-3.3</v>
      </c>
      <c r="I22" s="43" t="n">
        <v>10.9</v>
      </c>
      <c r="J22" s="43" t="n">
        <v>8.1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07</v>
      </c>
      <c r="H23" s="43" t="n">
        <v>-9.2</v>
      </c>
      <c r="I23" s="43" t="n">
        <v>1.4</v>
      </c>
      <c r="J23" s="43" t="n">
        <v>2.6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13.6</v>
      </c>
      <c r="H24" s="43" t="n">
        <v>-13.3</v>
      </c>
      <c r="I24" s="43" t="n">
        <v>13.7</v>
      </c>
      <c r="J24" s="43" t="n">
        <v>13.6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03.3</v>
      </c>
      <c r="H25" s="43" t="n">
        <v>-6.5</v>
      </c>
      <c r="I25" s="43" t="n">
        <v>-5</v>
      </c>
      <c r="J25" s="43" t="n">
        <v>-3.4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08</v>
      </c>
      <c r="H26" s="43" t="n">
        <v>-8.5</v>
      </c>
      <c r="I26" s="43" t="n">
        <v>0.9</v>
      </c>
      <c r="J26" s="43" t="n">
        <v>1.8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14.8</v>
      </c>
      <c r="H27" s="43" t="n">
        <v>-11.3</v>
      </c>
      <c r="I27" s="43" t="n">
        <v>13.7</v>
      </c>
      <c r="J27" s="43" t="n">
        <v>13.4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04.1</v>
      </c>
      <c r="H28" s="43" t="n">
        <v>-6.6</v>
      </c>
      <c r="I28" s="43" t="n">
        <v>-5.8</v>
      </c>
      <c r="J28" s="43" t="n">
        <v>-4.6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15.9</v>
      </c>
      <c r="H29" s="43" t="n">
        <v>-6.2</v>
      </c>
      <c r="I29" s="43" t="n">
        <v>-0.1</v>
      </c>
      <c r="J29" s="43" t="n">
        <v>0.9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11.5</v>
      </c>
      <c r="H30" s="43" t="n">
        <v>-5.9</v>
      </c>
      <c r="I30" s="43" t="n">
        <v>-1.6</v>
      </c>
      <c r="J30" s="43" t="n">
        <v>-1.5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2.5</v>
      </c>
      <c r="H31" s="43" t="n">
        <v>-6.7</v>
      </c>
      <c r="I31" s="43" t="n">
        <v>1.9</v>
      </c>
      <c r="J31" s="43" t="n">
        <v>4.1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16.3</v>
      </c>
      <c r="H32" s="43" t="n">
        <v>-5.6</v>
      </c>
      <c r="I32" s="43" t="n">
        <v>0.4</v>
      </c>
      <c r="J32" s="43" t="n">
        <v>0.8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1.7</v>
      </c>
      <c r="H33" s="43" t="n">
        <v>-4.9</v>
      </c>
      <c r="I33" s="43" t="n">
        <v>-1.6</v>
      </c>
      <c r="J33" s="43" t="n">
        <v>-2.2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3.7</v>
      </c>
      <c r="H34" s="43" t="n">
        <v>-6.7</v>
      </c>
      <c r="I34" s="43" t="n">
        <v>3.4</v>
      </c>
      <c r="J34" s="43" t="n">
        <v>5.3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02.6</v>
      </c>
      <c r="H35" s="43" t="n">
        <v>0.9</v>
      </c>
      <c r="I35" s="43" t="n">
        <v>-1.1</v>
      </c>
      <c r="J35" s="43" t="n">
        <v>-5.9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07.6</v>
      </c>
      <c r="H36" s="43" t="n">
        <v>3</v>
      </c>
      <c r="I36" s="43" t="n">
        <v>-1.6</v>
      </c>
      <c r="J36" s="43" t="n">
        <v>-7.2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91.7</v>
      </c>
      <c r="H37" s="43" t="n">
        <v>-4.3</v>
      </c>
      <c r="I37" s="43" t="n">
        <v>0.2</v>
      </c>
      <c r="J37" s="43" t="n">
        <v>-2.8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14.9</v>
      </c>
      <c r="H5" s="43" t="n">
        <v>-2.5</v>
      </c>
      <c r="I5" s="43" t="n">
        <v>2.1</v>
      </c>
      <c r="J5" s="43" t="n">
        <v>3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15.2</v>
      </c>
      <c r="H6" s="43" t="n">
        <v>-1.5</v>
      </c>
      <c r="I6" s="43" t="n">
        <v>2.7</v>
      </c>
      <c r="J6" s="43" t="n">
        <v>4.5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14.4</v>
      </c>
      <c r="H7" s="43" t="n">
        <v>-4.6</v>
      </c>
      <c r="I7" s="43" t="n">
        <v>0.8</v>
      </c>
      <c r="J7" s="43" t="n">
        <v>-0.1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2.9</v>
      </c>
      <c r="H8" s="43" t="n">
        <v>-5</v>
      </c>
      <c r="I8" s="43" t="n">
        <v>5</v>
      </c>
      <c r="J8" s="43" t="n">
        <v>1.6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0.3</v>
      </c>
      <c r="H9" s="43" t="n">
        <v>-5.5</v>
      </c>
      <c r="I9" s="43" t="n">
        <v>2.9</v>
      </c>
      <c r="J9" s="43" t="n">
        <v>0.7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27.9</v>
      </c>
      <c r="H10" s="43" t="n">
        <v>-4.2</v>
      </c>
      <c r="I10" s="43" t="n">
        <v>9</v>
      </c>
      <c r="J10" s="43" t="n">
        <v>3.3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26.9</v>
      </c>
      <c r="H11" s="43" t="n">
        <v>-4.2</v>
      </c>
      <c r="I11" s="43" t="n">
        <v>1.5</v>
      </c>
      <c r="J11" s="43" t="n">
        <v>-2.3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18.2</v>
      </c>
      <c r="H12" s="43" t="n">
        <v>-9.2</v>
      </c>
      <c r="I12" s="43" t="n">
        <v>-3.2</v>
      </c>
      <c r="J12" s="43" t="n">
        <v>-4.4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38.1</v>
      </c>
      <c r="H13" s="43" t="n">
        <v>2.1</v>
      </c>
      <c r="I13" s="43" t="n">
        <v>7.2</v>
      </c>
      <c r="J13" s="43" t="n">
        <v>0.4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06.6</v>
      </c>
      <c r="H14" s="43" t="n">
        <v>-10.2</v>
      </c>
      <c r="I14" s="43" t="n">
        <v>0.8</v>
      </c>
      <c r="J14" s="43" t="n">
        <v>0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11</v>
      </c>
      <c r="H15" s="43" t="n">
        <v>-12.3</v>
      </c>
      <c r="I15" s="43" t="n">
        <v>-2.2</v>
      </c>
      <c r="J15" s="43" t="n">
        <v>-3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4.1</v>
      </c>
      <c r="H16" s="43" t="n">
        <v>-8.8</v>
      </c>
      <c r="I16" s="43" t="n">
        <v>2.8</v>
      </c>
      <c r="J16" s="43" t="n">
        <v>2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16.3</v>
      </c>
      <c r="H17" s="43" t="n">
        <v>-7.6</v>
      </c>
      <c r="I17" s="43" t="n">
        <v>7</v>
      </c>
      <c r="J17" s="43" t="n">
        <v>2.5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07.7</v>
      </c>
      <c r="H18" s="43" t="n">
        <v>-15.2</v>
      </c>
      <c r="I18" s="43" t="n">
        <v>2</v>
      </c>
      <c r="J18" s="43" t="n">
        <v>0.6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22</v>
      </c>
      <c r="H19" s="43" t="n">
        <v>-2.4</v>
      </c>
      <c r="I19" s="43" t="n">
        <v>10.3</v>
      </c>
      <c r="J19" s="43" t="n">
        <v>3.7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99.8</v>
      </c>
      <c r="H20" s="43" t="n">
        <v>-11.1</v>
      </c>
      <c r="I20" s="43" t="n">
        <v>0.3</v>
      </c>
      <c r="J20" s="43" t="n">
        <v>2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89.3</v>
      </c>
      <c r="H21" s="43" t="n">
        <v>-10.3</v>
      </c>
      <c r="I21" s="43" t="n">
        <v>-1.5</v>
      </c>
      <c r="J21" s="43" t="n">
        <v>-2.1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12.4</v>
      </c>
      <c r="H22" s="43" t="n">
        <v>-11.8</v>
      </c>
      <c r="I22" s="43" t="n">
        <v>2</v>
      </c>
      <c r="J22" s="43" t="n">
        <v>6.3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96.5</v>
      </c>
      <c r="H23" s="43" t="n">
        <v>-10.5</v>
      </c>
      <c r="I23" s="43" t="n">
        <v>0.4</v>
      </c>
      <c r="J23" s="43" t="n">
        <v>2.1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89.4</v>
      </c>
      <c r="H24" s="43" t="n">
        <v>-9.1</v>
      </c>
      <c r="I24" s="43" t="n">
        <v>-0.8</v>
      </c>
      <c r="J24" s="43" t="n">
        <v>0.2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05.5</v>
      </c>
      <c r="H25" s="43" t="n">
        <v>-11.8</v>
      </c>
      <c r="I25" s="43" t="n">
        <v>1.7</v>
      </c>
      <c r="J25" s="43" t="n">
        <v>4.2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23</v>
      </c>
      <c r="H26" s="43" t="n">
        <v>-6.9</v>
      </c>
      <c r="I26" s="43" t="n">
        <v>11.5</v>
      </c>
      <c r="J26" s="43" t="n">
        <v>6.2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09.5</v>
      </c>
      <c r="H27" s="43" t="n">
        <v>-9.5</v>
      </c>
      <c r="I27" s="43" t="n">
        <v>4.3</v>
      </c>
      <c r="J27" s="43" t="n">
        <v>1.7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30.9</v>
      </c>
      <c r="H28" s="43" t="n">
        <v>-5.6</v>
      </c>
      <c r="I28" s="43" t="n">
        <v>15.4</v>
      </c>
      <c r="J28" s="43" t="n">
        <v>8.7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38.4</v>
      </c>
      <c r="H29" s="43" t="n">
        <v>-2.5</v>
      </c>
      <c r="I29" s="43" t="n">
        <v>22.7</v>
      </c>
      <c r="J29" s="43" t="n">
        <v>17.6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09</v>
      </c>
      <c r="H30" s="43" t="n">
        <v>-11.1</v>
      </c>
      <c r="I30" s="43" t="n">
        <v>2.5</v>
      </c>
      <c r="J30" s="43" t="n">
        <v>4.8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56.1</v>
      </c>
      <c r="H31" s="43" t="n">
        <v>1.7</v>
      </c>
      <c r="I31" s="43" t="n">
        <v>33.8</v>
      </c>
      <c r="J31" s="43" t="n">
        <v>24.8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62.8</v>
      </c>
      <c r="H32" s="43" t="n">
        <v>4.1</v>
      </c>
      <c r="I32" s="43" t="n">
        <v>52.6</v>
      </c>
      <c r="J32" s="43" t="n">
        <v>42.4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88.6</v>
      </c>
      <c r="H33" s="43" t="n">
        <v>-14.6</v>
      </c>
      <c r="I33" s="43" t="n">
        <v>3.7</v>
      </c>
      <c r="J33" s="43" t="n">
        <v>17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93</v>
      </c>
      <c r="H34" s="43" t="n">
        <v>8.5</v>
      </c>
      <c r="I34" s="43" t="n">
        <v>67.3</v>
      </c>
      <c r="J34" s="43" t="n">
        <v>49.9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11.9</v>
      </c>
      <c r="H35" s="43" t="n">
        <v>-10.9</v>
      </c>
      <c r="I35" s="43" t="n">
        <v>-2.8</v>
      </c>
      <c r="J35" s="43" t="n">
        <v>-2.5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07.9</v>
      </c>
      <c r="H36" s="43" t="n">
        <v>-4.3</v>
      </c>
      <c r="I36" s="43" t="n">
        <v>5.8</v>
      </c>
      <c r="J36" s="43" t="n">
        <v>-0.5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14.9</v>
      </c>
      <c r="H37" s="43" t="n">
        <v>-15</v>
      </c>
      <c r="I37" s="43" t="n">
        <v>-8</v>
      </c>
      <c r="J37" s="43" t="n">
        <v>-3.8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15.9</v>
      </c>
      <c r="H38" s="43" t="n">
        <v>-18.7</v>
      </c>
      <c r="I38" s="43" t="n">
        <v>-7.9</v>
      </c>
      <c r="J38" s="43" t="n">
        <v>-5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19.3</v>
      </c>
      <c r="H39" s="43" t="n">
        <v>-10.3</v>
      </c>
      <c r="I39" s="43" t="n">
        <v>8.3</v>
      </c>
      <c r="J39" s="43" t="n">
        <v>2.1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13.5</v>
      </c>
      <c r="H40" s="43" t="n">
        <v>-23.8</v>
      </c>
      <c r="I40" s="43" t="n">
        <v>-16.8</v>
      </c>
      <c r="J40" s="43" t="n">
        <v>-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30.3</v>
      </c>
      <c r="H5" s="43" t="n">
        <v>-6.3</v>
      </c>
      <c r="I5" s="43" t="n">
        <v>14.4</v>
      </c>
      <c r="J5" s="43" t="n">
        <v>0.8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17.9</v>
      </c>
      <c r="H6" s="43" t="n">
        <v>-15.5</v>
      </c>
      <c r="I6" s="43" t="n">
        <v>6.2</v>
      </c>
      <c r="J6" s="43" t="n">
        <v>2.5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39</v>
      </c>
      <c r="H7" s="43" t="n">
        <v>0.2</v>
      </c>
      <c r="I7" s="43" t="n">
        <v>19.8</v>
      </c>
      <c r="J7" s="43" t="n">
        <v>-0.2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35.2</v>
      </c>
      <c r="H8" s="43" t="n">
        <v>-7.3</v>
      </c>
      <c r="I8" s="43" t="n">
        <v>18.2</v>
      </c>
      <c r="J8" s="43" t="n">
        <v>1.1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17.2</v>
      </c>
      <c r="H9" s="43" t="n">
        <v>-19.2</v>
      </c>
      <c r="I9" s="43" t="n">
        <v>7.6</v>
      </c>
      <c r="J9" s="43" t="n">
        <v>2.7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48.2</v>
      </c>
      <c r="H10" s="43" t="n">
        <v>1.3</v>
      </c>
      <c r="I10" s="43" t="n">
        <v>25.3</v>
      </c>
      <c r="J10" s="43" t="n">
        <v>0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02.1</v>
      </c>
      <c r="H11" s="43" t="n">
        <v>-14.8</v>
      </c>
      <c r="I11" s="43" t="n">
        <v>11.4</v>
      </c>
      <c r="J11" s="43" t="n">
        <v>4.3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99.1</v>
      </c>
      <c r="H12" s="43" t="n">
        <v>-11.7</v>
      </c>
      <c r="I12" s="43" t="n">
        <v>5.5</v>
      </c>
      <c r="J12" s="43" t="n">
        <v>0.7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03.4</v>
      </c>
      <c r="H13" s="43" t="n">
        <v>-16.1</v>
      </c>
      <c r="I13" s="43" t="n">
        <v>14.2</v>
      </c>
      <c r="J13" s="43" t="n">
        <v>5.9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95.5</v>
      </c>
      <c r="H14" s="43" t="n">
        <v>-23.3</v>
      </c>
      <c r="I14" s="43" t="n">
        <v>2.7</v>
      </c>
      <c r="J14" s="43" t="n">
        <v>-4.1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90.5</v>
      </c>
      <c r="H15" s="43" t="n">
        <v>-19.7</v>
      </c>
      <c r="I15" s="43" t="n">
        <v>-5.3</v>
      </c>
      <c r="J15" s="43" t="n">
        <v>-7.3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98.3</v>
      </c>
      <c r="H16" s="43" t="n">
        <v>-24.9</v>
      </c>
      <c r="I16" s="43" t="n">
        <v>7.1</v>
      </c>
      <c r="J16" s="43" t="n">
        <v>-2.3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44.2</v>
      </c>
      <c r="H17" s="43" t="n">
        <v>-8.1</v>
      </c>
      <c r="I17" s="43" t="n">
        <v>8.9</v>
      </c>
      <c r="J17" s="43" t="n">
        <v>9.2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23.9</v>
      </c>
      <c r="H18" s="43" t="n">
        <v>-2.5</v>
      </c>
      <c r="I18" s="43" t="n">
        <v>4.4</v>
      </c>
      <c r="J18" s="43" t="n">
        <v>3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54.3</v>
      </c>
      <c r="H19" s="43" t="n">
        <v>-10.1</v>
      </c>
      <c r="I19" s="43" t="n">
        <v>10.8</v>
      </c>
      <c r="J19" s="43" t="n">
        <v>11.8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38.8</v>
      </c>
      <c r="H20" s="43" t="n">
        <v>-11.3</v>
      </c>
      <c r="I20" s="43" t="n">
        <v>8.3</v>
      </c>
      <c r="J20" s="43" t="n">
        <v>10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19.3</v>
      </c>
      <c r="H21" s="43" t="n">
        <v>1.1</v>
      </c>
      <c r="I21" s="43" t="n">
        <v>2.7</v>
      </c>
      <c r="J21" s="43" t="n">
        <v>1.9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45.2</v>
      </c>
      <c r="H22" s="43" t="n">
        <v>-14.1</v>
      </c>
      <c r="I22" s="43" t="n">
        <v>9.9</v>
      </c>
      <c r="J22" s="43" t="n">
        <v>12.1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64.9</v>
      </c>
      <c r="H23" s="43" t="n">
        <v>1.7</v>
      </c>
      <c r="I23" s="43" t="n">
        <v>11.6</v>
      </c>
      <c r="J23" s="43" t="n">
        <v>8.1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30.4</v>
      </c>
      <c r="H24" s="43" t="n">
        <v>-6.5</v>
      </c>
      <c r="I24" s="43" t="n">
        <v>6.7</v>
      </c>
      <c r="J24" s="43" t="n">
        <v>4.4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215.9</v>
      </c>
      <c r="H25" s="43" t="n">
        <v>10.4</v>
      </c>
      <c r="I25" s="43" t="n">
        <v>16.5</v>
      </c>
      <c r="J25" s="43" t="n">
        <v>11.7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66.6</v>
      </c>
      <c r="H26" s="43" t="n">
        <v>1.6</v>
      </c>
      <c r="I26" s="43" t="n">
        <v>11.8</v>
      </c>
      <c r="J26" s="43" t="n">
        <v>7.9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30.8</v>
      </c>
      <c r="H27" s="43" t="n">
        <v>-7.1</v>
      </c>
      <c r="I27" s="43" t="n">
        <v>6.6</v>
      </c>
      <c r="J27" s="43" t="n">
        <v>4.1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20.5</v>
      </c>
      <c r="H28" s="43" t="n">
        <v>10.8</v>
      </c>
      <c r="I28" s="43" t="n">
        <v>16.9</v>
      </c>
      <c r="J28" s="43" t="n">
        <v>11.5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11.1</v>
      </c>
      <c r="H29" s="43" t="n">
        <v>-13.6</v>
      </c>
      <c r="I29" s="43" t="n">
        <v>2.9</v>
      </c>
      <c r="J29" s="43" t="n">
        <v>12.4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38.1</v>
      </c>
      <c r="H30" s="43" t="n">
        <v>3.3</v>
      </c>
      <c r="I30" s="43" t="n">
        <v>19</v>
      </c>
      <c r="J30" s="43" t="n">
        <v>12.5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91.8</v>
      </c>
      <c r="H31" s="43" t="n">
        <v>-26.5</v>
      </c>
      <c r="I31" s="43" t="n">
        <v>-10.2</v>
      </c>
      <c r="J31" s="43" t="n">
        <v>12.3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98.3</v>
      </c>
      <c r="H32" s="43" t="n">
        <v>-10</v>
      </c>
      <c r="I32" s="43" t="n">
        <v>-2.5</v>
      </c>
      <c r="J32" s="43" t="n">
        <v>-0.9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94.3</v>
      </c>
      <c r="H33" s="43" t="n">
        <v>-9.7</v>
      </c>
      <c r="I33" s="43" t="n">
        <v>-4.1</v>
      </c>
      <c r="J33" s="43" t="n">
        <v>-1.8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07.1</v>
      </c>
      <c r="H34" s="43" t="n">
        <v>-10.7</v>
      </c>
      <c r="I34" s="43" t="n">
        <v>0.7</v>
      </c>
      <c r="J34" s="43" t="n">
        <v>0.9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19.1</v>
      </c>
      <c r="H35" s="43" t="n">
        <v>-6.5</v>
      </c>
      <c r="I35" s="43" t="n">
        <v>11.9</v>
      </c>
      <c r="J35" s="43" t="n">
        <v>10.1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18.5</v>
      </c>
      <c r="H36" s="43" t="n">
        <v>-6.3</v>
      </c>
      <c r="I36" s="43" t="n">
        <v>11.8</v>
      </c>
      <c r="J36" s="43" t="n">
        <v>9.4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19.5</v>
      </c>
      <c r="H37" s="43" t="n">
        <v>-6.6</v>
      </c>
      <c r="I37" s="43" t="n">
        <v>11.9</v>
      </c>
      <c r="J37" s="43" t="n">
        <v>10.5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91.8</v>
      </c>
      <c r="H38" s="43" t="n">
        <v>-15.2</v>
      </c>
      <c r="I38" s="43" t="n">
        <v>25.3</v>
      </c>
      <c r="J38" s="43" t="n">
        <v>3.6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94.1</v>
      </c>
      <c r="H39" s="43" t="n">
        <v>-8.1</v>
      </c>
      <c r="I39" s="43" t="n">
        <v>15.7</v>
      </c>
      <c r="J39" s="43" t="n">
        <v>1.8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88.3</v>
      </c>
      <c r="H40" s="43" t="n">
        <v>-24.5</v>
      </c>
      <c r="I40" s="43" t="n">
        <v>44.3</v>
      </c>
      <c r="J40" s="43" t="n">
        <v>6.6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0-01T05:25:58Z</cp:lastPrinted>
  <dcterms:modified xsi:type="dcterms:W3CDTF">2015-06-02T13:16:10Z</dcterms:modified>
  <cp:revision>0</cp:revision>
  <dc:subject>Statistische Berichte</dc:subject>
  <dc:title>Auftragseingangs- und Umsatzindex im Verarbeitenden Gewerbe*) Baden-Württembergs im April 2015</dc:title>
</cp:coreProperties>
</file>