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Februar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Februar
2015</t>
  </si>
  <si>
    <t xml:space="preserve">Feb. 2015
gegenüber
Jan. 2014</t>
  </si>
  <si>
    <t xml:space="preserve">Feb. 2015
gegenüber
Feb. 2014</t>
  </si>
  <si>
    <t xml:space="preserve">Jan.-Feb. 15
gegenüber
Jan.-Feb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13.3</v>
      </c>
      <c r="H5" s="34" t="n">
        <v>1.3</v>
      </c>
      <c r="I5" s="34" t="n">
        <v>1.4</v>
      </c>
      <c r="J5" s="34" t="n">
        <v>2.6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03</v>
      </c>
      <c r="H6" s="34" t="n">
        <v>3.7</v>
      </c>
      <c r="I6" s="34" t="n">
        <v>-0.7</v>
      </c>
      <c r="J6" s="34" t="n">
        <v>-0.7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20.6</v>
      </c>
      <c r="H7" s="34" t="n">
        <v>-0.1</v>
      </c>
      <c r="I7" s="34" t="n">
        <v>2.8</v>
      </c>
      <c r="J7" s="34" t="n">
        <v>4.7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06.6</v>
      </c>
      <c r="H8" s="34" t="n">
        <v>-3.2</v>
      </c>
      <c r="I8" s="34" t="n">
        <v>4.2</v>
      </c>
      <c r="J8" s="34" t="n">
        <v>3.4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26.3</v>
      </c>
      <c r="H9" s="34" t="n">
        <v>1</v>
      </c>
      <c r="I9" s="34" t="n">
        <v>1.6</v>
      </c>
      <c r="J9" s="34" t="n">
        <v>4.7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02.2</v>
      </c>
      <c r="H10" s="43" t="n">
        <v>-3.7</v>
      </c>
      <c r="I10" s="43" t="n">
        <v>0.3</v>
      </c>
      <c r="J10" s="43" t="n">
        <v>0.4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96.2</v>
      </c>
      <c r="H11" s="43" t="n">
        <v>-3.9</v>
      </c>
      <c r="I11" s="43" t="n">
        <v>-2.9</v>
      </c>
      <c r="J11" s="43" t="n">
        <v>-1.9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1</v>
      </c>
      <c r="H12" s="43" t="n">
        <v>-3.5</v>
      </c>
      <c r="I12" s="43" t="n">
        <v>4.6</v>
      </c>
      <c r="J12" s="43" t="n">
        <v>3.5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03.7</v>
      </c>
      <c r="H13" s="43" t="n">
        <v>-4.2</v>
      </c>
      <c r="I13" s="43" t="n">
        <v>4.7</v>
      </c>
      <c r="J13" s="43" t="n">
        <v>3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16.9</v>
      </c>
      <c r="H14" s="43" t="n">
        <v>-3</v>
      </c>
      <c r="I14" s="43" t="n">
        <v>4.4</v>
      </c>
      <c r="J14" s="43" t="n">
        <v>3.3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17.9</v>
      </c>
      <c r="H15" s="43" t="n">
        <v>2.3</v>
      </c>
      <c r="I15" s="43" t="n">
        <v>2</v>
      </c>
      <c r="J15" s="43" t="n">
        <v>3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06.9</v>
      </c>
      <c r="H16" s="43" t="n">
        <v>8.6</v>
      </c>
      <c r="I16" s="43" t="n">
        <v>0.6</v>
      </c>
      <c r="J16" s="43" t="n">
        <v>0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23.6</v>
      </c>
      <c r="H17" s="43" t="n">
        <v>-0.3</v>
      </c>
      <c r="I17" s="43" t="n">
        <v>2.7</v>
      </c>
      <c r="J17" s="43" t="n">
        <v>5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07.8</v>
      </c>
      <c r="H18" s="43" t="n">
        <v>-4.4</v>
      </c>
      <c r="I18" s="43" t="n">
        <v>5</v>
      </c>
      <c r="J18" s="43" t="n">
        <v>3.9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28.4</v>
      </c>
      <c r="H19" s="43" t="n">
        <v>0.9</v>
      </c>
      <c r="I19" s="43" t="n">
        <v>1.3</v>
      </c>
      <c r="J19" s="43" t="n">
        <v>5.4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11.6</v>
      </c>
      <c r="H20" s="43" t="n">
        <v>9.7</v>
      </c>
      <c r="I20" s="43" t="n">
        <v>-0.4</v>
      </c>
      <c r="J20" s="43" t="n">
        <v>-1.3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09.2</v>
      </c>
      <c r="H21" s="43" t="n">
        <v>6.3</v>
      </c>
      <c r="I21" s="43" t="n">
        <v>0</v>
      </c>
      <c r="J21" s="43" t="n">
        <v>-0.5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13.2</v>
      </c>
      <c r="H22" s="43" t="n">
        <v>12</v>
      </c>
      <c r="I22" s="43" t="n">
        <v>-0.6</v>
      </c>
      <c r="J22" s="43" t="n">
        <v>-1.9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105.7</v>
      </c>
      <c r="H23" s="43" t="n">
        <v>8</v>
      </c>
      <c r="I23" s="43" t="n">
        <v>-1.3</v>
      </c>
      <c r="J23" s="43" t="n">
        <v>-0.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20.3</v>
      </c>
      <c r="H24" s="43" t="n">
        <v>15.6</v>
      </c>
      <c r="I24" s="43" t="n">
        <v>0</v>
      </c>
      <c r="J24" s="43" t="n">
        <v>-2.9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93.6</v>
      </c>
      <c r="H25" s="43" t="n">
        <v>-3.3</v>
      </c>
      <c r="I25" s="43" t="n">
        <v>-7.4</v>
      </c>
      <c r="J25" s="43" t="n">
        <v>-3.4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79.3</v>
      </c>
      <c r="H26" s="43" t="n">
        <v>-6.2</v>
      </c>
      <c r="I26" s="43" t="n">
        <v>-11.5</v>
      </c>
      <c r="J26" s="43" t="n">
        <v>-7.5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09.9</v>
      </c>
      <c r="H27" s="43" t="n">
        <v>-0.8</v>
      </c>
      <c r="I27" s="43" t="n">
        <v>-3.8</v>
      </c>
      <c r="J27" s="43" t="n">
        <v>0.3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74.7</v>
      </c>
      <c r="H28" s="43" t="n">
        <v>42.3</v>
      </c>
      <c r="I28" s="43" t="n">
        <v>-3</v>
      </c>
      <c r="J28" s="43" t="n">
        <v>-1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58.7</v>
      </c>
      <c r="H29" s="43" t="n">
        <v>43.9</v>
      </c>
      <c r="I29" s="43" t="n">
        <v>5.9</v>
      </c>
      <c r="J29" s="43" t="n">
        <v>0.4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192.2</v>
      </c>
      <c r="H30" s="43" t="n">
        <v>40.9</v>
      </c>
      <c r="I30" s="43" t="n">
        <v>-9.7</v>
      </c>
      <c r="J30" s="43" t="n">
        <v>-2.3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89</v>
      </c>
      <c r="H31" s="43" t="n">
        <v>-9.1</v>
      </c>
      <c r="I31" s="43" t="n">
        <v>-1.6</v>
      </c>
      <c r="J31" s="43" t="n">
        <v>-1.7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82.8</v>
      </c>
      <c r="H32" s="43" t="n">
        <v>-9.2</v>
      </c>
      <c r="I32" s="43" t="n">
        <v>-4</v>
      </c>
      <c r="J32" s="43" t="n">
        <v>-4.7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99.3</v>
      </c>
      <c r="H33" s="43" t="n">
        <v>-9</v>
      </c>
      <c r="I33" s="43" t="n">
        <v>1.8</v>
      </c>
      <c r="J33" s="43" t="n">
        <v>2.8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84.2</v>
      </c>
      <c r="H34" s="43" t="n">
        <v>-9.2</v>
      </c>
      <c r="I34" s="43" t="n">
        <v>-2.3</v>
      </c>
      <c r="J34" s="43" t="n">
        <v>-2.1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74</v>
      </c>
      <c r="H35" s="43" t="n">
        <v>-10.1</v>
      </c>
      <c r="I35" s="43" t="n">
        <v>-9.7</v>
      </c>
      <c r="J35" s="43" t="n">
        <v>-10.1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95.1</v>
      </c>
      <c r="H36" s="43" t="n">
        <v>-8.4</v>
      </c>
      <c r="I36" s="43" t="n">
        <v>4.8</v>
      </c>
      <c r="J36" s="43" t="n">
        <v>5.6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94.5</v>
      </c>
      <c r="H37" s="43" t="n">
        <v>-9.1</v>
      </c>
      <c r="I37" s="43" t="n">
        <v>-0.9</v>
      </c>
      <c r="J37" s="43" t="n">
        <v>-1.3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89.8</v>
      </c>
      <c r="H38" s="43" t="n">
        <v>-8.6</v>
      </c>
      <c r="I38" s="43" t="n">
        <v>0.1</v>
      </c>
      <c r="J38" s="43" t="n">
        <v>-0.9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08.4</v>
      </c>
      <c r="H39" s="43" t="n">
        <v>-10.2</v>
      </c>
      <c r="I39" s="43" t="n">
        <v>-3.3</v>
      </c>
      <c r="J39" s="43" t="n">
        <v>-2.2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05.6</v>
      </c>
      <c r="H40" s="43" t="n">
        <v>-2.4</v>
      </c>
      <c r="I40" s="43" t="n">
        <v>2.8</v>
      </c>
      <c r="J40" s="43" t="n">
        <v>2.1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96.9</v>
      </c>
      <c r="H41" s="43" t="n">
        <v>2</v>
      </c>
      <c r="I41" s="43" t="n">
        <v>-1.9</v>
      </c>
      <c r="J41" s="43" t="n">
        <v>-3.8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13.3</v>
      </c>
      <c r="H42" s="43" t="n">
        <v>-5.6</v>
      </c>
      <c r="I42" s="43" t="n">
        <v>6.8</v>
      </c>
      <c r="J42" s="43" t="n">
        <v>6.9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12.5</v>
      </c>
      <c r="H43" s="43" t="n">
        <v>13.8</v>
      </c>
      <c r="I43" s="43" t="n">
        <v>-0.5</v>
      </c>
      <c r="J43" s="43" t="n">
        <v>-3.6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15.9</v>
      </c>
      <c r="H44" s="43" t="n">
        <v>0.2</v>
      </c>
      <c r="I44" s="43" t="n">
        <v>10.8</v>
      </c>
      <c r="J44" s="43" t="n">
        <v>14.6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10.7</v>
      </c>
      <c r="H45" s="43" t="n">
        <v>23</v>
      </c>
      <c r="I45" s="43" t="n">
        <v>-5.8</v>
      </c>
      <c r="J45" s="43" t="n">
        <v>-12.1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13.9</v>
      </c>
      <c r="H46" s="43" t="n">
        <v>13.7</v>
      </c>
      <c r="I46" s="43" t="n">
        <v>-1.7</v>
      </c>
      <c r="J46" s="43" t="n">
        <v>-4.8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12.4</v>
      </c>
      <c r="H47" s="43" t="n">
        <v>-2.4</v>
      </c>
      <c r="I47" s="43" t="n">
        <v>8.1</v>
      </c>
      <c r="J47" s="43" t="n">
        <v>13.3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14.7</v>
      </c>
      <c r="H48" s="43" t="n">
        <v>25</v>
      </c>
      <c r="I48" s="43" t="n">
        <v>-6.3</v>
      </c>
      <c r="J48" s="43" t="n">
        <v>-13.4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00.5</v>
      </c>
      <c r="H5" s="43" t="n">
        <v>-7.7</v>
      </c>
      <c r="I5" s="43" t="n">
        <v>0.9</v>
      </c>
      <c r="J5" s="43" t="n">
        <v>1.9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97.5</v>
      </c>
      <c r="H6" s="43" t="n">
        <v>-8.2</v>
      </c>
      <c r="I6" s="43" t="n">
        <v>-0.1</v>
      </c>
      <c r="J6" s="43" t="n">
        <v>4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07.1</v>
      </c>
      <c r="H7" s="43" t="n">
        <v>-6.6</v>
      </c>
      <c r="I7" s="43" t="n">
        <v>3</v>
      </c>
      <c r="J7" s="43" t="n">
        <v>-2.1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16.4</v>
      </c>
      <c r="H8" s="43" t="n">
        <v>0.3</v>
      </c>
      <c r="I8" s="43" t="n">
        <v>-10.8</v>
      </c>
      <c r="J8" s="43" t="n">
        <v>-5.6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14</v>
      </c>
      <c r="H9" s="43" t="n">
        <v>2</v>
      </c>
      <c r="I9" s="43" t="n">
        <v>0</v>
      </c>
      <c r="J9" s="43" t="n">
        <v>-0.8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1</v>
      </c>
      <c r="H10" s="43" t="n">
        <v>-2.8</v>
      </c>
      <c r="I10" s="43" t="n">
        <v>-25.6</v>
      </c>
      <c r="J10" s="43" t="n">
        <v>-13.2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11.8</v>
      </c>
      <c r="H11" s="43" t="n">
        <v>-6.9</v>
      </c>
      <c r="I11" s="43" t="n">
        <v>-0.3</v>
      </c>
      <c r="J11" s="43" t="n">
        <v>2.4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0.4</v>
      </c>
      <c r="H12" s="43" t="n">
        <v>-3.1</v>
      </c>
      <c r="I12" s="43" t="n">
        <v>-0.4</v>
      </c>
      <c r="J12" s="43" t="n">
        <v>-0.2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15.3</v>
      </c>
      <c r="H13" s="43" t="n">
        <v>-14.5</v>
      </c>
      <c r="I13" s="43" t="n">
        <v>0.1</v>
      </c>
      <c r="J13" s="43" t="n">
        <v>8.4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20.6</v>
      </c>
      <c r="H14" s="43" t="n">
        <v>0.5</v>
      </c>
      <c r="I14" s="43" t="n">
        <v>-0.1</v>
      </c>
      <c r="J14" s="43" t="n">
        <v>0.4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10.2</v>
      </c>
      <c r="H15" s="43" t="n">
        <v>1.6</v>
      </c>
      <c r="I15" s="43" t="n">
        <v>-6</v>
      </c>
      <c r="J15" s="43" t="n">
        <v>-2.1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35.2</v>
      </c>
      <c r="H16" s="43" t="n">
        <v>-0.7</v>
      </c>
      <c r="I16" s="43" t="n">
        <v>7.6</v>
      </c>
      <c r="J16" s="43" t="n">
        <v>3.3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19.9</v>
      </c>
      <c r="H17" s="43" t="n">
        <v>0.6</v>
      </c>
      <c r="I17" s="43" t="n">
        <v>9.7</v>
      </c>
      <c r="J17" s="43" t="n">
        <v>1.8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13.6</v>
      </c>
      <c r="H18" s="43" t="n">
        <v>-4.2</v>
      </c>
      <c r="I18" s="43" t="n">
        <v>4.8</v>
      </c>
      <c r="J18" s="43" t="n">
        <v>-1.4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29</v>
      </c>
      <c r="H19" s="43" t="n">
        <v>7.4</v>
      </c>
      <c r="I19" s="43" t="n">
        <v>16.6</v>
      </c>
      <c r="J19" s="43" t="n">
        <v>6.4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1.4</v>
      </c>
      <c r="H20" s="43" t="n">
        <v>-3.6</v>
      </c>
      <c r="I20" s="43" t="n">
        <v>0.2</v>
      </c>
      <c r="J20" s="43" t="n">
        <v>-0.7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97.8</v>
      </c>
      <c r="H21" s="43" t="n">
        <v>-1.7</v>
      </c>
      <c r="I21" s="43" t="n">
        <v>-8.7</v>
      </c>
      <c r="J21" s="43" t="n">
        <v>-9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88</v>
      </c>
      <c r="H22" s="43" t="n">
        <v>-4.6</v>
      </c>
      <c r="I22" s="43" t="n">
        <v>6.4</v>
      </c>
      <c r="J22" s="43" t="n">
        <v>4.8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89.6</v>
      </c>
      <c r="H23" s="43" t="n">
        <v>0.5</v>
      </c>
      <c r="I23" s="43" t="n">
        <v>1.7</v>
      </c>
      <c r="J23" s="43" t="n">
        <v>-1.4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97.7</v>
      </c>
      <c r="H24" s="43" t="n">
        <v>7.9</v>
      </c>
      <c r="I24" s="43" t="n">
        <v>2.8</v>
      </c>
      <c r="J24" s="43" t="n">
        <v>-3.5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85</v>
      </c>
      <c r="H25" s="43" t="n">
        <v>-3.8</v>
      </c>
      <c r="I25" s="43" t="n">
        <v>0.9</v>
      </c>
      <c r="J25" s="43" t="n">
        <v>-0.1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91.8</v>
      </c>
      <c r="H26" s="43" t="n">
        <v>-0.2</v>
      </c>
      <c r="I26" s="43" t="n">
        <v>-1.2</v>
      </c>
      <c r="J26" s="43" t="n">
        <v>-2.4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81.4</v>
      </c>
      <c r="H27" s="43" t="n">
        <v>-1.5</v>
      </c>
      <c r="I27" s="43" t="n">
        <v>-3.8</v>
      </c>
      <c r="J27" s="43" t="n">
        <v>-3.9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4.7</v>
      </c>
      <c r="H28" s="43" t="n">
        <v>1</v>
      </c>
      <c r="I28" s="43" t="n">
        <v>1.4</v>
      </c>
      <c r="J28" s="43" t="n">
        <v>-0.9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86.9</v>
      </c>
      <c r="H29" s="43" t="n">
        <v>-2.9</v>
      </c>
      <c r="I29" s="43" t="n">
        <v>-1.2</v>
      </c>
      <c r="J29" s="43" t="n">
        <v>-2.1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78</v>
      </c>
      <c r="H30" s="43" t="n">
        <v>-0.2</v>
      </c>
      <c r="I30" s="43" t="n">
        <v>-6.8</v>
      </c>
      <c r="J30" s="43" t="n">
        <v>-5.7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98.9</v>
      </c>
      <c r="H31" s="43" t="n">
        <v>-5.6</v>
      </c>
      <c r="I31" s="43" t="n">
        <v>5.6</v>
      </c>
      <c r="J31" s="43" t="n">
        <v>2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98.3</v>
      </c>
      <c r="H32" s="43" t="n">
        <v>-0.2</v>
      </c>
      <c r="I32" s="43" t="n">
        <v>-0.3</v>
      </c>
      <c r="J32" s="43" t="n">
        <v>-2.6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69.8</v>
      </c>
      <c r="H33" s="43" t="n">
        <v>-7.2</v>
      </c>
      <c r="I33" s="43" t="n">
        <v>-9.5</v>
      </c>
      <c r="J33" s="43" t="n">
        <v>-9.2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40.2</v>
      </c>
      <c r="H34" s="43" t="n">
        <v>5.7</v>
      </c>
      <c r="I34" s="43" t="n">
        <v>7.7</v>
      </c>
      <c r="J34" s="43" t="n">
        <v>3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97.4</v>
      </c>
      <c r="H35" s="43" t="n">
        <v>1.2</v>
      </c>
      <c r="I35" s="43" t="n">
        <v>3.2</v>
      </c>
      <c r="J35" s="43" t="n">
        <v>-0.2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07.6</v>
      </c>
      <c r="H36" s="43" t="n">
        <v>2.4</v>
      </c>
      <c r="I36" s="43" t="n">
        <v>3.8</v>
      </c>
      <c r="J36" s="43" t="n">
        <v>-0.8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89.1</v>
      </c>
      <c r="H37" s="43" t="n">
        <v>0.1</v>
      </c>
      <c r="I37" s="43" t="n">
        <v>2.6</v>
      </c>
      <c r="J37" s="43" t="n">
        <v>0.4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06.9</v>
      </c>
      <c r="H38" s="43" t="n">
        <v>-5.3</v>
      </c>
      <c r="I38" s="43" t="n">
        <v>1.3</v>
      </c>
      <c r="J38" s="43" t="n">
        <v>1.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99.8</v>
      </c>
      <c r="H39" s="43" t="n">
        <v>7.8</v>
      </c>
      <c r="I39" s="43" t="n">
        <v>-10</v>
      </c>
      <c r="J39" s="43" t="n">
        <v>-9.6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10.9</v>
      </c>
      <c r="H40" s="43" t="n">
        <v>-10.8</v>
      </c>
      <c r="I40" s="43" t="n">
        <v>8.3</v>
      </c>
      <c r="J40" s="43" t="n">
        <v>7.4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26</v>
      </c>
      <c r="H5" s="43" t="n">
        <v>-2.2</v>
      </c>
      <c r="I5" s="43" t="n">
        <v>19</v>
      </c>
      <c r="J5" s="43" t="n">
        <v>13.8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05.6</v>
      </c>
      <c r="H6" s="43" t="n">
        <v>3.9</v>
      </c>
      <c r="I6" s="43" t="n">
        <v>-1.2</v>
      </c>
      <c r="J6" s="43" t="n">
        <v>-4.7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38.3</v>
      </c>
      <c r="H7" s="43" t="n">
        <v>-4.7</v>
      </c>
      <c r="I7" s="43" t="n">
        <v>31.4</v>
      </c>
      <c r="J7" s="43" t="n">
        <v>24.4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53.3</v>
      </c>
      <c r="H8" s="43" t="n">
        <v>6.2</v>
      </c>
      <c r="I8" s="43" t="n">
        <v>56.4</v>
      </c>
      <c r="J8" s="43" t="n">
        <v>39.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94.8</v>
      </c>
      <c r="H9" s="43" t="n">
        <v>22.6</v>
      </c>
      <c r="I9" s="43" t="n">
        <v>8.6</v>
      </c>
      <c r="J9" s="43" t="n">
        <v>-4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76.2</v>
      </c>
      <c r="H10" s="43" t="n">
        <v>3.2</v>
      </c>
      <c r="I10" s="43" t="n">
        <v>72.4</v>
      </c>
      <c r="J10" s="43" t="n">
        <v>53.5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04.4</v>
      </c>
      <c r="H11" s="43" t="n">
        <v>7.1</v>
      </c>
      <c r="I11" s="43" t="n">
        <v>2.4</v>
      </c>
      <c r="J11" s="43" t="n">
        <v>-3.3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8.6</v>
      </c>
      <c r="H12" s="43" t="n">
        <v>13.3</v>
      </c>
      <c r="I12" s="43" t="n">
        <v>3.9</v>
      </c>
      <c r="J12" s="43" t="n">
        <v>-0.6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08.8</v>
      </c>
      <c r="H13" s="43" t="n">
        <v>3.3</v>
      </c>
      <c r="I13" s="43" t="n">
        <v>1.4</v>
      </c>
      <c r="J13" s="43" t="n">
        <v>-4.9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14.1</v>
      </c>
      <c r="H14" s="43" t="n">
        <v>9.1</v>
      </c>
      <c r="I14" s="43" t="n">
        <v>13.1</v>
      </c>
      <c r="J14" s="43" t="n">
        <v>0.7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24.3</v>
      </c>
      <c r="H15" s="43" t="n">
        <v>31.5</v>
      </c>
      <c r="I15" s="43" t="n">
        <v>21.8</v>
      </c>
      <c r="J15" s="43" t="n">
        <v>2.8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07.9</v>
      </c>
      <c r="H16" s="43" t="n">
        <v>-2.5</v>
      </c>
      <c r="I16" s="43" t="n">
        <v>7.7</v>
      </c>
      <c r="J16" s="43" t="n">
        <v>-0.5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02.5</v>
      </c>
      <c r="H17" s="43" t="n">
        <v>-10.2</v>
      </c>
      <c r="I17" s="43" t="n">
        <v>2.2</v>
      </c>
      <c r="J17" s="43" t="n">
        <v>1.3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03.3</v>
      </c>
      <c r="H18" s="43" t="n">
        <v>11.5</v>
      </c>
      <c r="I18" s="43" t="n">
        <v>-16.7</v>
      </c>
      <c r="J18" s="43" t="n">
        <v>-10.8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02</v>
      </c>
      <c r="H19" s="43" t="n">
        <v>-20.1</v>
      </c>
      <c r="I19" s="43" t="n">
        <v>19.3</v>
      </c>
      <c r="J19" s="43" t="n">
        <v>9.2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96.3</v>
      </c>
      <c r="H20" s="43" t="n">
        <v>-8</v>
      </c>
      <c r="I20" s="43" t="n">
        <v>-0.4</v>
      </c>
      <c r="J20" s="43" t="n">
        <v>-5.5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98.1</v>
      </c>
      <c r="H21" s="43" t="n">
        <v>17.3</v>
      </c>
      <c r="I21" s="43" t="n">
        <v>-19.5</v>
      </c>
      <c r="J21" s="43" t="n">
        <v>-14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95.2</v>
      </c>
      <c r="H22" s="43" t="n">
        <v>-19.4</v>
      </c>
      <c r="I22" s="43" t="n">
        <v>18.2</v>
      </c>
      <c r="J22" s="43" t="n">
        <v>0.1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86</v>
      </c>
      <c r="H23" s="43" t="n">
        <v>-10.8</v>
      </c>
      <c r="I23" s="43" t="n">
        <v>-18.1</v>
      </c>
      <c r="J23" s="43" t="n">
        <v>-7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87.2</v>
      </c>
      <c r="H24" s="43" t="n">
        <v>10.7</v>
      </c>
      <c r="I24" s="43" t="n">
        <v>-31.9</v>
      </c>
      <c r="J24" s="43" t="n">
        <v>-25.5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85.5</v>
      </c>
      <c r="H25" s="43" t="n">
        <v>-17.5</v>
      </c>
      <c r="I25" s="43" t="n">
        <v>-10.6</v>
      </c>
      <c r="J25" s="43" t="n">
        <v>0.9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77.4</v>
      </c>
      <c r="H26" s="43" t="n">
        <v>-13.3</v>
      </c>
      <c r="I26" s="43" t="n">
        <v>-21.2</v>
      </c>
      <c r="J26" s="43" t="n">
        <v>-10.9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89.9</v>
      </c>
      <c r="H27" s="43" t="n">
        <v>26.2</v>
      </c>
      <c r="I27" s="43" t="n">
        <v>-35.3</v>
      </c>
      <c r="J27" s="43" t="n">
        <v>-27.4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71.5</v>
      </c>
      <c r="H28" s="43" t="n">
        <v>-26.9</v>
      </c>
      <c r="I28" s="43" t="n">
        <v>-9.4</v>
      </c>
      <c r="J28" s="43" t="n">
        <v>-0.7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32.1</v>
      </c>
      <c r="H29" s="43" t="n">
        <v>7</v>
      </c>
      <c r="I29" s="43" t="n">
        <v>7.1</v>
      </c>
      <c r="J29" s="43" t="n">
        <v>9.7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14.3</v>
      </c>
      <c r="H30" s="43" t="n">
        <v>6.7</v>
      </c>
      <c r="I30" s="43" t="n">
        <v>9.1</v>
      </c>
      <c r="J30" s="43" t="n">
        <v>9.5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40.3</v>
      </c>
      <c r="H31" s="43" t="n">
        <v>7.2</v>
      </c>
      <c r="I31" s="43" t="n">
        <v>6.3</v>
      </c>
      <c r="J31" s="43" t="n">
        <v>9.7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30.6</v>
      </c>
      <c r="H32" s="43" t="n">
        <v>8.7</v>
      </c>
      <c r="I32" s="43" t="n">
        <v>7.6</v>
      </c>
      <c r="J32" s="43" t="n">
        <v>10.2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18.1</v>
      </c>
      <c r="H33" s="43" t="n">
        <v>0</v>
      </c>
      <c r="I33" s="43" t="n">
        <v>16.3</v>
      </c>
      <c r="J33" s="43" t="n">
        <v>21.7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34.3</v>
      </c>
      <c r="H34" s="43" t="n">
        <v>11.2</v>
      </c>
      <c r="I34" s="43" t="n">
        <v>5.6</v>
      </c>
      <c r="J34" s="43" t="n">
        <v>7.4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38.3</v>
      </c>
      <c r="H35" s="43" t="n">
        <v>6.9</v>
      </c>
      <c r="I35" s="43" t="n">
        <v>4.2</v>
      </c>
      <c r="J35" s="43" t="n">
        <v>5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0</v>
      </c>
      <c r="H36" s="43" t="n">
        <v>20.2</v>
      </c>
      <c r="I36" s="43" t="n">
        <v>0.7</v>
      </c>
      <c r="J36" s="43" t="n">
        <v>-5.1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79.6</v>
      </c>
      <c r="H37" s="43" t="n">
        <v>-2.7</v>
      </c>
      <c r="I37" s="43" t="n">
        <v>7.5</v>
      </c>
      <c r="J37" s="43" t="n">
        <v>14.8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39.3</v>
      </c>
      <c r="H38" s="43" t="n">
        <v>7.3</v>
      </c>
      <c r="I38" s="43" t="n">
        <v>3.8</v>
      </c>
      <c r="J38" s="43" t="n">
        <v>4.6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09.8</v>
      </c>
      <c r="H39" s="43" t="n">
        <v>21.5</v>
      </c>
      <c r="I39" s="43" t="n">
        <v>0.3</v>
      </c>
      <c r="J39" s="43" t="n">
        <v>-5.9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2.9</v>
      </c>
      <c r="H40" s="43" t="n">
        <v>-2.8</v>
      </c>
      <c r="I40" s="43" t="n">
        <v>7.2</v>
      </c>
      <c r="J40" s="43" t="n">
        <v>14.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95</v>
      </c>
      <c r="H41" s="43" t="n">
        <v>37.8</v>
      </c>
      <c r="I41" s="43" t="n">
        <v>-31.3</v>
      </c>
      <c r="J41" s="43" t="n">
        <v>-37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31.6</v>
      </c>
      <c r="H42" s="43" t="n">
        <v>59.2</v>
      </c>
      <c r="I42" s="43" t="n">
        <v>48.3</v>
      </c>
      <c r="J42" s="43" t="n">
        <v>30.3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72.8</v>
      </c>
      <c r="H43" s="43" t="n">
        <v>20.1</v>
      </c>
      <c r="I43" s="43" t="n">
        <v>-56.7</v>
      </c>
      <c r="J43" s="43" t="n">
        <v>-58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11.6</v>
      </c>
      <c r="H5" s="34" t="n">
        <v>12.7</v>
      </c>
      <c r="I5" s="34" t="n">
        <v>4</v>
      </c>
      <c r="J5" s="34" t="n">
        <v>1.8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98.8</v>
      </c>
      <c r="H6" s="34" t="n">
        <v>6.5</v>
      </c>
      <c r="I6" s="34" t="n">
        <v>-0.7</v>
      </c>
      <c r="J6" s="34" t="n">
        <v>-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23.3</v>
      </c>
      <c r="H7" s="34" t="n">
        <v>17.8</v>
      </c>
      <c r="I7" s="34" t="n">
        <v>7.7</v>
      </c>
      <c r="J7" s="34" t="n">
        <v>4.1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06.8</v>
      </c>
      <c r="H8" s="34" t="n">
        <v>12.8</v>
      </c>
      <c r="I8" s="34" t="n">
        <v>8.2</v>
      </c>
      <c r="J8" s="34" t="n">
        <v>7.4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31.4</v>
      </c>
      <c r="H9" s="34" t="n">
        <v>19.9</v>
      </c>
      <c r="I9" s="34" t="n">
        <v>6.9</v>
      </c>
      <c r="J9" s="34" t="n">
        <v>2.3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93.1</v>
      </c>
      <c r="H10" s="43" t="n">
        <v>26.9</v>
      </c>
      <c r="I10" s="43" t="n">
        <v>35.8</v>
      </c>
      <c r="J10" s="43" t="n">
        <v>18.8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93.8</v>
      </c>
      <c r="H11" s="43" t="n">
        <v>29.8</v>
      </c>
      <c r="I11" s="43" t="n">
        <v>45.4</v>
      </c>
      <c r="J11" s="43" t="n">
        <v>24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86.5</v>
      </c>
      <c r="H12" s="43" t="n">
        <v>2.1</v>
      </c>
      <c r="I12" s="43" t="n">
        <v>-21</v>
      </c>
      <c r="J12" s="43" t="n">
        <v>-17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100.6</v>
      </c>
      <c r="H13" s="43" t="n">
        <v>-5</v>
      </c>
      <c r="I13" s="43" t="n">
        <v>-23</v>
      </c>
      <c r="J13" s="43" t="n">
        <v>-21.2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79.3</v>
      </c>
      <c r="H14" s="43" t="n">
        <v>12.6</v>
      </c>
      <c r="I14" s="43" t="n">
        <v>-15.8</v>
      </c>
      <c r="J14" s="43" t="n">
        <v>-10.2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11.6</v>
      </c>
      <c r="H15" s="43" t="n">
        <v>12.7</v>
      </c>
      <c r="I15" s="43" t="n">
        <v>4</v>
      </c>
      <c r="J15" s="43" t="n">
        <v>1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98.8</v>
      </c>
      <c r="H16" s="43" t="n">
        <v>6.4</v>
      </c>
      <c r="I16" s="43" t="n">
        <v>-0.8</v>
      </c>
      <c r="J16" s="43" t="n">
        <v>-1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23.3</v>
      </c>
      <c r="H17" s="43" t="n">
        <v>17.8</v>
      </c>
      <c r="I17" s="43" t="n">
        <v>7.7</v>
      </c>
      <c r="J17" s="43" t="n">
        <v>4.1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06.9</v>
      </c>
      <c r="H18" s="43" t="n">
        <v>12.8</v>
      </c>
      <c r="I18" s="43" t="n">
        <v>8.2</v>
      </c>
      <c r="J18" s="43" t="n">
        <v>7.5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31.4</v>
      </c>
      <c r="H19" s="43" t="n">
        <v>19.9</v>
      </c>
      <c r="I19" s="43" t="n">
        <v>6.9</v>
      </c>
      <c r="J19" s="43" t="n">
        <v>2.3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06.1</v>
      </c>
      <c r="H20" s="43" t="n">
        <v>4.8</v>
      </c>
      <c r="I20" s="43" t="n">
        <v>0.6</v>
      </c>
      <c r="J20" s="43" t="n">
        <v>-0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00.4</v>
      </c>
      <c r="H21" s="43" t="n">
        <v>4.3</v>
      </c>
      <c r="I21" s="43" t="n">
        <v>-2.7</v>
      </c>
      <c r="J21" s="43" t="n">
        <v>-3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14.6</v>
      </c>
      <c r="H22" s="43" t="n">
        <v>5.5</v>
      </c>
      <c r="I22" s="43" t="n">
        <v>5.4</v>
      </c>
      <c r="J22" s="43" t="n">
        <v>3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08.5</v>
      </c>
      <c r="H23" s="43" t="n">
        <v>2.1</v>
      </c>
      <c r="I23" s="43" t="n">
        <v>4.8</v>
      </c>
      <c r="J23" s="43" t="n">
        <v>2.8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19.9</v>
      </c>
      <c r="H24" s="43" t="n">
        <v>8.2</v>
      </c>
      <c r="I24" s="43" t="n">
        <v>5.7</v>
      </c>
      <c r="J24" s="43" t="n">
        <v>3.1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17.8</v>
      </c>
      <c r="H25" s="43" t="n">
        <v>18.9</v>
      </c>
      <c r="I25" s="43" t="n">
        <v>5.8</v>
      </c>
      <c r="J25" s="43" t="n">
        <v>3.4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99.5</v>
      </c>
      <c r="H26" s="43" t="n">
        <v>12.5</v>
      </c>
      <c r="I26" s="43" t="n">
        <v>-0.6</v>
      </c>
      <c r="J26" s="43" t="n">
        <v>-0.5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28.6</v>
      </c>
      <c r="H27" s="43" t="n">
        <v>22.1</v>
      </c>
      <c r="I27" s="43" t="n">
        <v>9</v>
      </c>
      <c r="J27" s="43" t="n">
        <v>5.4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05.6</v>
      </c>
      <c r="H28" s="43" t="n">
        <v>17.1</v>
      </c>
      <c r="I28" s="43" t="n">
        <v>10.4</v>
      </c>
      <c r="J28" s="43" t="n">
        <v>11.8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37.2</v>
      </c>
      <c r="H29" s="43" t="n">
        <v>23.4</v>
      </c>
      <c r="I29" s="43" t="n">
        <v>7.8</v>
      </c>
      <c r="J29" s="43" t="n">
        <v>2.8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7.5</v>
      </c>
      <c r="H30" s="43" t="n">
        <v>6.1</v>
      </c>
      <c r="I30" s="43" t="n">
        <v>0</v>
      </c>
      <c r="J30" s="43" t="n">
        <v>-2.7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92.8</v>
      </c>
      <c r="H31" s="43" t="n">
        <v>0.1</v>
      </c>
      <c r="I31" s="43" t="n">
        <v>-1.7</v>
      </c>
      <c r="J31" s="43" t="n">
        <v>-2.8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4.8</v>
      </c>
      <c r="H32" s="43" t="n">
        <v>15.6</v>
      </c>
      <c r="I32" s="43" t="n">
        <v>2.5</v>
      </c>
      <c r="J32" s="43" t="n">
        <v>-2.6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108.3</v>
      </c>
      <c r="H33" s="43" t="n">
        <v>19.3</v>
      </c>
      <c r="I33" s="43" t="n">
        <v>6.5</v>
      </c>
      <c r="J33" s="43" t="n">
        <v>0.9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1.1</v>
      </c>
      <c r="H34" s="43" t="n">
        <v>11.5</v>
      </c>
      <c r="I34" s="43" t="n">
        <v>-1.7</v>
      </c>
      <c r="J34" s="43" t="n">
        <v>-6.1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96.3</v>
      </c>
      <c r="H35" s="43" t="n">
        <v>-5.3</v>
      </c>
      <c r="I35" s="43" t="n">
        <v>-2.2</v>
      </c>
      <c r="J35" s="43" t="n">
        <v>-2.4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2.3</v>
      </c>
      <c r="H36" s="43" t="n">
        <v>-6.2</v>
      </c>
      <c r="I36" s="43" t="n">
        <v>-3.3</v>
      </c>
      <c r="J36" s="43" t="n">
        <v>-2.9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10.6</v>
      </c>
      <c r="H37" s="43" t="n">
        <v>-2.6</v>
      </c>
      <c r="I37" s="43" t="n">
        <v>1.4</v>
      </c>
      <c r="J37" s="43" t="n">
        <v>-0.8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03.4</v>
      </c>
      <c r="H38" s="43" t="n">
        <v>-2.6</v>
      </c>
      <c r="I38" s="43" t="n">
        <v>-7.9</v>
      </c>
      <c r="J38" s="43" t="n">
        <v>-8.8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00.1</v>
      </c>
      <c r="H39" s="43" t="n">
        <v>-4.2</v>
      </c>
      <c r="I39" s="43" t="n">
        <v>-9</v>
      </c>
      <c r="J39" s="43" t="n">
        <v>-10.6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27.8</v>
      </c>
      <c r="H40" s="43" t="n">
        <v>7.2</v>
      </c>
      <c r="I40" s="43" t="n">
        <v>-0.7</v>
      </c>
      <c r="J40" s="43" t="n">
        <v>3.7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5.4</v>
      </c>
      <c r="H41" s="43" t="n">
        <v>-9.8</v>
      </c>
      <c r="I41" s="43" t="n">
        <v>-28.8</v>
      </c>
      <c r="J41" s="43" t="n">
        <v>-24.1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65</v>
      </c>
      <c r="H42" s="43" t="n">
        <v>-1</v>
      </c>
      <c r="I42" s="43" t="n">
        <v>-10.2</v>
      </c>
      <c r="J42" s="43" t="n">
        <v>-12.8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90.9</v>
      </c>
      <c r="H43" s="43" t="n">
        <v>-17.6</v>
      </c>
      <c r="I43" s="43" t="n">
        <v>-41.6</v>
      </c>
      <c r="J43" s="43" t="n">
        <v>-32.5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98.9</v>
      </c>
      <c r="H44" s="43" t="n">
        <v>5.7</v>
      </c>
      <c r="I44" s="43" t="n">
        <v>-2.5</v>
      </c>
      <c r="J44" s="43" t="n">
        <v>0.2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85.9</v>
      </c>
      <c r="H45" s="43" t="n">
        <v>4.1</v>
      </c>
      <c r="I45" s="43" t="n">
        <v>-6.7</v>
      </c>
      <c r="J45" s="43" t="n">
        <v>-6.6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13.4</v>
      </c>
      <c r="H46" s="43" t="n">
        <v>7.2</v>
      </c>
      <c r="I46" s="43" t="n">
        <v>1.3</v>
      </c>
      <c r="J46" s="43" t="n">
        <v>7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14</v>
      </c>
      <c r="H47" s="43" t="n">
        <v>2.5</v>
      </c>
      <c r="I47" s="43" t="n">
        <v>4.1</v>
      </c>
      <c r="J47" s="43" t="n">
        <v>-1.8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10.4</v>
      </c>
      <c r="H48" s="43" t="n">
        <v>-1</v>
      </c>
      <c r="I48" s="43" t="n">
        <v>3</v>
      </c>
      <c r="J48" s="43" t="n">
        <v>-1.8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17.9</v>
      </c>
      <c r="H49" s="43" t="n">
        <v>6.1</v>
      </c>
      <c r="I49" s="43" t="n">
        <v>5.1</v>
      </c>
      <c r="J49" s="43" t="n">
        <v>-1.8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8.8</v>
      </c>
      <c r="H5" s="43" t="n">
        <v>1.8</v>
      </c>
      <c r="I5" s="43" t="n">
        <v>-5.8</v>
      </c>
      <c r="J5" s="43" t="n">
        <v>0.9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102.2</v>
      </c>
      <c r="H6" s="43" t="n">
        <v>-4.1</v>
      </c>
      <c r="I6" s="43" t="n">
        <v>-9.8</v>
      </c>
      <c r="J6" s="43" t="n">
        <v>2.7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96.3</v>
      </c>
      <c r="H7" s="43" t="n">
        <v>7.3</v>
      </c>
      <c r="I7" s="43" t="n">
        <v>-2.3</v>
      </c>
      <c r="J7" s="43" t="n">
        <v>-0.7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83.3</v>
      </c>
      <c r="H8" s="43" t="n">
        <v>13.7</v>
      </c>
      <c r="I8" s="43" t="n">
        <v>-7</v>
      </c>
      <c r="J8" s="43" t="n">
        <v>-9.4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84.4</v>
      </c>
      <c r="H9" s="43" t="n">
        <v>11.6</v>
      </c>
      <c r="I9" s="43" t="n">
        <v>-10.1</v>
      </c>
      <c r="J9" s="43" t="n">
        <v>-10.7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81.1</v>
      </c>
      <c r="H10" s="43" t="n">
        <v>18.6</v>
      </c>
      <c r="I10" s="43" t="n">
        <v>0.2</v>
      </c>
      <c r="J10" s="43" t="n">
        <v>-6.4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0.6</v>
      </c>
      <c r="H11" s="43" t="n">
        <v>-3.3</v>
      </c>
      <c r="I11" s="43" t="n">
        <v>-1.2</v>
      </c>
      <c r="J11" s="43" t="n">
        <v>-2.9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4.3</v>
      </c>
      <c r="H12" s="43" t="n">
        <v>-4.2</v>
      </c>
      <c r="I12" s="43" t="n">
        <v>-3.5</v>
      </c>
      <c r="J12" s="43" t="n">
        <v>-5.1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1.2</v>
      </c>
      <c r="H13" s="43" t="n">
        <v>-2</v>
      </c>
      <c r="I13" s="43" t="n">
        <v>2.1</v>
      </c>
      <c r="J13" s="43" t="n">
        <v>0.4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3.3</v>
      </c>
      <c r="H14" s="43" t="n">
        <v>4.8</v>
      </c>
      <c r="I14" s="43" t="n">
        <v>-3.9</v>
      </c>
      <c r="J14" s="43" t="n">
        <v>-5.2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70.4</v>
      </c>
      <c r="H15" s="43" t="n">
        <v>4.7</v>
      </c>
      <c r="I15" s="43" t="n">
        <v>-3.7</v>
      </c>
      <c r="J15" s="43" t="n">
        <v>-6.3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88.1</v>
      </c>
      <c r="H16" s="43" t="n">
        <v>5</v>
      </c>
      <c r="I16" s="43" t="n">
        <v>-4.6</v>
      </c>
      <c r="J16" s="43" t="n">
        <v>-0.5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04.2</v>
      </c>
      <c r="H17" s="43" t="n">
        <v>-5.2</v>
      </c>
      <c r="I17" s="43" t="n">
        <v>21.3</v>
      </c>
      <c r="J17" s="43" t="n">
        <v>21.3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2.9</v>
      </c>
      <c r="H18" s="43" t="n">
        <v>-5.6</v>
      </c>
      <c r="I18" s="43" t="n">
        <v>21.4</v>
      </c>
      <c r="J18" s="43" t="n">
        <v>21.5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51.9</v>
      </c>
      <c r="H19" s="43" t="n">
        <v>5</v>
      </c>
      <c r="I19" s="43" t="n">
        <v>18.2</v>
      </c>
      <c r="J19" s="43" t="n">
        <v>15.2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05.5</v>
      </c>
      <c r="H20" s="43" t="n">
        <v>0.6</v>
      </c>
      <c r="I20" s="43" t="n">
        <v>3.5</v>
      </c>
      <c r="J20" s="43" t="n">
        <v>1.5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98.3</v>
      </c>
      <c r="H21" s="43" t="n">
        <v>3.9</v>
      </c>
      <c r="I21" s="43" t="n">
        <v>0.1</v>
      </c>
      <c r="J21" s="43" t="n">
        <v>-1.7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11.9</v>
      </c>
      <c r="H22" s="43" t="n">
        <v>-1.7</v>
      </c>
      <c r="I22" s="43" t="n">
        <v>6.2</v>
      </c>
      <c r="J22" s="43" t="n">
        <v>4.1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10.9</v>
      </c>
      <c r="H23" s="43" t="n">
        <v>24.3</v>
      </c>
      <c r="I23" s="43" t="n">
        <v>11.2</v>
      </c>
      <c r="J23" s="43" t="n">
        <v>0.9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13.6</v>
      </c>
      <c r="H24" s="43" t="n">
        <v>8.4</v>
      </c>
      <c r="I24" s="43" t="n">
        <v>15.8</v>
      </c>
      <c r="J24" s="43" t="n">
        <v>13.9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09.4</v>
      </c>
      <c r="H25" s="43" t="n">
        <v>36</v>
      </c>
      <c r="I25" s="43" t="n">
        <v>8.6</v>
      </c>
      <c r="J25" s="43" t="n">
        <v>-6.1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11.8</v>
      </c>
      <c r="H26" s="43" t="n">
        <v>24.1</v>
      </c>
      <c r="I26" s="43" t="n">
        <v>10.5</v>
      </c>
      <c r="J26" s="43" t="n">
        <v>0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13</v>
      </c>
      <c r="H27" s="43" t="n">
        <v>5.1</v>
      </c>
      <c r="I27" s="43" t="n">
        <v>14.7</v>
      </c>
      <c r="J27" s="43" t="n">
        <v>14.6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11.1</v>
      </c>
      <c r="H28" s="43" t="n">
        <v>38.8</v>
      </c>
      <c r="I28" s="43" t="n">
        <v>8.1</v>
      </c>
      <c r="J28" s="43" t="n">
        <v>-7.8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11.9</v>
      </c>
      <c r="H29" s="43" t="n">
        <v>2.8</v>
      </c>
      <c r="I29" s="43" t="n">
        <v>1.2</v>
      </c>
      <c r="J29" s="43" t="n">
        <v>-1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05.6</v>
      </c>
      <c r="H30" s="43" t="n">
        <v>5.4</v>
      </c>
      <c r="I30" s="43" t="n">
        <v>-1.3</v>
      </c>
      <c r="J30" s="43" t="n">
        <v>-4.2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1.3</v>
      </c>
      <c r="H31" s="43" t="n">
        <v>-0.3</v>
      </c>
      <c r="I31" s="43" t="n">
        <v>4.7</v>
      </c>
      <c r="J31" s="43" t="n">
        <v>3.5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11.4</v>
      </c>
      <c r="H32" s="43" t="n">
        <v>2.8</v>
      </c>
      <c r="I32" s="43" t="n">
        <v>0.7</v>
      </c>
      <c r="J32" s="43" t="n">
        <v>-1.3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04.5</v>
      </c>
      <c r="H33" s="43" t="n">
        <v>4.9</v>
      </c>
      <c r="I33" s="43" t="n">
        <v>-2.5</v>
      </c>
      <c r="J33" s="43" t="n">
        <v>-5.2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2.4</v>
      </c>
      <c r="H34" s="43" t="n">
        <v>0.2</v>
      </c>
      <c r="I34" s="43" t="n">
        <v>5.3</v>
      </c>
      <c r="J34" s="43" t="n">
        <v>4.3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76.4</v>
      </c>
      <c r="H35" s="43" t="n">
        <v>17.5</v>
      </c>
      <c r="I35" s="43" t="n">
        <v>-11.8</v>
      </c>
      <c r="J35" s="43" t="n">
        <v>-14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73.9</v>
      </c>
      <c r="H36" s="43" t="n">
        <v>18.5</v>
      </c>
      <c r="I36" s="43" t="n">
        <v>-15.2</v>
      </c>
      <c r="J36" s="43" t="n">
        <v>-17.5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81.9</v>
      </c>
      <c r="H37" s="43" t="n">
        <v>15.5</v>
      </c>
      <c r="I37" s="43" t="n">
        <v>-4.1</v>
      </c>
      <c r="J37" s="43" t="n">
        <v>-9.4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06.9</v>
      </c>
      <c r="H5" s="43" t="n">
        <v>2.6</v>
      </c>
      <c r="I5" s="43" t="n">
        <v>3.7</v>
      </c>
      <c r="J5" s="43" t="n">
        <v>3.2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05.7</v>
      </c>
      <c r="H6" s="43" t="n">
        <v>3.7</v>
      </c>
      <c r="I6" s="43" t="n">
        <v>7.4</v>
      </c>
      <c r="J6" s="43" t="n">
        <v>5.8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09.7</v>
      </c>
      <c r="H7" s="43" t="n">
        <v>0.2</v>
      </c>
      <c r="I7" s="43" t="n">
        <v>-3.7</v>
      </c>
      <c r="J7" s="43" t="n">
        <v>-2.1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14.1</v>
      </c>
      <c r="H8" s="43" t="n">
        <v>9.5</v>
      </c>
      <c r="I8" s="43" t="n">
        <v>1.1</v>
      </c>
      <c r="J8" s="43" t="n">
        <v>-1.8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10.9</v>
      </c>
      <c r="H9" s="43" t="n">
        <v>8.4</v>
      </c>
      <c r="I9" s="43" t="n">
        <v>-0.6</v>
      </c>
      <c r="J9" s="43" t="n">
        <v>-2.4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20.5</v>
      </c>
      <c r="H10" s="43" t="n">
        <v>11.7</v>
      </c>
      <c r="I10" s="43" t="n">
        <v>4.1</v>
      </c>
      <c r="J10" s="43" t="n">
        <v>-0.8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19.6</v>
      </c>
      <c r="H11" s="43" t="n">
        <v>11</v>
      </c>
      <c r="I11" s="43" t="n">
        <v>-2.8</v>
      </c>
      <c r="J11" s="43" t="n">
        <v>-5.2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15.6</v>
      </c>
      <c r="H12" s="43" t="n">
        <v>8</v>
      </c>
      <c r="I12" s="43" t="n">
        <v>-4.6</v>
      </c>
      <c r="J12" s="43" t="n">
        <v>-5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24.8</v>
      </c>
      <c r="H13" s="43" t="n">
        <v>15</v>
      </c>
      <c r="I13" s="43" t="n">
        <v>-0.6</v>
      </c>
      <c r="J13" s="43" t="n">
        <v>-5.5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00.3</v>
      </c>
      <c r="H14" s="43" t="n">
        <v>10</v>
      </c>
      <c r="I14" s="43" t="n">
        <v>-3</v>
      </c>
      <c r="J14" s="43" t="n">
        <v>-3.3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00.1</v>
      </c>
      <c r="H15" s="43" t="n">
        <v>-1.7</v>
      </c>
      <c r="I15" s="43" t="n">
        <v>-10.1</v>
      </c>
      <c r="J15" s="43" t="n">
        <v>-7.2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0.4</v>
      </c>
      <c r="H16" s="43" t="n">
        <v>18.2</v>
      </c>
      <c r="I16" s="43" t="n">
        <v>1.6</v>
      </c>
      <c r="J16" s="43" t="n">
        <v>-0.6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04.8</v>
      </c>
      <c r="H17" s="43" t="n">
        <v>9.7</v>
      </c>
      <c r="I17" s="43" t="n">
        <v>-2.8</v>
      </c>
      <c r="J17" s="43" t="n">
        <v>-3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96.4</v>
      </c>
      <c r="H18" s="43" t="n">
        <v>2</v>
      </c>
      <c r="I18" s="43" t="n">
        <v>-8.5</v>
      </c>
      <c r="J18" s="43" t="n">
        <v>-7.2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10.4</v>
      </c>
      <c r="H19" s="43" t="n">
        <v>14.7</v>
      </c>
      <c r="I19" s="43" t="n">
        <v>1</v>
      </c>
      <c r="J19" s="43" t="n">
        <v>-0.2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01.8</v>
      </c>
      <c r="H20" s="43" t="n">
        <v>8.6</v>
      </c>
      <c r="I20" s="43" t="n">
        <v>0.1</v>
      </c>
      <c r="J20" s="43" t="n">
        <v>-0.1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88</v>
      </c>
      <c r="H21" s="43" t="n">
        <v>3.2</v>
      </c>
      <c r="I21" s="43" t="n">
        <v>-9.4</v>
      </c>
      <c r="J21" s="43" t="n">
        <v>-6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18.4</v>
      </c>
      <c r="H22" s="43" t="n">
        <v>14</v>
      </c>
      <c r="I22" s="43" t="n">
        <v>10.5</v>
      </c>
      <c r="J22" s="43" t="n">
        <v>6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92.4</v>
      </c>
      <c r="H23" s="43" t="n">
        <v>3.6</v>
      </c>
      <c r="I23" s="43" t="n">
        <v>0.1</v>
      </c>
      <c r="J23" s="43" t="n">
        <v>0.2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84.9</v>
      </c>
      <c r="H24" s="43" t="n">
        <v>4.2</v>
      </c>
      <c r="I24" s="43" t="n">
        <v>-2.2</v>
      </c>
      <c r="J24" s="43" t="n">
        <v>-2.9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01.7</v>
      </c>
      <c r="H25" s="43" t="n">
        <v>3</v>
      </c>
      <c r="I25" s="43" t="n">
        <v>2.6</v>
      </c>
      <c r="J25" s="43" t="n">
        <v>3.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06.3</v>
      </c>
      <c r="H26" s="43" t="n">
        <v>9.2</v>
      </c>
      <c r="I26" s="43" t="n">
        <v>2.4</v>
      </c>
      <c r="J26" s="43" t="n">
        <v>2.4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96.1</v>
      </c>
      <c r="H27" s="43" t="n">
        <v>1.5</v>
      </c>
      <c r="I27" s="43" t="n">
        <v>-3.8</v>
      </c>
      <c r="J27" s="43" t="n">
        <v>-2.6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12.3</v>
      </c>
      <c r="H28" s="43" t="n">
        <v>13.5</v>
      </c>
      <c r="I28" s="43" t="n">
        <v>5.8</v>
      </c>
      <c r="J28" s="43" t="n">
        <v>5.3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22.2</v>
      </c>
      <c r="H29" s="43" t="n">
        <v>-1.8</v>
      </c>
      <c r="I29" s="43" t="n">
        <v>13.4</v>
      </c>
      <c r="J29" s="43" t="n">
        <v>14.1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06.3</v>
      </c>
      <c r="H30" s="43" t="n">
        <v>-6.4</v>
      </c>
      <c r="I30" s="43" t="n">
        <v>2.7</v>
      </c>
      <c r="J30" s="43" t="n">
        <v>4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31.7</v>
      </c>
      <c r="H31" s="43" t="n">
        <v>0.7</v>
      </c>
      <c r="I31" s="43" t="n">
        <v>19.5</v>
      </c>
      <c r="J31" s="43" t="n">
        <v>20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33.5</v>
      </c>
      <c r="H32" s="43" t="n">
        <v>-9</v>
      </c>
      <c r="I32" s="43" t="n">
        <v>35.6</v>
      </c>
      <c r="J32" s="43" t="n">
        <v>38.9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91.1</v>
      </c>
      <c r="H33" s="43" t="n">
        <v>-25.3</v>
      </c>
      <c r="I33" s="43" t="n">
        <v>15.2</v>
      </c>
      <c r="J33" s="43" t="n">
        <v>24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50.8</v>
      </c>
      <c r="H34" s="43" t="n">
        <v>-3.9</v>
      </c>
      <c r="I34" s="43" t="n">
        <v>41.8</v>
      </c>
      <c r="J34" s="43" t="n">
        <v>43.5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01.3</v>
      </c>
      <c r="H35" s="43" t="n">
        <v>14.4</v>
      </c>
      <c r="I35" s="43" t="n">
        <v>-2</v>
      </c>
      <c r="J35" s="43" t="n">
        <v>-7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87.4</v>
      </c>
      <c r="H36" s="43" t="n">
        <v>8.7</v>
      </c>
      <c r="I36" s="43" t="n">
        <v>-4.4</v>
      </c>
      <c r="J36" s="43" t="n">
        <v>-7.4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11.5</v>
      </c>
      <c r="H37" s="43" t="n">
        <v>18</v>
      </c>
      <c r="I37" s="43" t="n">
        <v>-0.6</v>
      </c>
      <c r="J37" s="43" t="n">
        <v>-6.8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07.1</v>
      </c>
      <c r="H38" s="43" t="n">
        <v>22.8</v>
      </c>
      <c r="I38" s="43" t="n">
        <v>-6.1</v>
      </c>
      <c r="J38" s="43" t="n">
        <v>-10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97.3</v>
      </c>
      <c r="H39" s="43" t="n">
        <v>18.4</v>
      </c>
      <c r="I39" s="43" t="n">
        <v>0.8</v>
      </c>
      <c r="J39" s="43" t="n">
        <v>-6.5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13.8</v>
      </c>
      <c r="H40" s="43" t="n">
        <v>25.5</v>
      </c>
      <c r="I40" s="43" t="n">
        <v>-9.7</v>
      </c>
      <c r="J40" s="43" t="n">
        <v>-12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03.3</v>
      </c>
      <c r="H5" s="43" t="n">
        <v>1.7</v>
      </c>
      <c r="I5" s="43" t="n">
        <v>-10.3</v>
      </c>
      <c r="J5" s="43" t="n">
        <v>-1.9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94.3</v>
      </c>
      <c r="H6" s="43" t="n">
        <v>-2.1</v>
      </c>
      <c r="I6" s="43" t="n">
        <v>-15.1</v>
      </c>
      <c r="J6" s="43" t="n">
        <v>-5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09.6</v>
      </c>
      <c r="H7" s="43" t="n">
        <v>4.1</v>
      </c>
      <c r="I7" s="43" t="n">
        <v>-7.2</v>
      </c>
      <c r="J7" s="43" t="n">
        <v>0.2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02.8</v>
      </c>
      <c r="H8" s="43" t="n">
        <v>-1.3</v>
      </c>
      <c r="I8" s="43" t="n">
        <v>-11.9</v>
      </c>
      <c r="J8" s="43" t="n">
        <v>-1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88.9</v>
      </c>
      <c r="H9" s="43" t="n">
        <v>-6.8</v>
      </c>
      <c r="I9" s="43" t="n">
        <v>-20.1</v>
      </c>
      <c r="J9" s="43" t="n">
        <v>-6.3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12.9</v>
      </c>
      <c r="H10" s="43" t="n">
        <v>2.2</v>
      </c>
      <c r="I10" s="43" t="n">
        <v>-6.3</v>
      </c>
      <c r="J10" s="43" t="n">
        <v>1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88.6</v>
      </c>
      <c r="H11" s="43" t="n">
        <v>30.9</v>
      </c>
      <c r="I11" s="43" t="n">
        <v>2.4</v>
      </c>
      <c r="J11" s="43" t="n">
        <v>-1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87</v>
      </c>
      <c r="H12" s="43" t="n">
        <v>12.9</v>
      </c>
      <c r="I12" s="43" t="n">
        <v>-2.5</v>
      </c>
      <c r="J12" s="43" t="n">
        <v>-5.5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89.3</v>
      </c>
      <c r="H13" s="43" t="n">
        <v>40.8</v>
      </c>
      <c r="I13" s="43" t="n">
        <v>4.7</v>
      </c>
      <c r="J13" s="43" t="n">
        <v>0.9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83.1</v>
      </c>
      <c r="H14" s="43" t="n">
        <v>14.4</v>
      </c>
      <c r="I14" s="43" t="n">
        <v>-10.1</v>
      </c>
      <c r="J14" s="43" t="n">
        <v>-9.5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86.8</v>
      </c>
      <c r="H15" s="43" t="n">
        <v>10.7</v>
      </c>
      <c r="I15" s="43" t="n">
        <v>-4.6</v>
      </c>
      <c r="J15" s="43" t="n">
        <v>-14.2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81.1</v>
      </c>
      <c r="H16" s="43" t="n">
        <v>16.7</v>
      </c>
      <c r="I16" s="43" t="n">
        <v>-12.9</v>
      </c>
      <c r="J16" s="43" t="n">
        <v>-6.6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35.7</v>
      </c>
      <c r="H17" s="43" t="n">
        <v>27.2</v>
      </c>
      <c r="I17" s="43" t="n">
        <v>9.9</v>
      </c>
      <c r="J17" s="43" t="n">
        <v>5.3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07.5</v>
      </c>
      <c r="H18" s="43" t="n">
        <v>22.1</v>
      </c>
      <c r="I18" s="43" t="n">
        <v>2.7</v>
      </c>
      <c r="J18" s="43" t="n">
        <v>2.1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49.8</v>
      </c>
      <c r="H19" s="43" t="n">
        <v>29.2</v>
      </c>
      <c r="I19" s="43" t="n">
        <v>12.7</v>
      </c>
      <c r="J19" s="43" t="n">
        <v>6.5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31.2</v>
      </c>
      <c r="H20" s="43" t="n">
        <v>36</v>
      </c>
      <c r="I20" s="43" t="n">
        <v>11.6</v>
      </c>
      <c r="J20" s="43" t="n">
        <v>5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96.8</v>
      </c>
      <c r="H21" s="43" t="n">
        <v>29.5</v>
      </c>
      <c r="I21" s="43" t="n">
        <v>3.3</v>
      </c>
      <c r="J21" s="43" t="n">
        <v>5.6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42.5</v>
      </c>
      <c r="H22" s="43" t="n">
        <v>37.5</v>
      </c>
      <c r="I22" s="43" t="n">
        <v>13.6</v>
      </c>
      <c r="J22" s="43" t="n">
        <v>4.9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52.6</v>
      </c>
      <c r="H23" s="43" t="n">
        <v>8.1</v>
      </c>
      <c r="I23" s="43" t="n">
        <v>5.9</v>
      </c>
      <c r="J23" s="43" t="n">
        <v>6.4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22.6</v>
      </c>
      <c r="H24" s="43" t="n">
        <v>15.6</v>
      </c>
      <c r="I24" s="43" t="n">
        <v>2.7</v>
      </c>
      <c r="J24" s="43" t="n">
        <v>-0.5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7</v>
      </c>
      <c r="H25" s="43" t="n">
        <v>2.1</v>
      </c>
      <c r="I25" s="43" t="n">
        <v>8.9</v>
      </c>
      <c r="J25" s="43" t="n">
        <v>13.2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54</v>
      </c>
      <c r="H26" s="43" t="n">
        <v>8.7</v>
      </c>
      <c r="I26" s="43" t="n">
        <v>5.5</v>
      </c>
      <c r="J26" s="43" t="n">
        <v>6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22.9</v>
      </c>
      <c r="H27" s="43" t="n">
        <v>16.8</v>
      </c>
      <c r="I27" s="43" t="n">
        <v>2.4</v>
      </c>
      <c r="J27" s="43" t="n">
        <v>-1.1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00.7</v>
      </c>
      <c r="H28" s="43" t="n">
        <v>2.2</v>
      </c>
      <c r="I28" s="43" t="n">
        <v>8.5</v>
      </c>
      <c r="J28" s="43" t="n">
        <v>12.9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98.8</v>
      </c>
      <c r="H29" s="43" t="n">
        <v>25.1</v>
      </c>
      <c r="I29" s="43" t="n">
        <v>12</v>
      </c>
      <c r="J29" s="43" t="n">
        <v>6.8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11.7</v>
      </c>
      <c r="H30" s="43" t="n">
        <v>29.8</v>
      </c>
      <c r="I30" s="43" t="n">
        <v>24.8</v>
      </c>
      <c r="J30" s="43" t="n">
        <v>10.6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89.5</v>
      </c>
      <c r="H31" s="43" t="n">
        <v>21.2</v>
      </c>
      <c r="I31" s="43" t="n">
        <v>2.6</v>
      </c>
      <c r="J31" s="43" t="n">
        <v>3.7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96</v>
      </c>
      <c r="H32" s="43" t="n">
        <v>17.2</v>
      </c>
      <c r="I32" s="43" t="n">
        <v>-1.9</v>
      </c>
      <c r="J32" s="43" t="n">
        <v>-3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92.3</v>
      </c>
      <c r="H33" s="43" t="n">
        <v>16.7</v>
      </c>
      <c r="I33" s="43" t="n">
        <v>0.4</v>
      </c>
      <c r="J33" s="43" t="n">
        <v>-3.4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04.1</v>
      </c>
      <c r="H34" s="43" t="n">
        <v>18.3</v>
      </c>
      <c r="I34" s="43" t="n">
        <v>-6</v>
      </c>
      <c r="J34" s="43" t="n">
        <v>-4.4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08.6</v>
      </c>
      <c r="H35" s="43" t="n">
        <v>8.4</v>
      </c>
      <c r="I35" s="43" t="n">
        <v>4.7</v>
      </c>
      <c r="J35" s="43" t="n">
        <v>5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09.7</v>
      </c>
      <c r="H36" s="43" t="n">
        <v>7.7</v>
      </c>
      <c r="I36" s="43" t="n">
        <v>5.4</v>
      </c>
      <c r="J36" s="43" t="n">
        <v>3.7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07.9</v>
      </c>
      <c r="H37" s="43" t="n">
        <v>8.9</v>
      </c>
      <c r="I37" s="43" t="n">
        <v>4.2</v>
      </c>
      <c r="J37" s="43" t="n">
        <v>6.5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78.2</v>
      </c>
      <c r="H38" s="43" t="n">
        <v>14.1</v>
      </c>
      <c r="I38" s="43" t="n">
        <v>-5.2</v>
      </c>
      <c r="J38" s="43" t="n">
        <v>-1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85.5</v>
      </c>
      <c r="H39" s="43" t="n">
        <v>21.5</v>
      </c>
      <c r="I39" s="43" t="n">
        <v>0</v>
      </c>
      <c r="J39" s="43" t="n">
        <v>0.1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67.4</v>
      </c>
      <c r="H40" s="43" t="n">
        <v>2.3</v>
      </c>
      <c r="I40" s="43" t="n">
        <v>-13.8</v>
      </c>
      <c r="J40" s="43" t="n">
        <v>-4.7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0-01T05:25:58Z</cp:lastPrinted>
  <dcterms:modified xsi:type="dcterms:W3CDTF">2015-04-01T09:54:56Z</dcterms:modified>
  <cp:revision>0</cp:revision>
  <dc:subject>Statistische Berichte</dc:subject>
  <dc:title>Auftragseingangs- und Umsatzindex im Verarbeitenden Gewerbe*) Baden-Württembergs im Februar 2015</dc:title>
</cp:coreProperties>
</file>