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anuar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anuar
2015</t>
  </si>
  <si>
    <t xml:space="preserve">Jan. 2015
gegenüber
Dez. 2014</t>
  </si>
  <si>
    <t xml:space="preserve">Jan. 2015
gegenüber
Jan. 2014</t>
  </si>
  <si>
    <t xml:space="preserve">Jan.-Jan. 15
gegenüber
Jan.-Jan.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anuar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anuar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anuar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s">
        <v>18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s">
        <v>18</v>
      </c>
      <c r="D18" s="12" t="s">
        <v>1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s">
        <v>18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11.9</v>
      </c>
      <c r="H5" s="34" t="n">
        <v>5.5</v>
      </c>
      <c r="I5" s="34" t="n">
        <v>3.8</v>
      </c>
      <c r="J5" s="34" t="n">
        <v>3.8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99.4</v>
      </c>
      <c r="H6" s="34" t="n">
        <v>1.6</v>
      </c>
      <c r="I6" s="34" t="n">
        <v>-0.7</v>
      </c>
      <c r="J6" s="34" t="n">
        <v>-0.7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20.8</v>
      </c>
      <c r="H7" s="34" t="n">
        <v>7.9</v>
      </c>
      <c r="I7" s="34" t="n">
        <v>6.7</v>
      </c>
      <c r="J7" s="34" t="n">
        <v>6.7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10.1</v>
      </c>
      <c r="H8" s="34" t="n">
        <v>16.4</v>
      </c>
      <c r="I8" s="34" t="n">
        <v>2.5</v>
      </c>
      <c r="J8" s="34" t="n">
        <v>2.5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25.1</v>
      </c>
      <c r="H9" s="34" t="n">
        <v>4.5</v>
      </c>
      <c r="I9" s="34" t="n">
        <v>8</v>
      </c>
      <c r="J9" s="34" t="n">
        <v>8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06.2</v>
      </c>
      <c r="H10" s="43" t="n">
        <v>15.8</v>
      </c>
      <c r="I10" s="43" t="n">
        <v>0.5</v>
      </c>
      <c r="J10" s="43" t="n">
        <v>0.5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00.2</v>
      </c>
      <c r="H11" s="43" t="n">
        <v>17.8</v>
      </c>
      <c r="I11" s="43" t="n">
        <v>-1</v>
      </c>
      <c r="J11" s="43" t="n">
        <v>-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15</v>
      </c>
      <c r="H12" s="43" t="n">
        <v>13.3</v>
      </c>
      <c r="I12" s="43" t="n">
        <v>2.4</v>
      </c>
      <c r="J12" s="43" t="n">
        <v>2.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08.3</v>
      </c>
      <c r="H13" s="43" t="n">
        <v>18.9</v>
      </c>
      <c r="I13" s="43" t="n">
        <v>2.6</v>
      </c>
      <c r="J13" s="43" t="n">
        <v>2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20.5</v>
      </c>
      <c r="H14" s="43" t="n">
        <v>9.6</v>
      </c>
      <c r="I14" s="43" t="n">
        <v>2.2</v>
      </c>
      <c r="J14" s="43" t="n">
        <v>2.2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15.2</v>
      </c>
      <c r="H15" s="43" t="n">
        <v>1.8</v>
      </c>
      <c r="I15" s="43" t="n">
        <v>5.7</v>
      </c>
      <c r="J15" s="43" t="n">
        <v>5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98.4</v>
      </c>
      <c r="H16" s="43" t="n">
        <v>-7.6</v>
      </c>
      <c r="I16" s="43" t="n">
        <v>-0.5</v>
      </c>
      <c r="J16" s="43" t="n">
        <v>-0.5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24</v>
      </c>
      <c r="H17" s="43" t="n">
        <v>6.3</v>
      </c>
      <c r="I17" s="43" t="n">
        <v>8.5</v>
      </c>
      <c r="J17" s="43" t="n">
        <v>8.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12.8</v>
      </c>
      <c r="H18" s="43" t="n">
        <v>17.8</v>
      </c>
      <c r="I18" s="43" t="n">
        <v>2.9</v>
      </c>
      <c r="J18" s="43" t="n">
        <v>2.9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27.3</v>
      </c>
      <c r="H19" s="43" t="n">
        <v>2.6</v>
      </c>
      <c r="I19" s="43" t="n">
        <v>9.9</v>
      </c>
      <c r="J19" s="43" t="n">
        <v>9.9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01.7</v>
      </c>
      <c r="H20" s="43" t="n">
        <v>10.8</v>
      </c>
      <c r="I20" s="43" t="n">
        <v>-2.4</v>
      </c>
      <c r="J20" s="43" t="n">
        <v>-2.4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02.7</v>
      </c>
      <c r="H21" s="43" t="n">
        <v>6</v>
      </c>
      <c r="I21" s="43" t="n">
        <v>-1.1</v>
      </c>
      <c r="J21" s="43" t="n">
        <v>-1.1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101.1</v>
      </c>
      <c r="H22" s="43" t="n">
        <v>14.3</v>
      </c>
      <c r="I22" s="43" t="n">
        <v>-3.2</v>
      </c>
      <c r="J22" s="43" t="n">
        <v>-3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97.9</v>
      </c>
      <c r="H23" s="43" t="n">
        <v>2.6</v>
      </c>
      <c r="I23" s="43" t="n">
        <v>0.1</v>
      </c>
      <c r="J23" s="43" t="n">
        <v>0.1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04</v>
      </c>
      <c r="H24" s="43" t="n">
        <v>27.4</v>
      </c>
      <c r="I24" s="43" t="n">
        <v>-6</v>
      </c>
      <c r="J24" s="43" t="n">
        <v>-6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96.8</v>
      </c>
      <c r="H25" s="43" t="n">
        <v>30</v>
      </c>
      <c r="I25" s="43" t="n">
        <v>0.9</v>
      </c>
      <c r="J25" s="43" t="n">
        <v>0.9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84.5</v>
      </c>
      <c r="H26" s="43" t="n">
        <v>31.6</v>
      </c>
      <c r="I26" s="43" t="n">
        <v>-3.3</v>
      </c>
      <c r="J26" s="43" t="n">
        <v>-3.3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0.7</v>
      </c>
      <c r="H27" s="43" t="n">
        <v>28.7</v>
      </c>
      <c r="I27" s="43" t="n">
        <v>4.8</v>
      </c>
      <c r="J27" s="43" t="n">
        <v>4.8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22.8</v>
      </c>
      <c r="H28" s="43" t="n">
        <v>42.6</v>
      </c>
      <c r="I28" s="43" t="n">
        <v>1.9</v>
      </c>
      <c r="J28" s="43" t="n">
        <v>1.9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10.3</v>
      </c>
      <c r="H29" s="43" t="n">
        <v>11.3</v>
      </c>
      <c r="I29" s="43" t="n">
        <v>-6.6</v>
      </c>
      <c r="J29" s="43" t="n">
        <v>-6.6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136.4</v>
      </c>
      <c r="H30" s="43" t="n">
        <v>89.3</v>
      </c>
      <c r="I30" s="43" t="n">
        <v>10.7</v>
      </c>
      <c r="J30" s="43" t="n">
        <v>10.7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98</v>
      </c>
      <c r="H31" s="43" t="n">
        <v>14.9</v>
      </c>
      <c r="I31" s="43" t="n">
        <v>-1.8</v>
      </c>
      <c r="J31" s="43" t="n">
        <v>-1.8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91.2</v>
      </c>
      <c r="H32" s="43" t="n">
        <v>12.9</v>
      </c>
      <c r="I32" s="43" t="n">
        <v>-5.4</v>
      </c>
      <c r="J32" s="43" t="n">
        <v>-5.4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109.1</v>
      </c>
      <c r="H33" s="43" t="n">
        <v>17.8</v>
      </c>
      <c r="I33" s="43" t="n">
        <v>3.7</v>
      </c>
      <c r="J33" s="43" t="n">
        <v>3.7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92.7</v>
      </c>
      <c r="H34" s="43" t="n">
        <v>14.7</v>
      </c>
      <c r="I34" s="43" t="n">
        <v>-2</v>
      </c>
      <c r="J34" s="43" t="n">
        <v>-2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82.3</v>
      </c>
      <c r="H35" s="43" t="n">
        <v>13.7</v>
      </c>
      <c r="I35" s="43" t="n">
        <v>-10.4</v>
      </c>
      <c r="J35" s="43" t="n">
        <v>-10.4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103.9</v>
      </c>
      <c r="H36" s="43" t="n">
        <v>15.5</v>
      </c>
      <c r="I36" s="43" t="n">
        <v>6.4</v>
      </c>
      <c r="J36" s="43" t="n">
        <v>6.4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104</v>
      </c>
      <c r="H37" s="43" t="n">
        <v>15.1</v>
      </c>
      <c r="I37" s="43" t="n">
        <v>-1.6</v>
      </c>
      <c r="J37" s="43" t="n">
        <v>-1.6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98.3</v>
      </c>
      <c r="H38" s="43" t="n">
        <v>12.3</v>
      </c>
      <c r="I38" s="43" t="n">
        <v>-1.8</v>
      </c>
      <c r="J38" s="43" t="n">
        <v>-1.8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20.7</v>
      </c>
      <c r="H39" s="43" t="n">
        <v>22.5</v>
      </c>
      <c r="I39" s="43" t="n">
        <v>-1.1</v>
      </c>
      <c r="J39" s="43" t="n">
        <v>-1.1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08.2</v>
      </c>
      <c r="H40" s="43" t="n">
        <v>21.9</v>
      </c>
      <c r="I40" s="43" t="n">
        <v>1.4</v>
      </c>
      <c r="J40" s="43" t="n">
        <v>1.4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95</v>
      </c>
      <c r="H41" s="43" t="n">
        <v>19.4</v>
      </c>
      <c r="I41" s="43" t="n">
        <v>-5.6</v>
      </c>
      <c r="J41" s="43" t="n">
        <v>-5.6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20</v>
      </c>
      <c r="H42" s="43" t="n">
        <v>23.7</v>
      </c>
      <c r="I42" s="43" t="n">
        <v>7.1</v>
      </c>
      <c r="J42" s="43" t="n">
        <v>7.1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98.9</v>
      </c>
      <c r="H43" s="43" t="n">
        <v>-3.4</v>
      </c>
      <c r="I43" s="43" t="n">
        <v>-6.9</v>
      </c>
      <c r="J43" s="43" t="n">
        <v>-6.9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15.7</v>
      </c>
      <c r="H44" s="43" t="n">
        <v>-1.9</v>
      </c>
      <c r="I44" s="43" t="n">
        <v>18.8</v>
      </c>
      <c r="J44" s="43" t="n">
        <v>18.8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90</v>
      </c>
      <c r="H45" s="43" t="n">
        <v>-4.5</v>
      </c>
      <c r="I45" s="43" t="n">
        <v>-18.8</v>
      </c>
      <c r="J45" s="43" t="n">
        <v>-18.8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00.2</v>
      </c>
      <c r="H46" s="43" t="n">
        <v>-4.1</v>
      </c>
      <c r="I46" s="43" t="n">
        <v>-8.1</v>
      </c>
      <c r="J46" s="43" t="n">
        <v>-8.1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15.1</v>
      </c>
      <c r="H47" s="43" t="n">
        <v>-3.2</v>
      </c>
      <c r="I47" s="43" t="n">
        <v>18.8</v>
      </c>
      <c r="J47" s="43" t="n">
        <v>18.8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91.7</v>
      </c>
      <c r="H48" s="43" t="n">
        <v>-4.6</v>
      </c>
      <c r="I48" s="43" t="n">
        <v>-20.8</v>
      </c>
      <c r="J48" s="43" t="n">
        <v>-20.8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08.8</v>
      </c>
      <c r="H5" s="43" t="n">
        <v>23.3</v>
      </c>
      <c r="I5" s="43" t="n">
        <v>2.9</v>
      </c>
      <c r="J5" s="43" t="n">
        <v>2.9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06.1</v>
      </c>
      <c r="H6" s="43" t="n">
        <v>24.7</v>
      </c>
      <c r="I6" s="43" t="n">
        <v>8.1</v>
      </c>
      <c r="J6" s="43" t="n">
        <v>8.1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114.7</v>
      </c>
      <c r="H7" s="43" t="n">
        <v>20.5</v>
      </c>
      <c r="I7" s="43" t="n">
        <v>-6.4</v>
      </c>
      <c r="J7" s="43" t="n">
        <v>-6.4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16</v>
      </c>
      <c r="H8" s="43" t="n">
        <v>18</v>
      </c>
      <c r="I8" s="43" t="n">
        <v>0.2</v>
      </c>
      <c r="J8" s="43" t="n">
        <v>0.2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11.7</v>
      </c>
      <c r="H9" s="43" t="n">
        <v>16.1</v>
      </c>
      <c r="I9" s="43" t="n">
        <v>-1.6</v>
      </c>
      <c r="J9" s="43" t="n">
        <v>-1.6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24.5</v>
      </c>
      <c r="H10" s="43" t="n">
        <v>21.5</v>
      </c>
      <c r="I10" s="43" t="n">
        <v>3.6</v>
      </c>
      <c r="J10" s="43" t="n">
        <v>3.6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20.1</v>
      </c>
      <c r="H11" s="43" t="n">
        <v>25.9</v>
      </c>
      <c r="I11" s="43" t="n">
        <v>5</v>
      </c>
      <c r="J11" s="43" t="n">
        <v>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13.9</v>
      </c>
      <c r="H12" s="43" t="n">
        <v>24.7</v>
      </c>
      <c r="I12" s="43" t="n">
        <v>0.1</v>
      </c>
      <c r="J12" s="43" t="n">
        <v>0.1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34.8</v>
      </c>
      <c r="H13" s="43" t="n">
        <v>28.4</v>
      </c>
      <c r="I13" s="43" t="n">
        <v>16.6</v>
      </c>
      <c r="J13" s="43" t="n">
        <v>16.6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20</v>
      </c>
      <c r="H14" s="43" t="n">
        <v>10.6</v>
      </c>
      <c r="I14" s="43" t="n">
        <v>0.8</v>
      </c>
      <c r="J14" s="43" t="n">
        <v>0.8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08.4</v>
      </c>
      <c r="H15" s="43" t="n">
        <v>3.4</v>
      </c>
      <c r="I15" s="43" t="n">
        <v>2.2</v>
      </c>
      <c r="J15" s="43" t="n">
        <v>2.2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36.1</v>
      </c>
      <c r="H16" s="43" t="n">
        <v>19.9</v>
      </c>
      <c r="I16" s="43" t="n">
        <v>-0.7</v>
      </c>
      <c r="J16" s="43" t="n">
        <v>-0.7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19.2</v>
      </c>
      <c r="H17" s="43" t="n">
        <v>20.3</v>
      </c>
      <c r="I17" s="43" t="n">
        <v>-5.1</v>
      </c>
      <c r="J17" s="43" t="n">
        <v>-5.1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18.6</v>
      </c>
      <c r="H18" s="43" t="n">
        <v>18.1</v>
      </c>
      <c r="I18" s="43" t="n">
        <v>-6.7</v>
      </c>
      <c r="J18" s="43" t="n">
        <v>-6.7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20.1</v>
      </c>
      <c r="H19" s="43" t="n">
        <v>23.5</v>
      </c>
      <c r="I19" s="43" t="n">
        <v>-2.8</v>
      </c>
      <c r="J19" s="43" t="n">
        <v>-2.8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94.8</v>
      </c>
      <c r="H20" s="43" t="n">
        <v>-11.4</v>
      </c>
      <c r="I20" s="43" t="n">
        <v>-1.6</v>
      </c>
      <c r="J20" s="43" t="n">
        <v>-1.6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99.5</v>
      </c>
      <c r="H21" s="43" t="n">
        <v>-27.2</v>
      </c>
      <c r="I21" s="43" t="n">
        <v>-9.2</v>
      </c>
      <c r="J21" s="43" t="n">
        <v>-9.2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92.3</v>
      </c>
      <c r="H22" s="43" t="n">
        <v>1.3</v>
      </c>
      <c r="I22" s="43" t="n">
        <v>3.4</v>
      </c>
      <c r="J22" s="43" t="n">
        <v>3.4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89.1</v>
      </c>
      <c r="H23" s="43" t="n">
        <v>-19.7</v>
      </c>
      <c r="I23" s="43" t="n">
        <v>-4.3</v>
      </c>
      <c r="J23" s="43" t="n">
        <v>-4.3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90.6</v>
      </c>
      <c r="H24" s="43" t="n">
        <v>-36</v>
      </c>
      <c r="I24" s="43" t="n">
        <v>-9.5</v>
      </c>
      <c r="J24" s="43" t="n">
        <v>-9.5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88.3</v>
      </c>
      <c r="H25" s="43" t="n">
        <v>-5.5</v>
      </c>
      <c r="I25" s="43" t="n">
        <v>-1</v>
      </c>
      <c r="J25" s="43" t="n">
        <v>-1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92</v>
      </c>
      <c r="H26" s="43" t="n">
        <v>6.5</v>
      </c>
      <c r="I26" s="43" t="n">
        <v>-3.6</v>
      </c>
      <c r="J26" s="43" t="n">
        <v>-3.6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82.6</v>
      </c>
      <c r="H27" s="43" t="n">
        <v>17.1</v>
      </c>
      <c r="I27" s="43" t="n">
        <v>-4</v>
      </c>
      <c r="J27" s="43" t="n">
        <v>-4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03.6</v>
      </c>
      <c r="H28" s="43" t="n">
        <v>-2.1</v>
      </c>
      <c r="I28" s="43" t="n">
        <v>-3.1</v>
      </c>
      <c r="J28" s="43" t="n">
        <v>-3.1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89.4</v>
      </c>
      <c r="H29" s="43" t="n">
        <v>12.8</v>
      </c>
      <c r="I29" s="43" t="n">
        <v>-3</v>
      </c>
      <c r="J29" s="43" t="n">
        <v>-3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78.2</v>
      </c>
      <c r="H30" s="43" t="n">
        <v>26.4</v>
      </c>
      <c r="I30" s="43" t="n">
        <v>-4.6</v>
      </c>
      <c r="J30" s="43" t="n">
        <v>-4.6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104.8</v>
      </c>
      <c r="H31" s="43" t="n">
        <v>1.6</v>
      </c>
      <c r="I31" s="43" t="n">
        <v>-1.3</v>
      </c>
      <c r="J31" s="43" t="n">
        <v>-1.3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98.5</v>
      </c>
      <c r="H32" s="43" t="n">
        <v>17.9</v>
      </c>
      <c r="I32" s="43" t="n">
        <v>-4.9</v>
      </c>
      <c r="J32" s="43" t="n">
        <v>-4.9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75.2</v>
      </c>
      <c r="H33" s="43" t="n">
        <v>24.5</v>
      </c>
      <c r="I33" s="43" t="n">
        <v>-9</v>
      </c>
      <c r="J33" s="43" t="n">
        <v>-9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32.7</v>
      </c>
      <c r="H34" s="43" t="n">
        <v>12.9</v>
      </c>
      <c r="I34" s="43" t="n">
        <v>-1.2</v>
      </c>
      <c r="J34" s="43" t="n">
        <v>-1.2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96.2</v>
      </c>
      <c r="H35" s="43" t="n">
        <v>13.4</v>
      </c>
      <c r="I35" s="43" t="n">
        <v>-3.4</v>
      </c>
      <c r="J35" s="43" t="n">
        <v>-3.4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05.1</v>
      </c>
      <c r="H36" s="43" t="n">
        <v>26.2</v>
      </c>
      <c r="I36" s="43" t="n">
        <v>-5.1</v>
      </c>
      <c r="J36" s="43" t="n">
        <v>-5.1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88.9</v>
      </c>
      <c r="H37" s="43" t="n">
        <v>3.2</v>
      </c>
      <c r="I37" s="43" t="n">
        <v>-1.8</v>
      </c>
      <c r="J37" s="43" t="n">
        <v>-1.8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12.8</v>
      </c>
      <c r="H38" s="43" t="n">
        <v>-4.4</v>
      </c>
      <c r="I38" s="43" t="n">
        <v>1.4</v>
      </c>
      <c r="J38" s="43" t="n">
        <v>1.4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92.5</v>
      </c>
      <c r="H39" s="43" t="n">
        <v>-15.5</v>
      </c>
      <c r="I39" s="43" t="n">
        <v>-9.3</v>
      </c>
      <c r="J39" s="43" t="n">
        <v>-9.3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24.3</v>
      </c>
      <c r="H40" s="43" t="n">
        <v>1.1</v>
      </c>
      <c r="I40" s="43" t="n">
        <v>6.6</v>
      </c>
      <c r="J40" s="43" t="n">
        <v>6.6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28.8</v>
      </c>
      <c r="H5" s="43" t="n">
        <v>-6.7</v>
      </c>
      <c r="I5" s="43" t="n">
        <v>9</v>
      </c>
      <c r="J5" s="43" t="n">
        <v>9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01.6</v>
      </c>
      <c r="H6" s="43" t="n">
        <v>-17.7</v>
      </c>
      <c r="I6" s="43" t="n">
        <v>-8.2</v>
      </c>
      <c r="J6" s="43" t="n">
        <v>-8.2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45.2</v>
      </c>
      <c r="H7" s="43" t="n">
        <v>-1.1</v>
      </c>
      <c r="I7" s="43" t="n">
        <v>18.4</v>
      </c>
      <c r="J7" s="43" t="n">
        <v>18.4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44.4</v>
      </c>
      <c r="H8" s="43" t="n">
        <v>-23.7</v>
      </c>
      <c r="I8" s="43" t="n">
        <v>25.8</v>
      </c>
      <c r="J8" s="43" t="n">
        <v>25.8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77.4</v>
      </c>
      <c r="H9" s="43" t="n">
        <v>-57</v>
      </c>
      <c r="I9" s="43" t="n">
        <v>-16</v>
      </c>
      <c r="J9" s="43" t="n">
        <v>-16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70.7</v>
      </c>
      <c r="H10" s="43" t="n">
        <v>-11.5</v>
      </c>
      <c r="I10" s="43" t="n">
        <v>38</v>
      </c>
      <c r="J10" s="43" t="n">
        <v>38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97.4</v>
      </c>
      <c r="H11" s="43" t="n">
        <v>-7</v>
      </c>
      <c r="I11" s="43" t="n">
        <v>-8.7</v>
      </c>
      <c r="J11" s="43" t="n">
        <v>-8.7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87</v>
      </c>
      <c r="H12" s="43" t="n">
        <v>-5.9</v>
      </c>
      <c r="I12" s="43" t="n">
        <v>-5.3</v>
      </c>
      <c r="J12" s="43" t="n">
        <v>-5.3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05.3</v>
      </c>
      <c r="H13" s="43" t="n">
        <v>-7.7</v>
      </c>
      <c r="I13" s="43" t="n">
        <v>-10.7</v>
      </c>
      <c r="J13" s="43" t="n">
        <v>-10.7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04.6</v>
      </c>
      <c r="H14" s="43" t="n">
        <v>-8.3</v>
      </c>
      <c r="I14" s="43" t="n">
        <v>-10</v>
      </c>
      <c r="J14" s="43" t="n">
        <v>-10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94.5</v>
      </c>
      <c r="H15" s="43" t="n">
        <v>1.8</v>
      </c>
      <c r="I15" s="43" t="n">
        <v>-14.7</v>
      </c>
      <c r="J15" s="43" t="n">
        <v>-14.7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10.7</v>
      </c>
      <c r="H16" s="43" t="n">
        <v>-12.7</v>
      </c>
      <c r="I16" s="43" t="n">
        <v>-7.4</v>
      </c>
      <c r="J16" s="43" t="n">
        <v>-7.4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14.2</v>
      </c>
      <c r="H17" s="43" t="n">
        <v>-12.7</v>
      </c>
      <c r="I17" s="43" t="n">
        <v>0.5</v>
      </c>
      <c r="J17" s="43" t="n">
        <v>0.5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92.6</v>
      </c>
      <c r="H18" s="43" t="n">
        <v>-24</v>
      </c>
      <c r="I18" s="43" t="n">
        <v>-3.2</v>
      </c>
      <c r="J18" s="43" t="n">
        <v>-3.2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27.6</v>
      </c>
      <c r="H19" s="43" t="n">
        <v>-6.5</v>
      </c>
      <c r="I19" s="43" t="n">
        <v>2.2</v>
      </c>
      <c r="J19" s="43" t="n">
        <v>2.2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04.7</v>
      </c>
      <c r="H20" s="43" t="n">
        <v>-27.6</v>
      </c>
      <c r="I20" s="43" t="n">
        <v>-9.8</v>
      </c>
      <c r="J20" s="43" t="n">
        <v>-9.8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83.7</v>
      </c>
      <c r="H21" s="43" t="n">
        <v>-34.6</v>
      </c>
      <c r="I21" s="43" t="n">
        <v>-7.3</v>
      </c>
      <c r="J21" s="43" t="n">
        <v>-7.3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18.2</v>
      </c>
      <c r="H22" s="43" t="n">
        <v>-23.9</v>
      </c>
      <c r="I22" s="43" t="n">
        <v>-10.8</v>
      </c>
      <c r="J22" s="43" t="n">
        <v>-10.8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96.4</v>
      </c>
      <c r="H23" s="43" t="n">
        <v>-1.9</v>
      </c>
      <c r="I23" s="43" t="n">
        <v>4</v>
      </c>
      <c r="J23" s="43" t="n">
        <v>4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78.8</v>
      </c>
      <c r="H24" s="43" t="n">
        <v>-22.1</v>
      </c>
      <c r="I24" s="43" t="n">
        <v>-16.9</v>
      </c>
      <c r="J24" s="43" t="n">
        <v>-16.9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103.6</v>
      </c>
      <c r="H25" s="43" t="n">
        <v>6.7</v>
      </c>
      <c r="I25" s="43" t="n">
        <v>12.9</v>
      </c>
      <c r="J25" s="43" t="n">
        <v>12.9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89.2</v>
      </c>
      <c r="H26" s="43" t="n">
        <v>-14.7</v>
      </c>
      <c r="I26" s="43" t="n">
        <v>0.5</v>
      </c>
      <c r="J26" s="43" t="n">
        <v>0.5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71.2</v>
      </c>
      <c r="H27" s="43" t="n">
        <v>-30.8</v>
      </c>
      <c r="I27" s="43" t="n">
        <v>-14.2</v>
      </c>
      <c r="J27" s="43" t="n">
        <v>-14.2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97.8</v>
      </c>
      <c r="H28" s="43" t="n">
        <v>-7.3</v>
      </c>
      <c r="I28" s="43" t="n">
        <v>6.8</v>
      </c>
      <c r="J28" s="43" t="n">
        <v>6.8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23.4</v>
      </c>
      <c r="H29" s="43" t="n">
        <v>10.9</v>
      </c>
      <c r="I29" s="43" t="n">
        <v>12.6</v>
      </c>
      <c r="J29" s="43" t="n">
        <v>12.6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07.1</v>
      </c>
      <c r="H30" s="43" t="n">
        <v>8.6</v>
      </c>
      <c r="I30" s="43" t="n">
        <v>10</v>
      </c>
      <c r="J30" s="43" t="n">
        <v>10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30.9</v>
      </c>
      <c r="H31" s="43" t="n">
        <v>11.8</v>
      </c>
      <c r="I31" s="43" t="n">
        <v>13.6</v>
      </c>
      <c r="J31" s="43" t="n">
        <v>13.6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20.2</v>
      </c>
      <c r="H32" s="43" t="n">
        <v>11.3</v>
      </c>
      <c r="I32" s="43" t="n">
        <v>13.1</v>
      </c>
      <c r="J32" s="43" t="n">
        <v>13.1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18.1</v>
      </c>
      <c r="H33" s="43" t="n">
        <v>12.7</v>
      </c>
      <c r="I33" s="43" t="n">
        <v>27.7</v>
      </c>
      <c r="J33" s="43" t="n">
        <v>27.7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20.8</v>
      </c>
      <c r="H34" s="43" t="n">
        <v>10.9</v>
      </c>
      <c r="I34" s="43" t="n">
        <v>9.6</v>
      </c>
      <c r="J34" s="43" t="n">
        <v>9.6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29.4</v>
      </c>
      <c r="H35" s="43" t="n">
        <v>9.1</v>
      </c>
      <c r="I35" s="43" t="n">
        <v>5.8</v>
      </c>
      <c r="J35" s="43" t="n">
        <v>5.8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91.6</v>
      </c>
      <c r="H36" s="43" t="n">
        <v>0.2</v>
      </c>
      <c r="I36" s="43" t="n">
        <v>-11.3</v>
      </c>
      <c r="J36" s="43" t="n">
        <v>-11.3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84.6</v>
      </c>
      <c r="H37" s="43" t="n">
        <v>16.6</v>
      </c>
      <c r="I37" s="43" t="n">
        <v>23</v>
      </c>
      <c r="J37" s="43" t="n">
        <v>23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29.9</v>
      </c>
      <c r="H38" s="43" t="n">
        <v>8.8</v>
      </c>
      <c r="I38" s="43" t="n">
        <v>5.4</v>
      </c>
      <c r="J38" s="43" t="n">
        <v>5.4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90.4</v>
      </c>
      <c r="H39" s="43" t="n">
        <v>-0.4</v>
      </c>
      <c r="I39" s="43" t="n">
        <v>-12.4</v>
      </c>
      <c r="J39" s="43" t="n">
        <v>-12.4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88.1</v>
      </c>
      <c r="H40" s="43" t="n">
        <v>16.5</v>
      </c>
      <c r="I40" s="43" t="n">
        <v>23.2</v>
      </c>
      <c r="J40" s="43" t="n">
        <v>23.2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68.9</v>
      </c>
      <c r="H41" s="43" t="n">
        <v>-34.9</v>
      </c>
      <c r="I41" s="43" t="n">
        <v>-43.4</v>
      </c>
      <c r="J41" s="43" t="n">
        <v>-43.4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82.6</v>
      </c>
      <c r="H42" s="43" t="n">
        <v>-49.2</v>
      </c>
      <c r="I42" s="43" t="n">
        <v>9.1</v>
      </c>
      <c r="J42" s="43" t="n">
        <v>9.1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60.7</v>
      </c>
      <c r="H43" s="43" t="n">
        <v>-15.2</v>
      </c>
      <c r="I43" s="43" t="n">
        <v>-59.5</v>
      </c>
      <c r="J43" s="43" t="n">
        <v>-59.5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99</v>
      </c>
      <c r="H5" s="34" t="n">
        <v>-12.8</v>
      </c>
      <c r="I5" s="34" t="n">
        <v>-0.5</v>
      </c>
      <c r="J5" s="34" t="n">
        <v>-0.5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92.8</v>
      </c>
      <c r="H6" s="34" t="n">
        <v>-8.4</v>
      </c>
      <c r="I6" s="34" t="n">
        <v>-1.4</v>
      </c>
      <c r="J6" s="34" t="n">
        <v>-1.4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04.6</v>
      </c>
      <c r="H7" s="34" t="n">
        <v>-16.1</v>
      </c>
      <c r="I7" s="34" t="n">
        <v>0.2</v>
      </c>
      <c r="J7" s="34" t="n">
        <v>0.2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94.7</v>
      </c>
      <c r="H8" s="34" t="n">
        <v>-5.9</v>
      </c>
      <c r="I8" s="34" t="n">
        <v>6.6</v>
      </c>
      <c r="J8" s="34" t="n">
        <v>6.6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09.6</v>
      </c>
      <c r="H9" s="34" t="n">
        <v>-20.3</v>
      </c>
      <c r="I9" s="34" t="n">
        <v>-2.7</v>
      </c>
      <c r="J9" s="34" t="n">
        <v>-2.7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73.3</v>
      </c>
      <c r="H10" s="43" t="n">
        <v>17.5</v>
      </c>
      <c r="I10" s="43" t="n">
        <v>2.6</v>
      </c>
      <c r="J10" s="43" t="n">
        <v>2.6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72.2</v>
      </c>
      <c r="H11" s="43" t="n">
        <v>21.7</v>
      </c>
      <c r="I11" s="43" t="n">
        <v>5</v>
      </c>
      <c r="J11" s="43" t="n">
        <v>5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84.7</v>
      </c>
      <c r="H12" s="43" t="n">
        <v>-8.8</v>
      </c>
      <c r="I12" s="43" t="n">
        <v>-14.4</v>
      </c>
      <c r="J12" s="43" t="n">
        <v>-14.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106</v>
      </c>
      <c r="H13" s="43" t="n">
        <v>4.1</v>
      </c>
      <c r="I13" s="43" t="n">
        <v>-19.4</v>
      </c>
      <c r="J13" s="43" t="n">
        <v>-19.4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70.4</v>
      </c>
      <c r="H14" s="43" t="n">
        <v>-21.6</v>
      </c>
      <c r="I14" s="43" t="n">
        <v>-3</v>
      </c>
      <c r="J14" s="43" t="n">
        <v>-3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99</v>
      </c>
      <c r="H15" s="43" t="n">
        <v>-12.8</v>
      </c>
      <c r="I15" s="43" t="n">
        <v>-0.5</v>
      </c>
      <c r="J15" s="43" t="n">
        <v>-0.5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92.9</v>
      </c>
      <c r="H16" s="43" t="n">
        <v>-8.4</v>
      </c>
      <c r="I16" s="43" t="n">
        <v>-1.4</v>
      </c>
      <c r="J16" s="43" t="n">
        <v>-1.4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04.6</v>
      </c>
      <c r="H17" s="43" t="n">
        <v>-16.1</v>
      </c>
      <c r="I17" s="43" t="n">
        <v>0.2</v>
      </c>
      <c r="J17" s="43" t="n">
        <v>0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94.7</v>
      </c>
      <c r="H18" s="43" t="n">
        <v>-5.9</v>
      </c>
      <c r="I18" s="43" t="n">
        <v>6.6</v>
      </c>
      <c r="J18" s="43" t="n">
        <v>6.6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09.6</v>
      </c>
      <c r="H19" s="43" t="n">
        <v>-20.3</v>
      </c>
      <c r="I19" s="43" t="n">
        <v>-2.7</v>
      </c>
      <c r="J19" s="43" t="n">
        <v>-2.7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01.2</v>
      </c>
      <c r="H20" s="43" t="n">
        <v>11.9</v>
      </c>
      <c r="I20" s="43" t="n">
        <v>-2.1</v>
      </c>
      <c r="J20" s="43" t="n">
        <v>-2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96.3</v>
      </c>
      <c r="H21" s="43" t="n">
        <v>12.2</v>
      </c>
      <c r="I21" s="43" t="n">
        <v>-4</v>
      </c>
      <c r="J21" s="43" t="n">
        <v>-4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08.6</v>
      </c>
      <c r="H22" s="43" t="n">
        <v>11.5</v>
      </c>
      <c r="I22" s="43" t="n">
        <v>0.6</v>
      </c>
      <c r="J22" s="43" t="n">
        <v>0.6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06.3</v>
      </c>
      <c r="H23" s="43" t="n">
        <v>23.9</v>
      </c>
      <c r="I23" s="43" t="n">
        <v>0.8</v>
      </c>
      <c r="J23" s="43" t="n">
        <v>0.8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10.8</v>
      </c>
      <c r="H24" s="43" t="n">
        <v>3.2</v>
      </c>
      <c r="I24" s="43" t="n">
        <v>0.4</v>
      </c>
      <c r="J24" s="43" t="n">
        <v>0.4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99.1</v>
      </c>
      <c r="H25" s="43" t="n">
        <v>-22.9</v>
      </c>
      <c r="I25" s="43" t="n">
        <v>0.7</v>
      </c>
      <c r="J25" s="43" t="n">
        <v>0.7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88.5</v>
      </c>
      <c r="H26" s="43" t="n">
        <v>-21.8</v>
      </c>
      <c r="I26" s="43" t="n">
        <v>-0.4</v>
      </c>
      <c r="J26" s="43" t="n">
        <v>-0.4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05.4</v>
      </c>
      <c r="H27" s="43" t="n">
        <v>-23.5</v>
      </c>
      <c r="I27" s="43" t="n">
        <v>1.2</v>
      </c>
      <c r="J27" s="43" t="n">
        <v>1.2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90.2</v>
      </c>
      <c r="H28" s="43" t="n">
        <v>-17.9</v>
      </c>
      <c r="I28" s="43" t="n">
        <v>13.5</v>
      </c>
      <c r="J28" s="43" t="n">
        <v>13.5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11.2</v>
      </c>
      <c r="H29" s="43" t="n">
        <v>-25.5</v>
      </c>
      <c r="I29" s="43" t="n">
        <v>-2.7</v>
      </c>
      <c r="J29" s="43" t="n">
        <v>-2.7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91.9</v>
      </c>
      <c r="H30" s="43" t="n">
        <v>-5.7</v>
      </c>
      <c r="I30" s="43" t="n">
        <v>-5.5</v>
      </c>
      <c r="J30" s="43" t="n">
        <v>-5.5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92.7</v>
      </c>
      <c r="H31" s="43" t="n">
        <v>-8</v>
      </c>
      <c r="I31" s="43" t="n">
        <v>-4</v>
      </c>
      <c r="J31" s="43" t="n">
        <v>-4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90.7</v>
      </c>
      <c r="H32" s="43" t="n">
        <v>-1.8</v>
      </c>
      <c r="I32" s="43" t="n">
        <v>-7.9</v>
      </c>
      <c r="J32" s="43" t="n">
        <v>-7.9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90.7</v>
      </c>
      <c r="H33" s="43" t="n">
        <v>-1.2</v>
      </c>
      <c r="I33" s="43" t="n">
        <v>-5</v>
      </c>
      <c r="J33" s="43" t="n">
        <v>-5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90.7</v>
      </c>
      <c r="H34" s="43" t="n">
        <v>-2.6</v>
      </c>
      <c r="I34" s="43" t="n">
        <v>-10.6</v>
      </c>
      <c r="J34" s="43" t="n">
        <v>-10.6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101.7</v>
      </c>
      <c r="H35" s="43" t="n">
        <v>-7.2</v>
      </c>
      <c r="I35" s="43" t="n">
        <v>-2.6</v>
      </c>
      <c r="J35" s="43" t="n">
        <v>-2.6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8.4</v>
      </c>
      <c r="H36" s="43" t="n">
        <v>-9.2</v>
      </c>
      <c r="I36" s="43" t="n">
        <v>-2.5</v>
      </c>
      <c r="J36" s="43" t="n">
        <v>-2.5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13.5</v>
      </c>
      <c r="H37" s="43" t="n">
        <v>-0.2</v>
      </c>
      <c r="I37" s="43" t="n">
        <v>-2.8</v>
      </c>
      <c r="J37" s="43" t="n">
        <v>-2.8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06.2</v>
      </c>
      <c r="H38" s="43" t="n">
        <v>-18</v>
      </c>
      <c r="I38" s="43" t="n">
        <v>-9.7</v>
      </c>
      <c r="J38" s="43" t="n">
        <v>-9.7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04.4</v>
      </c>
      <c r="H39" s="43" t="n">
        <v>-19.9</v>
      </c>
      <c r="I39" s="43" t="n">
        <v>-12.1</v>
      </c>
      <c r="J39" s="43" t="n">
        <v>-12.1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19.2</v>
      </c>
      <c r="H40" s="43" t="n">
        <v>-3.1</v>
      </c>
      <c r="I40" s="43" t="n">
        <v>8.9</v>
      </c>
      <c r="J40" s="43" t="n">
        <v>8.9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83.6</v>
      </c>
      <c r="H41" s="43" t="n">
        <v>5.8</v>
      </c>
      <c r="I41" s="43" t="n">
        <v>-19.3</v>
      </c>
      <c r="J41" s="43" t="n">
        <v>-19.3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65.6</v>
      </c>
      <c r="H42" s="43" t="n">
        <v>5.8</v>
      </c>
      <c r="I42" s="43" t="n">
        <v>-15.3</v>
      </c>
      <c r="J42" s="43" t="n">
        <v>-15.3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110.3</v>
      </c>
      <c r="H43" s="43" t="n">
        <v>5.8</v>
      </c>
      <c r="I43" s="43" t="n">
        <v>-22.5</v>
      </c>
      <c r="J43" s="43" t="n">
        <v>-22.5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93.5</v>
      </c>
      <c r="H44" s="43" t="n">
        <v>24.2</v>
      </c>
      <c r="I44" s="43" t="n">
        <v>3.3</v>
      </c>
      <c r="J44" s="43" t="n">
        <v>3.3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82.5</v>
      </c>
      <c r="H45" s="43" t="n">
        <v>27.1</v>
      </c>
      <c r="I45" s="43" t="n">
        <v>-6.6</v>
      </c>
      <c r="J45" s="43" t="n">
        <v>-6.6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05.8</v>
      </c>
      <c r="H46" s="43" t="n">
        <v>21.8</v>
      </c>
      <c r="I46" s="43" t="n">
        <v>13.9</v>
      </c>
      <c r="J46" s="43" t="n">
        <v>13.9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11.3</v>
      </c>
      <c r="H47" s="43" t="n">
        <v>24.8</v>
      </c>
      <c r="I47" s="43" t="n">
        <v>-7.1</v>
      </c>
      <c r="J47" s="43" t="n">
        <v>-7.1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11.5</v>
      </c>
      <c r="H48" s="43" t="n">
        <v>11.4</v>
      </c>
      <c r="I48" s="43" t="n">
        <v>-6.1</v>
      </c>
      <c r="J48" s="43" t="n">
        <v>-6.1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111.1</v>
      </c>
      <c r="H49" s="43" t="n">
        <v>42.9</v>
      </c>
      <c r="I49" s="43" t="n">
        <v>-8.2</v>
      </c>
      <c r="J49" s="43" t="n">
        <v>-8.2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97.1</v>
      </c>
      <c r="H5" s="43" t="n">
        <v>66.9</v>
      </c>
      <c r="I5" s="43" t="n">
        <v>8.8</v>
      </c>
      <c r="J5" s="43" t="n">
        <v>8.8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106.6</v>
      </c>
      <c r="H6" s="43" t="n">
        <v>204.8</v>
      </c>
      <c r="I6" s="43" t="n">
        <v>18.5</v>
      </c>
      <c r="J6" s="43" t="n">
        <v>18.5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89.7</v>
      </c>
      <c r="H7" s="43" t="n">
        <v>18.3</v>
      </c>
      <c r="I7" s="43" t="n">
        <v>1.2</v>
      </c>
      <c r="J7" s="43" t="n">
        <v>1.2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73.3</v>
      </c>
      <c r="H8" s="43" t="n">
        <v>-15.6</v>
      </c>
      <c r="I8" s="43" t="n">
        <v>-11.9</v>
      </c>
      <c r="J8" s="43" t="n">
        <v>-11.9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75.7</v>
      </c>
      <c r="H9" s="43" t="n">
        <v>-21.6</v>
      </c>
      <c r="I9" s="43" t="n">
        <v>-11.3</v>
      </c>
      <c r="J9" s="43" t="n">
        <v>-11.3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68.4</v>
      </c>
      <c r="H10" s="43" t="n">
        <v>1.8</v>
      </c>
      <c r="I10" s="43" t="n">
        <v>-13.2</v>
      </c>
      <c r="J10" s="43" t="n">
        <v>-13.2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3.7</v>
      </c>
      <c r="H11" s="43" t="n">
        <v>12.3</v>
      </c>
      <c r="I11" s="43" t="n">
        <v>-4.5</v>
      </c>
      <c r="J11" s="43" t="n">
        <v>-4.5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88</v>
      </c>
      <c r="H12" s="43" t="n">
        <v>9.4</v>
      </c>
      <c r="I12" s="43" t="n">
        <v>-6.6</v>
      </c>
      <c r="J12" s="43" t="n">
        <v>-6.6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3.3</v>
      </c>
      <c r="H13" s="43" t="n">
        <v>16.8</v>
      </c>
      <c r="I13" s="43" t="n">
        <v>-1.2</v>
      </c>
      <c r="J13" s="43" t="n">
        <v>-1.2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70</v>
      </c>
      <c r="H14" s="43" t="n">
        <v>-16.7</v>
      </c>
      <c r="I14" s="43" t="n">
        <v>-6.5</v>
      </c>
      <c r="J14" s="43" t="n">
        <v>-6.5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67.2</v>
      </c>
      <c r="H15" s="43" t="n">
        <v>-19.3</v>
      </c>
      <c r="I15" s="43" t="n">
        <v>-8.9</v>
      </c>
      <c r="J15" s="43" t="n">
        <v>-8.9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83.9</v>
      </c>
      <c r="H16" s="43" t="n">
        <v>-4</v>
      </c>
      <c r="I16" s="43" t="n">
        <v>4.2</v>
      </c>
      <c r="J16" s="43" t="n">
        <v>4.2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09.9</v>
      </c>
      <c r="H17" s="43" t="n">
        <v>1.1</v>
      </c>
      <c r="I17" s="43" t="n">
        <v>21.3</v>
      </c>
      <c r="J17" s="43" t="n">
        <v>21.3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09</v>
      </c>
      <c r="H18" s="43" t="n">
        <v>0.5</v>
      </c>
      <c r="I18" s="43" t="n">
        <v>21.6</v>
      </c>
      <c r="J18" s="43" t="n">
        <v>21.6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44.7</v>
      </c>
      <c r="H19" s="43" t="n">
        <v>20.1</v>
      </c>
      <c r="I19" s="43" t="n">
        <v>12.1</v>
      </c>
      <c r="J19" s="43" t="n">
        <v>12.1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04.8</v>
      </c>
      <c r="H20" s="43" t="n">
        <v>17.3</v>
      </c>
      <c r="I20" s="43" t="n">
        <v>-0.4</v>
      </c>
      <c r="J20" s="43" t="n">
        <v>-0.4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94.6</v>
      </c>
      <c r="H21" s="43" t="n">
        <v>17.9</v>
      </c>
      <c r="I21" s="43" t="n">
        <v>-3.5</v>
      </c>
      <c r="J21" s="43" t="n">
        <v>-3.5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13.9</v>
      </c>
      <c r="H22" s="43" t="n">
        <v>16.9</v>
      </c>
      <c r="I22" s="43" t="n">
        <v>2</v>
      </c>
      <c r="J22" s="43" t="n">
        <v>2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89.2</v>
      </c>
      <c r="H23" s="43" t="n">
        <v>-12.9</v>
      </c>
      <c r="I23" s="43" t="n">
        <v>-9.6</v>
      </c>
      <c r="J23" s="43" t="n">
        <v>-9.6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04.8</v>
      </c>
      <c r="H24" s="43" t="n">
        <v>-14.8</v>
      </c>
      <c r="I24" s="43" t="n">
        <v>11.9</v>
      </c>
      <c r="J24" s="43" t="n">
        <v>11.9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80.4</v>
      </c>
      <c r="H25" s="43" t="n">
        <v>-11.4</v>
      </c>
      <c r="I25" s="43" t="n">
        <v>-20.7</v>
      </c>
      <c r="J25" s="43" t="n">
        <v>-20.7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90.1</v>
      </c>
      <c r="H26" s="43" t="n">
        <v>-12.3</v>
      </c>
      <c r="I26" s="43" t="n">
        <v>-10.5</v>
      </c>
      <c r="J26" s="43" t="n">
        <v>-10.5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07.5</v>
      </c>
      <c r="H27" s="43" t="n">
        <v>-12.4</v>
      </c>
      <c r="I27" s="43" t="n">
        <v>14.5</v>
      </c>
      <c r="J27" s="43" t="n">
        <v>14.5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80.1</v>
      </c>
      <c r="H28" s="43" t="n">
        <v>-12.2</v>
      </c>
      <c r="I28" s="43" t="n">
        <v>-23.4</v>
      </c>
      <c r="J28" s="43" t="n">
        <v>-23.4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08.8</v>
      </c>
      <c r="H29" s="43" t="n">
        <v>27</v>
      </c>
      <c r="I29" s="43" t="n">
        <v>-3.1</v>
      </c>
      <c r="J29" s="43" t="n">
        <v>-3.1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00.3</v>
      </c>
      <c r="H30" s="43" t="n">
        <v>26.1</v>
      </c>
      <c r="I30" s="43" t="n">
        <v>-7.2</v>
      </c>
      <c r="J30" s="43" t="n">
        <v>-7.2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1.6</v>
      </c>
      <c r="H31" s="43" t="n">
        <v>28.2</v>
      </c>
      <c r="I31" s="43" t="n">
        <v>2.4</v>
      </c>
      <c r="J31" s="43" t="n">
        <v>2.4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08.3</v>
      </c>
      <c r="H32" s="43" t="n">
        <v>26.1</v>
      </c>
      <c r="I32" s="43" t="n">
        <v>-3.3</v>
      </c>
      <c r="J32" s="43" t="n">
        <v>-3.3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99.6</v>
      </c>
      <c r="H33" s="43" t="n">
        <v>24.4</v>
      </c>
      <c r="I33" s="43" t="n">
        <v>-7.9</v>
      </c>
      <c r="J33" s="43" t="n">
        <v>-7.9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22.3</v>
      </c>
      <c r="H34" s="43" t="n">
        <v>28.4</v>
      </c>
      <c r="I34" s="43" t="n">
        <v>3.4</v>
      </c>
      <c r="J34" s="43" t="n">
        <v>3.4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65</v>
      </c>
      <c r="H35" s="43" t="n">
        <v>-12.7</v>
      </c>
      <c r="I35" s="43" t="n">
        <v>-18.3</v>
      </c>
      <c r="J35" s="43" t="n">
        <v>-18.3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62.4</v>
      </c>
      <c r="H36" s="43" t="n">
        <v>-18</v>
      </c>
      <c r="I36" s="43" t="n">
        <v>-20</v>
      </c>
      <c r="J36" s="43" t="n">
        <v>-20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70.9</v>
      </c>
      <c r="H37" s="43" t="n">
        <v>-0.4</v>
      </c>
      <c r="I37" s="43" t="n">
        <v>-14.7</v>
      </c>
      <c r="J37" s="43" t="n">
        <v>-14.7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04.2</v>
      </c>
      <c r="H5" s="43" t="n">
        <v>26.8</v>
      </c>
      <c r="I5" s="43" t="n">
        <v>2.7</v>
      </c>
      <c r="J5" s="43" t="n">
        <v>2.7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01.9</v>
      </c>
      <c r="H6" s="43" t="n">
        <v>29.1</v>
      </c>
      <c r="I6" s="43" t="n">
        <v>4.2</v>
      </c>
      <c r="J6" s="43" t="n">
        <v>4.2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09.6</v>
      </c>
      <c r="H7" s="43" t="n">
        <v>22.3</v>
      </c>
      <c r="I7" s="43" t="n">
        <v>-0.4</v>
      </c>
      <c r="J7" s="43" t="n">
        <v>-0.4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04.2</v>
      </c>
      <c r="H8" s="43" t="n">
        <v>-0.2</v>
      </c>
      <c r="I8" s="43" t="n">
        <v>-4.8</v>
      </c>
      <c r="J8" s="43" t="n">
        <v>-4.8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02.3</v>
      </c>
      <c r="H9" s="43" t="n">
        <v>-0.3</v>
      </c>
      <c r="I9" s="43" t="n">
        <v>-4.3</v>
      </c>
      <c r="J9" s="43" t="n">
        <v>-4.3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07.9</v>
      </c>
      <c r="H10" s="43" t="n">
        <v>0</v>
      </c>
      <c r="I10" s="43" t="n">
        <v>-5.7</v>
      </c>
      <c r="J10" s="43" t="n">
        <v>-5.7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07.7</v>
      </c>
      <c r="H11" s="43" t="n">
        <v>-4.6</v>
      </c>
      <c r="I11" s="43" t="n">
        <v>-7.8</v>
      </c>
      <c r="J11" s="43" t="n">
        <v>-7.8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07</v>
      </c>
      <c r="H12" s="43" t="n">
        <v>-7.3</v>
      </c>
      <c r="I12" s="43" t="n">
        <v>-5.4</v>
      </c>
      <c r="J12" s="43" t="n">
        <v>-5.4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08.5</v>
      </c>
      <c r="H13" s="43" t="n">
        <v>-1</v>
      </c>
      <c r="I13" s="43" t="n">
        <v>-10.6</v>
      </c>
      <c r="J13" s="43" t="n">
        <v>-10.6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91.1</v>
      </c>
      <c r="H14" s="43" t="n">
        <v>-20.9</v>
      </c>
      <c r="I14" s="43" t="n">
        <v>-3.5</v>
      </c>
      <c r="J14" s="43" t="n">
        <v>-3.5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01.8</v>
      </c>
      <c r="H15" s="43" t="n">
        <v>-21.5</v>
      </c>
      <c r="I15" s="43" t="n">
        <v>-4.1</v>
      </c>
      <c r="J15" s="43" t="n">
        <v>-4.1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84.9</v>
      </c>
      <c r="H16" s="43" t="n">
        <v>-20.5</v>
      </c>
      <c r="I16" s="43" t="n">
        <v>-3.1</v>
      </c>
      <c r="J16" s="43" t="n">
        <v>-3.1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95.5</v>
      </c>
      <c r="H17" s="43" t="n">
        <v>-25.6</v>
      </c>
      <c r="I17" s="43" t="n">
        <v>-3.3</v>
      </c>
      <c r="J17" s="43" t="n">
        <v>-3.3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94.5</v>
      </c>
      <c r="H18" s="43" t="n">
        <v>-30.4</v>
      </c>
      <c r="I18" s="43" t="n">
        <v>-5.8</v>
      </c>
      <c r="J18" s="43" t="n">
        <v>-5.8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96.2</v>
      </c>
      <c r="H19" s="43" t="n">
        <v>-22</v>
      </c>
      <c r="I19" s="43" t="n">
        <v>-1.6</v>
      </c>
      <c r="J19" s="43" t="n">
        <v>-1.6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93.7</v>
      </c>
      <c r="H20" s="43" t="n">
        <v>5.5</v>
      </c>
      <c r="I20" s="43" t="n">
        <v>-0.4</v>
      </c>
      <c r="J20" s="43" t="n">
        <v>-0.4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85.2</v>
      </c>
      <c r="H21" s="43" t="n">
        <v>9.1</v>
      </c>
      <c r="I21" s="43" t="n">
        <v>-2.9</v>
      </c>
      <c r="J21" s="43" t="n">
        <v>-2.9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03.9</v>
      </c>
      <c r="H22" s="43" t="n">
        <v>2.2</v>
      </c>
      <c r="I22" s="43" t="n">
        <v>2.2</v>
      </c>
      <c r="J22" s="43" t="n">
        <v>2.2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89.2</v>
      </c>
      <c r="H23" s="43" t="n">
        <v>6.8</v>
      </c>
      <c r="I23" s="43" t="n">
        <v>0.3</v>
      </c>
      <c r="J23" s="43" t="n">
        <v>0.3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81.5</v>
      </c>
      <c r="H24" s="43" t="n">
        <v>4.9</v>
      </c>
      <c r="I24" s="43" t="n">
        <v>-3.6</v>
      </c>
      <c r="J24" s="43" t="n">
        <v>-3.6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98.8</v>
      </c>
      <c r="H25" s="43" t="n">
        <v>8.8</v>
      </c>
      <c r="I25" s="43" t="n">
        <v>4.6</v>
      </c>
      <c r="J25" s="43" t="n">
        <v>4.6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97.4</v>
      </c>
      <c r="H26" s="43" t="n">
        <v>-32.8</v>
      </c>
      <c r="I26" s="43" t="n">
        <v>2.4</v>
      </c>
      <c r="J26" s="43" t="n">
        <v>2.4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94.7</v>
      </c>
      <c r="H27" s="43" t="n">
        <v>-24.1</v>
      </c>
      <c r="I27" s="43" t="n">
        <v>-1.3</v>
      </c>
      <c r="J27" s="43" t="n">
        <v>-1.3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99</v>
      </c>
      <c r="H28" s="43" t="n">
        <v>-36.8</v>
      </c>
      <c r="I28" s="43" t="n">
        <v>4.7</v>
      </c>
      <c r="J28" s="43" t="n">
        <v>4.7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24.4</v>
      </c>
      <c r="H29" s="43" t="n">
        <v>4.3</v>
      </c>
      <c r="I29" s="43" t="n">
        <v>14.8</v>
      </c>
      <c r="J29" s="43" t="n">
        <v>14.8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13.6</v>
      </c>
      <c r="H30" s="43" t="n">
        <v>39.7</v>
      </c>
      <c r="I30" s="43" t="n">
        <v>5.2</v>
      </c>
      <c r="J30" s="43" t="n">
        <v>5.2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30.9</v>
      </c>
      <c r="H31" s="43" t="n">
        <v>-7.9</v>
      </c>
      <c r="I31" s="43" t="n">
        <v>20.4</v>
      </c>
      <c r="J31" s="43" t="n">
        <v>20.4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46.8</v>
      </c>
      <c r="H32" s="43" t="n">
        <v>4.2</v>
      </c>
      <c r="I32" s="43" t="n">
        <v>42.1</v>
      </c>
      <c r="J32" s="43" t="n">
        <v>42.1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121.9</v>
      </c>
      <c r="H33" s="43" t="n">
        <v>80.8</v>
      </c>
      <c r="I33" s="43" t="n">
        <v>33.2</v>
      </c>
      <c r="J33" s="43" t="n">
        <v>33.2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56.9</v>
      </c>
      <c r="H34" s="43" t="n">
        <v>-8.1</v>
      </c>
      <c r="I34" s="43" t="n">
        <v>45.1</v>
      </c>
      <c r="J34" s="43" t="n">
        <v>45.1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88.5</v>
      </c>
      <c r="H35" s="43" t="n">
        <v>-42</v>
      </c>
      <c r="I35" s="43" t="n">
        <v>-12.2</v>
      </c>
      <c r="J35" s="43" t="n">
        <v>-12.2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80.5</v>
      </c>
      <c r="H36" s="43" t="n">
        <v>-37.2</v>
      </c>
      <c r="I36" s="43" t="n">
        <v>-10.4</v>
      </c>
      <c r="J36" s="43" t="n">
        <v>-10.4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94.5</v>
      </c>
      <c r="H37" s="43" t="n">
        <v>-44.7</v>
      </c>
      <c r="I37" s="43" t="n">
        <v>-13.2</v>
      </c>
      <c r="J37" s="43" t="n">
        <v>-13.2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87.2</v>
      </c>
      <c r="H38" s="43" t="n">
        <v>-53.3</v>
      </c>
      <c r="I38" s="43" t="n">
        <v>-14.4</v>
      </c>
      <c r="J38" s="43" t="n">
        <v>-14.4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82.1</v>
      </c>
      <c r="H39" s="43" t="n">
        <v>-34.6</v>
      </c>
      <c r="I39" s="43" t="n">
        <v>-13.8</v>
      </c>
      <c r="J39" s="43" t="n">
        <v>-13.8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90.6</v>
      </c>
      <c r="H40" s="43" t="n">
        <v>-60.4</v>
      </c>
      <c r="I40" s="43" t="n">
        <v>-14.8</v>
      </c>
      <c r="J40" s="43" t="n">
        <v>-14.8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01.6</v>
      </c>
      <c r="H5" s="43" t="n">
        <v>-55.4</v>
      </c>
      <c r="I5" s="43" t="n">
        <v>8.5</v>
      </c>
      <c r="J5" s="43" t="n">
        <v>8.5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96.4</v>
      </c>
      <c r="H6" s="43" t="n">
        <v>-57.5</v>
      </c>
      <c r="I6" s="43" t="n">
        <v>7.6</v>
      </c>
      <c r="J6" s="43" t="n">
        <v>7.6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05.2</v>
      </c>
      <c r="H7" s="43" t="n">
        <v>-54</v>
      </c>
      <c r="I7" s="43" t="n">
        <v>9.1</v>
      </c>
      <c r="J7" s="43" t="n">
        <v>9.1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04.2</v>
      </c>
      <c r="H8" s="43" t="n">
        <v>-59</v>
      </c>
      <c r="I8" s="43" t="n">
        <v>10.5</v>
      </c>
      <c r="J8" s="43" t="n">
        <v>10.5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95.5</v>
      </c>
      <c r="H9" s="43" t="n">
        <v>-63.5</v>
      </c>
      <c r="I9" s="43" t="n">
        <v>11.6</v>
      </c>
      <c r="J9" s="43" t="n">
        <v>11.6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10.5</v>
      </c>
      <c r="H10" s="43" t="n">
        <v>-55.5</v>
      </c>
      <c r="I10" s="43" t="n">
        <v>9.8</v>
      </c>
      <c r="J10" s="43" t="n">
        <v>9.8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67.7</v>
      </c>
      <c r="H11" s="43" t="n">
        <v>-53.1</v>
      </c>
      <c r="I11" s="43" t="n">
        <v>-5.6</v>
      </c>
      <c r="J11" s="43" t="n">
        <v>-5.6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77.1</v>
      </c>
      <c r="H12" s="43" t="n">
        <v>-41.5</v>
      </c>
      <c r="I12" s="43" t="n">
        <v>-8.7</v>
      </c>
      <c r="J12" s="43" t="n">
        <v>-8.7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63.4</v>
      </c>
      <c r="H13" s="43" t="n">
        <v>-57.7</v>
      </c>
      <c r="I13" s="43" t="n">
        <v>-3.8</v>
      </c>
      <c r="J13" s="43" t="n">
        <v>-3.8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72.6</v>
      </c>
      <c r="H14" s="43" t="n">
        <v>-51.1</v>
      </c>
      <c r="I14" s="43" t="n">
        <v>-8.9</v>
      </c>
      <c r="J14" s="43" t="n">
        <v>-8.9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78.4</v>
      </c>
      <c r="H15" s="43" t="n">
        <v>-41.5</v>
      </c>
      <c r="I15" s="43" t="n">
        <v>-22.8</v>
      </c>
      <c r="J15" s="43" t="n">
        <v>-22.8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69.5</v>
      </c>
      <c r="H16" s="43" t="n">
        <v>-55.6</v>
      </c>
      <c r="I16" s="43" t="n">
        <v>2.1</v>
      </c>
      <c r="J16" s="43" t="n">
        <v>2.1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06.7</v>
      </c>
      <c r="H17" s="43" t="n">
        <v>-6.9</v>
      </c>
      <c r="I17" s="43" t="n">
        <v>-0.1</v>
      </c>
      <c r="J17" s="43" t="n">
        <v>-0.1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88</v>
      </c>
      <c r="H18" s="43" t="n">
        <v>-4.8</v>
      </c>
      <c r="I18" s="43" t="n">
        <v>1.5</v>
      </c>
      <c r="J18" s="43" t="n">
        <v>1.5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16</v>
      </c>
      <c r="H19" s="43" t="n">
        <v>-7.6</v>
      </c>
      <c r="I19" s="43" t="n">
        <v>-0.7</v>
      </c>
      <c r="J19" s="43" t="n">
        <v>-0.7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96.5</v>
      </c>
      <c r="H20" s="43" t="n">
        <v>-11.4</v>
      </c>
      <c r="I20" s="43" t="n">
        <v>-2.8</v>
      </c>
      <c r="J20" s="43" t="n">
        <v>-2.8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74.8</v>
      </c>
      <c r="H21" s="43" t="n">
        <v>-13.7</v>
      </c>
      <c r="I21" s="43" t="n">
        <v>8.6</v>
      </c>
      <c r="J21" s="43" t="n">
        <v>8.6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03.6</v>
      </c>
      <c r="H22" s="43" t="n">
        <v>-10.9</v>
      </c>
      <c r="I22" s="43" t="n">
        <v>-5.1</v>
      </c>
      <c r="J22" s="43" t="n">
        <v>-5.1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41.1</v>
      </c>
      <c r="H23" s="43" t="n">
        <v>6.5</v>
      </c>
      <c r="I23" s="43" t="n">
        <v>7</v>
      </c>
      <c r="J23" s="43" t="n">
        <v>7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06.1</v>
      </c>
      <c r="H24" s="43" t="n">
        <v>6.8</v>
      </c>
      <c r="I24" s="43" t="n">
        <v>-4</v>
      </c>
      <c r="J24" s="43" t="n">
        <v>-4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93</v>
      </c>
      <c r="H25" s="43" t="n">
        <v>6.3</v>
      </c>
      <c r="I25" s="43" t="n">
        <v>18</v>
      </c>
      <c r="J25" s="43" t="n">
        <v>18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41.7</v>
      </c>
      <c r="H26" s="43" t="n">
        <v>5.6</v>
      </c>
      <c r="I26" s="43" t="n">
        <v>6.5</v>
      </c>
      <c r="J26" s="43" t="n">
        <v>6.5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05.2</v>
      </c>
      <c r="H27" s="43" t="n">
        <v>5.7</v>
      </c>
      <c r="I27" s="43" t="n">
        <v>-4.8</v>
      </c>
      <c r="J27" s="43" t="n">
        <v>-4.8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196.4</v>
      </c>
      <c r="H28" s="43" t="n">
        <v>5.5</v>
      </c>
      <c r="I28" s="43" t="n">
        <v>17.9</v>
      </c>
      <c r="J28" s="43" t="n">
        <v>17.9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79</v>
      </c>
      <c r="H29" s="43" t="n">
        <v>-31.7</v>
      </c>
      <c r="I29" s="43" t="n">
        <v>1</v>
      </c>
      <c r="J29" s="43" t="n">
        <v>1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86.1</v>
      </c>
      <c r="H30" s="43" t="n">
        <v>-43.9</v>
      </c>
      <c r="I30" s="43" t="n">
        <v>-3.5</v>
      </c>
      <c r="J30" s="43" t="n">
        <v>-3.5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73.8</v>
      </c>
      <c r="H31" s="43" t="n">
        <v>-16.6</v>
      </c>
      <c r="I31" s="43" t="n">
        <v>5</v>
      </c>
      <c r="J31" s="43" t="n">
        <v>5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81.9</v>
      </c>
      <c r="H32" s="43" t="n">
        <v>-8</v>
      </c>
      <c r="I32" s="43" t="n">
        <v>-5.8</v>
      </c>
      <c r="J32" s="43" t="n">
        <v>-5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79.1</v>
      </c>
      <c r="H33" s="43" t="n">
        <v>-6</v>
      </c>
      <c r="I33" s="43" t="n">
        <v>-7.5</v>
      </c>
      <c r="J33" s="43" t="n">
        <v>-7.5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88</v>
      </c>
      <c r="H34" s="43" t="n">
        <v>-11.6</v>
      </c>
      <c r="I34" s="43" t="n">
        <v>-2.3</v>
      </c>
      <c r="J34" s="43" t="n">
        <v>-2.3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00.2</v>
      </c>
      <c r="H35" s="43" t="n">
        <v>-14.8</v>
      </c>
      <c r="I35" s="43" t="n">
        <v>6.1</v>
      </c>
      <c r="J35" s="43" t="n">
        <v>6.1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01.9</v>
      </c>
      <c r="H36" s="43" t="n">
        <v>-17.8</v>
      </c>
      <c r="I36" s="43" t="n">
        <v>1.9</v>
      </c>
      <c r="J36" s="43" t="n">
        <v>1.9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99.1</v>
      </c>
      <c r="H37" s="43" t="n">
        <v>-12.6</v>
      </c>
      <c r="I37" s="43" t="n">
        <v>9.1</v>
      </c>
      <c r="J37" s="43" t="n">
        <v>9.1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68.6</v>
      </c>
      <c r="H38" s="43" t="n">
        <v>-58.9</v>
      </c>
      <c r="I38" s="43" t="n">
        <v>2.7</v>
      </c>
      <c r="J38" s="43" t="n">
        <v>2.7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70.4</v>
      </c>
      <c r="H39" s="43" t="n">
        <v>-50.9</v>
      </c>
      <c r="I39" s="43" t="n">
        <v>0.2</v>
      </c>
      <c r="J39" s="43" t="n">
        <v>0.2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65.9</v>
      </c>
      <c r="H40" s="43" t="n">
        <v>-67.3</v>
      </c>
      <c r="I40" s="43" t="n">
        <v>6.8</v>
      </c>
      <c r="J40" s="43" t="n">
        <v>6.8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artmann, Jeannette (STL)</cp:lastModifiedBy>
  <cp:lastPrinted>2015-03-02T09:37:11Z</cp:lastPrinted>
  <dcterms:modified xsi:type="dcterms:W3CDTF">2015-03-02T12:02:19Z</dcterms:modified>
  <cp:revision>0</cp:revision>
  <dc:subject>Statistische Berichte</dc:subject>
  <dc:title>Auftragseingangs- und Umsatzindex im Verarbeitenden Gewerbe*) Baden-Württembergs im Januar 2015</dc:title>
</cp:coreProperties>
</file>