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November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November
2014</t>
  </si>
  <si>
    <t xml:space="preserve">Nov. 2014 
gegenüber
Okt. 2014</t>
  </si>
  <si>
    <t xml:space="preserve">Nov. 2014
gegenüber
Nov. 2013</t>
  </si>
  <si>
    <t xml:space="preserve">Jan.-Nov. 14
gegenüber
Jan.-Nov.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November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November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November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n">
        <v>-4.1</v>
      </c>
      <c r="H8" s="12" t="n">
        <v>3.4</v>
      </c>
      <c r="I8" s="12" t="n">
        <v>2.8</v>
      </c>
      <c r="J8" s="12" t="n">
        <v>-0.3</v>
      </c>
      <c r="K8" s="12" t="n">
        <v>9</v>
      </c>
      <c r="L8" s="12" t="n">
        <v>5.4</v>
      </c>
      <c r="M8" s="12" t="s">
        <v>18</v>
      </c>
      <c r="N8" s="12" t="n">
        <v>2.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n">
        <v>-1.6</v>
      </c>
      <c r="H16" s="12" t="n">
        <v>1.8</v>
      </c>
      <c r="I16" s="12" t="n">
        <v>-2.4</v>
      </c>
      <c r="J16" s="12" t="n">
        <v>5.1</v>
      </c>
      <c r="K16" s="12" t="n">
        <v>3.7</v>
      </c>
      <c r="L16" s="12" t="n">
        <v>2.1</v>
      </c>
      <c r="M16" s="12" t="s">
        <v>18</v>
      </c>
      <c r="N16" s="12" t="n">
        <v>3.7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7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I8 O8:P8 L8:M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F16 O16:P16 L16:M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N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N16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G16:I16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K8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J8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K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J16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23.85"/>
    <col collapsed="false" customWidth="false" hidden="false" outlineLevel="0" max="3" min="3" style="18" width="11.42"/>
    <col collapsed="false" customWidth="true" hidden="false" outlineLevel="0" max="6" min="4" style="18" width="6.7"/>
    <col collapsed="false" customWidth="true" hidden="false" outlineLevel="0" max="7" min="7" style="18" width="7.42"/>
    <col collapsed="false" customWidth="true" hidden="false" outlineLevel="0" max="9" min="8" style="18" width="8.28"/>
    <col collapsed="false" customWidth="true" hidden="false" outlineLevel="0" max="10" min="10" style="18" width="8.56"/>
    <col collapsed="false" customWidth="false" hidden="false" outlineLevel="0" max="257" min="11" style="18" width="11.42"/>
  </cols>
  <sheetData>
    <row r="1" customFormat="false" ht="16.5" hidden="false" customHeight="true" outlineLevel="0" collapsed="false">
      <c r="A1" s="19" t="s">
        <v>21</v>
      </c>
    </row>
    <row r="2" customFormat="false" ht="14.85" hidden="false" customHeight="true" outlineLevel="0" collapsed="false">
      <c r="A2" s="20" t="s">
        <v>22</v>
      </c>
      <c r="B2" s="21"/>
      <c r="C2" s="21"/>
      <c r="D2" s="21"/>
      <c r="E2" s="21"/>
      <c r="F2" s="21"/>
      <c r="G2" s="21"/>
      <c r="H2" s="22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36" customFormat="true" ht="24.95" hidden="false" customHeight="true" outlineLevel="0" collapsed="false">
      <c r="A5" s="31" t="s">
        <v>30</v>
      </c>
      <c r="B5" s="32" t="s">
        <v>31</v>
      </c>
      <c r="C5" s="33" t="s">
        <v>32</v>
      </c>
      <c r="D5" s="34" t="n">
        <v>106.2</v>
      </c>
      <c r="E5" s="34" t="n">
        <v>102.4</v>
      </c>
      <c r="F5" s="34" t="n">
        <v>104.2</v>
      </c>
      <c r="G5" s="34" t="n">
        <v>111.3</v>
      </c>
      <c r="H5" s="35" t="n">
        <v>-3.5</v>
      </c>
      <c r="I5" s="35" t="n">
        <v>5.4</v>
      </c>
      <c r="J5" s="35" t="n">
        <v>3.4</v>
      </c>
    </row>
    <row r="6" s="36" customFormat="true" ht="12.75" hidden="false" customHeight="true" outlineLevel="0" collapsed="false">
      <c r="A6" s="31"/>
      <c r="B6" s="37"/>
      <c r="C6" s="38" t="s">
        <v>33</v>
      </c>
      <c r="D6" s="34" t="n">
        <v>107</v>
      </c>
      <c r="E6" s="34" t="n">
        <v>99.5</v>
      </c>
      <c r="F6" s="34" t="n">
        <v>101</v>
      </c>
      <c r="G6" s="34" t="n">
        <v>104.1</v>
      </c>
      <c r="H6" s="35" t="n">
        <v>-6.5</v>
      </c>
      <c r="I6" s="35" t="n">
        <v>2.2</v>
      </c>
      <c r="J6" s="35" t="n">
        <v>2</v>
      </c>
    </row>
    <row r="7" s="36" customFormat="true" ht="12.75" hidden="false" customHeight="true" outlineLevel="0" collapsed="false">
      <c r="A7" s="31"/>
      <c r="B7" s="37"/>
      <c r="C7" s="38" t="s">
        <v>34</v>
      </c>
      <c r="D7" s="34" t="n">
        <v>105.6</v>
      </c>
      <c r="E7" s="34" t="n">
        <v>104.4</v>
      </c>
      <c r="F7" s="34" t="n">
        <v>106.5</v>
      </c>
      <c r="G7" s="34" t="n">
        <v>116.3</v>
      </c>
      <c r="H7" s="35" t="n">
        <v>-1.4</v>
      </c>
      <c r="I7" s="35" t="n">
        <v>7.5</v>
      </c>
      <c r="J7" s="35" t="n">
        <v>4.3</v>
      </c>
    </row>
    <row r="8" s="36" customFormat="true" ht="12.75" hidden="false" customHeight="true" outlineLevel="0" collapsed="false">
      <c r="A8" s="31"/>
      <c r="B8" s="37"/>
      <c r="C8" s="39" t="s">
        <v>35</v>
      </c>
      <c r="D8" s="34" t="n">
        <v>105.8</v>
      </c>
      <c r="E8" s="34" t="n">
        <v>94.5</v>
      </c>
      <c r="F8" s="34" t="n">
        <v>95.5</v>
      </c>
      <c r="G8" s="34" t="n">
        <v>104.5</v>
      </c>
      <c r="H8" s="35" t="n">
        <v>-10.1</v>
      </c>
      <c r="I8" s="35" t="n">
        <v>3</v>
      </c>
      <c r="J8" s="35" t="n">
        <v>6.3</v>
      </c>
    </row>
    <row r="9" s="36" customFormat="true" ht="12.75" hidden="false" customHeight="true" outlineLevel="0" collapsed="false">
      <c r="A9" s="31"/>
      <c r="B9" s="37"/>
      <c r="C9" s="39" t="s">
        <v>36</v>
      </c>
      <c r="D9" s="34" t="n">
        <v>105.4</v>
      </c>
      <c r="E9" s="34" t="n">
        <v>108.7</v>
      </c>
      <c r="F9" s="34" t="n">
        <v>111.4</v>
      </c>
      <c r="G9" s="34" t="n">
        <v>121.4</v>
      </c>
      <c r="H9" s="35" t="n">
        <v>2.3</v>
      </c>
      <c r="I9" s="35" t="n">
        <v>9.1</v>
      </c>
      <c r="J9" s="35" t="n">
        <v>3.5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3.5</v>
      </c>
      <c r="E10" s="43" t="n">
        <v>98.9</v>
      </c>
      <c r="F10" s="43" t="n">
        <v>100</v>
      </c>
      <c r="G10" s="43" t="n">
        <v>103.5</v>
      </c>
      <c r="H10" s="44" t="n">
        <v>-7</v>
      </c>
      <c r="I10" s="44" t="n">
        <v>1.7</v>
      </c>
      <c r="J10" s="44" t="n">
        <v>4.5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4.3</v>
      </c>
      <c r="E11" s="43" t="n">
        <v>97.7</v>
      </c>
      <c r="F11" s="43" t="n">
        <v>97.8</v>
      </c>
      <c r="G11" s="43" t="n">
        <v>99.2</v>
      </c>
      <c r="H11" s="44" t="n">
        <v>-8.3</v>
      </c>
      <c r="I11" s="44" t="n">
        <v>-0.9</v>
      </c>
      <c r="J11" s="44" t="n">
        <v>3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2.3</v>
      </c>
      <c r="E12" s="43" t="n">
        <v>100.7</v>
      </c>
      <c r="F12" s="43" t="n">
        <v>103.4</v>
      </c>
      <c r="G12" s="43" t="n">
        <v>109.8</v>
      </c>
      <c r="H12" s="44" t="n">
        <v>-5.2</v>
      </c>
      <c r="I12" s="44" t="n">
        <v>5.4</v>
      </c>
      <c r="J12" s="44" t="n">
        <v>6.5</v>
      </c>
    </row>
    <row r="13" s="36" customFormat="true" ht="12" hidden="false" customHeight="true" outlineLevel="0" collapsed="false">
      <c r="A13" s="40"/>
      <c r="B13" s="41"/>
      <c r="C13" s="45" t="s">
        <v>35</v>
      </c>
      <c r="D13" s="43" t="n">
        <v>101.4</v>
      </c>
      <c r="E13" s="43" t="n">
        <v>98</v>
      </c>
      <c r="F13" s="43" t="n">
        <v>98.5</v>
      </c>
      <c r="G13" s="43" t="n">
        <v>101.8</v>
      </c>
      <c r="H13" s="44" t="n">
        <v>-6.8</v>
      </c>
      <c r="I13" s="44" t="n">
        <v>3.3</v>
      </c>
      <c r="J13" s="44" t="n">
        <v>3</v>
      </c>
    </row>
    <row r="14" s="36" customFormat="true" ht="12" hidden="false" customHeight="true" outlineLevel="0" collapsed="false">
      <c r="A14" s="40"/>
      <c r="B14" s="41"/>
      <c r="C14" s="45" t="s">
        <v>36</v>
      </c>
      <c r="D14" s="43" t="n">
        <v>103.1</v>
      </c>
      <c r="E14" s="43" t="n">
        <v>103</v>
      </c>
      <c r="F14" s="43" t="n">
        <v>107.6</v>
      </c>
      <c r="G14" s="43" t="n">
        <v>116.4</v>
      </c>
      <c r="H14" s="44" t="n">
        <v>-4.1</v>
      </c>
      <c r="I14" s="44" t="n">
        <v>6.6</v>
      </c>
      <c r="J14" s="44" t="n">
        <v>8.9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7.8</v>
      </c>
      <c r="E15" s="43" t="n">
        <v>104.4</v>
      </c>
      <c r="F15" s="43" t="n">
        <v>106.4</v>
      </c>
      <c r="G15" s="43" t="n">
        <v>115.8</v>
      </c>
      <c r="H15" s="44" t="n">
        <v>-1.5</v>
      </c>
      <c r="I15" s="44" t="n">
        <v>7.9</v>
      </c>
      <c r="J15" s="44" t="n">
        <v>2.8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9.1</v>
      </c>
      <c r="E16" s="43" t="n">
        <v>100.9</v>
      </c>
      <c r="F16" s="43" t="n">
        <v>103.7</v>
      </c>
      <c r="G16" s="43" t="n">
        <v>107.4</v>
      </c>
      <c r="H16" s="44" t="n">
        <v>-5.7</v>
      </c>
      <c r="I16" s="44" t="n">
        <v>4.2</v>
      </c>
      <c r="J16" s="44" t="n">
        <v>0.5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7.1</v>
      </c>
      <c r="E17" s="43" t="n">
        <v>106.2</v>
      </c>
      <c r="F17" s="43" t="n">
        <v>107.9</v>
      </c>
      <c r="G17" s="43" t="n">
        <v>120.1</v>
      </c>
      <c r="H17" s="44" t="n">
        <v>0.6</v>
      </c>
      <c r="I17" s="44" t="n">
        <v>9.7</v>
      </c>
      <c r="J17" s="44" t="n">
        <v>4.1</v>
      </c>
    </row>
    <row r="18" s="36" customFormat="true" ht="12" hidden="false" customHeight="true" outlineLevel="0" collapsed="false">
      <c r="A18" s="40"/>
      <c r="B18" s="41"/>
      <c r="C18" s="45" t="s">
        <v>35</v>
      </c>
      <c r="D18" s="43" t="n">
        <v>109.7</v>
      </c>
      <c r="E18" s="43" t="n">
        <v>94.2</v>
      </c>
      <c r="F18" s="43" t="n">
        <v>94.5</v>
      </c>
      <c r="G18" s="43" t="n">
        <v>108.6</v>
      </c>
      <c r="H18" s="44" t="n">
        <v>-10.6</v>
      </c>
      <c r="I18" s="44" t="n">
        <v>6.3</v>
      </c>
      <c r="J18" s="44" t="n">
        <v>8.3</v>
      </c>
    </row>
    <row r="19" s="36" customFormat="true" ht="12" hidden="false" customHeight="true" outlineLevel="0" collapsed="false">
      <c r="A19" s="40"/>
      <c r="B19" s="41"/>
      <c r="C19" s="45" t="s">
        <v>36</v>
      </c>
      <c r="D19" s="43" t="n">
        <v>105.9</v>
      </c>
      <c r="E19" s="43" t="n">
        <v>110.3</v>
      </c>
      <c r="F19" s="43" t="n">
        <v>112.6</v>
      </c>
      <c r="G19" s="43" t="n">
        <v>123.8</v>
      </c>
      <c r="H19" s="44" t="n">
        <v>4.7</v>
      </c>
      <c r="I19" s="44" t="n">
        <v>10.6</v>
      </c>
      <c r="J19" s="44" t="n">
        <v>2.7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1.3</v>
      </c>
      <c r="E20" s="43" t="n">
        <v>96.2</v>
      </c>
      <c r="F20" s="43" t="n">
        <v>98.4</v>
      </c>
      <c r="G20" s="43" t="n">
        <v>96.9</v>
      </c>
      <c r="H20" s="44" t="n">
        <v>-10.5</v>
      </c>
      <c r="I20" s="44" t="n">
        <v>-6.5</v>
      </c>
      <c r="J20" s="44" t="n">
        <v>4.1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5.4</v>
      </c>
      <c r="E21" s="43" t="n">
        <v>98.2</v>
      </c>
      <c r="F21" s="43" t="n">
        <v>96.6</v>
      </c>
      <c r="G21" s="43" t="n">
        <v>103.3</v>
      </c>
      <c r="H21" s="44" t="n">
        <v>-3.7</v>
      </c>
      <c r="I21" s="44" t="n">
        <v>2.1</v>
      </c>
      <c r="J21" s="44" t="n">
        <v>8.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98.5</v>
      </c>
      <c r="E22" s="43" t="n">
        <v>94.9</v>
      </c>
      <c r="F22" s="43" t="n">
        <v>99.6</v>
      </c>
      <c r="G22" s="43" t="n">
        <v>92.6</v>
      </c>
      <c r="H22" s="44" t="n">
        <v>-14.9</v>
      </c>
      <c r="I22" s="44" t="n">
        <v>-11.9</v>
      </c>
      <c r="J22" s="44" t="n">
        <v>1.4</v>
      </c>
    </row>
    <row r="23" s="36" customFormat="true" ht="12" hidden="false" customHeight="true" outlineLevel="0" collapsed="false">
      <c r="A23" s="40"/>
      <c r="B23" s="41"/>
      <c r="C23" s="45" t="s">
        <v>35</v>
      </c>
      <c r="D23" s="43" t="n">
        <v>93</v>
      </c>
      <c r="E23" s="43" t="n">
        <v>87.8</v>
      </c>
      <c r="F23" s="43" t="n">
        <v>94.6</v>
      </c>
      <c r="G23" s="43" t="n">
        <v>86.5</v>
      </c>
      <c r="H23" s="44" t="n">
        <v>-14.8</v>
      </c>
      <c r="I23" s="44" t="n">
        <v>-16.7</v>
      </c>
      <c r="J23" s="44" t="n">
        <v>2.9</v>
      </c>
    </row>
    <row r="24" s="36" customFormat="true" ht="12" hidden="false" customHeight="true" outlineLevel="0" collapsed="false">
      <c r="A24" s="40"/>
      <c r="B24" s="41"/>
      <c r="C24" s="45" t="s">
        <v>36</v>
      </c>
      <c r="D24" s="43" t="n">
        <v>103.7</v>
      </c>
      <c r="E24" s="43" t="n">
        <v>101.7</v>
      </c>
      <c r="F24" s="43" t="n">
        <v>104.4</v>
      </c>
      <c r="G24" s="43" t="n">
        <v>98.1</v>
      </c>
      <c r="H24" s="44" t="n">
        <v>-14.9</v>
      </c>
      <c r="I24" s="44" t="n">
        <v>-7.7</v>
      </c>
      <c r="J24" s="44" t="n">
        <v>-0.2</v>
      </c>
    </row>
    <row r="25" s="36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8</v>
      </c>
      <c r="E25" s="43" t="n">
        <v>91.9</v>
      </c>
      <c r="F25" s="43" t="n">
        <v>93.6</v>
      </c>
      <c r="G25" s="43" t="n">
        <v>98.7</v>
      </c>
      <c r="H25" s="44" t="n">
        <v>-9.3</v>
      </c>
      <c r="I25" s="44" t="n">
        <v>1</v>
      </c>
      <c r="J25" s="44" t="n">
        <v>2.5</v>
      </c>
    </row>
    <row r="26" s="36" customFormat="true" ht="12" hidden="false" customHeight="true" outlineLevel="0" collapsed="false">
      <c r="A26" s="40"/>
      <c r="B26" s="47"/>
      <c r="C26" s="42" t="s">
        <v>33</v>
      </c>
      <c r="D26" s="43" t="n">
        <v>99.2</v>
      </c>
      <c r="E26" s="43" t="n">
        <v>91.7</v>
      </c>
      <c r="F26" s="43" t="n">
        <v>90.5</v>
      </c>
      <c r="G26" s="43" t="n">
        <v>88.7</v>
      </c>
      <c r="H26" s="44" t="n">
        <v>-5</v>
      </c>
      <c r="I26" s="44" t="n">
        <v>-7.9</v>
      </c>
      <c r="J26" s="44" t="n">
        <v>-5.2</v>
      </c>
    </row>
    <row r="27" s="36" customFormat="true" ht="12" hidden="false" customHeight="true" outlineLevel="0" collapsed="false">
      <c r="A27" s="40"/>
      <c r="B27" s="47"/>
      <c r="C27" s="42" t="s">
        <v>34</v>
      </c>
      <c r="D27" s="43" t="n">
        <v>96.6</v>
      </c>
      <c r="E27" s="43" t="n">
        <v>92</v>
      </c>
      <c r="F27" s="43" t="n">
        <v>97.1</v>
      </c>
      <c r="G27" s="43" t="n">
        <v>110</v>
      </c>
      <c r="H27" s="44" t="n">
        <v>-12.9</v>
      </c>
      <c r="I27" s="44" t="n">
        <v>10.8</v>
      </c>
      <c r="J27" s="44" t="n">
        <v>10.8</v>
      </c>
    </row>
    <row r="28" s="36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13.2</v>
      </c>
      <c r="E28" s="43" t="n">
        <v>101</v>
      </c>
      <c r="F28" s="43" t="n">
        <v>101.2</v>
      </c>
      <c r="G28" s="43" t="n">
        <v>83.3</v>
      </c>
      <c r="H28" s="44" t="n">
        <v>3.1</v>
      </c>
      <c r="I28" s="44" t="n">
        <v>-1.1</v>
      </c>
      <c r="J28" s="44" t="n">
        <v>12.1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15.1</v>
      </c>
      <c r="E29" s="43" t="n">
        <v>106.3</v>
      </c>
      <c r="F29" s="43" t="n">
        <v>107.1</v>
      </c>
      <c r="G29" s="43" t="n">
        <v>90.9</v>
      </c>
      <c r="H29" s="44" t="n">
        <v>-12.3</v>
      </c>
      <c r="I29" s="44" t="n">
        <v>-8.8</v>
      </c>
      <c r="J29" s="44" t="n">
        <v>7.5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11.1</v>
      </c>
      <c r="E30" s="43" t="n">
        <v>95.2</v>
      </c>
      <c r="F30" s="43" t="n">
        <v>94.7</v>
      </c>
      <c r="G30" s="43" t="n">
        <v>75</v>
      </c>
      <c r="H30" s="44" t="n">
        <v>34.2</v>
      </c>
      <c r="I30" s="44" t="n">
        <v>11.5</v>
      </c>
      <c r="J30" s="44" t="n">
        <v>17.5</v>
      </c>
    </row>
    <row r="31" s="36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4.4</v>
      </c>
      <c r="E31" s="43" t="n">
        <v>93.2</v>
      </c>
      <c r="F31" s="43" t="n">
        <v>92</v>
      </c>
      <c r="G31" s="43" t="n">
        <v>94.1</v>
      </c>
      <c r="H31" s="44" t="n">
        <v>-2.4</v>
      </c>
      <c r="I31" s="44" t="n">
        <v>1.1</v>
      </c>
      <c r="J31" s="44" t="n">
        <v>0.7</v>
      </c>
    </row>
    <row r="32" s="36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95.1</v>
      </c>
      <c r="E32" s="43" t="n">
        <v>89.4</v>
      </c>
      <c r="F32" s="43" t="n">
        <v>87.8</v>
      </c>
      <c r="G32" s="43" t="n">
        <v>91.8</v>
      </c>
      <c r="H32" s="44" t="n">
        <v>-1.4</v>
      </c>
      <c r="I32" s="44" t="n">
        <v>2.2</v>
      </c>
      <c r="J32" s="44" t="n">
        <v>0.9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93.2</v>
      </c>
      <c r="E33" s="43" t="n">
        <v>99.5</v>
      </c>
      <c r="F33" s="43" t="n">
        <v>99</v>
      </c>
      <c r="G33" s="43" t="n">
        <v>98</v>
      </c>
      <c r="H33" s="44" t="n">
        <v>-3.9</v>
      </c>
      <c r="I33" s="44" t="n">
        <v>-0.6</v>
      </c>
      <c r="J33" s="44" t="n">
        <v>0.4</v>
      </c>
    </row>
    <row r="34" s="36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91</v>
      </c>
      <c r="E34" s="43" t="n">
        <v>90.7</v>
      </c>
      <c r="F34" s="43" t="n">
        <v>86.9</v>
      </c>
      <c r="G34" s="43" t="n">
        <v>83</v>
      </c>
      <c r="H34" s="44" t="n">
        <v>-1</v>
      </c>
      <c r="I34" s="44" t="n">
        <v>-4.2</v>
      </c>
      <c r="J34" s="44" t="n">
        <v>-2</v>
      </c>
    </row>
    <row r="35" s="36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91.2</v>
      </c>
      <c r="E35" s="43" t="n">
        <v>83.4</v>
      </c>
      <c r="F35" s="43" t="n">
        <v>79.4</v>
      </c>
      <c r="G35" s="43" t="n">
        <v>75.5</v>
      </c>
      <c r="H35" s="44" t="n">
        <v>-2.1</v>
      </c>
      <c r="I35" s="44" t="n">
        <v>-6.4</v>
      </c>
      <c r="J35" s="44" t="n">
        <v>-1.9</v>
      </c>
    </row>
    <row r="36" s="36" customFormat="true" ht="12" hidden="false" customHeight="true" outlineLevel="0" collapsed="false">
      <c r="B36" s="50"/>
      <c r="C36" s="42" t="s">
        <v>34</v>
      </c>
      <c r="D36" s="43" t="n">
        <v>90.7</v>
      </c>
      <c r="E36" s="43" t="n">
        <v>98.4</v>
      </c>
      <c r="F36" s="43" t="n">
        <v>94.9</v>
      </c>
      <c r="G36" s="43" t="n">
        <v>90.8</v>
      </c>
      <c r="H36" s="44" t="n">
        <v>-0.1</v>
      </c>
      <c r="I36" s="44" t="n">
        <v>-2.1</v>
      </c>
      <c r="J36" s="44" t="n">
        <v>-2.1</v>
      </c>
    </row>
    <row r="37" s="36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8.3</v>
      </c>
      <c r="E37" s="43" t="n">
        <v>96.1</v>
      </c>
      <c r="F37" s="43" t="n">
        <v>97.9</v>
      </c>
      <c r="G37" s="43" t="n">
        <v>106.9</v>
      </c>
      <c r="H37" s="44" t="n">
        <v>-3.6</v>
      </c>
      <c r="I37" s="44" t="n">
        <v>6.2</v>
      </c>
      <c r="J37" s="44" t="n">
        <v>3.5</v>
      </c>
    </row>
    <row r="38" s="36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8.2</v>
      </c>
      <c r="E38" s="43" t="n">
        <v>94.2</v>
      </c>
      <c r="F38" s="43" t="n">
        <v>94.5</v>
      </c>
      <c r="G38" s="43" t="n">
        <v>104.6</v>
      </c>
      <c r="H38" s="44" t="n">
        <v>-1</v>
      </c>
      <c r="I38" s="44" t="n">
        <v>7.8</v>
      </c>
      <c r="J38" s="44" t="n">
        <v>2.7</v>
      </c>
    </row>
    <row r="39" s="36" customFormat="true" ht="12" hidden="false" customHeight="true" outlineLevel="0" collapsed="false">
      <c r="A39" s="40"/>
      <c r="B39" s="51"/>
      <c r="C39" s="42" t="s">
        <v>34</v>
      </c>
      <c r="D39" s="43" t="n">
        <v>98.7</v>
      </c>
      <c r="E39" s="43" t="n">
        <v>101.9</v>
      </c>
      <c r="F39" s="43" t="n">
        <v>107.8</v>
      </c>
      <c r="G39" s="43" t="n">
        <v>113.7</v>
      </c>
      <c r="H39" s="44" t="n">
        <v>-10</v>
      </c>
      <c r="I39" s="44" t="n">
        <v>2.2</v>
      </c>
      <c r="J39" s="44" t="n">
        <v>5.4</v>
      </c>
    </row>
    <row r="40" s="36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1.8</v>
      </c>
      <c r="E40" s="43" t="n">
        <v>100</v>
      </c>
      <c r="F40" s="43" t="n">
        <v>100.3</v>
      </c>
      <c r="G40" s="43" t="n">
        <v>103.3</v>
      </c>
      <c r="H40" s="44" t="n">
        <v>-6.7</v>
      </c>
      <c r="I40" s="44" t="n">
        <v>3.2</v>
      </c>
      <c r="J40" s="44" t="n">
        <v>2.9</v>
      </c>
    </row>
    <row r="41" s="36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101.5</v>
      </c>
      <c r="E41" s="43" t="n">
        <v>94.8</v>
      </c>
      <c r="F41" s="43" t="n">
        <v>95.7</v>
      </c>
      <c r="G41" s="43" t="n">
        <v>99</v>
      </c>
      <c r="H41" s="44" t="n">
        <v>-8</v>
      </c>
      <c r="I41" s="44" t="n">
        <v>2.7</v>
      </c>
      <c r="J41" s="44" t="n">
        <v>3.9</v>
      </c>
    </row>
    <row r="42" s="36" customFormat="true" ht="12" hidden="false" customHeight="true" outlineLevel="0" collapsed="false">
      <c r="A42" s="40"/>
      <c r="B42" s="47"/>
      <c r="C42" s="42" t="s">
        <v>34</v>
      </c>
      <c r="D42" s="43" t="n">
        <v>102.3</v>
      </c>
      <c r="E42" s="43" t="n">
        <v>104.6</v>
      </c>
      <c r="F42" s="43" t="n">
        <v>104.5</v>
      </c>
      <c r="G42" s="43" t="n">
        <v>107.1</v>
      </c>
      <c r="H42" s="44" t="n">
        <v>-5.6</v>
      </c>
      <c r="I42" s="44" t="n">
        <v>3.7</v>
      </c>
      <c r="J42" s="44" t="n">
        <v>2.1</v>
      </c>
    </row>
    <row r="43" s="36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1</v>
      </c>
      <c r="E43" s="43" t="n">
        <v>102.4</v>
      </c>
      <c r="F43" s="43" t="n">
        <v>103</v>
      </c>
      <c r="G43" s="43" t="n">
        <v>105.9</v>
      </c>
      <c r="H43" s="44" t="n">
        <v>-15.9</v>
      </c>
      <c r="I43" s="44" t="n">
        <v>-9</v>
      </c>
      <c r="J43" s="44" t="n">
        <v>5.2</v>
      </c>
    </row>
    <row r="44" s="36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103.6</v>
      </c>
      <c r="E44" s="43" t="n">
        <v>97.6</v>
      </c>
      <c r="F44" s="43" t="n">
        <v>89</v>
      </c>
      <c r="G44" s="43" t="n">
        <v>117.6</v>
      </c>
      <c r="H44" s="44" t="n">
        <v>-2.1</v>
      </c>
      <c r="I44" s="44" t="n">
        <v>18.3</v>
      </c>
      <c r="J44" s="44" t="n">
        <v>21.8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99.6</v>
      </c>
      <c r="E45" s="43" t="n">
        <v>105</v>
      </c>
      <c r="F45" s="43" t="n">
        <v>110.3</v>
      </c>
      <c r="G45" s="43" t="n">
        <v>99.8</v>
      </c>
      <c r="H45" s="44" t="n">
        <v>-22.6</v>
      </c>
      <c r="I45" s="44" t="n">
        <v>-20.4</v>
      </c>
      <c r="J45" s="44" t="n">
        <v>-2</v>
      </c>
    </row>
    <row r="46" s="36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1.6</v>
      </c>
      <c r="E46" s="43" t="n">
        <v>104.7</v>
      </c>
      <c r="F46" s="43" t="n">
        <v>105.6</v>
      </c>
      <c r="G46" s="43" t="n">
        <v>107.1</v>
      </c>
      <c r="H46" s="44" t="n">
        <v>-16.4</v>
      </c>
      <c r="I46" s="44" t="n">
        <v>-11.7</v>
      </c>
      <c r="J46" s="44" t="n">
        <v>5.1</v>
      </c>
    </row>
    <row r="47" s="36" customFormat="true" ht="12" hidden="false" customHeight="true" outlineLevel="0" collapsed="false">
      <c r="B47" s="49" t="s">
        <v>54</v>
      </c>
      <c r="C47" s="42" t="s">
        <v>33</v>
      </c>
      <c r="D47" s="43" t="n">
        <v>104</v>
      </c>
      <c r="E47" s="43" t="n">
        <v>98.5</v>
      </c>
      <c r="F47" s="43" t="n">
        <v>89.6</v>
      </c>
      <c r="G47" s="43" t="n">
        <v>118.8</v>
      </c>
      <c r="H47" s="44" t="n">
        <v>-1.3</v>
      </c>
      <c r="I47" s="44" t="n">
        <v>18.2</v>
      </c>
      <c r="J47" s="44" t="n">
        <v>22</v>
      </c>
    </row>
    <row r="48" s="36" customFormat="true" ht="12" hidden="false" customHeight="true" outlineLevel="0" collapsed="false">
      <c r="B48" s="50" t="s">
        <v>55</v>
      </c>
      <c r="C48" s="42" t="s">
        <v>34</v>
      </c>
      <c r="D48" s="43" t="n">
        <v>100.2</v>
      </c>
      <c r="E48" s="43" t="n">
        <v>108.2</v>
      </c>
      <c r="F48" s="43" t="n">
        <v>114.6</v>
      </c>
      <c r="G48" s="43" t="n">
        <v>100.5</v>
      </c>
      <c r="H48" s="44" t="n">
        <v>-24.1</v>
      </c>
      <c r="I48" s="44" t="n">
        <v>-24.5</v>
      </c>
      <c r="J48" s="44" t="n">
        <v>-2.5</v>
      </c>
    </row>
    <row r="49" s="36" customFormat="true" ht="23.25" hidden="false" customHeight="true" outlineLevel="0" collapsed="false">
      <c r="A49" s="52"/>
      <c r="J49" s="53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5.6</v>
      </c>
      <c r="E5" s="43" t="n">
        <v>101.4</v>
      </c>
      <c r="F5" s="43" t="n">
        <v>103.2</v>
      </c>
      <c r="G5" s="43" t="n">
        <v>101.1</v>
      </c>
      <c r="H5" s="44" t="n">
        <v>-5.9</v>
      </c>
      <c r="I5" s="44" t="n">
        <v>1.8</v>
      </c>
      <c r="J5" s="44" t="n">
        <v>1</v>
      </c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7.6</v>
      </c>
      <c r="E6" s="43" t="n">
        <v>103.6</v>
      </c>
      <c r="F6" s="43" t="n">
        <v>105.2</v>
      </c>
      <c r="G6" s="43" t="n">
        <v>104.1</v>
      </c>
      <c r="H6" s="44" t="n">
        <v>-3.2</v>
      </c>
      <c r="I6" s="44" t="n">
        <v>4.2</v>
      </c>
      <c r="J6" s="44" t="n">
        <v>-0.6</v>
      </c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100.9</v>
      </c>
      <c r="E7" s="43" t="n">
        <v>96.4</v>
      </c>
      <c r="F7" s="43" t="n">
        <v>98.5</v>
      </c>
      <c r="G7" s="43" t="n">
        <v>94.4</v>
      </c>
      <c r="H7" s="44" t="n">
        <v>-12</v>
      </c>
      <c r="I7" s="44" t="n">
        <v>-3.6</v>
      </c>
      <c r="J7" s="44" t="n">
        <v>4.8</v>
      </c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0.9</v>
      </c>
      <c r="E8" s="43" t="n">
        <v>106.4</v>
      </c>
      <c r="F8" s="43" t="n">
        <v>111.6</v>
      </c>
      <c r="G8" s="43" t="n">
        <v>113.2</v>
      </c>
      <c r="H8" s="44" t="n">
        <v>-10.4</v>
      </c>
      <c r="I8" s="44" t="n">
        <v>-0.9</v>
      </c>
      <c r="J8" s="44" t="n">
        <v>5.6</v>
      </c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11.2</v>
      </c>
      <c r="E9" s="43" t="n">
        <v>105.6</v>
      </c>
      <c r="F9" s="43" t="n">
        <v>109.1</v>
      </c>
      <c r="G9" s="43" t="n">
        <v>111.5</v>
      </c>
      <c r="H9" s="44" t="n">
        <v>-8.3</v>
      </c>
      <c r="I9" s="44" t="n">
        <v>-2</v>
      </c>
      <c r="J9" s="44" t="n">
        <v>4.3</v>
      </c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0</v>
      </c>
      <c r="E10" s="43" t="n">
        <v>107.9</v>
      </c>
      <c r="F10" s="43" t="n">
        <v>116.2</v>
      </c>
      <c r="G10" s="43" t="n">
        <v>116.5</v>
      </c>
      <c r="H10" s="44" t="n">
        <v>-14.2</v>
      </c>
      <c r="I10" s="44" t="n">
        <v>1.3</v>
      </c>
      <c r="J10" s="44" t="n">
        <v>8.4</v>
      </c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8.7</v>
      </c>
      <c r="E11" s="43" t="n">
        <v>99.6</v>
      </c>
      <c r="F11" s="43" t="n">
        <v>106.4</v>
      </c>
      <c r="G11" s="43" t="n">
        <v>109.5</v>
      </c>
      <c r="H11" s="44" t="n">
        <v>-8.4</v>
      </c>
      <c r="I11" s="44" t="n">
        <v>-1.7</v>
      </c>
      <c r="J11" s="44" t="n">
        <v>4.7</v>
      </c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9.4</v>
      </c>
      <c r="E12" s="43" t="n">
        <v>99.9</v>
      </c>
      <c r="F12" s="43" t="n">
        <v>106.1</v>
      </c>
      <c r="G12" s="43" t="n">
        <v>110</v>
      </c>
      <c r="H12" s="44" t="n">
        <v>-8</v>
      </c>
      <c r="I12" s="44" t="n">
        <v>-2.5</v>
      </c>
      <c r="J12" s="44" t="n">
        <v>4.2</v>
      </c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99</v>
      </c>
      <c r="F13" s="43" t="n">
        <v>107.1</v>
      </c>
      <c r="G13" s="43" t="n">
        <v>108.4</v>
      </c>
      <c r="H13" s="44" t="n">
        <v>-9.3</v>
      </c>
      <c r="I13" s="44" t="n">
        <v>0.4</v>
      </c>
      <c r="J13" s="44" t="n">
        <v>5.8</v>
      </c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3</v>
      </c>
      <c r="E14" s="43" t="n">
        <v>110.6</v>
      </c>
      <c r="F14" s="43" t="n">
        <v>113.8</v>
      </c>
      <c r="G14" s="43" t="n">
        <v>121.3</v>
      </c>
      <c r="H14" s="44" t="n">
        <v>-7.8</v>
      </c>
      <c r="I14" s="44" t="n">
        <v>-1.7</v>
      </c>
      <c r="J14" s="44" t="n">
        <v>5.7</v>
      </c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12.8</v>
      </c>
      <c r="E15" s="43" t="n">
        <v>106</v>
      </c>
      <c r="F15" s="43" t="n">
        <v>108.3</v>
      </c>
      <c r="G15" s="43" t="n">
        <v>115</v>
      </c>
      <c r="H15" s="44" t="n">
        <v>-4</v>
      </c>
      <c r="I15" s="44" t="n">
        <v>-2.3</v>
      </c>
      <c r="J15" s="44" t="n">
        <v>4.1</v>
      </c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14</v>
      </c>
      <c r="E16" s="43" t="n">
        <v>117.1</v>
      </c>
      <c r="F16" s="43" t="n">
        <v>121.5</v>
      </c>
      <c r="G16" s="43" t="n">
        <v>130</v>
      </c>
      <c r="H16" s="44" t="n">
        <v>-12.1</v>
      </c>
      <c r="I16" s="44" t="n">
        <v>-1</v>
      </c>
      <c r="J16" s="44" t="n">
        <v>7.8</v>
      </c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9</v>
      </c>
      <c r="E17" s="43" t="n">
        <v>104.1</v>
      </c>
      <c r="F17" s="43" t="n">
        <v>108.2</v>
      </c>
      <c r="G17" s="43" t="n">
        <v>109.5</v>
      </c>
      <c r="H17" s="44" t="n">
        <v>-11.6</v>
      </c>
      <c r="I17" s="44" t="n">
        <v>-2.6</v>
      </c>
      <c r="J17" s="44" t="n">
        <v>4.4</v>
      </c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6.9</v>
      </c>
      <c r="E18" s="43" t="n">
        <v>104.7</v>
      </c>
      <c r="F18" s="43" t="n">
        <v>107.1</v>
      </c>
      <c r="G18" s="43" t="n">
        <v>109.7</v>
      </c>
      <c r="H18" s="44" t="n">
        <v>-8.5</v>
      </c>
      <c r="I18" s="44" t="n">
        <v>-3.4</v>
      </c>
      <c r="J18" s="44" t="n">
        <v>5.1</v>
      </c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11.8</v>
      </c>
      <c r="E19" s="43" t="n">
        <v>103.3</v>
      </c>
      <c r="F19" s="43" t="n">
        <v>109.7</v>
      </c>
      <c r="G19" s="43" t="n">
        <v>109.1</v>
      </c>
      <c r="H19" s="44" t="n">
        <v>-15.8</v>
      </c>
      <c r="I19" s="44" t="n">
        <v>-1.4</v>
      </c>
      <c r="J19" s="44" t="n">
        <v>3.5</v>
      </c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4.4</v>
      </c>
      <c r="E20" s="43" t="n">
        <v>92.6</v>
      </c>
      <c r="F20" s="43" t="n">
        <v>96.4</v>
      </c>
      <c r="G20" s="43" t="n">
        <v>103.3</v>
      </c>
      <c r="H20" s="44" t="n">
        <v>-8.1</v>
      </c>
      <c r="I20" s="44" t="n">
        <v>2.1</v>
      </c>
      <c r="J20" s="44" t="n">
        <v>7.6</v>
      </c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5</v>
      </c>
      <c r="E21" s="43" t="n">
        <v>105.9</v>
      </c>
      <c r="F21" s="43" t="n">
        <v>105.9</v>
      </c>
      <c r="G21" s="43" t="n">
        <v>119.6</v>
      </c>
      <c r="H21" s="44" t="n">
        <v>-11.9</v>
      </c>
      <c r="I21" s="44" t="n">
        <v>3.3</v>
      </c>
      <c r="J21" s="44" t="n">
        <v>16.6</v>
      </c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88.5</v>
      </c>
      <c r="E22" s="43" t="n">
        <v>85.5</v>
      </c>
      <c r="F22" s="43" t="n">
        <v>91.3</v>
      </c>
      <c r="G22" s="43" t="n">
        <v>94.6</v>
      </c>
      <c r="H22" s="44" t="n">
        <v>-5.3</v>
      </c>
      <c r="I22" s="44" t="n">
        <v>1.3</v>
      </c>
      <c r="J22" s="44" t="n">
        <v>2.1</v>
      </c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6.1</v>
      </c>
      <c r="E23" s="43" t="n">
        <v>97.7</v>
      </c>
      <c r="F23" s="43" t="n">
        <v>98.2</v>
      </c>
      <c r="G23" s="43" t="n">
        <v>101.9</v>
      </c>
      <c r="H23" s="44" t="n">
        <v>-4.1</v>
      </c>
      <c r="I23" s="44" t="n">
        <v>-3.2</v>
      </c>
      <c r="J23" s="44" t="n">
        <v>0</v>
      </c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08.5</v>
      </c>
      <c r="E24" s="43" t="n">
        <v>110.9</v>
      </c>
      <c r="F24" s="43" t="n">
        <v>110.6</v>
      </c>
      <c r="G24" s="43" t="n">
        <v>111.1</v>
      </c>
      <c r="H24" s="44" t="n">
        <v>-10.5</v>
      </c>
      <c r="I24" s="44" t="n">
        <v>-11.9</v>
      </c>
      <c r="J24" s="44" t="n">
        <v>-2.3</v>
      </c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88.9</v>
      </c>
      <c r="E25" s="43" t="n">
        <v>90.1</v>
      </c>
      <c r="F25" s="43" t="n">
        <v>91</v>
      </c>
      <c r="G25" s="43" t="n">
        <v>96.6</v>
      </c>
      <c r="H25" s="44" t="n">
        <v>0.6</v>
      </c>
      <c r="I25" s="44" t="n">
        <v>3.5</v>
      </c>
      <c r="J25" s="44" t="n">
        <v>1.6</v>
      </c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102.5</v>
      </c>
      <c r="E26" s="43" t="n">
        <v>95.2</v>
      </c>
      <c r="F26" s="43" t="n">
        <v>93.7</v>
      </c>
      <c r="G26" s="43" t="n">
        <v>94.9</v>
      </c>
      <c r="H26" s="44" t="n">
        <v>-5.7</v>
      </c>
      <c r="I26" s="44" t="n">
        <v>-0.7</v>
      </c>
      <c r="J26" s="44" t="n">
        <v>1.1</v>
      </c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102</v>
      </c>
      <c r="E27" s="43" t="n">
        <v>92.7</v>
      </c>
      <c r="F27" s="43" t="n">
        <v>88.5</v>
      </c>
      <c r="G27" s="43" t="n">
        <v>81.5</v>
      </c>
      <c r="H27" s="44" t="n">
        <v>-10.7</v>
      </c>
      <c r="I27" s="44" t="n">
        <v>-10</v>
      </c>
      <c r="J27" s="44" t="n">
        <v>-4.7</v>
      </c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3</v>
      </c>
      <c r="E28" s="43" t="n">
        <v>98.2</v>
      </c>
      <c r="F28" s="43" t="n">
        <v>100.1</v>
      </c>
      <c r="G28" s="43" t="n">
        <v>111.5</v>
      </c>
      <c r="H28" s="44" t="n">
        <v>-0.7</v>
      </c>
      <c r="I28" s="44" t="n">
        <v>9.5</v>
      </c>
      <c r="J28" s="44" t="n">
        <v>7.5</v>
      </c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98.2</v>
      </c>
      <c r="E29" s="43" t="n">
        <v>90.8</v>
      </c>
      <c r="F29" s="43" t="n">
        <v>85.8</v>
      </c>
      <c r="G29" s="43" t="n">
        <v>83.4</v>
      </c>
      <c r="H29" s="44" t="n">
        <v>-10</v>
      </c>
      <c r="I29" s="44" t="n">
        <v>-3.8</v>
      </c>
      <c r="J29" s="44" t="n">
        <v>5.4</v>
      </c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96.2</v>
      </c>
      <c r="E30" s="43" t="n">
        <v>87.5</v>
      </c>
      <c r="F30" s="43" t="n">
        <v>78.7</v>
      </c>
      <c r="G30" s="43" t="n">
        <v>72.5</v>
      </c>
      <c r="H30" s="44" t="n">
        <v>-17.2</v>
      </c>
      <c r="I30" s="44" t="n">
        <v>-5.7</v>
      </c>
      <c r="J30" s="44" t="n">
        <v>2.7</v>
      </c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100.4</v>
      </c>
      <c r="E31" s="43" t="n">
        <v>95.3</v>
      </c>
      <c r="F31" s="43" t="n">
        <v>95.4</v>
      </c>
      <c r="G31" s="43" t="n">
        <v>98.2</v>
      </c>
      <c r="H31" s="44" t="n">
        <v>-1.4</v>
      </c>
      <c r="I31" s="44" t="n">
        <v>-1.9</v>
      </c>
      <c r="J31" s="44" t="n">
        <v>8.3</v>
      </c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102.6</v>
      </c>
      <c r="E32" s="43" t="n">
        <v>96.9</v>
      </c>
      <c r="F32" s="43" t="n">
        <v>99.2</v>
      </c>
      <c r="G32" s="43" t="n">
        <v>102.3</v>
      </c>
      <c r="H32" s="44" t="n">
        <v>-1.7</v>
      </c>
      <c r="I32" s="44" t="n">
        <v>1.2</v>
      </c>
      <c r="J32" s="44" t="n">
        <v>-0.3</v>
      </c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101.8</v>
      </c>
      <c r="E33" s="43" t="n">
        <v>94.9</v>
      </c>
      <c r="F33" s="43" t="n">
        <v>96.9</v>
      </c>
      <c r="G33" s="43" t="n">
        <v>75.4</v>
      </c>
      <c r="H33" s="44" t="n">
        <v>-5.5</v>
      </c>
      <c r="I33" s="44" t="n">
        <v>-23.7</v>
      </c>
      <c r="J33" s="44" t="n">
        <v>-20.9</v>
      </c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3.8</v>
      </c>
      <c r="E34" s="43" t="n">
        <v>99.8</v>
      </c>
      <c r="F34" s="43" t="n">
        <v>102.5</v>
      </c>
      <c r="G34" s="43" t="n">
        <v>141.6</v>
      </c>
      <c r="H34" s="44" t="n">
        <v>1.5</v>
      </c>
      <c r="I34" s="44" t="n">
        <v>35.9</v>
      </c>
      <c r="J34" s="44" t="n">
        <v>28.4</v>
      </c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9.9</v>
      </c>
      <c r="E35" s="43" t="n">
        <v>94.6</v>
      </c>
      <c r="F35" s="43" t="n">
        <v>95.5</v>
      </c>
      <c r="G35" s="43" t="n">
        <v>102.4</v>
      </c>
      <c r="H35" s="44" t="n">
        <v>-8</v>
      </c>
      <c r="I35" s="44" t="n">
        <v>-0.5</v>
      </c>
      <c r="J35" s="44" t="n">
        <v>1.6</v>
      </c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3.7</v>
      </c>
      <c r="E36" s="43" t="n">
        <v>98.8</v>
      </c>
      <c r="F36" s="43" t="n">
        <v>101.2</v>
      </c>
      <c r="G36" s="43" t="n">
        <v>105.8</v>
      </c>
      <c r="H36" s="44" t="n">
        <v>-11.4</v>
      </c>
      <c r="I36" s="44" t="n">
        <v>-0.4</v>
      </c>
      <c r="J36" s="44" t="n">
        <v>1</v>
      </c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6.7</v>
      </c>
      <c r="E37" s="43" t="n">
        <v>91.1</v>
      </c>
      <c r="F37" s="43" t="n">
        <v>90.8</v>
      </c>
      <c r="G37" s="43" t="n">
        <v>99.6</v>
      </c>
      <c r="H37" s="44" t="n">
        <v>-4.7</v>
      </c>
      <c r="I37" s="44" t="n">
        <v>-0.5</v>
      </c>
      <c r="J37" s="44" t="n">
        <v>2.1</v>
      </c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11.5</v>
      </c>
      <c r="E38" s="43" t="n">
        <v>104.3</v>
      </c>
      <c r="F38" s="43" t="n">
        <v>105.5</v>
      </c>
      <c r="G38" s="43" t="n">
        <v>114.2</v>
      </c>
      <c r="H38" s="44" t="n">
        <v>-1.8</v>
      </c>
      <c r="I38" s="44" t="n">
        <v>11.5</v>
      </c>
      <c r="J38" s="44" t="n">
        <v>3.3</v>
      </c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14.8</v>
      </c>
      <c r="E39" s="43" t="n">
        <v>102.5</v>
      </c>
      <c r="F39" s="43" t="n">
        <v>104.7</v>
      </c>
      <c r="G39" s="43" t="n">
        <v>107.8</v>
      </c>
      <c r="H39" s="44" t="n">
        <v>-0.1</v>
      </c>
      <c r="I39" s="44" t="n">
        <v>3.6</v>
      </c>
      <c r="J39" s="44" t="n">
        <v>1</v>
      </c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9.7</v>
      </c>
      <c r="E40" s="43" t="n">
        <v>105.3</v>
      </c>
      <c r="F40" s="43" t="n">
        <v>105.9</v>
      </c>
      <c r="G40" s="43" t="n">
        <v>117.8</v>
      </c>
      <c r="H40" s="44" t="n">
        <v>-2.6</v>
      </c>
      <c r="I40" s="44" t="n">
        <v>16.1</v>
      </c>
      <c r="J40" s="44" t="n">
        <v>4.6</v>
      </c>
    </row>
    <row r="41" s="60" customFormat="true" ht="27.75" hidden="false" customHeight="true" outlineLevel="0" collapsed="false">
      <c r="A41" s="52"/>
      <c r="J41" s="53"/>
    </row>
    <row r="42" s="60" customFormat="true" ht="12.75" hidden="false" customHeight="true" outlineLevel="0" collapsed="false"/>
    <row r="43" s="60" customFormat="true" ht="12.75" hidden="false" customHeight="true" outlineLevel="0" collapsed="false"/>
    <row r="44" s="60" customFormat="true" ht="35.1" hidden="false" customHeight="true" outlineLevel="0" collapsed="false"/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1.2</v>
      </c>
      <c r="E5" s="43" t="n">
        <v>111</v>
      </c>
      <c r="F5" s="43" t="n">
        <v>116.9</v>
      </c>
      <c r="G5" s="43" t="n">
        <v>122.8</v>
      </c>
      <c r="H5" s="44" t="n">
        <v>-6</v>
      </c>
      <c r="I5" s="44" t="n">
        <v>9.8</v>
      </c>
      <c r="J5" s="44" t="n">
        <v>2.7</v>
      </c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1</v>
      </c>
      <c r="E6" s="43" t="n">
        <v>100.3</v>
      </c>
      <c r="F6" s="43" t="n">
        <v>110.8</v>
      </c>
      <c r="G6" s="43" t="n">
        <v>103.2</v>
      </c>
      <c r="H6" s="44" t="n">
        <v>-5.1</v>
      </c>
      <c r="I6" s="44" t="n">
        <v>-10</v>
      </c>
      <c r="J6" s="44" t="n">
        <v>-3.8</v>
      </c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11.8</v>
      </c>
      <c r="E7" s="43" t="n">
        <v>117.5</v>
      </c>
      <c r="F7" s="43" t="n">
        <v>120.6</v>
      </c>
      <c r="G7" s="43" t="n">
        <v>134.6</v>
      </c>
      <c r="H7" s="44" t="n">
        <v>-6.4</v>
      </c>
      <c r="I7" s="44" t="n">
        <v>22.3</v>
      </c>
      <c r="J7" s="44" t="n">
        <v>6.3</v>
      </c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10.6</v>
      </c>
      <c r="E8" s="43" t="n">
        <v>115.7</v>
      </c>
      <c r="F8" s="43" t="n">
        <v>130</v>
      </c>
      <c r="G8" s="43" t="n">
        <v>144.1</v>
      </c>
      <c r="H8" s="44" t="n">
        <v>-4.9</v>
      </c>
      <c r="I8" s="44" t="n">
        <v>24</v>
      </c>
      <c r="J8" s="44" t="n">
        <v>1.5</v>
      </c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05.8</v>
      </c>
      <c r="E9" s="43" t="n">
        <v>90.4</v>
      </c>
      <c r="F9" s="43" t="n">
        <v>120.9</v>
      </c>
      <c r="G9" s="43" t="n">
        <v>97.1</v>
      </c>
      <c r="H9" s="44" t="n">
        <v>2.6</v>
      </c>
      <c r="I9" s="44" t="n">
        <v>-21.8</v>
      </c>
      <c r="J9" s="44" t="n">
        <v>-18.6</v>
      </c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12.5</v>
      </c>
      <c r="E10" s="43" t="n">
        <v>125.6</v>
      </c>
      <c r="F10" s="43" t="n">
        <v>133.5</v>
      </c>
      <c r="G10" s="43" t="n">
        <v>162.6</v>
      </c>
      <c r="H10" s="44" t="n">
        <v>-6.5</v>
      </c>
      <c r="I10" s="44" t="n">
        <v>43.7</v>
      </c>
      <c r="J10" s="44" t="n">
        <v>8.7</v>
      </c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11.6</v>
      </c>
      <c r="E11" s="43" t="n">
        <v>103.6</v>
      </c>
      <c r="F11" s="43" t="n">
        <v>107.9</v>
      </c>
      <c r="G11" s="43" t="n">
        <v>121.2</v>
      </c>
      <c r="H11" s="44" t="n">
        <v>10.9</v>
      </c>
      <c r="I11" s="44" t="n">
        <v>16.3</v>
      </c>
      <c r="J11" s="44" t="n">
        <v>1</v>
      </c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12.8</v>
      </c>
      <c r="E12" s="43" t="n">
        <v>100.2</v>
      </c>
      <c r="F12" s="43" t="n">
        <v>100.6</v>
      </c>
      <c r="G12" s="43" t="n">
        <v>110.2</v>
      </c>
      <c r="H12" s="44" t="n">
        <v>6.8</v>
      </c>
      <c r="I12" s="44" t="n">
        <v>9.6</v>
      </c>
      <c r="J12" s="44" t="n">
        <v>0.6</v>
      </c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0.7</v>
      </c>
      <c r="E13" s="43" t="n">
        <v>106.1</v>
      </c>
      <c r="F13" s="43" t="n">
        <v>113.4</v>
      </c>
      <c r="G13" s="43" t="n">
        <v>129.5</v>
      </c>
      <c r="H13" s="44" t="n">
        <v>13.7</v>
      </c>
      <c r="I13" s="44" t="n">
        <v>21.1</v>
      </c>
      <c r="J13" s="44" t="n">
        <v>1.2</v>
      </c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6.4</v>
      </c>
      <c r="E14" s="43" t="n">
        <v>113.4</v>
      </c>
      <c r="F14" s="43" t="n">
        <v>117.6</v>
      </c>
      <c r="G14" s="43" t="n">
        <v>143.2</v>
      </c>
      <c r="H14" s="44" t="n">
        <v>21.2</v>
      </c>
      <c r="I14" s="44" t="n">
        <v>33.5</v>
      </c>
      <c r="J14" s="44" t="n">
        <v>1.8</v>
      </c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2.4</v>
      </c>
      <c r="E15" s="43" t="n">
        <v>109.8</v>
      </c>
      <c r="F15" s="43" t="n">
        <v>113.6</v>
      </c>
      <c r="G15" s="43" t="n">
        <v>129.1</v>
      </c>
      <c r="H15" s="44" t="n">
        <v>9.2</v>
      </c>
      <c r="I15" s="44" t="n">
        <v>3.8</v>
      </c>
      <c r="J15" s="44" t="n">
        <v>1.3</v>
      </c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18.8</v>
      </c>
      <c r="E16" s="43" t="n">
        <v>115.5</v>
      </c>
      <c r="F16" s="43" t="n">
        <v>120</v>
      </c>
      <c r="G16" s="43" t="n">
        <v>151.6</v>
      </c>
      <c r="H16" s="44" t="n">
        <v>28.5</v>
      </c>
      <c r="I16" s="44" t="n">
        <v>56.6</v>
      </c>
      <c r="J16" s="44" t="n">
        <v>2</v>
      </c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25.6</v>
      </c>
      <c r="E17" s="43" t="n">
        <v>111.4</v>
      </c>
      <c r="F17" s="43" t="n">
        <v>107.9</v>
      </c>
      <c r="G17" s="43" t="n">
        <v>119.3</v>
      </c>
      <c r="H17" s="44" t="n">
        <v>-2.4</v>
      </c>
      <c r="I17" s="44" t="n">
        <v>8.4</v>
      </c>
      <c r="J17" s="44" t="n">
        <v>7.7</v>
      </c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27.2</v>
      </c>
      <c r="E18" s="43" t="n">
        <v>115.7</v>
      </c>
      <c r="F18" s="43" t="n">
        <v>108.7</v>
      </c>
      <c r="G18" s="43" t="n">
        <v>117.6</v>
      </c>
      <c r="H18" s="44" t="n">
        <v>2.2</v>
      </c>
      <c r="I18" s="44" t="n">
        <v>10</v>
      </c>
      <c r="J18" s="44" t="n">
        <v>9.1</v>
      </c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24.6</v>
      </c>
      <c r="E19" s="43" t="n">
        <v>108.7</v>
      </c>
      <c r="F19" s="43" t="n">
        <v>107.4</v>
      </c>
      <c r="G19" s="43" t="n">
        <v>120.4</v>
      </c>
      <c r="H19" s="44" t="n">
        <v>-5</v>
      </c>
      <c r="I19" s="44" t="n">
        <v>7.5</v>
      </c>
      <c r="J19" s="44" t="n">
        <v>6.8</v>
      </c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31.3</v>
      </c>
      <c r="E20" s="43" t="n">
        <v>115</v>
      </c>
      <c r="F20" s="43" t="n">
        <v>109.6</v>
      </c>
      <c r="G20" s="43" t="n">
        <v>119.9</v>
      </c>
      <c r="H20" s="44" t="n">
        <v>4.6</v>
      </c>
      <c r="I20" s="44" t="n">
        <v>5.5</v>
      </c>
      <c r="J20" s="44" t="n">
        <v>4.9</v>
      </c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28.2</v>
      </c>
      <c r="E21" s="43" t="n">
        <v>115.9</v>
      </c>
      <c r="F21" s="43" t="n">
        <v>109.7</v>
      </c>
      <c r="G21" s="43" t="n">
        <v>118</v>
      </c>
      <c r="H21" s="44" t="n">
        <v>3.9</v>
      </c>
      <c r="I21" s="44" t="n">
        <v>13</v>
      </c>
      <c r="J21" s="44" t="n">
        <v>8.6</v>
      </c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33.4</v>
      </c>
      <c r="E22" s="43" t="n">
        <v>114.5</v>
      </c>
      <c r="F22" s="43" t="n">
        <v>109.6</v>
      </c>
      <c r="G22" s="43" t="n">
        <v>121.1</v>
      </c>
      <c r="H22" s="44" t="n">
        <v>5</v>
      </c>
      <c r="I22" s="44" t="n">
        <v>1.4</v>
      </c>
      <c r="J22" s="44" t="n">
        <v>2.5</v>
      </c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100.2</v>
      </c>
      <c r="E23" s="43" t="n">
        <v>89</v>
      </c>
      <c r="F23" s="43" t="n">
        <v>84.4</v>
      </c>
      <c r="G23" s="43" t="n">
        <v>93.5</v>
      </c>
      <c r="H23" s="44" t="n">
        <v>-5.5</v>
      </c>
      <c r="I23" s="44" t="n">
        <v>10.9</v>
      </c>
      <c r="J23" s="44" t="n">
        <v>6.7</v>
      </c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112.5</v>
      </c>
      <c r="E24" s="43" t="n">
        <v>96.5</v>
      </c>
      <c r="F24" s="43" t="n">
        <v>92.4</v>
      </c>
      <c r="G24" s="43" t="n">
        <v>102.9</v>
      </c>
      <c r="H24" s="44" t="n">
        <v>-0.1</v>
      </c>
      <c r="I24" s="44" t="n">
        <v>13.7</v>
      </c>
      <c r="J24" s="44" t="n">
        <v>6.9</v>
      </c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95.1</v>
      </c>
      <c r="E25" s="43" t="n">
        <v>86</v>
      </c>
      <c r="F25" s="43" t="n">
        <v>81.1</v>
      </c>
      <c r="G25" s="43" t="n">
        <v>89.7</v>
      </c>
      <c r="H25" s="44" t="n">
        <v>-7.9</v>
      </c>
      <c r="I25" s="44" t="n">
        <v>9.7</v>
      </c>
      <c r="J25" s="44" t="n">
        <v>6.6</v>
      </c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98.5</v>
      </c>
      <c r="E26" s="43" t="n">
        <v>91.5</v>
      </c>
      <c r="F26" s="43" t="n">
        <v>85.1</v>
      </c>
      <c r="G26" s="43" t="n">
        <v>95.5</v>
      </c>
      <c r="H26" s="44" t="n">
        <v>4.5</v>
      </c>
      <c r="I26" s="44" t="n">
        <v>10</v>
      </c>
      <c r="J26" s="44" t="n">
        <v>6.2</v>
      </c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106.8</v>
      </c>
      <c r="E27" s="43" t="n">
        <v>99.5</v>
      </c>
      <c r="F27" s="43" t="n">
        <v>95</v>
      </c>
      <c r="G27" s="43" t="n">
        <v>92.5</v>
      </c>
      <c r="H27" s="44" t="n">
        <v>-8.3</v>
      </c>
      <c r="I27" s="44" t="n">
        <v>-4.6</v>
      </c>
      <c r="J27" s="44" t="n">
        <v>4.1</v>
      </c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94.6</v>
      </c>
      <c r="E28" s="43" t="n">
        <v>87.7</v>
      </c>
      <c r="F28" s="43" t="n">
        <v>80.4</v>
      </c>
      <c r="G28" s="43" t="n">
        <v>97</v>
      </c>
      <c r="H28" s="44" t="n">
        <v>11.6</v>
      </c>
      <c r="I28" s="44" t="n">
        <v>18.1</v>
      </c>
      <c r="J28" s="44" t="n">
        <v>7.4</v>
      </c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6.9</v>
      </c>
      <c r="E29" s="43" t="n">
        <v>106</v>
      </c>
      <c r="F29" s="43" t="n">
        <v>107.9</v>
      </c>
      <c r="G29" s="43" t="n">
        <v>118.3</v>
      </c>
      <c r="H29" s="44" t="n">
        <v>-1.4</v>
      </c>
      <c r="I29" s="44" t="n">
        <v>6.7</v>
      </c>
      <c r="J29" s="44" t="n">
        <v>3.1</v>
      </c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104.8</v>
      </c>
      <c r="E30" s="43" t="n">
        <v>97.5</v>
      </c>
      <c r="F30" s="43" t="n">
        <v>99.7</v>
      </c>
      <c r="G30" s="43" t="n">
        <v>106.4</v>
      </c>
      <c r="H30" s="44" t="n">
        <v>-9.3</v>
      </c>
      <c r="I30" s="44" t="n">
        <v>8.5</v>
      </c>
      <c r="J30" s="44" t="n">
        <v>1.9</v>
      </c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07.8</v>
      </c>
      <c r="E31" s="43" t="n">
        <v>110</v>
      </c>
      <c r="F31" s="43" t="n">
        <v>111.7</v>
      </c>
      <c r="G31" s="43" t="n">
        <v>123.8</v>
      </c>
      <c r="H31" s="44" t="n">
        <v>2.2</v>
      </c>
      <c r="I31" s="44" t="n">
        <v>6</v>
      </c>
      <c r="J31" s="44" t="n">
        <v>3.6</v>
      </c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6.2</v>
      </c>
      <c r="E32" s="43" t="n">
        <v>101.7</v>
      </c>
      <c r="F32" s="43" t="n">
        <v>102.4</v>
      </c>
      <c r="G32" s="43" t="n">
        <v>114</v>
      </c>
      <c r="H32" s="44" t="n">
        <v>3.3</v>
      </c>
      <c r="I32" s="44" t="n">
        <v>10.3</v>
      </c>
      <c r="J32" s="44" t="n">
        <v>1.4</v>
      </c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104.8</v>
      </c>
      <c r="E33" s="43" t="n">
        <v>95.3</v>
      </c>
      <c r="F33" s="43" t="n">
        <v>95.8</v>
      </c>
      <c r="G33" s="43" t="n">
        <v>105.7</v>
      </c>
      <c r="H33" s="44" t="n">
        <v>-4.5</v>
      </c>
      <c r="I33" s="44" t="n">
        <v>13.1</v>
      </c>
      <c r="J33" s="44" t="n">
        <v>-0.3</v>
      </c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6.6</v>
      </c>
      <c r="E34" s="43" t="n">
        <v>103.6</v>
      </c>
      <c r="F34" s="43" t="n">
        <v>104.3</v>
      </c>
      <c r="G34" s="43" t="n">
        <v>116.5</v>
      </c>
      <c r="H34" s="44" t="n">
        <v>5.6</v>
      </c>
      <c r="I34" s="44" t="n">
        <v>9.6</v>
      </c>
      <c r="J34" s="44" t="n">
        <v>1.8</v>
      </c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08.7</v>
      </c>
      <c r="E35" s="43" t="n">
        <v>119.1</v>
      </c>
      <c r="F35" s="43" t="n">
        <v>123.8</v>
      </c>
      <c r="G35" s="43" t="n">
        <v>132.8</v>
      </c>
      <c r="H35" s="44" t="n">
        <v>-12.4</v>
      </c>
      <c r="I35" s="44" t="n">
        <v>2.3</v>
      </c>
      <c r="J35" s="44" t="n">
        <v>9.2</v>
      </c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4.5</v>
      </c>
      <c r="E36" s="43" t="n">
        <v>100</v>
      </c>
      <c r="F36" s="43" t="n">
        <v>103.7</v>
      </c>
      <c r="G36" s="43" t="n">
        <v>107.1</v>
      </c>
      <c r="H36" s="44" t="n">
        <v>-15.2</v>
      </c>
      <c r="I36" s="44" t="n">
        <v>4.1</v>
      </c>
      <c r="J36" s="44" t="n">
        <v>5</v>
      </c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15</v>
      </c>
      <c r="E37" s="43" t="n">
        <v>147</v>
      </c>
      <c r="F37" s="43" t="n">
        <v>153</v>
      </c>
      <c r="G37" s="43" t="n">
        <v>170.2</v>
      </c>
      <c r="H37" s="44" t="n">
        <v>-9.7</v>
      </c>
      <c r="I37" s="44" t="n">
        <v>0.8</v>
      </c>
      <c r="J37" s="44" t="n">
        <v>13.5</v>
      </c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09</v>
      </c>
      <c r="E38" s="43" t="n">
        <v>120.3</v>
      </c>
      <c r="F38" s="43" t="n">
        <v>125</v>
      </c>
      <c r="G38" s="43" t="n">
        <v>134.3</v>
      </c>
      <c r="H38" s="44" t="n">
        <v>-12.5</v>
      </c>
      <c r="I38" s="44" t="n">
        <v>2</v>
      </c>
      <c r="J38" s="44" t="n">
        <v>9.4</v>
      </c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4.7</v>
      </c>
      <c r="E39" s="43" t="n">
        <v>100.6</v>
      </c>
      <c r="F39" s="43" t="n">
        <v>103.9</v>
      </c>
      <c r="G39" s="43" t="n">
        <v>107.3</v>
      </c>
      <c r="H39" s="44" t="n">
        <v>-15.2</v>
      </c>
      <c r="I39" s="44" t="n">
        <v>3.8</v>
      </c>
      <c r="J39" s="44" t="n">
        <v>5</v>
      </c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15.5</v>
      </c>
      <c r="E40" s="43" t="n">
        <v>149.3</v>
      </c>
      <c r="F40" s="43" t="n">
        <v>156.1</v>
      </c>
      <c r="G40" s="43" t="n">
        <v>174.2</v>
      </c>
      <c r="H40" s="44" t="n">
        <v>-9.8</v>
      </c>
      <c r="I40" s="44" t="n">
        <v>0.4</v>
      </c>
      <c r="J40" s="44" t="n">
        <v>13.8</v>
      </c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97.4</v>
      </c>
      <c r="E41" s="43" t="n">
        <v>81.6</v>
      </c>
      <c r="F41" s="43" t="n">
        <v>108.9</v>
      </c>
      <c r="G41" s="43" t="n">
        <v>154.4</v>
      </c>
      <c r="H41" s="44" t="n">
        <v>49.5</v>
      </c>
      <c r="I41" s="44" t="n">
        <v>7.1</v>
      </c>
      <c r="J41" s="44" t="n">
        <v>-10.3</v>
      </c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89.8</v>
      </c>
      <c r="E42" s="43" t="n">
        <v>94.2</v>
      </c>
      <c r="F42" s="43" t="n">
        <v>164</v>
      </c>
      <c r="G42" s="43" t="n">
        <v>126.3</v>
      </c>
      <c r="H42" s="44" t="n">
        <v>-1.6</v>
      </c>
      <c r="I42" s="44" t="n">
        <v>-16.1</v>
      </c>
      <c r="J42" s="44" t="n">
        <v>-36.4</v>
      </c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101.9</v>
      </c>
      <c r="E43" s="43" t="n">
        <v>73.9</v>
      </c>
      <c r="F43" s="43" t="n">
        <v>75.6</v>
      </c>
      <c r="G43" s="43" t="n">
        <v>171.4</v>
      </c>
      <c r="H43" s="44" t="n">
        <v>94.6</v>
      </c>
      <c r="I43" s="44" t="n">
        <v>22</v>
      </c>
      <c r="J43" s="44" t="n">
        <v>23.8</v>
      </c>
    </row>
    <row r="44" s="60" customFormat="true" ht="16.5" hidden="false" customHeight="true" outlineLevel="0" collapsed="false">
      <c r="A44" s="52"/>
      <c r="J44" s="53"/>
    </row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23.85"/>
    <col collapsed="false" customWidth="false" hidden="false" outlineLevel="0" max="3" min="3" style="18" width="11.42"/>
    <col collapsed="false" customWidth="true" hidden="false" outlineLevel="0" max="6" min="4" style="18" width="6.7"/>
    <col collapsed="false" customWidth="true" hidden="false" outlineLevel="0" max="7" min="7" style="18" width="7.42"/>
    <col collapsed="false" customWidth="true" hidden="false" outlineLevel="0" max="9" min="8" style="18" width="8.28"/>
    <col collapsed="false" customWidth="true" hidden="false" outlineLevel="0" max="10" min="10" style="18" width="8.56"/>
    <col collapsed="false" customWidth="false" hidden="false" outlineLevel="0" max="257" min="11" style="18" width="11.42"/>
  </cols>
  <sheetData>
    <row r="1" customFormat="false" ht="16.5" hidden="false" customHeight="true" outlineLevel="0" collapsed="false">
      <c r="A1" s="19" t="s">
        <v>126</v>
      </c>
    </row>
    <row r="2" customFormat="false" ht="14.85" hidden="false" customHeight="true" outlineLevel="0" collapsed="false">
      <c r="A2" s="20" t="s">
        <v>22</v>
      </c>
      <c r="B2" s="21"/>
      <c r="C2" s="21"/>
      <c r="D2" s="21"/>
      <c r="E2" s="21"/>
      <c r="F2" s="21"/>
      <c r="G2" s="21"/>
      <c r="H2" s="22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36" customFormat="true" ht="22.5" hidden="false" customHeight="true" outlineLevel="0" collapsed="false">
      <c r="A5" s="31" t="s">
        <v>127</v>
      </c>
      <c r="B5" s="32" t="s">
        <v>128</v>
      </c>
      <c r="C5" s="33" t="s">
        <v>32</v>
      </c>
      <c r="D5" s="34" t="n">
        <v>108.1</v>
      </c>
      <c r="E5" s="34" t="n">
        <v>107.6</v>
      </c>
      <c r="F5" s="34" t="n">
        <v>109</v>
      </c>
      <c r="G5" s="34" t="n">
        <v>122.8</v>
      </c>
      <c r="H5" s="35" t="n">
        <v>1.1</v>
      </c>
      <c r="I5" s="35" t="n">
        <v>2.1</v>
      </c>
      <c r="J5" s="35" t="n">
        <v>3</v>
      </c>
    </row>
    <row r="6" s="36" customFormat="true" ht="12" hidden="false" customHeight="true" outlineLevel="0" collapsed="false">
      <c r="A6" s="31"/>
      <c r="B6" s="37"/>
      <c r="C6" s="38" t="s">
        <v>33</v>
      </c>
      <c r="D6" s="34" t="n">
        <v>106.8</v>
      </c>
      <c r="E6" s="34" t="n">
        <v>104</v>
      </c>
      <c r="F6" s="34" t="n">
        <v>103.3</v>
      </c>
      <c r="G6" s="34" t="n">
        <v>110.2</v>
      </c>
      <c r="H6" s="35" t="n">
        <v>-0.9</v>
      </c>
      <c r="I6" s="35" t="n">
        <v>-2.3</v>
      </c>
      <c r="J6" s="35" t="n">
        <v>0.6</v>
      </c>
    </row>
    <row r="7" s="36" customFormat="true" ht="12" hidden="false" customHeight="true" outlineLevel="0" collapsed="false">
      <c r="A7" s="31"/>
      <c r="B7" s="37"/>
      <c r="C7" s="38" t="s">
        <v>34</v>
      </c>
      <c r="D7" s="34" t="n">
        <v>109.3</v>
      </c>
      <c r="E7" s="34" t="n">
        <v>110.9</v>
      </c>
      <c r="F7" s="34" t="n">
        <v>114.3</v>
      </c>
      <c r="G7" s="34" t="n">
        <v>134.4</v>
      </c>
      <c r="H7" s="35" t="n">
        <v>2.7</v>
      </c>
      <c r="I7" s="35" t="n">
        <v>5.6</v>
      </c>
      <c r="J7" s="35" t="n">
        <v>4.9</v>
      </c>
    </row>
    <row r="8" s="36" customFormat="true" ht="12" hidden="false" customHeight="true" outlineLevel="0" collapsed="false">
      <c r="A8" s="31"/>
      <c r="B8" s="37"/>
      <c r="C8" s="39" t="s">
        <v>35</v>
      </c>
      <c r="D8" s="34" t="n">
        <v>105.2</v>
      </c>
      <c r="E8" s="34" t="n">
        <v>100.2</v>
      </c>
      <c r="F8" s="34" t="n">
        <v>99.2</v>
      </c>
      <c r="G8" s="34" t="n">
        <v>106.8</v>
      </c>
      <c r="H8" s="35" t="n">
        <v>-3.4</v>
      </c>
      <c r="I8" s="35" t="n">
        <v>1.5</v>
      </c>
      <c r="J8" s="35" t="n">
        <v>1.7</v>
      </c>
    </row>
    <row r="9" s="36" customFormat="true" ht="12" hidden="false" customHeight="true" outlineLevel="0" collapsed="false">
      <c r="A9" s="31"/>
      <c r="B9" s="37"/>
      <c r="C9" s="39" t="s">
        <v>36</v>
      </c>
      <c r="D9" s="34" t="n">
        <v>111.5</v>
      </c>
      <c r="E9" s="34" t="n">
        <v>116.5</v>
      </c>
      <c r="F9" s="34" t="n">
        <v>122.5</v>
      </c>
      <c r="G9" s="34" t="n">
        <v>149</v>
      </c>
      <c r="H9" s="35" t="n">
        <v>5.3</v>
      </c>
      <c r="I9" s="35" t="n">
        <v>7</v>
      </c>
      <c r="J9" s="35" t="n">
        <v>6.2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91.9</v>
      </c>
      <c r="E10" s="43" t="n">
        <v>85.5</v>
      </c>
      <c r="F10" s="43" t="n">
        <v>101.6</v>
      </c>
      <c r="G10" s="43" t="n">
        <v>79.9</v>
      </c>
      <c r="H10" s="44" t="n">
        <v>-14.2</v>
      </c>
      <c r="I10" s="44" t="n">
        <v>-31.7</v>
      </c>
      <c r="J10" s="44" t="n">
        <v>-27.3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91.4</v>
      </c>
      <c r="E11" s="43" t="n">
        <v>83.4</v>
      </c>
      <c r="F11" s="43" t="n">
        <v>100.2</v>
      </c>
      <c r="G11" s="43" t="n">
        <v>75.4</v>
      </c>
      <c r="H11" s="44" t="n">
        <v>-13.2</v>
      </c>
      <c r="I11" s="44" t="n">
        <v>-35.6</v>
      </c>
      <c r="J11" s="44" t="n">
        <v>-31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96.6</v>
      </c>
      <c r="E12" s="43" t="n">
        <v>105.7</v>
      </c>
      <c r="F12" s="43" t="n">
        <v>114.8</v>
      </c>
      <c r="G12" s="43" t="n">
        <v>125.1</v>
      </c>
      <c r="H12" s="44" t="n">
        <v>-19.6</v>
      </c>
      <c r="I12" s="44" t="n">
        <v>7.3</v>
      </c>
      <c r="J12" s="44" t="n">
        <v>5.7</v>
      </c>
    </row>
    <row r="13" s="36" customFormat="true" ht="12" hidden="false" customHeight="true" outlineLevel="0" collapsed="false">
      <c r="A13" s="40"/>
      <c r="B13" s="41"/>
      <c r="C13" s="45" t="s">
        <v>35</v>
      </c>
      <c r="D13" s="43" t="n">
        <v>105.5</v>
      </c>
      <c r="E13" s="43" t="n">
        <v>118.1</v>
      </c>
      <c r="F13" s="43" t="n">
        <v>111.6</v>
      </c>
      <c r="G13" s="43" t="n">
        <v>104.8</v>
      </c>
      <c r="H13" s="44" t="n">
        <v>-11</v>
      </c>
      <c r="I13" s="44" t="n">
        <v>-12.2</v>
      </c>
      <c r="J13" s="44" t="n">
        <v>5.8</v>
      </c>
    </row>
    <row r="14" s="36" customFormat="true" ht="12" hidden="false" customHeight="true" outlineLevel="0" collapsed="false">
      <c r="A14" s="40"/>
      <c r="B14" s="41"/>
      <c r="C14" s="45" t="s">
        <v>36</v>
      </c>
      <c r="D14" s="43" t="n">
        <v>91.4</v>
      </c>
      <c r="E14" s="43" t="n">
        <v>95.3</v>
      </c>
      <c r="F14" s="43" t="n">
        <v>120.5</v>
      </c>
      <c r="G14" s="43" t="n">
        <v>154.7</v>
      </c>
      <c r="H14" s="44" t="n">
        <v>-23.5</v>
      </c>
      <c r="I14" s="44" t="n">
        <v>32.5</v>
      </c>
      <c r="J14" s="44" t="n">
        <v>6.9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8.2</v>
      </c>
      <c r="E15" s="43" t="n">
        <v>107.6</v>
      </c>
      <c r="F15" s="43" t="n">
        <v>109</v>
      </c>
      <c r="G15" s="43" t="n">
        <v>122.9</v>
      </c>
      <c r="H15" s="44" t="n">
        <v>1.1</v>
      </c>
      <c r="I15" s="44" t="n">
        <v>2.1</v>
      </c>
      <c r="J15" s="44" t="n">
        <v>3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6.9</v>
      </c>
      <c r="E16" s="43" t="n">
        <v>104.1</v>
      </c>
      <c r="F16" s="43" t="n">
        <v>103.3</v>
      </c>
      <c r="G16" s="43" t="n">
        <v>110.3</v>
      </c>
      <c r="H16" s="44" t="n">
        <v>-0.9</v>
      </c>
      <c r="I16" s="44" t="n">
        <v>-2.2</v>
      </c>
      <c r="J16" s="44" t="n">
        <v>0.7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9.3</v>
      </c>
      <c r="E17" s="43" t="n">
        <v>110.9</v>
      </c>
      <c r="F17" s="43" t="n">
        <v>114.3</v>
      </c>
      <c r="G17" s="43" t="n">
        <v>134.4</v>
      </c>
      <c r="H17" s="44" t="n">
        <v>2.7</v>
      </c>
      <c r="I17" s="44" t="n">
        <v>5.6</v>
      </c>
      <c r="J17" s="44" t="n">
        <v>4.9</v>
      </c>
    </row>
    <row r="18" s="36" customFormat="true" ht="12" hidden="false" customHeight="true" outlineLevel="0" collapsed="false">
      <c r="A18" s="40"/>
      <c r="B18" s="41"/>
      <c r="C18" s="45" t="s">
        <v>35</v>
      </c>
      <c r="D18" s="43" t="n">
        <v>105.2</v>
      </c>
      <c r="E18" s="43" t="n">
        <v>100.2</v>
      </c>
      <c r="F18" s="43" t="n">
        <v>99.2</v>
      </c>
      <c r="G18" s="43" t="n">
        <v>106.8</v>
      </c>
      <c r="H18" s="44" t="n">
        <v>-3.4</v>
      </c>
      <c r="I18" s="44" t="n">
        <v>1.5</v>
      </c>
      <c r="J18" s="44" t="n">
        <v>1.7</v>
      </c>
    </row>
    <row r="19" s="36" customFormat="true" ht="12" hidden="false" customHeight="true" outlineLevel="0" collapsed="false">
      <c r="A19" s="40"/>
      <c r="B19" s="41"/>
      <c r="C19" s="45" t="s">
        <v>36</v>
      </c>
      <c r="D19" s="43" t="n">
        <v>111.5</v>
      </c>
      <c r="E19" s="43" t="n">
        <v>116.5</v>
      </c>
      <c r="F19" s="43" t="n">
        <v>122.5</v>
      </c>
      <c r="G19" s="43" t="n">
        <v>149</v>
      </c>
      <c r="H19" s="44" t="n">
        <v>5.3</v>
      </c>
      <c r="I19" s="44" t="n">
        <v>7</v>
      </c>
      <c r="J19" s="44" t="n">
        <v>6.2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5.6</v>
      </c>
      <c r="E20" s="43" t="n">
        <v>103.5</v>
      </c>
      <c r="F20" s="43" t="n">
        <v>104.3</v>
      </c>
      <c r="G20" s="43" t="n">
        <v>108.5</v>
      </c>
      <c r="H20" s="44" t="n">
        <v>-7.4</v>
      </c>
      <c r="I20" s="44" t="n">
        <v>0.2</v>
      </c>
      <c r="J20" s="44" t="n">
        <v>2.5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6.6</v>
      </c>
      <c r="E21" s="43" t="n">
        <v>103.3</v>
      </c>
      <c r="F21" s="43" t="n">
        <v>103</v>
      </c>
      <c r="G21" s="43" t="n">
        <v>105.8</v>
      </c>
      <c r="H21" s="44" t="n">
        <v>-6.5</v>
      </c>
      <c r="I21" s="44" t="n">
        <v>-2.3</v>
      </c>
      <c r="J21" s="44" t="n">
        <v>1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4.1</v>
      </c>
      <c r="E22" s="43" t="n">
        <v>104</v>
      </c>
      <c r="F22" s="43" t="n">
        <v>106.3</v>
      </c>
      <c r="G22" s="43" t="n">
        <v>112.6</v>
      </c>
      <c r="H22" s="44" t="n">
        <v>-8.5</v>
      </c>
      <c r="I22" s="44" t="n">
        <v>3.9</v>
      </c>
      <c r="J22" s="44" t="n">
        <v>4.8</v>
      </c>
    </row>
    <row r="23" s="36" customFormat="true" ht="12" hidden="false" customHeight="true" outlineLevel="0" collapsed="false">
      <c r="A23" s="40"/>
      <c r="B23" s="41"/>
      <c r="C23" s="45" t="s">
        <v>35</v>
      </c>
      <c r="D23" s="43" t="n">
        <v>104.8</v>
      </c>
      <c r="E23" s="43" t="n">
        <v>102.3</v>
      </c>
      <c r="F23" s="43" t="n">
        <v>103.6</v>
      </c>
      <c r="G23" s="43" t="n">
        <v>104.7</v>
      </c>
      <c r="H23" s="44" t="n">
        <v>-10.1</v>
      </c>
      <c r="I23" s="44" t="n">
        <v>-0.6</v>
      </c>
      <c r="J23" s="44" t="n">
        <v>1.1</v>
      </c>
    </row>
    <row r="24" s="36" customFormat="true" ht="12" hidden="false" customHeight="true" outlineLevel="0" collapsed="false">
      <c r="A24" s="40"/>
      <c r="B24" s="41"/>
      <c r="C24" s="45" t="s">
        <v>36</v>
      </c>
      <c r="D24" s="43" t="n">
        <v>103.6</v>
      </c>
      <c r="E24" s="43" t="n">
        <v>105.6</v>
      </c>
      <c r="F24" s="43" t="n">
        <v>108.9</v>
      </c>
      <c r="G24" s="43" t="n">
        <v>119.5</v>
      </c>
      <c r="H24" s="44" t="n">
        <v>-7.4</v>
      </c>
      <c r="I24" s="44" t="n">
        <v>7.5</v>
      </c>
      <c r="J24" s="44" t="n">
        <v>7.8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1.7</v>
      </c>
      <c r="E25" s="43" t="n">
        <v>112.2</v>
      </c>
      <c r="F25" s="43" t="n">
        <v>114.3</v>
      </c>
      <c r="G25" s="43" t="n">
        <v>136</v>
      </c>
      <c r="H25" s="44" t="n">
        <v>6.7</v>
      </c>
      <c r="I25" s="44" t="n">
        <v>3.9</v>
      </c>
      <c r="J25" s="44" t="n">
        <v>3.8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10.35</v>
      </c>
      <c r="E26" s="43" t="n">
        <v>107.6</v>
      </c>
      <c r="F26" s="43" t="n">
        <v>106.7</v>
      </c>
      <c r="G26" s="43" t="n">
        <v>118.8</v>
      </c>
      <c r="H26" s="44" t="n">
        <v>6</v>
      </c>
      <c r="I26" s="44" t="n">
        <v>-2.7</v>
      </c>
      <c r="J26" s="44" t="n">
        <v>0.3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12.4</v>
      </c>
      <c r="E27" s="43" t="n">
        <v>114.9</v>
      </c>
      <c r="F27" s="43" t="n">
        <v>118.7</v>
      </c>
      <c r="G27" s="43" t="n">
        <v>146.1</v>
      </c>
      <c r="H27" s="44" t="n">
        <v>7.1</v>
      </c>
      <c r="I27" s="44" t="n">
        <v>7.4</v>
      </c>
      <c r="J27" s="44" t="n">
        <v>5.6</v>
      </c>
    </row>
    <row r="28" s="36" customFormat="true" ht="12" hidden="false" customHeight="true" outlineLevel="0" collapsed="false">
      <c r="A28" s="40"/>
      <c r="B28" s="41"/>
      <c r="C28" s="45" t="s">
        <v>35</v>
      </c>
      <c r="D28" s="43" t="n">
        <v>107.1</v>
      </c>
      <c r="E28" s="43" t="n">
        <v>100.6</v>
      </c>
      <c r="F28" s="43" t="n">
        <v>97.4</v>
      </c>
      <c r="G28" s="43" t="n">
        <v>110.1</v>
      </c>
      <c r="H28" s="44" t="n">
        <v>2.2</v>
      </c>
      <c r="I28" s="44" t="n">
        <v>5.1</v>
      </c>
      <c r="J28" s="44" t="n">
        <v>2</v>
      </c>
    </row>
    <row r="29" s="36" customFormat="true" ht="12" hidden="false" customHeight="true" outlineLevel="0" collapsed="false">
      <c r="A29" s="40"/>
      <c r="B29" s="41"/>
      <c r="C29" s="45" t="s">
        <v>36</v>
      </c>
      <c r="D29" s="43" t="n">
        <v>114.5</v>
      </c>
      <c r="E29" s="43" t="n">
        <v>120.6</v>
      </c>
      <c r="F29" s="43" t="n">
        <v>127.5</v>
      </c>
      <c r="G29" s="43" t="n">
        <v>160.6</v>
      </c>
      <c r="H29" s="44" t="n">
        <v>8.6</v>
      </c>
      <c r="I29" s="44" t="n">
        <v>7.8</v>
      </c>
      <c r="J29" s="44" t="n">
        <v>6.7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2.1</v>
      </c>
      <c r="E30" s="43" t="n">
        <v>100.1</v>
      </c>
      <c r="F30" s="43" t="n">
        <v>99.9</v>
      </c>
      <c r="G30" s="43" t="n">
        <v>101.2</v>
      </c>
      <c r="H30" s="44" t="n">
        <v>-6.4</v>
      </c>
      <c r="I30" s="44" t="n">
        <v>-4</v>
      </c>
      <c r="J30" s="44" t="n">
        <v>-0.3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3.5</v>
      </c>
      <c r="E31" s="43" t="n">
        <v>101.1</v>
      </c>
      <c r="F31" s="43" t="n">
        <v>99</v>
      </c>
      <c r="G31" s="43" t="n">
        <v>101.3</v>
      </c>
      <c r="H31" s="44" t="n">
        <v>-5.4</v>
      </c>
      <c r="I31" s="44" t="n">
        <v>-2.3</v>
      </c>
      <c r="J31" s="44" t="n">
        <v>-0.3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99.9</v>
      </c>
      <c r="E32" s="43" t="n">
        <v>98.4</v>
      </c>
      <c r="F32" s="43" t="n">
        <v>101.4</v>
      </c>
      <c r="G32" s="43" t="n">
        <v>100.9</v>
      </c>
      <c r="H32" s="44" t="n">
        <v>-8</v>
      </c>
      <c r="I32" s="44" t="n">
        <v>-6.5</v>
      </c>
      <c r="J32" s="44" t="n">
        <v>-0.4</v>
      </c>
    </row>
    <row r="33" s="36" customFormat="true" ht="12" hidden="false" customHeight="true" outlineLevel="0" collapsed="false">
      <c r="A33" s="40"/>
      <c r="B33" s="41"/>
      <c r="C33" s="45" t="s">
        <v>35</v>
      </c>
      <c r="D33" s="43" t="n">
        <v>98.9</v>
      </c>
      <c r="E33" s="43" t="n">
        <v>94.8</v>
      </c>
      <c r="F33" s="43" t="n">
        <v>98.3</v>
      </c>
      <c r="G33" s="43" t="n">
        <v>97.2</v>
      </c>
      <c r="H33" s="44" t="n">
        <v>-12</v>
      </c>
      <c r="I33" s="44" t="n">
        <v>-8.6</v>
      </c>
      <c r="J33" s="44" t="n">
        <v>2</v>
      </c>
    </row>
    <row r="34" s="36" customFormat="true" ht="12" hidden="false" customHeight="true" outlineLevel="0" collapsed="false">
      <c r="A34" s="40"/>
      <c r="B34" s="41"/>
      <c r="C34" s="45" t="s">
        <v>36</v>
      </c>
      <c r="D34" s="43" t="n">
        <v>100.7</v>
      </c>
      <c r="E34" s="43" t="n">
        <v>102</v>
      </c>
      <c r="F34" s="43" t="n">
        <v>104.7</v>
      </c>
      <c r="G34" s="43" t="n">
        <v>104.8</v>
      </c>
      <c r="H34" s="44" t="n">
        <v>-3.7</v>
      </c>
      <c r="I34" s="44" t="n">
        <v>-4.4</v>
      </c>
      <c r="J34" s="44" t="n">
        <v>-2.8</v>
      </c>
    </row>
    <row r="35" s="36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2.5</v>
      </c>
      <c r="E35" s="43" t="n">
        <v>105.9</v>
      </c>
      <c r="F35" s="43" t="n">
        <v>105.8</v>
      </c>
      <c r="G35" s="43" t="n">
        <v>105.6</v>
      </c>
      <c r="H35" s="44" t="n">
        <v>-8.2</v>
      </c>
      <c r="I35" s="44" t="n">
        <v>-2.7</v>
      </c>
      <c r="J35" s="44" t="n">
        <v>-2.9</v>
      </c>
    </row>
    <row r="36" s="36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1.9</v>
      </c>
      <c r="E36" s="43" t="n">
        <v>105.1</v>
      </c>
      <c r="F36" s="43" t="n">
        <v>104</v>
      </c>
      <c r="G36" s="43" t="n">
        <v>101.9</v>
      </c>
      <c r="H36" s="44" t="n">
        <v>-7.5</v>
      </c>
      <c r="I36" s="44" t="n">
        <v>-5.7</v>
      </c>
      <c r="J36" s="44" t="n">
        <v>-4</v>
      </c>
    </row>
    <row r="37" s="36" customFormat="true" ht="12" hidden="false" customHeight="true" outlineLevel="0" collapsed="false">
      <c r="A37" s="40"/>
      <c r="B37" s="47"/>
      <c r="C37" s="42" t="s">
        <v>34</v>
      </c>
      <c r="D37" s="43" t="n">
        <v>104.4</v>
      </c>
      <c r="E37" s="43" t="n">
        <v>108.6</v>
      </c>
      <c r="F37" s="43" t="n">
        <v>112.5</v>
      </c>
      <c r="G37" s="43" t="n">
        <v>118.9</v>
      </c>
      <c r="H37" s="44" t="n">
        <v>-10.4</v>
      </c>
      <c r="I37" s="44" t="n">
        <v>7.6</v>
      </c>
      <c r="J37" s="44" t="n">
        <v>0.7</v>
      </c>
    </row>
    <row r="38" s="36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21.8</v>
      </c>
      <c r="E38" s="43" t="n">
        <v>124.5</v>
      </c>
      <c r="F38" s="43" t="n">
        <v>136</v>
      </c>
      <c r="G38" s="43" t="n">
        <v>112.4</v>
      </c>
      <c r="H38" s="44" t="n">
        <v>-15.5</v>
      </c>
      <c r="I38" s="44" t="n">
        <v>-8.2</v>
      </c>
      <c r="J38" s="44" t="n">
        <v>-1.9</v>
      </c>
    </row>
    <row r="39" s="36" customFormat="true" ht="12" hidden="false" customHeight="true" outlineLevel="0" collapsed="false">
      <c r="A39" s="40"/>
      <c r="B39" s="46"/>
      <c r="C39" s="42" t="s">
        <v>33</v>
      </c>
      <c r="D39" s="43" t="n">
        <v>124.9</v>
      </c>
      <c r="E39" s="43" t="n">
        <v>125.7</v>
      </c>
      <c r="F39" s="43" t="n">
        <v>136.3</v>
      </c>
      <c r="G39" s="43" t="n">
        <v>113.9</v>
      </c>
      <c r="H39" s="44" t="n">
        <v>-15.6</v>
      </c>
      <c r="I39" s="44" t="n">
        <v>-9.6</v>
      </c>
      <c r="J39" s="44" t="n">
        <v>-3.7</v>
      </c>
    </row>
    <row r="40" s="36" customFormat="true" ht="12" hidden="false" customHeight="true" outlineLevel="0" collapsed="false">
      <c r="A40" s="40"/>
      <c r="B40" s="47"/>
      <c r="C40" s="42" t="s">
        <v>34</v>
      </c>
      <c r="D40" s="43" t="n">
        <v>99.2</v>
      </c>
      <c r="E40" s="43" t="n">
        <v>115.2</v>
      </c>
      <c r="F40" s="43" t="n">
        <v>134</v>
      </c>
      <c r="G40" s="43" t="n">
        <v>101.6</v>
      </c>
      <c r="H40" s="44" t="n">
        <v>-14.6</v>
      </c>
      <c r="I40" s="44" t="n">
        <v>5.9</v>
      </c>
      <c r="J40" s="44" t="n">
        <v>11.1</v>
      </c>
    </row>
    <row r="41" s="36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4.6</v>
      </c>
      <c r="E41" s="43" t="n">
        <v>102.3</v>
      </c>
      <c r="F41" s="43" t="n">
        <v>102.7</v>
      </c>
      <c r="G41" s="43" t="n">
        <v>117</v>
      </c>
      <c r="H41" s="44" t="n">
        <v>8</v>
      </c>
      <c r="I41" s="44" t="n">
        <v>-1.8</v>
      </c>
      <c r="J41" s="44" t="n">
        <v>2.4</v>
      </c>
    </row>
    <row r="42" s="36" customFormat="true" ht="12" hidden="false" customHeight="true" outlineLevel="0" collapsed="false">
      <c r="A42" s="40"/>
      <c r="B42" s="46"/>
      <c r="C42" s="42" t="s">
        <v>33</v>
      </c>
      <c r="D42" s="43" t="n">
        <v>98.1</v>
      </c>
      <c r="E42" s="43" t="n">
        <v>89.4</v>
      </c>
      <c r="F42" s="43" t="n">
        <v>76.8</v>
      </c>
      <c r="G42" s="43" t="n">
        <v>91</v>
      </c>
      <c r="H42" s="44" t="n">
        <v>5.2</v>
      </c>
      <c r="I42" s="44" t="n">
        <v>4.6</v>
      </c>
      <c r="J42" s="44" t="n">
        <v>3.9</v>
      </c>
    </row>
    <row r="43" s="36" customFormat="true" ht="12" hidden="false" customHeight="true" outlineLevel="0" collapsed="false">
      <c r="A43" s="40"/>
      <c r="B43" s="64"/>
      <c r="C43" s="42" t="s">
        <v>34</v>
      </c>
      <c r="D43" s="43" t="n">
        <v>114.2</v>
      </c>
      <c r="E43" s="43" t="n">
        <v>121.3</v>
      </c>
      <c r="F43" s="43" t="n">
        <v>140.9</v>
      </c>
      <c r="G43" s="43" t="n">
        <v>155.4</v>
      </c>
      <c r="H43" s="44" t="n">
        <v>10.6</v>
      </c>
      <c r="I43" s="44" t="n">
        <v>-6.8</v>
      </c>
      <c r="J43" s="44" t="n">
        <v>1.2</v>
      </c>
    </row>
    <row r="44" s="36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100.1</v>
      </c>
      <c r="E44" s="43" t="n">
        <v>94.4</v>
      </c>
      <c r="F44" s="43" t="n">
        <v>95.6</v>
      </c>
      <c r="G44" s="43" t="n">
        <v>98.9</v>
      </c>
      <c r="H44" s="44" t="n">
        <v>-7.2</v>
      </c>
      <c r="I44" s="44" t="n">
        <v>-0.7</v>
      </c>
      <c r="J44" s="44" t="n">
        <v>1.5</v>
      </c>
    </row>
    <row r="45" s="36" customFormat="true" ht="12" hidden="false" customHeight="true" outlineLevel="0" collapsed="false">
      <c r="A45" s="40"/>
      <c r="B45" s="47"/>
      <c r="C45" s="42" t="s">
        <v>33</v>
      </c>
      <c r="D45" s="43" t="n">
        <v>101.8</v>
      </c>
      <c r="E45" s="43" t="n">
        <v>94.6</v>
      </c>
      <c r="F45" s="43" t="n">
        <v>93.7</v>
      </c>
      <c r="G45" s="43" t="n">
        <v>90.1</v>
      </c>
      <c r="H45" s="44" t="n">
        <v>-6.6</v>
      </c>
      <c r="I45" s="44" t="n">
        <v>-7.7</v>
      </c>
      <c r="J45" s="44" t="n">
        <v>-4.9</v>
      </c>
    </row>
    <row r="46" s="36" customFormat="true" ht="12" hidden="false" customHeight="true" outlineLevel="0" collapsed="false">
      <c r="A46" s="40"/>
      <c r="B46" s="47"/>
      <c r="C46" s="42" t="s">
        <v>34</v>
      </c>
      <c r="D46" s="43" t="n">
        <v>98.2</v>
      </c>
      <c r="E46" s="43" t="n">
        <v>94</v>
      </c>
      <c r="F46" s="43" t="n">
        <v>97.7</v>
      </c>
      <c r="G46" s="43" t="n">
        <v>108.8</v>
      </c>
      <c r="H46" s="44" t="n">
        <v>-7.6</v>
      </c>
      <c r="I46" s="44" t="n">
        <v>6.8</v>
      </c>
      <c r="J46" s="44" t="n">
        <v>8.3</v>
      </c>
    </row>
    <row r="47" s="36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9.7</v>
      </c>
      <c r="E47" s="43" t="n">
        <v>98.2</v>
      </c>
      <c r="F47" s="43" t="n">
        <v>97.9</v>
      </c>
      <c r="G47" s="43" t="n">
        <v>85.4</v>
      </c>
      <c r="H47" s="44" t="n">
        <v>-7.3</v>
      </c>
      <c r="I47" s="44" t="n">
        <v>-9.3</v>
      </c>
      <c r="J47" s="44" t="n">
        <v>3.6</v>
      </c>
    </row>
    <row r="48" s="36" customFormat="true" ht="12" hidden="false" customHeight="true" outlineLevel="0" collapsed="false">
      <c r="A48" s="40"/>
      <c r="B48" s="47"/>
      <c r="C48" s="42" t="s">
        <v>33</v>
      </c>
      <c r="D48" s="43" t="n">
        <v>107.4</v>
      </c>
      <c r="E48" s="43" t="n">
        <v>104.4</v>
      </c>
      <c r="F48" s="43" t="n">
        <v>105.1</v>
      </c>
      <c r="G48" s="43" t="n">
        <v>101.5</v>
      </c>
      <c r="H48" s="44" t="n">
        <v>-1.8</v>
      </c>
      <c r="I48" s="44" t="n">
        <v>-8.1</v>
      </c>
      <c r="J48" s="44" t="n">
        <v>3.4</v>
      </c>
    </row>
    <row r="49" s="36" customFormat="true" ht="12" hidden="false" customHeight="true" outlineLevel="0" collapsed="false">
      <c r="A49" s="40"/>
      <c r="B49" s="47"/>
      <c r="C49" s="42" t="s">
        <v>34</v>
      </c>
      <c r="D49" s="43" t="n">
        <v>91.6</v>
      </c>
      <c r="E49" s="43" t="n">
        <v>91.7</v>
      </c>
      <c r="F49" s="43" t="n">
        <v>90.2</v>
      </c>
      <c r="G49" s="43" t="n">
        <v>68.4</v>
      </c>
      <c r="H49" s="44" t="n">
        <v>-14.8</v>
      </c>
      <c r="I49" s="44" t="n">
        <v>-11.1</v>
      </c>
      <c r="J49" s="44" t="n">
        <v>3.7</v>
      </c>
    </row>
    <row r="50" s="36" customFormat="true" ht="27.75" hidden="false" customHeight="true" outlineLevel="0" collapsed="false">
      <c r="A50" s="52"/>
      <c r="J50" s="53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108.1</v>
      </c>
      <c r="E5" s="43" t="n">
        <v>95.3</v>
      </c>
      <c r="F5" s="43" t="n">
        <v>87.3</v>
      </c>
      <c r="G5" s="43" t="n">
        <v>79.9</v>
      </c>
      <c r="H5" s="44" t="n">
        <v>-24.1</v>
      </c>
      <c r="I5" s="44" t="n">
        <v>4.3</v>
      </c>
      <c r="J5" s="44" t="n">
        <v>4.1</v>
      </c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90.8</v>
      </c>
      <c r="E6" s="43" t="n">
        <v>83.9</v>
      </c>
      <c r="F6" s="43" t="n">
        <v>80.4</v>
      </c>
      <c r="G6" s="43" t="n">
        <v>52.3</v>
      </c>
      <c r="H6" s="44" t="n">
        <v>-20.8</v>
      </c>
      <c r="I6" s="44" t="n">
        <v>-25.8</v>
      </c>
      <c r="J6" s="44" t="n">
        <v>-3.1</v>
      </c>
    </row>
    <row r="7" s="60" customFormat="true" ht="12.75" hidden="false" customHeight="true" outlineLevel="0" collapsed="false">
      <c r="B7" s="46"/>
      <c r="C7" s="42" t="s">
        <v>34</v>
      </c>
      <c r="D7" s="43" t="n">
        <v>121.4</v>
      </c>
      <c r="E7" s="43" t="n">
        <v>104.1</v>
      </c>
      <c r="F7" s="43" t="n">
        <v>92.5</v>
      </c>
      <c r="G7" s="43" t="n">
        <v>101</v>
      </c>
      <c r="H7" s="44" t="n">
        <v>-25.4</v>
      </c>
      <c r="I7" s="44" t="n">
        <v>24.2</v>
      </c>
      <c r="J7" s="44" t="n">
        <v>9</v>
      </c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1.6</v>
      </c>
      <c r="E8" s="43" t="n">
        <v>101</v>
      </c>
      <c r="F8" s="43" t="n">
        <v>100.6</v>
      </c>
      <c r="G8" s="43" t="n">
        <v>96.1</v>
      </c>
      <c r="H8" s="44" t="n">
        <v>-12.7</v>
      </c>
      <c r="I8" s="44" t="n">
        <v>-8.1</v>
      </c>
      <c r="J8" s="44" t="n">
        <v>-2.1</v>
      </c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1.8</v>
      </c>
      <c r="E9" s="43" t="n">
        <v>104.8</v>
      </c>
      <c r="F9" s="43" t="n">
        <v>108</v>
      </c>
      <c r="G9" s="43" t="n">
        <v>103</v>
      </c>
      <c r="H9" s="44" t="n">
        <v>-11.8</v>
      </c>
      <c r="I9" s="44" t="n">
        <v>-6.8</v>
      </c>
      <c r="J9" s="44" t="n">
        <v>-2</v>
      </c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01</v>
      </c>
      <c r="E10" s="43" t="n">
        <v>93.2</v>
      </c>
      <c r="F10" s="43" t="n">
        <v>85.9</v>
      </c>
      <c r="G10" s="43" t="n">
        <v>82.3</v>
      </c>
      <c r="H10" s="44" t="n">
        <v>-14.9</v>
      </c>
      <c r="I10" s="44" t="n">
        <v>-11.4</v>
      </c>
      <c r="J10" s="44" t="n">
        <v>-2.4</v>
      </c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7.2</v>
      </c>
      <c r="E11" s="43" t="n">
        <v>94.4</v>
      </c>
      <c r="F11" s="43" t="n">
        <v>94.2</v>
      </c>
      <c r="G11" s="43" t="n">
        <v>95.1</v>
      </c>
      <c r="H11" s="44" t="n">
        <v>-7.1</v>
      </c>
      <c r="I11" s="44" t="n">
        <v>0</v>
      </c>
      <c r="J11" s="44" t="n">
        <v>0.2</v>
      </c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96.7</v>
      </c>
      <c r="E12" s="43" t="n">
        <v>90.3</v>
      </c>
      <c r="F12" s="43" t="n">
        <v>88.9</v>
      </c>
      <c r="G12" s="43" t="n">
        <v>90.8</v>
      </c>
      <c r="H12" s="44" t="n">
        <v>-4.7</v>
      </c>
      <c r="I12" s="44" t="n">
        <v>0.8</v>
      </c>
      <c r="J12" s="44" t="n">
        <v>-0.3</v>
      </c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98.1</v>
      </c>
      <c r="E13" s="43" t="n">
        <v>101.5</v>
      </c>
      <c r="F13" s="43" t="n">
        <v>103.2</v>
      </c>
      <c r="G13" s="43" t="n">
        <v>102.4</v>
      </c>
      <c r="H13" s="44" t="n">
        <v>-10.4</v>
      </c>
      <c r="I13" s="44" t="n">
        <v>-1.2</v>
      </c>
      <c r="J13" s="44" t="n">
        <v>0.9</v>
      </c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101.8</v>
      </c>
      <c r="E14" s="43" t="n">
        <v>89.9</v>
      </c>
      <c r="F14" s="43" t="n">
        <v>83.2</v>
      </c>
      <c r="G14" s="43" t="n">
        <v>85</v>
      </c>
      <c r="H14" s="44" t="n">
        <v>-4.3</v>
      </c>
      <c r="I14" s="44" t="n">
        <v>-3.1</v>
      </c>
      <c r="J14" s="44" t="n">
        <v>-3.1</v>
      </c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101.8</v>
      </c>
      <c r="E15" s="43" t="n">
        <v>88.4</v>
      </c>
      <c r="F15" s="43" t="n">
        <v>82.1</v>
      </c>
      <c r="G15" s="43" t="n">
        <v>81.8</v>
      </c>
      <c r="H15" s="44" t="n">
        <v>-3.6</v>
      </c>
      <c r="I15" s="44" t="n">
        <v>-5.8</v>
      </c>
      <c r="J15" s="44" t="n">
        <v>-4.6</v>
      </c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102</v>
      </c>
      <c r="E16" s="43" t="n">
        <v>97.1</v>
      </c>
      <c r="F16" s="43" t="n">
        <v>88.7</v>
      </c>
      <c r="G16" s="43" t="n">
        <v>101.2</v>
      </c>
      <c r="H16" s="44" t="n">
        <v>-7</v>
      </c>
      <c r="I16" s="44" t="n">
        <v>10</v>
      </c>
      <c r="J16" s="44" t="n">
        <v>4.1</v>
      </c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6</v>
      </c>
      <c r="E17" s="43" t="n">
        <v>85.4</v>
      </c>
      <c r="F17" s="43" t="n">
        <v>88.5</v>
      </c>
      <c r="G17" s="43" t="n">
        <v>94.1</v>
      </c>
      <c r="H17" s="44" t="n">
        <v>-8.7</v>
      </c>
      <c r="I17" s="44" t="n">
        <v>3.1</v>
      </c>
      <c r="J17" s="44" t="n">
        <v>5</v>
      </c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5.6</v>
      </c>
      <c r="E18" s="43" t="n">
        <v>84.7</v>
      </c>
      <c r="F18" s="43" t="n">
        <v>87.7</v>
      </c>
      <c r="G18" s="43" t="n">
        <v>93.3</v>
      </c>
      <c r="H18" s="44" t="n">
        <v>-8.8</v>
      </c>
      <c r="I18" s="44" t="n">
        <v>3.2</v>
      </c>
      <c r="J18" s="44" t="n">
        <v>5</v>
      </c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99.5</v>
      </c>
      <c r="E19" s="43" t="n">
        <v>108.6</v>
      </c>
      <c r="F19" s="43" t="n">
        <v>118.8</v>
      </c>
      <c r="G19" s="43" t="n">
        <v>124</v>
      </c>
      <c r="H19" s="44" t="n">
        <v>-5</v>
      </c>
      <c r="I19" s="44" t="n">
        <v>-0.4</v>
      </c>
      <c r="J19" s="44" t="n">
        <v>4.7</v>
      </c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7</v>
      </c>
      <c r="E20" s="43" t="n">
        <v>100.4</v>
      </c>
      <c r="F20" s="43" t="n">
        <v>101.1</v>
      </c>
      <c r="G20" s="43" t="n">
        <v>102.2</v>
      </c>
      <c r="H20" s="44" t="n">
        <v>-9.2</v>
      </c>
      <c r="I20" s="44" t="n">
        <v>1.1</v>
      </c>
      <c r="J20" s="44" t="n">
        <v>1.6</v>
      </c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100.9</v>
      </c>
      <c r="E21" s="43" t="n">
        <v>95</v>
      </c>
      <c r="F21" s="43" t="n">
        <v>95.8</v>
      </c>
      <c r="G21" s="43" t="n">
        <v>98.9</v>
      </c>
      <c r="H21" s="44" t="n">
        <v>-9</v>
      </c>
      <c r="I21" s="44" t="n">
        <v>2.2</v>
      </c>
      <c r="J21" s="44" t="n">
        <v>3</v>
      </c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2.4</v>
      </c>
      <c r="E22" s="43" t="n">
        <v>105.2</v>
      </c>
      <c r="F22" s="43" t="n">
        <v>105.8</v>
      </c>
      <c r="G22" s="43" t="n">
        <v>105.2</v>
      </c>
      <c r="H22" s="44" t="n">
        <v>-9.4</v>
      </c>
      <c r="I22" s="44" t="n">
        <v>0.3</v>
      </c>
      <c r="J22" s="44" t="n">
        <v>0.4</v>
      </c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0.6</v>
      </c>
      <c r="E23" s="43" t="n">
        <v>102.9</v>
      </c>
      <c r="F23" s="43" t="n">
        <v>102.8</v>
      </c>
      <c r="G23" s="43" t="n">
        <v>111.6</v>
      </c>
      <c r="H23" s="44" t="n">
        <v>-0.9</v>
      </c>
      <c r="I23" s="44" t="n">
        <v>-4.8</v>
      </c>
      <c r="J23" s="44" t="n">
        <v>1.2</v>
      </c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102.6</v>
      </c>
      <c r="E24" s="43" t="n">
        <v>95.7</v>
      </c>
      <c r="F24" s="43" t="n">
        <v>87.3</v>
      </c>
      <c r="G24" s="43" t="n">
        <v>118.7</v>
      </c>
      <c r="H24" s="44" t="n">
        <v>9.1</v>
      </c>
      <c r="I24" s="44" t="n">
        <v>21.2</v>
      </c>
      <c r="J24" s="44" t="n">
        <v>19.7</v>
      </c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99.5</v>
      </c>
      <c r="E25" s="43" t="n">
        <v>106.9</v>
      </c>
      <c r="F25" s="43" t="n">
        <v>111.5</v>
      </c>
      <c r="G25" s="43" t="n">
        <v>107.7</v>
      </c>
      <c r="H25" s="44" t="n">
        <v>-6.3</v>
      </c>
      <c r="I25" s="44" t="n">
        <v>-15.9</v>
      </c>
      <c r="J25" s="44" t="n">
        <v>-7</v>
      </c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1.3</v>
      </c>
      <c r="E26" s="43" t="n">
        <v>105.1</v>
      </c>
      <c r="F26" s="43" t="n">
        <v>105.1</v>
      </c>
      <c r="G26" s="43" t="n">
        <v>112.6</v>
      </c>
      <c r="H26" s="44" t="n">
        <v>-2.5</v>
      </c>
      <c r="I26" s="44" t="n">
        <v>-7.7</v>
      </c>
      <c r="J26" s="44" t="n">
        <v>1</v>
      </c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103.1</v>
      </c>
      <c r="E27" s="43" t="n">
        <v>98.1</v>
      </c>
      <c r="F27" s="43" t="n">
        <v>88.6</v>
      </c>
      <c r="G27" s="43" t="n">
        <v>120.3</v>
      </c>
      <c r="H27" s="44" t="n">
        <v>6.1</v>
      </c>
      <c r="I27" s="44" t="n">
        <v>20.1</v>
      </c>
      <c r="J27" s="44" t="n">
        <v>19.9</v>
      </c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00.3</v>
      </c>
      <c r="E28" s="43" t="n">
        <v>109.1</v>
      </c>
      <c r="F28" s="43" t="n">
        <v>114.5</v>
      </c>
      <c r="G28" s="43" t="n">
        <v>108.1</v>
      </c>
      <c r="H28" s="44" t="n">
        <v>-7.4</v>
      </c>
      <c r="I28" s="44" t="n">
        <v>-19.7</v>
      </c>
      <c r="J28" s="44" t="n">
        <v>-7.5</v>
      </c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06.8</v>
      </c>
      <c r="E29" s="43" t="n">
        <v>106.8</v>
      </c>
      <c r="F29" s="43" t="n">
        <v>110.3</v>
      </c>
      <c r="G29" s="43" t="n">
        <v>111.5</v>
      </c>
      <c r="H29" s="44" t="n">
        <v>-7.9</v>
      </c>
      <c r="I29" s="44" t="n">
        <v>-0.8</v>
      </c>
      <c r="J29" s="44" t="n">
        <v>0.9</v>
      </c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8.6</v>
      </c>
      <c r="E30" s="43" t="n">
        <v>106.1</v>
      </c>
      <c r="F30" s="43" t="n">
        <v>107.3</v>
      </c>
      <c r="G30" s="43" t="n">
        <v>106</v>
      </c>
      <c r="H30" s="44" t="n">
        <v>-8.7</v>
      </c>
      <c r="I30" s="44" t="n">
        <v>-3.8</v>
      </c>
      <c r="J30" s="44" t="n">
        <v>0.2</v>
      </c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04.1</v>
      </c>
      <c r="E31" s="43" t="n">
        <v>107.9</v>
      </c>
      <c r="F31" s="43" t="n">
        <v>114.8</v>
      </c>
      <c r="G31" s="43" t="n">
        <v>119.7</v>
      </c>
      <c r="H31" s="44" t="n">
        <v>-6.8</v>
      </c>
      <c r="I31" s="44" t="n">
        <v>3.5</v>
      </c>
      <c r="J31" s="44" t="n">
        <v>2</v>
      </c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06.2</v>
      </c>
      <c r="E32" s="43" t="n">
        <v>107</v>
      </c>
      <c r="F32" s="43" t="n">
        <v>110.3</v>
      </c>
      <c r="G32" s="43" t="n">
        <v>111.8</v>
      </c>
      <c r="H32" s="44" t="n">
        <v>-8.1</v>
      </c>
      <c r="I32" s="44" t="n">
        <v>-1.1</v>
      </c>
      <c r="J32" s="44" t="n">
        <v>1</v>
      </c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8</v>
      </c>
      <c r="E33" s="43" t="n">
        <v>106</v>
      </c>
      <c r="F33" s="43" t="n">
        <v>107.4</v>
      </c>
      <c r="G33" s="43" t="n">
        <v>106.7</v>
      </c>
      <c r="H33" s="44" t="n">
        <v>-8.9</v>
      </c>
      <c r="I33" s="44" t="n">
        <v>-3.7</v>
      </c>
      <c r="J33" s="44" t="n">
        <v>0.5</v>
      </c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03.2</v>
      </c>
      <c r="E34" s="43" t="n">
        <v>108.5</v>
      </c>
      <c r="F34" s="43" t="n">
        <v>114.8</v>
      </c>
      <c r="G34" s="43" t="n">
        <v>120</v>
      </c>
      <c r="H34" s="44" t="n">
        <v>-6.9</v>
      </c>
      <c r="I34" s="44" t="n">
        <v>2.9</v>
      </c>
      <c r="J34" s="44" t="n">
        <v>1.8</v>
      </c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9.7</v>
      </c>
      <c r="E35" s="43" t="n">
        <v>98.7</v>
      </c>
      <c r="F35" s="43" t="n">
        <v>98.6</v>
      </c>
      <c r="G35" s="43" t="n">
        <v>100.2</v>
      </c>
      <c r="H35" s="44" t="n">
        <v>-11.4</v>
      </c>
      <c r="I35" s="44" t="n">
        <v>-4.4</v>
      </c>
      <c r="J35" s="44" t="n">
        <v>-1.1</v>
      </c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3.6</v>
      </c>
      <c r="E36" s="43" t="n">
        <v>102.7</v>
      </c>
      <c r="F36" s="43" t="n">
        <v>102.7</v>
      </c>
      <c r="G36" s="43" t="n">
        <v>106.4</v>
      </c>
      <c r="H36" s="44" t="n">
        <v>-10.8</v>
      </c>
      <c r="I36" s="44" t="n">
        <v>-4.2</v>
      </c>
      <c r="J36" s="44" t="n">
        <v>-0.5</v>
      </c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91.1</v>
      </c>
      <c r="E37" s="43" t="n">
        <v>89.7</v>
      </c>
      <c r="F37" s="43" t="n">
        <v>89.4</v>
      </c>
      <c r="G37" s="43" t="n">
        <v>86.4</v>
      </c>
      <c r="H37" s="44" t="n">
        <v>-12.9</v>
      </c>
      <c r="I37" s="44" t="n">
        <v>-4.9</v>
      </c>
      <c r="J37" s="44" t="n">
        <v>-2.7</v>
      </c>
    </row>
    <row r="38" customFormat="false" ht="12.75" hidden="false" customHeight="true" outlineLevel="0" collapsed="false">
      <c r="D38" s="66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6.1</v>
      </c>
      <c r="E5" s="43" t="n">
        <v>104.5</v>
      </c>
      <c r="F5" s="43" t="n">
        <v>105.7</v>
      </c>
      <c r="G5" s="43" t="n">
        <v>111.9</v>
      </c>
      <c r="H5" s="44" t="n">
        <v>-1.1</v>
      </c>
      <c r="I5" s="44" t="n">
        <v>2.4</v>
      </c>
      <c r="J5" s="44" t="n">
        <v>0.6</v>
      </c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.5</v>
      </c>
      <c r="E6" s="43" t="n">
        <v>105.4</v>
      </c>
      <c r="F6" s="43" t="n">
        <v>106</v>
      </c>
      <c r="G6" s="43" t="n">
        <v>111.9</v>
      </c>
      <c r="H6" s="44" t="n">
        <v>-1.1</v>
      </c>
      <c r="I6" s="44" t="n">
        <v>0.6</v>
      </c>
      <c r="J6" s="44" t="n">
        <v>-1.1</v>
      </c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5.1</v>
      </c>
      <c r="E7" s="43" t="n">
        <v>102.5</v>
      </c>
      <c r="F7" s="43" t="n">
        <v>104.9</v>
      </c>
      <c r="G7" s="43" t="n">
        <v>111.9</v>
      </c>
      <c r="H7" s="44" t="n">
        <v>-1.1</v>
      </c>
      <c r="I7" s="44" t="n">
        <v>7.1</v>
      </c>
      <c r="J7" s="44" t="n">
        <v>4.6</v>
      </c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1</v>
      </c>
      <c r="E8" s="43" t="n">
        <v>108.7</v>
      </c>
      <c r="F8" s="43" t="n">
        <v>111.3</v>
      </c>
      <c r="G8" s="43" t="n">
        <v>121</v>
      </c>
      <c r="H8" s="44" t="n">
        <v>-4.3</v>
      </c>
      <c r="I8" s="44" t="n">
        <v>-2</v>
      </c>
      <c r="J8" s="44" t="n">
        <v>5</v>
      </c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2.2</v>
      </c>
      <c r="E9" s="43" t="n">
        <v>109</v>
      </c>
      <c r="F9" s="43" t="n">
        <v>110.6</v>
      </c>
      <c r="G9" s="43" t="n">
        <v>119.7</v>
      </c>
      <c r="H9" s="44" t="n">
        <v>-3.5</v>
      </c>
      <c r="I9" s="44" t="n">
        <v>-4.6</v>
      </c>
      <c r="J9" s="44" t="n">
        <v>4.1</v>
      </c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08.9</v>
      </c>
      <c r="E10" s="43" t="n">
        <v>108</v>
      </c>
      <c r="F10" s="43" t="n">
        <v>112.5</v>
      </c>
      <c r="G10" s="43" t="n">
        <v>123.5</v>
      </c>
      <c r="H10" s="44" t="n">
        <v>-5.9</v>
      </c>
      <c r="I10" s="44" t="n">
        <v>3.3</v>
      </c>
      <c r="J10" s="44" t="n">
        <v>6.7</v>
      </c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3.3</v>
      </c>
      <c r="E11" s="43" t="n">
        <v>115.9</v>
      </c>
      <c r="F11" s="43" t="n">
        <v>115.8</v>
      </c>
      <c r="G11" s="43" t="n">
        <v>128.9</v>
      </c>
      <c r="H11" s="44" t="n">
        <v>-6.4</v>
      </c>
      <c r="I11" s="44" t="n">
        <v>-1.1</v>
      </c>
      <c r="J11" s="44" t="n">
        <v>5.5</v>
      </c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7.2</v>
      </c>
      <c r="E12" s="43" t="n">
        <v>116.8</v>
      </c>
      <c r="F12" s="43" t="n">
        <v>115.6</v>
      </c>
      <c r="G12" s="43" t="n">
        <v>124.8</v>
      </c>
      <c r="H12" s="44" t="n">
        <v>-4.4</v>
      </c>
      <c r="I12" s="44" t="n">
        <v>-9.3</v>
      </c>
      <c r="J12" s="44" t="n">
        <v>3.3</v>
      </c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08.2</v>
      </c>
      <c r="E13" s="43" t="n">
        <v>114.7</v>
      </c>
      <c r="F13" s="43" t="n">
        <v>116</v>
      </c>
      <c r="G13" s="43" t="n">
        <v>134.3</v>
      </c>
      <c r="H13" s="44" t="n">
        <v>-8.8</v>
      </c>
      <c r="I13" s="44" t="n">
        <v>11.1</v>
      </c>
      <c r="J13" s="44" t="n">
        <v>8.4</v>
      </c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1</v>
      </c>
      <c r="E14" s="43" t="n">
        <v>98.5</v>
      </c>
      <c r="F14" s="43" t="n">
        <v>103.4</v>
      </c>
      <c r="G14" s="43" t="n">
        <v>116.1</v>
      </c>
      <c r="H14" s="44" t="n">
        <v>-1.1</v>
      </c>
      <c r="I14" s="44" t="n">
        <v>-0.4</v>
      </c>
      <c r="J14" s="44" t="n">
        <v>5.4</v>
      </c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7</v>
      </c>
      <c r="E15" s="43" t="n">
        <v>108.7</v>
      </c>
      <c r="F15" s="43" t="n">
        <v>108.8</v>
      </c>
      <c r="G15" s="43" t="n">
        <v>139.3</v>
      </c>
      <c r="H15" s="44" t="n">
        <v>15.1</v>
      </c>
      <c r="I15" s="44" t="n">
        <v>7.2</v>
      </c>
      <c r="J15" s="44" t="n">
        <v>8.2</v>
      </c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9</v>
      </c>
      <c r="E16" s="43" t="n">
        <v>92.6</v>
      </c>
      <c r="F16" s="43" t="n">
        <v>100.3</v>
      </c>
      <c r="G16" s="43" t="n">
        <v>102.7</v>
      </c>
      <c r="H16" s="44" t="n">
        <v>-11</v>
      </c>
      <c r="I16" s="44" t="n">
        <v>-5.7</v>
      </c>
      <c r="J16" s="44" t="n">
        <v>3.6</v>
      </c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1.3</v>
      </c>
      <c r="E17" s="43" t="n">
        <v>111.2</v>
      </c>
      <c r="F17" s="43" t="n">
        <v>113.9</v>
      </c>
      <c r="G17" s="43" t="n">
        <v>129.8</v>
      </c>
      <c r="H17" s="44" t="n">
        <v>5.5</v>
      </c>
      <c r="I17" s="44" t="n">
        <v>-3.9</v>
      </c>
      <c r="J17" s="44" t="n">
        <v>1</v>
      </c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2.3</v>
      </c>
      <c r="E18" s="43" t="n">
        <v>114.2</v>
      </c>
      <c r="F18" s="43" t="n">
        <v>116.7</v>
      </c>
      <c r="G18" s="43" t="n">
        <v>142.5</v>
      </c>
      <c r="H18" s="44" t="n">
        <v>26.2</v>
      </c>
      <c r="I18" s="44" t="n">
        <v>-3.2</v>
      </c>
      <c r="J18" s="44" t="n">
        <v>-4.5</v>
      </c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0.6</v>
      </c>
      <c r="E19" s="43" t="n">
        <v>109.2</v>
      </c>
      <c r="F19" s="43" t="n">
        <v>112</v>
      </c>
      <c r="G19" s="43" t="n">
        <v>121.2</v>
      </c>
      <c r="H19" s="44" t="n">
        <v>-6.7</v>
      </c>
      <c r="I19" s="44" t="n">
        <v>-4.4</v>
      </c>
      <c r="J19" s="44" t="n">
        <v>4.9</v>
      </c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106.5</v>
      </c>
      <c r="E20" s="43" t="n">
        <v>102</v>
      </c>
      <c r="F20" s="43" t="n">
        <v>98.7</v>
      </c>
      <c r="G20" s="43" t="n">
        <v>102.9</v>
      </c>
      <c r="H20" s="44" t="n">
        <v>-5.2</v>
      </c>
      <c r="I20" s="44" t="n">
        <v>-0.7</v>
      </c>
      <c r="J20" s="44" t="n">
        <v>1.3</v>
      </c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106.5</v>
      </c>
      <c r="E21" s="43" t="n">
        <v>100.4</v>
      </c>
      <c r="F21" s="43" t="n">
        <v>94.3</v>
      </c>
      <c r="G21" s="43" t="n">
        <v>92.7</v>
      </c>
      <c r="H21" s="44" t="n">
        <v>-7.4</v>
      </c>
      <c r="I21" s="44" t="n">
        <v>-5.9</v>
      </c>
      <c r="J21" s="44" t="n">
        <v>-3.4</v>
      </c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6.6</v>
      </c>
      <c r="E22" s="43" t="n">
        <v>103.9</v>
      </c>
      <c r="F22" s="43" t="n">
        <v>103.9</v>
      </c>
      <c r="G22" s="43" t="n">
        <v>115</v>
      </c>
      <c r="H22" s="44" t="n">
        <v>-3.1</v>
      </c>
      <c r="I22" s="44" t="n">
        <v>4.9</v>
      </c>
      <c r="J22" s="44" t="n">
        <v>6.5</v>
      </c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105.8</v>
      </c>
      <c r="E23" s="43" t="n">
        <v>98.4</v>
      </c>
      <c r="F23" s="43" t="n">
        <v>92.8</v>
      </c>
      <c r="G23" s="43" t="n">
        <v>93.9</v>
      </c>
      <c r="H23" s="44" t="n">
        <v>-7.9</v>
      </c>
      <c r="I23" s="44" t="n">
        <v>-1.2</v>
      </c>
      <c r="J23" s="44" t="n">
        <v>1.9</v>
      </c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105.9</v>
      </c>
      <c r="E24" s="43" t="n">
        <v>98.2</v>
      </c>
      <c r="F24" s="43" t="n">
        <v>88.7</v>
      </c>
      <c r="G24" s="43" t="n">
        <v>90.4</v>
      </c>
      <c r="H24" s="44" t="n">
        <v>-4.2</v>
      </c>
      <c r="I24" s="44" t="n">
        <v>1.1</v>
      </c>
      <c r="J24" s="44" t="n">
        <v>-1.3</v>
      </c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105.6</v>
      </c>
      <c r="E25" s="43" t="n">
        <v>98.6</v>
      </c>
      <c r="F25" s="43" t="n">
        <v>97.9</v>
      </c>
      <c r="G25" s="43" t="n">
        <v>98.4</v>
      </c>
      <c r="H25" s="44" t="n">
        <v>-11.9</v>
      </c>
      <c r="I25" s="44" t="n">
        <v>-3.7</v>
      </c>
      <c r="J25" s="44" t="n">
        <v>5.6</v>
      </c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2</v>
      </c>
      <c r="E26" s="43" t="n">
        <v>114.5</v>
      </c>
      <c r="F26" s="43" t="n">
        <v>116.6</v>
      </c>
      <c r="G26" s="43" t="n">
        <v>126.9</v>
      </c>
      <c r="H26" s="44" t="n">
        <v>2.9</v>
      </c>
      <c r="I26" s="44" t="n">
        <v>-0.9</v>
      </c>
      <c r="J26" s="44" t="n">
        <v>0.7</v>
      </c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7.1</v>
      </c>
      <c r="E27" s="43" t="n">
        <v>111</v>
      </c>
      <c r="F27" s="43" t="n">
        <v>110.6</v>
      </c>
      <c r="G27" s="43" t="n">
        <v>115.1</v>
      </c>
      <c r="H27" s="44" t="n">
        <v>0.2</v>
      </c>
      <c r="I27" s="44" t="n">
        <v>-6</v>
      </c>
      <c r="J27" s="44" t="n">
        <v>-1.2</v>
      </c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15.7</v>
      </c>
      <c r="E28" s="43" t="n">
        <v>116.5</v>
      </c>
      <c r="F28" s="43" t="n">
        <v>120.2</v>
      </c>
      <c r="G28" s="43" t="n">
        <v>133.7</v>
      </c>
      <c r="H28" s="44" t="n">
        <v>4.3</v>
      </c>
      <c r="I28" s="44" t="n">
        <v>1.9</v>
      </c>
      <c r="J28" s="44" t="n">
        <v>1.8</v>
      </c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2.3</v>
      </c>
      <c r="E29" s="43" t="n">
        <v>113.5</v>
      </c>
      <c r="F29" s="43" t="n">
        <v>115.9</v>
      </c>
      <c r="G29" s="43" t="n">
        <v>131</v>
      </c>
      <c r="H29" s="44" t="n">
        <v>-4.2</v>
      </c>
      <c r="I29" s="44" t="n">
        <v>2.8</v>
      </c>
      <c r="J29" s="44" t="n">
        <v>3.3</v>
      </c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11.2</v>
      </c>
      <c r="E30" s="43" t="n">
        <v>108.9</v>
      </c>
      <c r="F30" s="43" t="n">
        <v>109.1</v>
      </c>
      <c r="G30" s="43" t="n">
        <v>105.5</v>
      </c>
      <c r="H30" s="44" t="n">
        <v>-5.5</v>
      </c>
      <c r="I30" s="44" t="n">
        <v>-13.8</v>
      </c>
      <c r="J30" s="44" t="n">
        <v>-4.3</v>
      </c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12.9</v>
      </c>
      <c r="E31" s="43" t="n">
        <v>116.2</v>
      </c>
      <c r="F31" s="43" t="n">
        <v>120</v>
      </c>
      <c r="G31" s="43" t="n">
        <v>146.4</v>
      </c>
      <c r="H31" s="44" t="n">
        <v>-3.6</v>
      </c>
      <c r="I31" s="44" t="n">
        <v>12.2</v>
      </c>
      <c r="J31" s="44" t="n">
        <v>7.5</v>
      </c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08.7</v>
      </c>
      <c r="E32" s="43" t="n">
        <v>108.9</v>
      </c>
      <c r="F32" s="43" t="n">
        <v>119.3</v>
      </c>
      <c r="G32" s="43" t="n">
        <v>147.9</v>
      </c>
      <c r="H32" s="44" t="n">
        <v>-2.9</v>
      </c>
      <c r="I32" s="44" t="n">
        <v>4.6</v>
      </c>
      <c r="J32" s="44" t="n">
        <v>3.8</v>
      </c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2</v>
      </c>
      <c r="E33" s="43" t="n">
        <v>93.1</v>
      </c>
      <c r="F33" s="43" t="n">
        <v>105</v>
      </c>
      <c r="G33" s="43" t="n">
        <v>91</v>
      </c>
      <c r="H33" s="44" t="n">
        <v>1.8</v>
      </c>
      <c r="I33" s="44" t="n">
        <v>-35.2</v>
      </c>
      <c r="J33" s="44" t="n">
        <v>-20.9</v>
      </c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11.4</v>
      </c>
      <c r="E34" s="43" t="n">
        <v>115.3</v>
      </c>
      <c r="F34" s="43" t="n">
        <v>125.2</v>
      </c>
      <c r="G34" s="43" t="n">
        <v>171</v>
      </c>
      <c r="H34" s="44" t="n">
        <v>-3.8</v>
      </c>
      <c r="I34" s="44" t="n">
        <v>20.7</v>
      </c>
      <c r="J34" s="44" t="n">
        <v>12.3</v>
      </c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6.9</v>
      </c>
      <c r="E35" s="43" t="n">
        <v>114</v>
      </c>
      <c r="F35" s="43" t="n">
        <v>119.3</v>
      </c>
      <c r="G35" s="43" t="n">
        <v>123.5</v>
      </c>
      <c r="H35" s="44" t="n">
        <v>0.6</v>
      </c>
      <c r="I35" s="44" t="n">
        <v>-5.3</v>
      </c>
      <c r="J35" s="44" t="n">
        <v>1.6</v>
      </c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22.4</v>
      </c>
      <c r="E36" s="43" t="n">
        <v>111.3</v>
      </c>
      <c r="F36" s="43" t="n">
        <v>110.7</v>
      </c>
      <c r="G36" s="43" t="n">
        <v>111.8</v>
      </c>
      <c r="H36" s="44" t="n">
        <v>-4.6</v>
      </c>
      <c r="I36" s="44" t="n">
        <v>-13.6</v>
      </c>
      <c r="J36" s="44" t="n">
        <v>-3.3</v>
      </c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12.9</v>
      </c>
      <c r="E37" s="43" t="n">
        <v>116</v>
      </c>
      <c r="F37" s="43" t="n">
        <v>125.6</v>
      </c>
      <c r="G37" s="43" t="n">
        <v>132.2</v>
      </c>
      <c r="H37" s="44" t="n">
        <v>4.2</v>
      </c>
      <c r="I37" s="44" t="n">
        <v>0.8</v>
      </c>
      <c r="J37" s="44" t="n">
        <v>5</v>
      </c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17.6</v>
      </c>
      <c r="E38" s="43" t="n">
        <v>124.6</v>
      </c>
      <c r="F38" s="43" t="n">
        <v>132.7</v>
      </c>
      <c r="G38" s="43" t="n">
        <v>141.3</v>
      </c>
      <c r="H38" s="44" t="n">
        <v>6.9</v>
      </c>
      <c r="I38" s="44" t="n">
        <v>-8.2</v>
      </c>
      <c r="J38" s="44" t="n">
        <v>-0.3</v>
      </c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5.9</v>
      </c>
      <c r="E39" s="43" t="n">
        <v>116.7</v>
      </c>
      <c r="F39" s="43" t="n">
        <v>114.6</v>
      </c>
      <c r="G39" s="43" t="n">
        <v>120.6</v>
      </c>
      <c r="H39" s="44" t="n">
        <v>-4</v>
      </c>
      <c r="I39" s="44" t="n">
        <v>-8.8</v>
      </c>
      <c r="J39" s="44" t="n">
        <v>2.2</v>
      </c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18.7</v>
      </c>
      <c r="E40" s="43" t="n">
        <v>129.9</v>
      </c>
      <c r="F40" s="43" t="n">
        <v>144.9</v>
      </c>
      <c r="G40" s="43" t="n">
        <v>155.3</v>
      </c>
      <c r="H40" s="44" t="n">
        <v>13.7</v>
      </c>
      <c r="I40" s="44" t="n">
        <v>-7.9</v>
      </c>
      <c r="J40" s="44" t="n">
        <v>-1.8</v>
      </c>
    </row>
    <row r="41" s="60" customFormat="true" ht="27.75" hidden="false" customHeight="true" outlineLevel="0" collapsed="false">
      <c r="A41" s="52"/>
      <c r="B41" s="68"/>
      <c r="C41" s="68"/>
      <c r="D41" s="69"/>
      <c r="J41" s="53"/>
    </row>
    <row r="42" s="60" customFormat="true" ht="12.75" hidden="false" customHeight="true" outlineLevel="0" collapsed="false">
      <c r="C42" s="68"/>
    </row>
    <row r="43" s="60" customFormat="true" ht="12.75" hidden="false" customHeight="true" outlineLevel="0" collapsed="false">
      <c r="C43" s="68"/>
    </row>
    <row r="44" s="60" customFormat="true" ht="35.1" hidden="false" customHeight="true" outlineLevel="0" collapsed="false">
      <c r="C44" s="68"/>
    </row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27.7</v>
      </c>
      <c r="E5" s="43" t="n">
        <v>135.5</v>
      </c>
      <c r="F5" s="43" t="n">
        <v>142.8</v>
      </c>
      <c r="G5" s="43" t="n">
        <v>146.1</v>
      </c>
      <c r="H5" s="44" t="n">
        <v>14.8</v>
      </c>
      <c r="I5" s="44" t="n">
        <v>-15.2</v>
      </c>
      <c r="J5" s="44" t="n">
        <v>-4.1</v>
      </c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3.6</v>
      </c>
      <c r="E6" s="43" t="n">
        <v>123.9</v>
      </c>
      <c r="F6" s="43" t="n">
        <v>126.6</v>
      </c>
      <c r="G6" s="43" t="n">
        <v>143.5</v>
      </c>
      <c r="H6" s="44" t="n">
        <v>21.8</v>
      </c>
      <c r="I6" s="44" t="n">
        <v>10.8</v>
      </c>
      <c r="J6" s="44" t="n">
        <v>0.9</v>
      </c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30.6</v>
      </c>
      <c r="E7" s="43" t="n">
        <v>143.6</v>
      </c>
      <c r="F7" s="43" t="n">
        <v>154.2</v>
      </c>
      <c r="G7" s="43" t="n">
        <v>147.9</v>
      </c>
      <c r="H7" s="44" t="n">
        <v>10.4</v>
      </c>
      <c r="I7" s="44" t="n">
        <v>-26.9</v>
      </c>
      <c r="J7" s="44" t="n">
        <v>-7</v>
      </c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30.1</v>
      </c>
      <c r="E8" s="43" t="n">
        <v>140.9</v>
      </c>
      <c r="F8" s="43" t="n">
        <v>150</v>
      </c>
      <c r="G8" s="43" t="n">
        <v>144.4</v>
      </c>
      <c r="H8" s="44" t="n">
        <v>9.6</v>
      </c>
      <c r="I8" s="44" t="n">
        <v>-26.1</v>
      </c>
      <c r="J8" s="44" t="n">
        <v>-8</v>
      </c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22.5</v>
      </c>
      <c r="E9" s="43" t="n">
        <v>124.4</v>
      </c>
      <c r="F9" s="43" t="n">
        <v>130.2</v>
      </c>
      <c r="G9" s="43" t="n">
        <v>152.3</v>
      </c>
      <c r="H9" s="44" t="n">
        <v>29.7</v>
      </c>
      <c r="I9" s="44" t="n">
        <v>10.6</v>
      </c>
      <c r="J9" s="44" t="n">
        <v>0.6</v>
      </c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35.7</v>
      </c>
      <c r="E10" s="43" t="n">
        <v>153</v>
      </c>
      <c r="F10" s="43" t="n">
        <v>164.3</v>
      </c>
      <c r="G10" s="43" t="n">
        <v>138.6</v>
      </c>
      <c r="H10" s="44" t="n">
        <v>-2.4</v>
      </c>
      <c r="I10" s="44" t="n">
        <v>-41.6</v>
      </c>
      <c r="J10" s="44" t="n">
        <v>-12.8</v>
      </c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15.5</v>
      </c>
      <c r="E11" s="43" t="n">
        <v>105.7</v>
      </c>
      <c r="F11" s="43" t="n">
        <v>101.1</v>
      </c>
      <c r="G11" s="43" t="n">
        <v>120.8</v>
      </c>
      <c r="H11" s="44" t="n">
        <v>11.4</v>
      </c>
      <c r="I11" s="44" t="n">
        <v>11.1</v>
      </c>
      <c r="J11" s="44" t="n">
        <v>0</v>
      </c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18.6</v>
      </c>
      <c r="E12" s="43" t="n">
        <v>106.8</v>
      </c>
      <c r="F12" s="43" t="n">
        <v>103</v>
      </c>
      <c r="G12" s="43" t="n">
        <v>120.8</v>
      </c>
      <c r="H12" s="44" t="n">
        <v>4.7</v>
      </c>
      <c r="I12" s="44" t="n">
        <v>3.3</v>
      </c>
      <c r="J12" s="44" t="n">
        <v>3</v>
      </c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14</v>
      </c>
      <c r="E13" s="43" t="n">
        <v>105.2</v>
      </c>
      <c r="F13" s="43" t="n">
        <v>100.2</v>
      </c>
      <c r="G13" s="43" t="n">
        <v>120.8</v>
      </c>
      <c r="H13" s="44" t="n">
        <v>14.7</v>
      </c>
      <c r="I13" s="44" t="n">
        <v>15</v>
      </c>
      <c r="J13" s="44" t="n">
        <v>-1.4</v>
      </c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18.1</v>
      </c>
      <c r="E14" s="43" t="n">
        <v>109.7</v>
      </c>
      <c r="F14" s="43" t="n">
        <v>107.1</v>
      </c>
      <c r="G14" s="43" t="n">
        <v>127</v>
      </c>
      <c r="H14" s="44" t="n">
        <v>11.8</v>
      </c>
      <c r="I14" s="44" t="n">
        <v>9.1</v>
      </c>
      <c r="J14" s="44" t="n">
        <v>1</v>
      </c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17.4</v>
      </c>
      <c r="E15" s="43" t="n">
        <v>109.6</v>
      </c>
      <c r="F15" s="43" t="n">
        <v>107.6</v>
      </c>
      <c r="G15" s="43" t="n">
        <v>121.2</v>
      </c>
      <c r="H15" s="44" t="n">
        <v>5.9</v>
      </c>
      <c r="I15" s="44" t="n">
        <v>-7.4</v>
      </c>
      <c r="J15" s="44" t="n">
        <v>3.2</v>
      </c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18.5</v>
      </c>
      <c r="E16" s="43" t="n">
        <v>109.8</v>
      </c>
      <c r="F16" s="43" t="n">
        <v>106.8</v>
      </c>
      <c r="G16" s="43" t="n">
        <v>130.2</v>
      </c>
      <c r="H16" s="44" t="n">
        <v>14.9</v>
      </c>
      <c r="I16" s="44" t="n">
        <v>19.7</v>
      </c>
      <c r="J16" s="44" t="n">
        <v>-0.2</v>
      </c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0.7</v>
      </c>
      <c r="E17" s="43" t="n">
        <v>114.1</v>
      </c>
      <c r="F17" s="43" t="n">
        <v>116.1</v>
      </c>
      <c r="G17" s="43" t="n">
        <v>149.6</v>
      </c>
      <c r="H17" s="44" t="n">
        <v>9.2</v>
      </c>
      <c r="I17" s="44" t="n">
        <v>10.3</v>
      </c>
      <c r="J17" s="44" t="n">
        <v>7.6</v>
      </c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6.5</v>
      </c>
      <c r="E18" s="43" t="n">
        <v>105.6</v>
      </c>
      <c r="F18" s="43" t="n">
        <v>104.2</v>
      </c>
      <c r="G18" s="43" t="n">
        <v>119.2</v>
      </c>
      <c r="H18" s="44" t="n">
        <v>5</v>
      </c>
      <c r="I18" s="44" t="n">
        <v>0.5</v>
      </c>
      <c r="J18" s="44" t="n">
        <v>2.2</v>
      </c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2.8</v>
      </c>
      <c r="E19" s="43" t="n">
        <v>118.4</v>
      </c>
      <c r="F19" s="43" t="n">
        <v>121.9</v>
      </c>
      <c r="G19" s="43" t="n">
        <v>164.8</v>
      </c>
      <c r="H19" s="44" t="n">
        <v>10.7</v>
      </c>
      <c r="I19" s="44" t="n">
        <v>14.3</v>
      </c>
      <c r="J19" s="44" t="n">
        <v>9.8</v>
      </c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7</v>
      </c>
      <c r="E20" s="43" t="n">
        <v>108.4</v>
      </c>
      <c r="F20" s="43" t="n">
        <v>109.5</v>
      </c>
      <c r="G20" s="43" t="n">
        <v>149.9</v>
      </c>
      <c r="H20" s="44" t="n">
        <v>16</v>
      </c>
      <c r="I20" s="44" t="n">
        <v>13</v>
      </c>
      <c r="J20" s="44" t="n">
        <v>7.8</v>
      </c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105.1</v>
      </c>
      <c r="E21" s="43" t="n">
        <v>102.2</v>
      </c>
      <c r="F21" s="43" t="n">
        <v>96.2</v>
      </c>
      <c r="G21" s="43" t="n">
        <v>115</v>
      </c>
      <c r="H21" s="44" t="n">
        <v>15.4</v>
      </c>
      <c r="I21" s="44" t="n">
        <v>0.8</v>
      </c>
      <c r="J21" s="44" t="n">
        <v>2.3</v>
      </c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1.2</v>
      </c>
      <c r="E22" s="43" t="n">
        <v>110.5</v>
      </c>
      <c r="F22" s="43" t="n">
        <v>113.9</v>
      </c>
      <c r="G22" s="43" t="n">
        <v>161.4</v>
      </c>
      <c r="H22" s="44" t="n">
        <v>16.2</v>
      </c>
      <c r="I22" s="44" t="n">
        <v>16.3</v>
      </c>
      <c r="J22" s="44" t="n">
        <v>9.3</v>
      </c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13.9</v>
      </c>
      <c r="E23" s="43" t="n">
        <v>131.8</v>
      </c>
      <c r="F23" s="43" t="n">
        <v>135.4</v>
      </c>
      <c r="G23" s="43" t="n">
        <v>152.6</v>
      </c>
      <c r="H23" s="44" t="n">
        <v>-7.2</v>
      </c>
      <c r="I23" s="44" t="n">
        <v>5.5</v>
      </c>
      <c r="J23" s="44" t="n">
        <v>8.4</v>
      </c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08.2</v>
      </c>
      <c r="E24" s="43" t="n">
        <v>109.8</v>
      </c>
      <c r="F24" s="43" t="n">
        <v>114</v>
      </c>
      <c r="G24" s="43" t="n">
        <v>125.4</v>
      </c>
      <c r="H24" s="44" t="n">
        <v>-5</v>
      </c>
      <c r="I24" s="44" t="n">
        <v>1</v>
      </c>
      <c r="J24" s="44" t="n">
        <v>2.8</v>
      </c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22.3</v>
      </c>
      <c r="E25" s="43" t="n">
        <v>164.4</v>
      </c>
      <c r="F25" s="43" t="n">
        <v>167.1</v>
      </c>
      <c r="G25" s="43" t="n">
        <v>192.9</v>
      </c>
      <c r="H25" s="44" t="n">
        <v>-9.2</v>
      </c>
      <c r="I25" s="44" t="n">
        <v>10.2</v>
      </c>
      <c r="J25" s="44" t="n">
        <v>14</v>
      </c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14.1</v>
      </c>
      <c r="E26" s="43" t="n">
        <v>133.1</v>
      </c>
      <c r="F26" s="43" t="n">
        <v>136.8</v>
      </c>
      <c r="G26" s="43" t="n">
        <v>154.2</v>
      </c>
      <c r="H26" s="44" t="n">
        <v>-7.3</v>
      </c>
      <c r="I26" s="44" t="n">
        <v>5.3</v>
      </c>
      <c r="J26" s="44" t="n">
        <v>8.6</v>
      </c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08.5</v>
      </c>
      <c r="E27" s="43" t="n">
        <v>110.5</v>
      </c>
      <c r="F27" s="43" t="n">
        <v>114.4</v>
      </c>
      <c r="G27" s="43" t="n">
        <v>125.7</v>
      </c>
      <c r="H27" s="44" t="n">
        <v>-5</v>
      </c>
      <c r="I27" s="44" t="n">
        <v>0.7</v>
      </c>
      <c r="J27" s="44" t="n">
        <v>2.9</v>
      </c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22.7</v>
      </c>
      <c r="E28" s="43" t="n">
        <v>166.9</v>
      </c>
      <c r="F28" s="43" t="n">
        <v>170.3</v>
      </c>
      <c r="G28" s="43" t="n">
        <v>196.9</v>
      </c>
      <c r="H28" s="44" t="n">
        <v>-9.5</v>
      </c>
      <c r="I28" s="44" t="n">
        <v>10</v>
      </c>
      <c r="J28" s="44" t="n">
        <v>14.4</v>
      </c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97.1</v>
      </c>
      <c r="E29" s="43" t="n">
        <v>100.5</v>
      </c>
      <c r="F29" s="43" t="n">
        <v>105.4</v>
      </c>
      <c r="G29" s="43" t="n">
        <v>134.8</v>
      </c>
      <c r="H29" s="44" t="n">
        <v>-2.8</v>
      </c>
      <c r="I29" s="44" t="n">
        <v>-21.5</v>
      </c>
      <c r="J29" s="44" t="n">
        <v>-0.8</v>
      </c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07.1</v>
      </c>
      <c r="E30" s="43" t="n">
        <v>107.8</v>
      </c>
      <c r="F30" s="43" t="n">
        <v>121.4</v>
      </c>
      <c r="G30" s="43" t="n">
        <v>146.5</v>
      </c>
      <c r="H30" s="44" t="n">
        <v>0.2</v>
      </c>
      <c r="I30" s="44" t="n">
        <v>-30.4</v>
      </c>
      <c r="J30" s="44" t="n">
        <v>-1.7</v>
      </c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0</v>
      </c>
      <c r="E31" s="43" t="n">
        <v>95.2</v>
      </c>
      <c r="F31" s="43" t="n">
        <v>93.8</v>
      </c>
      <c r="G31" s="43" t="n">
        <v>126.4</v>
      </c>
      <c r="H31" s="44" t="n">
        <v>-5.1</v>
      </c>
      <c r="I31" s="44" t="n">
        <v>-12.2</v>
      </c>
      <c r="J31" s="44" t="n">
        <v>0.1</v>
      </c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104.1</v>
      </c>
      <c r="E32" s="43" t="n">
        <v>101.7</v>
      </c>
      <c r="F32" s="43" t="n">
        <v>96.6</v>
      </c>
      <c r="G32" s="43" t="n">
        <v>100.4</v>
      </c>
      <c r="H32" s="44" t="n">
        <v>-7.4</v>
      </c>
      <c r="I32" s="44" t="n">
        <v>1.3</v>
      </c>
      <c r="J32" s="44" t="n">
        <v>0.4</v>
      </c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103.5</v>
      </c>
      <c r="E33" s="43" t="n">
        <v>100.8</v>
      </c>
      <c r="F33" s="43" t="n">
        <v>94.1</v>
      </c>
      <c r="G33" s="43" t="n">
        <v>97.7</v>
      </c>
      <c r="H33" s="44" t="n">
        <v>-4.9</v>
      </c>
      <c r="I33" s="44" t="n">
        <v>0.1</v>
      </c>
      <c r="J33" s="44" t="n">
        <v>-1</v>
      </c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5.4</v>
      </c>
      <c r="E34" s="43" t="n">
        <v>103.9</v>
      </c>
      <c r="F34" s="43" t="n">
        <v>102.1</v>
      </c>
      <c r="G34" s="43" t="n">
        <v>106.2</v>
      </c>
      <c r="H34" s="44" t="n">
        <v>-12.2</v>
      </c>
      <c r="I34" s="44" t="n">
        <v>3.8</v>
      </c>
      <c r="J34" s="44" t="n">
        <v>3.2</v>
      </c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1.2</v>
      </c>
      <c r="E35" s="43" t="n">
        <v>105</v>
      </c>
      <c r="F35" s="43" t="n">
        <v>105.5</v>
      </c>
      <c r="G35" s="43" t="n">
        <v>118.8</v>
      </c>
      <c r="H35" s="44" t="n">
        <v>-3.4</v>
      </c>
      <c r="I35" s="44" t="n">
        <v>1.9</v>
      </c>
      <c r="J35" s="44" t="n">
        <v>1</v>
      </c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0</v>
      </c>
      <c r="E36" s="43" t="n">
        <v>103.2</v>
      </c>
      <c r="F36" s="43" t="n">
        <v>103.8</v>
      </c>
      <c r="G36" s="43" t="n">
        <v>128.5</v>
      </c>
      <c r="H36" s="44" t="n">
        <v>4.6</v>
      </c>
      <c r="I36" s="44" t="n">
        <v>10.3</v>
      </c>
      <c r="J36" s="44" t="n">
        <v>6.4</v>
      </c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1.9</v>
      </c>
      <c r="E37" s="43" t="n">
        <v>106.1</v>
      </c>
      <c r="F37" s="43" t="n">
        <v>106.6</v>
      </c>
      <c r="G37" s="43" t="n">
        <v>112.5</v>
      </c>
      <c r="H37" s="44" t="n">
        <v>-8.6</v>
      </c>
      <c r="I37" s="44" t="n">
        <v>-3.6</v>
      </c>
      <c r="J37" s="44" t="n">
        <v>-2.3</v>
      </c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106</v>
      </c>
      <c r="E38" s="43" t="n">
        <v>98.9</v>
      </c>
      <c r="F38" s="43" t="n">
        <v>99.7</v>
      </c>
      <c r="G38" s="43" t="n">
        <v>108.7</v>
      </c>
      <c r="H38" s="44" t="n">
        <v>23.1</v>
      </c>
      <c r="I38" s="44" t="n">
        <v>-5.5</v>
      </c>
      <c r="J38" s="44" t="n">
        <v>-5.8</v>
      </c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10.3</v>
      </c>
      <c r="E39" s="43" t="n">
        <v>106.6</v>
      </c>
      <c r="F39" s="43" t="n">
        <v>103.8</v>
      </c>
      <c r="G39" s="43" t="n">
        <v>110.6</v>
      </c>
      <c r="H39" s="44" t="n">
        <v>27.2</v>
      </c>
      <c r="I39" s="44" t="n">
        <v>-0.9</v>
      </c>
      <c r="J39" s="44" t="n">
        <v>-5.3</v>
      </c>
    </row>
    <row r="40" s="60" customFormat="true" ht="12.75" hidden="false" customHeight="true" outlineLevel="0" collapsed="false">
      <c r="B40" s="47"/>
      <c r="C40" s="42" t="s">
        <v>34</v>
      </c>
      <c r="D40" s="43" t="n">
        <v>99.6</v>
      </c>
      <c r="E40" s="43" t="n">
        <v>87.6</v>
      </c>
      <c r="F40" s="43" t="n">
        <v>93.6</v>
      </c>
      <c r="G40" s="43" t="n">
        <v>106</v>
      </c>
      <c r="H40" s="44" t="n">
        <v>17.2</v>
      </c>
      <c r="I40" s="44" t="n">
        <v>-11.9</v>
      </c>
      <c r="J40" s="44" t="n">
        <v>-6.6</v>
      </c>
    </row>
    <row r="41" s="60" customFormat="true" ht="27.75" hidden="false" customHeight="true" outlineLevel="0" collapsed="false">
      <c r="A41" s="52"/>
      <c r="B41" s="68"/>
      <c r="C41" s="68"/>
      <c r="D41" s="69"/>
      <c r="J41" s="53"/>
    </row>
    <row r="42" s="60" customFormat="true" ht="12.75" hidden="false" customHeight="true" outlineLevel="0" collapsed="false">
      <c r="C42" s="68"/>
    </row>
    <row r="43" s="60" customFormat="true" ht="12.75" hidden="false" customHeight="true" outlineLevel="0" collapsed="false">
      <c r="C43" s="68"/>
    </row>
    <row r="44" s="60" customFormat="true" ht="35.1" hidden="false" customHeight="true" outlineLevel="0" collapsed="false">
      <c r="C44" s="68"/>
    </row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12-30T12:49:43Z</cp:lastPrinted>
  <dcterms:modified xsi:type="dcterms:W3CDTF">2014-12-30T12:59:13Z</dcterms:modified>
  <cp:revision>0</cp:revision>
  <dc:subject>Statistische Berichte</dc:subject>
  <dc:title>Auftragseingangs- und Umsatzindex im Verarbeitenden Gewerbe*) Baden-Württembergs im November 2014</dc:title>
</cp:coreProperties>
</file>