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li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li
2014</t>
  </si>
  <si>
    <t xml:space="preserve">Juli 2014 
gegenüber
Juni 2014</t>
  </si>
  <si>
    <t xml:space="preserve">Juli 2014
gegenüber
Juli 2013</t>
  </si>
  <si>
    <t xml:space="preserve">Jan.-Juli 14
gegenüber
Jan.-Juli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n">
        <v>3.4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n">
        <v>2.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n">
        <v>1.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n">
        <v>3.7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M8 O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M16 O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N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N1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13.8</v>
      </c>
      <c r="H5" s="34" t="n">
        <v>11</v>
      </c>
      <c r="I5" s="34" t="n">
        <v>3.4</v>
      </c>
      <c r="J5" s="34" t="n">
        <v>2.9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12.5</v>
      </c>
      <c r="H6" s="34" t="n">
        <v>12.4</v>
      </c>
      <c r="I6" s="34" t="n">
        <v>0.8</v>
      </c>
      <c r="J6" s="34" t="n">
        <v>3.4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14.8</v>
      </c>
      <c r="H7" s="34" t="n">
        <v>10.1</v>
      </c>
      <c r="I7" s="34" t="n">
        <v>5.3</v>
      </c>
      <c r="J7" s="34" t="n">
        <v>2.5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104.2</v>
      </c>
      <c r="H8" s="34" t="n">
        <v>7.1</v>
      </c>
      <c r="I8" s="34" t="n">
        <v>4.9</v>
      </c>
      <c r="J8" s="34" t="n">
        <v>4.7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19.4</v>
      </c>
      <c r="H9" s="34" t="n">
        <v>11.3</v>
      </c>
      <c r="I9" s="34" t="n">
        <v>5.4</v>
      </c>
      <c r="J9" s="34" t="n">
        <v>1.7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12.9</v>
      </c>
      <c r="H10" s="43" t="n">
        <v>4.4</v>
      </c>
      <c r="I10" s="43" t="n">
        <v>4</v>
      </c>
      <c r="J10" s="43" t="n">
        <v>4.9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111.6</v>
      </c>
      <c r="H11" s="43" t="n">
        <v>11.2</v>
      </c>
      <c r="I11" s="43" t="n">
        <v>3.5</v>
      </c>
      <c r="J11" s="43" t="n">
        <v>3.7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14.9</v>
      </c>
      <c r="H12" s="43" t="n">
        <v>-4</v>
      </c>
      <c r="I12" s="43" t="n">
        <v>4.7</v>
      </c>
      <c r="J12" s="43" t="n">
        <v>6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8.6</v>
      </c>
      <c r="H13" s="43" t="n">
        <v>4.1</v>
      </c>
      <c r="I13" s="43" t="n">
        <v>5.9</v>
      </c>
      <c r="J13" s="43" t="n">
        <v>2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20.1</v>
      </c>
      <c r="H14" s="43" t="n">
        <v>-9.3</v>
      </c>
      <c r="I14" s="43" t="n">
        <v>3.7</v>
      </c>
      <c r="J14" s="43" t="n">
        <v>9.6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13.8</v>
      </c>
      <c r="H15" s="43" t="n">
        <v>13.4</v>
      </c>
      <c r="I15" s="43" t="n">
        <v>3.2</v>
      </c>
      <c r="J15" s="43" t="n">
        <v>1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112</v>
      </c>
      <c r="H16" s="43" t="n">
        <v>13.4</v>
      </c>
      <c r="I16" s="43" t="n">
        <v>-2.1</v>
      </c>
      <c r="J16" s="43" t="n">
        <v>2.5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14.7</v>
      </c>
      <c r="H17" s="43" t="n">
        <v>13.4</v>
      </c>
      <c r="I17" s="43" t="n">
        <v>6.1</v>
      </c>
      <c r="J17" s="43" t="n">
        <v>1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102</v>
      </c>
      <c r="H18" s="43" t="n">
        <v>7.5</v>
      </c>
      <c r="I18" s="43" t="n">
        <v>4.9</v>
      </c>
      <c r="J18" s="43" t="n">
        <v>4.4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19.2</v>
      </c>
      <c r="H19" s="43" t="n">
        <v>15.4</v>
      </c>
      <c r="I19" s="43" t="n">
        <v>6.5</v>
      </c>
      <c r="J19" s="43" t="n">
        <v>0.3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117.4</v>
      </c>
      <c r="H20" s="43" t="n">
        <v>15</v>
      </c>
      <c r="I20" s="43" t="n">
        <v>4</v>
      </c>
      <c r="J20" s="43" t="n">
        <v>7.9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121.8</v>
      </c>
      <c r="H21" s="43" t="n">
        <v>11.4</v>
      </c>
      <c r="I21" s="43" t="n">
        <v>12</v>
      </c>
      <c r="J21" s="43" t="n">
        <v>10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114.5</v>
      </c>
      <c r="H22" s="43" t="n">
        <v>17.7</v>
      </c>
      <c r="I22" s="43" t="n">
        <v>-1</v>
      </c>
      <c r="J22" s="43" t="n">
        <v>6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107.7</v>
      </c>
      <c r="H23" s="43" t="n">
        <v>11.9</v>
      </c>
      <c r="I23" s="43" t="n">
        <v>2.8</v>
      </c>
      <c r="J23" s="43" t="n">
        <v>1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121.2</v>
      </c>
      <c r="H24" s="43" t="n">
        <v>23.3</v>
      </c>
      <c r="I24" s="43" t="n">
        <v>-4.1</v>
      </c>
      <c r="J24" s="43" t="n">
        <v>1.2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101.9</v>
      </c>
      <c r="H25" s="43" t="n">
        <v>9.5</v>
      </c>
      <c r="I25" s="43" t="n">
        <v>0</v>
      </c>
      <c r="J25" s="43" t="n">
        <v>2.2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94.6</v>
      </c>
      <c r="H26" s="43" t="n">
        <v>12.8</v>
      </c>
      <c r="I26" s="43" t="n">
        <v>-5</v>
      </c>
      <c r="J26" s="43" t="n">
        <v>-4.7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10.3</v>
      </c>
      <c r="H27" s="43" t="n">
        <v>6.6</v>
      </c>
      <c r="I27" s="43" t="n">
        <v>5.4</v>
      </c>
      <c r="J27" s="43" t="n">
        <v>9.5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208.1</v>
      </c>
      <c r="H28" s="43" t="n">
        <v>65.7</v>
      </c>
      <c r="I28" s="43" t="n">
        <v>16.3</v>
      </c>
      <c r="J28" s="43" t="n">
        <v>18.7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177.1</v>
      </c>
      <c r="H29" s="43" t="n">
        <v>66.1</v>
      </c>
      <c r="I29" s="43" t="n">
        <v>16.3</v>
      </c>
      <c r="J29" s="43" t="n">
        <v>12.3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241.8</v>
      </c>
      <c r="H30" s="43" t="n">
        <v>65.4</v>
      </c>
      <c r="I30" s="43" t="n">
        <v>16.3</v>
      </c>
      <c r="J30" s="43" t="n">
        <v>25.6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100.8</v>
      </c>
      <c r="H31" s="43" t="n">
        <v>9</v>
      </c>
      <c r="I31" s="43" t="n">
        <v>2.8</v>
      </c>
      <c r="J31" s="43" t="n">
        <v>0.9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97.3</v>
      </c>
      <c r="H32" s="43" t="n">
        <v>14.5</v>
      </c>
      <c r="I32" s="43" t="n">
        <v>2.1</v>
      </c>
      <c r="J32" s="43" t="n">
        <v>0.7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106.6</v>
      </c>
      <c r="H33" s="43" t="n">
        <v>1.7</v>
      </c>
      <c r="I33" s="43" t="n">
        <v>3.9</v>
      </c>
      <c r="J33" s="43" t="n">
        <v>1.2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89.9</v>
      </c>
      <c r="H34" s="43" t="n">
        <v>2.7</v>
      </c>
      <c r="I34" s="43" t="n">
        <v>-0.1</v>
      </c>
      <c r="J34" s="43" t="n">
        <v>-0.9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82.2</v>
      </c>
      <c r="H35" s="43" t="n">
        <v>9.7</v>
      </c>
      <c r="I35" s="43" t="n">
        <v>-1.6</v>
      </c>
      <c r="J35" s="43" t="n">
        <v>-0.1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98.1</v>
      </c>
      <c r="H36" s="43" t="n">
        <v>-2.9</v>
      </c>
      <c r="I36" s="43" t="n">
        <v>1.2</v>
      </c>
      <c r="J36" s="43" t="n">
        <v>-1.5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113.3</v>
      </c>
      <c r="H37" s="43" t="n">
        <v>15.5</v>
      </c>
      <c r="I37" s="43" t="n">
        <v>5.7</v>
      </c>
      <c r="J37" s="43" t="n">
        <v>2.7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109.2</v>
      </c>
      <c r="H38" s="43" t="n">
        <v>17.6</v>
      </c>
      <c r="I38" s="43" t="n">
        <v>4.4</v>
      </c>
      <c r="J38" s="43" t="n">
        <v>1.3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25.2</v>
      </c>
      <c r="H39" s="43" t="n">
        <v>10.5</v>
      </c>
      <c r="I39" s="43" t="n">
        <v>8.9</v>
      </c>
      <c r="J39" s="43" t="n">
        <v>6.4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11.6</v>
      </c>
      <c r="H40" s="43" t="n">
        <v>5.9</v>
      </c>
      <c r="I40" s="43" t="n">
        <v>2.5</v>
      </c>
      <c r="J40" s="43" t="n">
        <v>3.8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109.6</v>
      </c>
      <c r="H41" s="43" t="n">
        <v>11</v>
      </c>
      <c r="I41" s="43" t="n">
        <v>3.5</v>
      </c>
      <c r="J41" s="43" t="n">
        <v>4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13.4</v>
      </c>
      <c r="H42" s="43" t="n">
        <v>1.9</v>
      </c>
      <c r="I42" s="43" t="n">
        <v>1.6</v>
      </c>
      <c r="J42" s="43" t="n">
        <v>3.1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117.1</v>
      </c>
      <c r="H43" s="43" t="n">
        <v>19</v>
      </c>
      <c r="I43" s="43" t="n">
        <v>9.1</v>
      </c>
      <c r="J43" s="43" t="n">
        <v>9.5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120.3</v>
      </c>
      <c r="H44" s="43" t="n">
        <v>13.7</v>
      </c>
      <c r="I44" s="43" t="n">
        <v>35.9</v>
      </c>
      <c r="J44" s="43" t="n">
        <v>23.7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115.4</v>
      </c>
      <c r="H45" s="43" t="n">
        <v>22.2</v>
      </c>
      <c r="I45" s="43" t="n">
        <v>-1.6</v>
      </c>
      <c r="J45" s="43" t="n">
        <v>3.4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120.8</v>
      </c>
      <c r="H46" s="43" t="n">
        <v>19.6</v>
      </c>
      <c r="I46" s="43" t="n">
        <v>10.1</v>
      </c>
      <c r="J46" s="43" t="n">
        <v>9.8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122.6</v>
      </c>
      <c r="H47" s="43" t="n">
        <v>14.3</v>
      </c>
      <c r="I47" s="43" t="n">
        <v>38.3</v>
      </c>
      <c r="J47" s="43" t="n">
        <v>23.4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119.8</v>
      </c>
      <c r="H48" s="43" t="n">
        <v>22.8</v>
      </c>
      <c r="I48" s="43" t="n">
        <v>-1.5</v>
      </c>
      <c r="J48" s="43" t="n">
        <v>3.6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115</v>
      </c>
      <c r="H5" s="43" t="n">
        <v>-1.9</v>
      </c>
      <c r="I5" s="43" t="n">
        <v>-5.8</v>
      </c>
      <c r="J5" s="43" t="n">
        <v>1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119.5</v>
      </c>
      <c r="H6" s="43" t="n">
        <v>-0.5</v>
      </c>
      <c r="I6" s="43" t="n">
        <v>-6.5</v>
      </c>
      <c r="J6" s="43" t="n">
        <v>-1.2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104.9</v>
      </c>
      <c r="H7" s="43" t="n">
        <v>-5.2</v>
      </c>
      <c r="I7" s="43" t="n">
        <v>-3.8</v>
      </c>
      <c r="J7" s="43" t="n">
        <v>6.2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26.4</v>
      </c>
      <c r="H8" s="43" t="n">
        <v>13.2</v>
      </c>
      <c r="I8" s="43" t="n">
        <v>5.5</v>
      </c>
      <c r="J8" s="43" t="n">
        <v>6.9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23.8</v>
      </c>
      <c r="H9" s="43" t="n">
        <v>12.7</v>
      </c>
      <c r="I9" s="43" t="n">
        <v>3</v>
      </c>
      <c r="J9" s="43" t="n">
        <v>5.7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31.6</v>
      </c>
      <c r="H10" s="43" t="n">
        <v>14.2</v>
      </c>
      <c r="I10" s="43" t="n">
        <v>10.6</v>
      </c>
      <c r="J10" s="43" t="n">
        <v>9.4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18.6</v>
      </c>
      <c r="H11" s="43" t="n">
        <v>9</v>
      </c>
      <c r="I11" s="43" t="n">
        <v>3.4</v>
      </c>
      <c r="J11" s="43" t="n">
        <v>6.1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17.9</v>
      </c>
      <c r="H12" s="43" t="n">
        <v>11</v>
      </c>
      <c r="I12" s="43" t="n">
        <v>2.5</v>
      </c>
      <c r="J12" s="43" t="n">
        <v>6.4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20.5</v>
      </c>
      <c r="H13" s="43" t="n">
        <v>4.6</v>
      </c>
      <c r="I13" s="43" t="n">
        <v>5.6</v>
      </c>
      <c r="J13" s="43" t="n">
        <v>5.4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30.4</v>
      </c>
      <c r="H14" s="43" t="n">
        <v>9.9</v>
      </c>
      <c r="I14" s="43" t="n">
        <v>6.1</v>
      </c>
      <c r="J14" s="43" t="n">
        <v>7.4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23.7</v>
      </c>
      <c r="H15" s="43" t="n">
        <v>10.7</v>
      </c>
      <c r="I15" s="43" t="n">
        <v>2</v>
      </c>
      <c r="J15" s="43" t="n">
        <v>6.9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39.7</v>
      </c>
      <c r="H16" s="43" t="n">
        <v>9</v>
      </c>
      <c r="I16" s="43" t="n">
        <v>11.6</v>
      </c>
      <c r="J16" s="43" t="n">
        <v>8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20.6</v>
      </c>
      <c r="H17" s="43" t="n">
        <v>14.9</v>
      </c>
      <c r="I17" s="43" t="n">
        <v>-0.4</v>
      </c>
      <c r="J17" s="43" t="n">
        <v>5.9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25.2</v>
      </c>
      <c r="H18" s="43" t="n">
        <v>21.9</v>
      </c>
      <c r="I18" s="43" t="n">
        <v>3.7</v>
      </c>
      <c r="J18" s="43" t="n">
        <v>7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13.9</v>
      </c>
      <c r="H19" s="43" t="n">
        <v>5.1</v>
      </c>
      <c r="I19" s="43" t="n">
        <v>-6.3</v>
      </c>
      <c r="J19" s="43" t="n">
        <v>4.3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104.9</v>
      </c>
      <c r="H20" s="43" t="n">
        <v>-4.8</v>
      </c>
      <c r="I20" s="43" t="n">
        <v>5.7</v>
      </c>
      <c r="J20" s="43" t="n">
        <v>6.4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27.7</v>
      </c>
      <c r="H21" s="43" t="n">
        <v>-0.9</v>
      </c>
      <c r="I21" s="43" t="n">
        <v>19.2</v>
      </c>
      <c r="J21" s="43" t="n">
        <v>15.7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92.7</v>
      </c>
      <c r="H22" s="43" t="n">
        <v>-7.5</v>
      </c>
      <c r="I22" s="43" t="n">
        <v>-2.4</v>
      </c>
      <c r="J22" s="43" t="n">
        <v>0.9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100.7</v>
      </c>
      <c r="H23" s="43" t="n">
        <v>5.9</v>
      </c>
      <c r="I23" s="43" t="n">
        <v>-4.9</v>
      </c>
      <c r="J23" s="43" t="n">
        <v>-2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120</v>
      </c>
      <c r="H24" s="43" t="n">
        <v>20.2</v>
      </c>
      <c r="I24" s="43" t="n">
        <v>3.5</v>
      </c>
      <c r="J24" s="43" t="n">
        <v>-2.3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89.7</v>
      </c>
      <c r="H25" s="43" t="n">
        <v>-2.9</v>
      </c>
      <c r="I25" s="43" t="n">
        <v>-10.4</v>
      </c>
      <c r="J25" s="43" t="n">
        <v>-1.7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101.8</v>
      </c>
      <c r="H26" s="43" t="n">
        <v>5.8</v>
      </c>
      <c r="I26" s="43" t="n">
        <v>0.8</v>
      </c>
      <c r="J26" s="43" t="n">
        <v>0.8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95.6</v>
      </c>
      <c r="H27" s="43" t="n">
        <v>21.9</v>
      </c>
      <c r="I27" s="43" t="n">
        <v>0.7</v>
      </c>
      <c r="J27" s="43" t="n">
        <v>-4.9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09.4</v>
      </c>
      <c r="H28" s="43" t="n">
        <v>-7.5</v>
      </c>
      <c r="I28" s="43" t="n">
        <v>0.8</v>
      </c>
      <c r="J28" s="43" t="n">
        <v>6.9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98.9</v>
      </c>
      <c r="H29" s="43" t="n">
        <v>1.4</v>
      </c>
      <c r="I29" s="43" t="n">
        <v>6.8</v>
      </c>
      <c r="J29" s="43" t="n">
        <v>5.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91.4</v>
      </c>
      <c r="H30" s="43" t="n">
        <v>21</v>
      </c>
      <c r="I30" s="43" t="n">
        <v>5.9</v>
      </c>
      <c r="J30" s="43" t="n">
        <v>2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109</v>
      </c>
      <c r="H31" s="43" t="n">
        <v>-14.4</v>
      </c>
      <c r="I31" s="43" t="n">
        <v>7.8</v>
      </c>
      <c r="J31" s="43" t="n">
        <v>8.9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106</v>
      </c>
      <c r="H32" s="43" t="n">
        <v>11</v>
      </c>
      <c r="I32" s="43" t="n">
        <v>-0.3</v>
      </c>
      <c r="J32" s="43" t="n">
        <v>0.4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86.8</v>
      </c>
      <c r="H33" s="43" t="n">
        <v>21.5</v>
      </c>
      <c r="I33" s="43" t="n">
        <v>-18.1</v>
      </c>
      <c r="J33" s="43" t="n">
        <v>-19.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4.1</v>
      </c>
      <c r="H34" s="43" t="n">
        <v>2.5</v>
      </c>
      <c r="I34" s="43" t="n">
        <v>25.5</v>
      </c>
      <c r="J34" s="43" t="n">
        <v>28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105.6</v>
      </c>
      <c r="H35" s="43" t="n">
        <v>9.2</v>
      </c>
      <c r="I35" s="43" t="n">
        <v>-3.3</v>
      </c>
      <c r="J35" s="43" t="n">
        <v>1.6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116.1</v>
      </c>
      <c r="H36" s="43" t="n">
        <v>20.6</v>
      </c>
      <c r="I36" s="43" t="n">
        <v>2</v>
      </c>
      <c r="J36" s="43" t="n">
        <v>0.8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97</v>
      </c>
      <c r="H37" s="43" t="n">
        <v>-0.1</v>
      </c>
      <c r="I37" s="43" t="n">
        <v>-8.1</v>
      </c>
      <c r="J37" s="43" t="n">
        <v>2.3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17.5</v>
      </c>
      <c r="H38" s="43" t="n">
        <v>10</v>
      </c>
      <c r="I38" s="43" t="n">
        <v>5.2</v>
      </c>
      <c r="J38" s="43" t="n">
        <v>3.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12.4</v>
      </c>
      <c r="H39" s="43" t="n">
        <v>6.6</v>
      </c>
      <c r="I39" s="43" t="n">
        <v>-7.3</v>
      </c>
      <c r="J39" s="43" t="n">
        <v>3.2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20.3</v>
      </c>
      <c r="H40" s="43" t="n">
        <v>11.8</v>
      </c>
      <c r="I40" s="43" t="n">
        <v>13.2</v>
      </c>
      <c r="J40" s="43" t="n">
        <v>3.3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26.3</v>
      </c>
      <c r="H5" s="43" t="n">
        <v>5.4</v>
      </c>
      <c r="I5" s="43" t="n">
        <v>6.7</v>
      </c>
      <c r="J5" s="43" t="n">
        <v>2.8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08.9</v>
      </c>
      <c r="H6" s="43" t="n">
        <v>8.7</v>
      </c>
      <c r="I6" s="43" t="n">
        <v>-5.3</v>
      </c>
      <c r="J6" s="43" t="n">
        <v>1.1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36.8</v>
      </c>
      <c r="H7" s="43" t="n">
        <v>3.8</v>
      </c>
      <c r="I7" s="43" t="n">
        <v>13.6</v>
      </c>
      <c r="J7" s="43" t="n">
        <v>3.7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36.1</v>
      </c>
      <c r="H8" s="43" t="n">
        <v>3.1</v>
      </c>
      <c r="I8" s="43" t="n">
        <v>8.3</v>
      </c>
      <c r="J8" s="43" t="n">
        <v>0.5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100.4</v>
      </c>
      <c r="H9" s="43" t="n">
        <v>13.8</v>
      </c>
      <c r="I9" s="43" t="n">
        <v>-13.3</v>
      </c>
      <c r="J9" s="43" t="n">
        <v>-9.3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50.1</v>
      </c>
      <c r="H10" s="43" t="n">
        <v>0.6</v>
      </c>
      <c r="I10" s="43" t="n">
        <v>15.8</v>
      </c>
      <c r="J10" s="43" t="n">
        <v>3.6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114.5</v>
      </c>
      <c r="H11" s="43" t="n">
        <v>-4.6</v>
      </c>
      <c r="I11" s="43" t="n">
        <v>0.8</v>
      </c>
      <c r="J11" s="43" t="n">
        <v>0.2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113.2</v>
      </c>
      <c r="H12" s="43" t="n">
        <v>4.8</v>
      </c>
      <c r="I12" s="43" t="n">
        <v>-3.8</v>
      </c>
      <c r="J12" s="43" t="n">
        <v>0.9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15.4</v>
      </c>
      <c r="H13" s="43" t="n">
        <v>-10.5</v>
      </c>
      <c r="I13" s="43" t="n">
        <v>4.4</v>
      </c>
      <c r="J13" s="43" t="n">
        <v>-0.2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26.8</v>
      </c>
      <c r="H14" s="43" t="n">
        <v>-8.1</v>
      </c>
      <c r="I14" s="43" t="n">
        <v>9.3</v>
      </c>
      <c r="J14" s="43" t="n">
        <v>-2.1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13.1</v>
      </c>
      <c r="H15" s="43" t="n">
        <v>-16.5</v>
      </c>
      <c r="I15" s="43" t="n">
        <v>-9.9</v>
      </c>
      <c r="J15" s="43" t="n">
        <v>2.4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35</v>
      </c>
      <c r="H16" s="43" t="n">
        <v>-3.2</v>
      </c>
      <c r="I16" s="43" t="n">
        <v>22.6</v>
      </c>
      <c r="J16" s="43" t="n">
        <v>-4.5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36.9</v>
      </c>
      <c r="H17" s="43" t="n">
        <v>25.3</v>
      </c>
      <c r="I17" s="43" t="n">
        <v>14.8</v>
      </c>
      <c r="J17" s="43" t="n">
        <v>10.7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18.4</v>
      </c>
      <c r="H18" s="43" t="n">
        <v>-8</v>
      </c>
      <c r="I18" s="43" t="n">
        <v>-15.7</v>
      </c>
      <c r="J18" s="43" t="n">
        <v>11.7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148.4</v>
      </c>
      <c r="H19" s="43" t="n">
        <v>52.9</v>
      </c>
      <c r="I19" s="43" t="n">
        <v>40</v>
      </c>
      <c r="J19" s="43" t="n">
        <v>10.1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43.1</v>
      </c>
      <c r="H20" s="43" t="n">
        <v>28.1</v>
      </c>
      <c r="I20" s="43" t="n">
        <v>19.6</v>
      </c>
      <c r="J20" s="43" t="n">
        <v>9.6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15.8</v>
      </c>
      <c r="H21" s="43" t="n">
        <v>-14.5</v>
      </c>
      <c r="I21" s="43" t="n">
        <v>-22.2</v>
      </c>
      <c r="J21" s="43" t="n">
        <v>10.6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160.7</v>
      </c>
      <c r="H22" s="43" t="n">
        <v>66.6</v>
      </c>
      <c r="I22" s="43" t="n">
        <v>59.1</v>
      </c>
      <c r="J22" s="43" t="n">
        <v>8.9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99.7</v>
      </c>
      <c r="H23" s="43" t="n">
        <v>24.8</v>
      </c>
      <c r="I23" s="43" t="n">
        <v>8.6</v>
      </c>
      <c r="J23" s="43" t="n">
        <v>7.8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107.4</v>
      </c>
      <c r="H24" s="43" t="n">
        <v>19.5</v>
      </c>
      <c r="I24" s="43" t="n">
        <v>-2</v>
      </c>
      <c r="J24" s="43" t="n">
        <v>8.6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96.5</v>
      </c>
      <c r="H25" s="43" t="n">
        <v>27.4</v>
      </c>
      <c r="I25" s="43" t="n">
        <v>14.1</v>
      </c>
      <c r="J25" s="43" t="n">
        <v>7.4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114.1</v>
      </c>
      <c r="H26" s="43" t="n">
        <v>43.4</v>
      </c>
      <c r="I26" s="43" t="n">
        <v>11.8</v>
      </c>
      <c r="J26" s="43" t="n">
        <v>6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111.2</v>
      </c>
      <c r="H27" s="43" t="n">
        <v>17.9</v>
      </c>
      <c r="I27" s="43" t="n">
        <v>-13.1</v>
      </c>
      <c r="J27" s="43" t="n">
        <v>6.4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115.4</v>
      </c>
      <c r="H28" s="43" t="n">
        <v>59.1</v>
      </c>
      <c r="I28" s="43" t="n">
        <v>28.6</v>
      </c>
      <c r="J28" s="43" t="n">
        <v>6.6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112.8</v>
      </c>
      <c r="H29" s="43" t="n">
        <v>16.9</v>
      </c>
      <c r="I29" s="43" t="n">
        <v>2.7</v>
      </c>
      <c r="J29" s="43" t="n">
        <v>0.7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109.1</v>
      </c>
      <c r="H30" s="43" t="n">
        <v>17.8</v>
      </c>
      <c r="I30" s="43" t="n">
        <v>0</v>
      </c>
      <c r="J30" s="43" t="n">
        <v>3.1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114.4</v>
      </c>
      <c r="H31" s="43" t="n">
        <v>16.5</v>
      </c>
      <c r="I31" s="43" t="n">
        <v>4</v>
      </c>
      <c r="J31" s="43" t="n">
        <v>-0.3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102</v>
      </c>
      <c r="H32" s="43" t="n">
        <v>19.5</v>
      </c>
      <c r="I32" s="43" t="n">
        <v>-1.9</v>
      </c>
      <c r="J32" s="43" t="n">
        <v>-2.5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92.1</v>
      </c>
      <c r="H33" s="43" t="n">
        <v>4.1</v>
      </c>
      <c r="I33" s="43" t="n">
        <v>-13.7</v>
      </c>
      <c r="J33" s="43" t="n">
        <v>0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104.9</v>
      </c>
      <c r="H34" s="43" t="n">
        <v>24.3</v>
      </c>
      <c r="I34" s="43" t="n">
        <v>1.6</v>
      </c>
      <c r="J34" s="43" t="n">
        <v>-3.2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48.4</v>
      </c>
      <c r="H35" s="43" t="n">
        <v>13.2</v>
      </c>
      <c r="I35" s="43" t="n">
        <v>18</v>
      </c>
      <c r="J35" s="43" t="n">
        <v>10.3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129.8</v>
      </c>
      <c r="H36" s="43" t="n">
        <v>31.8</v>
      </c>
      <c r="I36" s="43" t="n">
        <v>16.3</v>
      </c>
      <c r="J36" s="43" t="n">
        <v>7.2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75.5</v>
      </c>
      <c r="H37" s="43" t="n">
        <v>-1.7</v>
      </c>
      <c r="I37" s="43" t="n">
        <v>19.8</v>
      </c>
      <c r="J37" s="43" t="n">
        <v>13.4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50.8</v>
      </c>
      <c r="H38" s="43" t="n">
        <v>13.8</v>
      </c>
      <c r="I38" s="43" t="n">
        <v>18.8</v>
      </c>
      <c r="J38" s="43" t="n">
        <v>10.6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131.4</v>
      </c>
      <c r="H39" s="43" t="n">
        <v>33.2</v>
      </c>
      <c r="I39" s="43" t="n">
        <v>17.4</v>
      </c>
      <c r="J39" s="43" t="n">
        <v>7.5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79.5</v>
      </c>
      <c r="H40" s="43" t="n">
        <v>-1.6</v>
      </c>
      <c r="I40" s="43" t="n">
        <v>20.5</v>
      </c>
      <c r="J40" s="43" t="n">
        <v>13.8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89.9</v>
      </c>
      <c r="H41" s="43" t="n">
        <v>1.5</v>
      </c>
      <c r="I41" s="43" t="n">
        <v>-20</v>
      </c>
      <c r="J41" s="43" t="n">
        <v>7.5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150.2</v>
      </c>
      <c r="H42" s="43" t="n">
        <v>54.8</v>
      </c>
      <c r="I42" s="43" t="n">
        <v>59.4</v>
      </c>
      <c r="J42" s="43" t="n">
        <v>-6.8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53.5</v>
      </c>
      <c r="H43" s="43" t="n">
        <v>-36</v>
      </c>
      <c r="I43" s="43" t="n">
        <v>-56.6</v>
      </c>
      <c r="J43" s="43" t="n">
        <v>19.3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19.1</v>
      </c>
      <c r="H5" s="34" t="n">
        <v>9</v>
      </c>
      <c r="I5" s="34" t="n">
        <v>1.8</v>
      </c>
      <c r="J5" s="34" t="n">
        <v>3.4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12.3</v>
      </c>
      <c r="H6" s="34" t="n">
        <v>9.1</v>
      </c>
      <c r="I6" s="34" t="n">
        <v>0.6</v>
      </c>
      <c r="J6" s="34" t="n">
        <v>1.8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25.5</v>
      </c>
      <c r="H7" s="34" t="n">
        <v>8.9</v>
      </c>
      <c r="I7" s="34" t="n">
        <v>2.8</v>
      </c>
      <c r="J7" s="34" t="n">
        <v>4.7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103.5</v>
      </c>
      <c r="H8" s="34" t="n">
        <v>2.4</v>
      </c>
      <c r="I8" s="34" t="n">
        <v>-2</v>
      </c>
      <c r="J8" s="34" t="n">
        <v>0.7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37.1</v>
      </c>
      <c r="H9" s="34" t="n">
        <v>11.7</v>
      </c>
      <c r="I9" s="34" t="n">
        <v>4.8</v>
      </c>
      <c r="J9" s="34" t="n">
        <v>6.5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76.2</v>
      </c>
      <c r="H10" s="43" t="n">
        <v>18</v>
      </c>
      <c r="I10" s="43" t="n">
        <v>-30.1</v>
      </c>
      <c r="J10" s="43" t="n">
        <v>-25.3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71.4</v>
      </c>
      <c r="H11" s="43" t="n">
        <v>17.6</v>
      </c>
      <c r="I11" s="43" t="n">
        <v>-33.2</v>
      </c>
      <c r="J11" s="43" t="n">
        <v>-29.3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24.2</v>
      </c>
      <c r="H12" s="43" t="n">
        <v>19.9</v>
      </c>
      <c r="I12" s="43" t="n">
        <v>-5</v>
      </c>
      <c r="J12" s="43" t="n">
        <v>7.3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108.7</v>
      </c>
      <c r="H13" s="43" t="n">
        <v>10.5</v>
      </c>
      <c r="I13" s="43" t="n">
        <v>-12.8</v>
      </c>
      <c r="J13" s="43" t="n">
        <v>11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42.4</v>
      </c>
      <c r="H14" s="43" t="n">
        <v>30.1</v>
      </c>
      <c r="I14" s="43" t="n">
        <v>3.7</v>
      </c>
      <c r="J14" s="43" t="n">
        <v>4.2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19.2</v>
      </c>
      <c r="H15" s="43" t="n">
        <v>9</v>
      </c>
      <c r="I15" s="43" t="n">
        <v>1.8</v>
      </c>
      <c r="J15" s="43" t="n">
        <v>3.4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12.4</v>
      </c>
      <c r="H16" s="43" t="n">
        <v>9.1</v>
      </c>
      <c r="I16" s="43" t="n">
        <v>0.6</v>
      </c>
      <c r="J16" s="43" t="n">
        <v>1.9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25.5</v>
      </c>
      <c r="H17" s="43" t="n">
        <v>8.9</v>
      </c>
      <c r="I17" s="43" t="n">
        <v>2.8</v>
      </c>
      <c r="J17" s="43" t="n">
        <v>4.7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103.5</v>
      </c>
      <c r="H18" s="43" t="n">
        <v>2.4</v>
      </c>
      <c r="I18" s="43" t="n">
        <v>-2</v>
      </c>
      <c r="J18" s="43" t="n">
        <v>0.7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37.1</v>
      </c>
      <c r="H19" s="43" t="n">
        <v>11.7</v>
      </c>
      <c r="I19" s="43" t="n">
        <v>4.8</v>
      </c>
      <c r="J19" s="43" t="n">
        <v>6.5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16.8</v>
      </c>
      <c r="H20" s="43" t="n">
        <v>9.3</v>
      </c>
      <c r="I20" s="43" t="n">
        <v>2.8</v>
      </c>
      <c r="J20" s="43" t="n">
        <v>3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15.7</v>
      </c>
      <c r="H21" s="43" t="n">
        <v>11.9</v>
      </c>
      <c r="I21" s="43" t="n">
        <v>2</v>
      </c>
      <c r="J21" s="43" t="n">
        <v>2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18.6</v>
      </c>
      <c r="H22" s="43" t="n">
        <v>5.5</v>
      </c>
      <c r="I22" s="43" t="n">
        <v>4.1</v>
      </c>
      <c r="J22" s="43" t="n">
        <v>4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10.3</v>
      </c>
      <c r="H23" s="43" t="n">
        <v>3.5</v>
      </c>
      <c r="I23" s="43" t="n">
        <v>0.5</v>
      </c>
      <c r="J23" s="43" t="n">
        <v>0.8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25.8</v>
      </c>
      <c r="H24" s="43" t="n">
        <v>7</v>
      </c>
      <c r="I24" s="43" t="n">
        <v>6.8</v>
      </c>
      <c r="J24" s="43" t="n">
        <v>7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24.7</v>
      </c>
      <c r="H25" s="43" t="n">
        <v>8.7</v>
      </c>
      <c r="I25" s="43" t="n">
        <v>1.9</v>
      </c>
      <c r="J25" s="43" t="n">
        <v>4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14.7</v>
      </c>
      <c r="H26" s="43" t="n">
        <v>6</v>
      </c>
      <c r="I26" s="43" t="n">
        <v>-0.6</v>
      </c>
      <c r="J26" s="43" t="n">
        <v>1.9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30.5</v>
      </c>
      <c r="H27" s="43" t="n">
        <v>10.2</v>
      </c>
      <c r="I27" s="43" t="n">
        <v>3.3</v>
      </c>
      <c r="J27" s="43" t="n">
        <v>5.2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100.6</v>
      </c>
      <c r="H28" s="43" t="n">
        <v>2</v>
      </c>
      <c r="I28" s="43" t="n">
        <v>-3.2</v>
      </c>
      <c r="J28" s="43" t="n">
        <v>-0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42.7</v>
      </c>
      <c r="H29" s="43" t="n">
        <v>12.7</v>
      </c>
      <c r="I29" s="43" t="n">
        <v>5.2</v>
      </c>
      <c r="J29" s="43" t="n">
        <v>7.1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104</v>
      </c>
      <c r="H30" s="43" t="n">
        <v>8.7</v>
      </c>
      <c r="I30" s="43" t="n">
        <v>-1.1</v>
      </c>
      <c r="J30" s="43" t="n">
        <v>0.9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103.1</v>
      </c>
      <c r="H31" s="43" t="n">
        <v>10.3</v>
      </c>
      <c r="I31" s="43" t="n">
        <v>0.7</v>
      </c>
      <c r="J31" s="43" t="n">
        <v>0.1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105.5</v>
      </c>
      <c r="H32" s="43" t="n">
        <v>6.4</v>
      </c>
      <c r="I32" s="43" t="n">
        <v>-3.6</v>
      </c>
      <c r="J32" s="43" t="n">
        <v>1.9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102.3</v>
      </c>
      <c r="H33" s="43" t="n">
        <v>1.9</v>
      </c>
      <c r="I33" s="43" t="n">
        <v>-1.6</v>
      </c>
      <c r="J33" s="43" t="n">
        <v>5.5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108.9</v>
      </c>
      <c r="H34" s="43" t="n">
        <v>11.4</v>
      </c>
      <c r="I34" s="43" t="n">
        <v>-5.3</v>
      </c>
      <c r="J34" s="43" t="n">
        <v>-1.4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100.8</v>
      </c>
      <c r="H35" s="43" t="n">
        <v>6.9</v>
      </c>
      <c r="I35" s="43" t="n">
        <v>-3.2</v>
      </c>
      <c r="J35" s="43" t="n">
        <v>-3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97.7</v>
      </c>
      <c r="H36" s="43" t="n">
        <v>6.3</v>
      </c>
      <c r="I36" s="43" t="n">
        <v>-4.6</v>
      </c>
      <c r="J36" s="43" t="n">
        <v>-3.7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12.2</v>
      </c>
      <c r="H37" s="43" t="n">
        <v>8.9</v>
      </c>
      <c r="I37" s="43" t="n">
        <v>1.3</v>
      </c>
      <c r="J37" s="43" t="n">
        <v>-0.7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60.8</v>
      </c>
      <c r="H38" s="43" t="n">
        <v>4.9</v>
      </c>
      <c r="I38" s="43" t="n">
        <v>-3.5</v>
      </c>
      <c r="J38" s="43" t="n">
        <v>-1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55.3</v>
      </c>
      <c r="H39" s="43" t="n">
        <v>2.8</v>
      </c>
      <c r="I39" s="43" t="n">
        <v>-6.1</v>
      </c>
      <c r="J39" s="43" t="n">
        <v>-3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201.9</v>
      </c>
      <c r="H40" s="43" t="n">
        <v>19.1</v>
      </c>
      <c r="I40" s="43" t="n">
        <v>14.9</v>
      </c>
      <c r="J40" s="43" t="n">
        <v>13.1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131.8</v>
      </c>
      <c r="H41" s="43" t="n">
        <v>27.7</v>
      </c>
      <c r="I41" s="43" t="n">
        <v>21.1</v>
      </c>
      <c r="J41" s="43" t="n">
        <v>5.1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74.8</v>
      </c>
      <c r="H42" s="43" t="n">
        <v>-9</v>
      </c>
      <c r="I42" s="43" t="n">
        <v>-3.5</v>
      </c>
      <c r="J42" s="43" t="n">
        <v>6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216</v>
      </c>
      <c r="H43" s="43" t="n">
        <v>60.8</v>
      </c>
      <c r="I43" s="43" t="n">
        <v>39.4</v>
      </c>
      <c r="J43" s="43" t="n">
        <v>4.4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105.4</v>
      </c>
      <c r="H44" s="43" t="n">
        <v>9.1</v>
      </c>
      <c r="I44" s="43" t="n">
        <v>1.6</v>
      </c>
      <c r="J44" s="43" t="n">
        <v>1.6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96.9</v>
      </c>
      <c r="H45" s="43" t="n">
        <v>12.2</v>
      </c>
      <c r="I45" s="43" t="n">
        <v>-7.5</v>
      </c>
      <c r="J45" s="43" t="n">
        <v>-4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15</v>
      </c>
      <c r="H46" s="43" t="n">
        <v>6.3</v>
      </c>
      <c r="I46" s="43" t="n">
        <v>12.1</v>
      </c>
      <c r="J46" s="43" t="n">
        <v>7.5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126.2</v>
      </c>
      <c r="H47" s="43" t="n">
        <v>21.7</v>
      </c>
      <c r="I47" s="43" t="n">
        <v>2.8</v>
      </c>
      <c r="J47" s="43" t="n">
        <v>3.1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126.4</v>
      </c>
      <c r="H48" s="43" t="n">
        <v>14.2</v>
      </c>
      <c r="I48" s="43" t="n">
        <v>4.6</v>
      </c>
      <c r="J48" s="43" t="n">
        <v>3.2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126</v>
      </c>
      <c r="H49" s="43" t="n">
        <v>30.9</v>
      </c>
      <c r="I49" s="43" t="n">
        <v>1</v>
      </c>
      <c r="J49" s="43" t="n">
        <v>3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102.9</v>
      </c>
      <c r="H5" s="43" t="n">
        <v>27</v>
      </c>
      <c r="I5" s="43" t="n">
        <v>3</v>
      </c>
      <c r="J5" s="43" t="n">
        <v>-1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77.3</v>
      </c>
      <c r="H6" s="43" t="n">
        <v>23</v>
      </c>
      <c r="I6" s="43" t="n">
        <v>-24.5</v>
      </c>
      <c r="J6" s="43" t="n">
        <v>-1.7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122.4</v>
      </c>
      <c r="H7" s="43" t="n">
        <v>29</v>
      </c>
      <c r="I7" s="43" t="n">
        <v>24.9</v>
      </c>
      <c r="J7" s="43" t="n">
        <v>-0.6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18.5</v>
      </c>
      <c r="H8" s="43" t="n">
        <v>16.9</v>
      </c>
      <c r="I8" s="43" t="n">
        <v>2.9</v>
      </c>
      <c r="J8" s="43" t="n">
        <v>0.8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28.8</v>
      </c>
      <c r="H9" s="43" t="n">
        <v>16.3</v>
      </c>
      <c r="I9" s="43" t="n">
        <v>4.6</v>
      </c>
      <c r="J9" s="43" t="n">
        <v>1.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97.7</v>
      </c>
      <c r="H10" s="43" t="n">
        <v>18.5</v>
      </c>
      <c r="I10" s="43" t="n">
        <v>-1.4</v>
      </c>
      <c r="J10" s="43" t="n">
        <v>-0.2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104.2</v>
      </c>
      <c r="H11" s="43" t="n">
        <v>13.2</v>
      </c>
      <c r="I11" s="43" t="n">
        <v>3.2</v>
      </c>
      <c r="J11" s="43" t="n">
        <v>-0.3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98.3</v>
      </c>
      <c r="H12" s="43" t="n">
        <v>17.3</v>
      </c>
      <c r="I12" s="43" t="n">
        <v>3.5</v>
      </c>
      <c r="J12" s="43" t="n">
        <v>-0.9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14.4</v>
      </c>
      <c r="H13" s="43" t="n">
        <v>7.7</v>
      </c>
      <c r="I13" s="43" t="n">
        <v>2.9</v>
      </c>
      <c r="J13" s="43" t="n">
        <v>0.5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77.7</v>
      </c>
      <c r="H14" s="43" t="n">
        <v>10.8</v>
      </c>
      <c r="I14" s="43" t="n">
        <v>-2.8</v>
      </c>
      <c r="J14" s="43" t="n">
        <v>-3.6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75.1</v>
      </c>
      <c r="H15" s="43" t="n">
        <v>10.1</v>
      </c>
      <c r="I15" s="43" t="n">
        <v>-5.1</v>
      </c>
      <c r="J15" s="43" t="n">
        <v>-4.6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91.2</v>
      </c>
      <c r="H16" s="43" t="n">
        <v>14.1</v>
      </c>
      <c r="I16" s="43" t="n">
        <v>7.6</v>
      </c>
      <c r="J16" s="43" t="n">
        <v>1.2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98.4</v>
      </c>
      <c r="H17" s="43" t="n">
        <v>15</v>
      </c>
      <c r="I17" s="43" t="n">
        <v>0.2</v>
      </c>
      <c r="J17" s="43" t="n">
        <v>5.7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97.4</v>
      </c>
      <c r="H18" s="43" t="n">
        <v>15</v>
      </c>
      <c r="I18" s="43" t="n">
        <v>0.3</v>
      </c>
      <c r="J18" s="43" t="n">
        <v>5.8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38.1</v>
      </c>
      <c r="H19" s="43" t="n">
        <v>14.9</v>
      </c>
      <c r="I19" s="43" t="n">
        <v>-0.8</v>
      </c>
      <c r="J19" s="43" t="n">
        <v>4.7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10.5</v>
      </c>
      <c r="H20" s="43" t="n">
        <v>5.9</v>
      </c>
      <c r="I20" s="43" t="n">
        <v>0.2</v>
      </c>
      <c r="J20" s="43" t="n">
        <v>1.8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108</v>
      </c>
      <c r="H21" s="43" t="n">
        <v>10.1</v>
      </c>
      <c r="I21" s="43" t="n">
        <v>1.4</v>
      </c>
      <c r="J21" s="43" t="n">
        <v>3.7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12.7</v>
      </c>
      <c r="H22" s="43" t="n">
        <v>2.6</v>
      </c>
      <c r="I22" s="43" t="n">
        <v>-0.8</v>
      </c>
      <c r="J22" s="43" t="n">
        <v>0.2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109.3</v>
      </c>
      <c r="H23" s="43" t="n">
        <v>6.6</v>
      </c>
      <c r="I23" s="43" t="n">
        <v>0.6</v>
      </c>
      <c r="J23" s="43" t="n">
        <v>4.1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115.7</v>
      </c>
      <c r="H24" s="43" t="n">
        <v>8.9</v>
      </c>
      <c r="I24" s="43" t="n">
        <v>29.7</v>
      </c>
      <c r="J24" s="43" t="n">
        <v>21.2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105.7</v>
      </c>
      <c r="H25" s="43" t="n">
        <v>5.3</v>
      </c>
      <c r="I25" s="43" t="n">
        <v>-11.5</v>
      </c>
      <c r="J25" s="43" t="n">
        <v>-3.4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110.8</v>
      </c>
      <c r="H26" s="43" t="n">
        <v>6</v>
      </c>
      <c r="I26" s="43" t="n">
        <v>-0.1</v>
      </c>
      <c r="J26" s="43" t="n">
        <v>4.3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116.2</v>
      </c>
      <c r="H27" s="43" t="n">
        <v>7.9</v>
      </c>
      <c r="I27" s="43" t="n">
        <v>28.9</v>
      </c>
      <c r="J27" s="43" t="n">
        <v>21.1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107.7</v>
      </c>
      <c r="H28" s="43" t="n">
        <v>4.9</v>
      </c>
      <c r="I28" s="43" t="n">
        <v>-12.4</v>
      </c>
      <c r="J28" s="43" t="n">
        <v>-3.3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20.8</v>
      </c>
      <c r="H29" s="43" t="n">
        <v>8.2</v>
      </c>
      <c r="I29" s="43" t="n">
        <v>-0.5</v>
      </c>
      <c r="J29" s="43" t="n">
        <v>2.3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19.4</v>
      </c>
      <c r="H30" s="43" t="n">
        <v>12.3</v>
      </c>
      <c r="I30" s="43" t="n">
        <v>0.4</v>
      </c>
      <c r="J30" s="43" t="n">
        <v>2.3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23</v>
      </c>
      <c r="H31" s="43" t="n">
        <v>2.8</v>
      </c>
      <c r="I31" s="43" t="n">
        <v>-1.9</v>
      </c>
      <c r="J31" s="43" t="n">
        <v>2.3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21.1</v>
      </c>
      <c r="H32" s="43" t="n">
        <v>8.5</v>
      </c>
      <c r="I32" s="43" t="n">
        <v>-0.3</v>
      </c>
      <c r="J32" s="43" t="n">
        <v>2.3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20.1</v>
      </c>
      <c r="H33" s="43" t="n">
        <v>12.3</v>
      </c>
      <c r="I33" s="43" t="n">
        <v>1.1</v>
      </c>
      <c r="J33" s="43" t="n">
        <v>2.6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22.6</v>
      </c>
      <c r="H34" s="43" t="n">
        <v>2.9</v>
      </c>
      <c r="I34" s="43" t="n">
        <v>-2.3</v>
      </c>
      <c r="J34" s="43" t="n">
        <v>1.9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114.5</v>
      </c>
      <c r="H35" s="43" t="n">
        <v>9.9</v>
      </c>
      <c r="I35" s="43" t="n">
        <v>-5.8</v>
      </c>
      <c r="J35" s="43" t="n">
        <v>1.4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23</v>
      </c>
      <c r="H36" s="43" t="n">
        <v>12.1</v>
      </c>
      <c r="I36" s="43" t="n">
        <v>-6.3</v>
      </c>
      <c r="J36" s="43" t="n">
        <v>2.3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95.9</v>
      </c>
      <c r="H37" s="43" t="n">
        <v>3.9</v>
      </c>
      <c r="I37" s="43" t="n">
        <v>-4.4</v>
      </c>
      <c r="J37" s="43" t="n">
        <v>-0.8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13.5</v>
      </c>
      <c r="H5" s="43" t="n">
        <v>4.6</v>
      </c>
      <c r="I5" s="43" t="n">
        <v>-2.4</v>
      </c>
      <c r="J5" s="43" t="n">
        <v>0.1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15.3</v>
      </c>
      <c r="H6" s="43" t="n">
        <v>7.4</v>
      </c>
      <c r="I6" s="43" t="n">
        <v>-4</v>
      </c>
      <c r="J6" s="43" t="n">
        <v>-1.6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09.1</v>
      </c>
      <c r="H7" s="43" t="n">
        <v>-1.7</v>
      </c>
      <c r="I7" s="43" t="n">
        <v>1.7</v>
      </c>
      <c r="J7" s="43" t="n">
        <v>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25.3</v>
      </c>
      <c r="H8" s="43" t="n">
        <v>8.5</v>
      </c>
      <c r="I8" s="43" t="n">
        <v>5.2</v>
      </c>
      <c r="J8" s="43" t="n">
        <v>6.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24.7</v>
      </c>
      <c r="H9" s="43" t="n">
        <v>8.5</v>
      </c>
      <c r="I9" s="43" t="n">
        <v>5.2</v>
      </c>
      <c r="J9" s="43" t="n">
        <v>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26.4</v>
      </c>
      <c r="H10" s="43" t="n">
        <v>8.4</v>
      </c>
      <c r="I10" s="43" t="n">
        <v>5.2</v>
      </c>
      <c r="J10" s="43" t="n">
        <v>6.6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34.8</v>
      </c>
      <c r="H11" s="43" t="n">
        <v>19.5</v>
      </c>
      <c r="I11" s="43" t="n">
        <v>9.6</v>
      </c>
      <c r="J11" s="43" t="n">
        <v>7.6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28.5</v>
      </c>
      <c r="H12" s="43" t="n">
        <v>16.1</v>
      </c>
      <c r="I12" s="43" t="n">
        <v>7.5</v>
      </c>
      <c r="J12" s="43" t="n">
        <v>6.9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42.9</v>
      </c>
      <c r="H13" s="43" t="n">
        <v>23.8</v>
      </c>
      <c r="I13" s="43" t="n">
        <v>12.3</v>
      </c>
      <c r="J13" s="43" t="n">
        <v>8.6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13.8</v>
      </c>
      <c r="H14" s="43" t="n">
        <v>2.7</v>
      </c>
      <c r="I14" s="43" t="n">
        <v>6.5</v>
      </c>
      <c r="J14" s="43" t="n">
        <v>5.6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26.6</v>
      </c>
      <c r="H15" s="43" t="n">
        <v>8.8</v>
      </c>
      <c r="I15" s="43" t="n">
        <v>8.5</v>
      </c>
      <c r="J15" s="43" t="n">
        <v>7.7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106.3</v>
      </c>
      <c r="H16" s="43" t="n">
        <v>-1.1</v>
      </c>
      <c r="I16" s="43" t="n">
        <v>5.1</v>
      </c>
      <c r="J16" s="43" t="n">
        <v>4.3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20.4</v>
      </c>
      <c r="H17" s="43" t="n">
        <v>6.1</v>
      </c>
      <c r="I17" s="43" t="n">
        <v>3.6</v>
      </c>
      <c r="J17" s="43" t="n">
        <v>1.3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14.6</v>
      </c>
      <c r="H18" s="43" t="n">
        <v>8.1</v>
      </c>
      <c r="I18" s="43" t="n">
        <v>-5.6</v>
      </c>
      <c r="J18" s="43" t="n">
        <v>-4.3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24.3</v>
      </c>
      <c r="H19" s="43" t="n">
        <v>4.9</v>
      </c>
      <c r="I19" s="43" t="n">
        <v>10.3</v>
      </c>
      <c r="J19" s="43" t="n">
        <v>5.3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108.9</v>
      </c>
      <c r="H20" s="43" t="n">
        <v>9.7</v>
      </c>
      <c r="I20" s="43" t="n">
        <v>3.1</v>
      </c>
      <c r="J20" s="43" t="n">
        <v>1.3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102</v>
      </c>
      <c r="H21" s="43" t="n">
        <v>14.4</v>
      </c>
      <c r="I21" s="43" t="n">
        <v>0.8</v>
      </c>
      <c r="J21" s="43" t="n">
        <v>-2.6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17</v>
      </c>
      <c r="H22" s="43" t="n">
        <v>5.3</v>
      </c>
      <c r="I22" s="43" t="n">
        <v>5.6</v>
      </c>
      <c r="J22" s="43" t="n">
        <v>5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104.6</v>
      </c>
      <c r="H23" s="43" t="n">
        <v>8.5</v>
      </c>
      <c r="I23" s="43" t="n">
        <v>3.5</v>
      </c>
      <c r="J23" s="43" t="n">
        <v>1.9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99.4</v>
      </c>
      <c r="H24" s="43" t="n">
        <v>14.4</v>
      </c>
      <c r="I24" s="43" t="n">
        <v>1.7</v>
      </c>
      <c r="J24" s="43" t="n">
        <v>-0.8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11</v>
      </c>
      <c r="H25" s="43" t="n">
        <v>2.7</v>
      </c>
      <c r="I25" s="43" t="n">
        <v>5.6</v>
      </c>
      <c r="J25" s="43" t="n">
        <v>4.9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20.8</v>
      </c>
      <c r="H26" s="43" t="n">
        <v>1.8</v>
      </c>
      <c r="I26" s="43" t="n">
        <v>-4.5</v>
      </c>
      <c r="J26" s="43" t="n">
        <v>0.5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17.5</v>
      </c>
      <c r="H27" s="43" t="n">
        <v>5.4</v>
      </c>
      <c r="I27" s="43" t="n">
        <v>-7.1</v>
      </c>
      <c r="J27" s="43" t="n">
        <v>-0.4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22.7</v>
      </c>
      <c r="H28" s="43" t="n">
        <v>-0.1</v>
      </c>
      <c r="I28" s="43" t="n">
        <v>-2.9</v>
      </c>
      <c r="J28" s="43" t="n">
        <v>1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27.3</v>
      </c>
      <c r="H29" s="43" t="n">
        <v>8.5</v>
      </c>
      <c r="I29" s="43" t="n">
        <v>1.9</v>
      </c>
      <c r="J29" s="43" t="n">
        <v>1.9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11.3</v>
      </c>
      <c r="H30" s="43" t="n">
        <v>11</v>
      </c>
      <c r="I30" s="43" t="n">
        <v>-4.9</v>
      </c>
      <c r="J30" s="43" t="n">
        <v>-1.6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36.8</v>
      </c>
      <c r="H31" s="43" t="n">
        <v>7.3</v>
      </c>
      <c r="I31" s="43" t="n">
        <v>5.6</v>
      </c>
      <c r="J31" s="43" t="n">
        <v>3.9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27.6</v>
      </c>
      <c r="H32" s="43" t="n">
        <v>6.3</v>
      </c>
      <c r="I32" s="43" t="n">
        <v>-1.3</v>
      </c>
      <c r="J32" s="43" t="n">
        <v>-0.4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80.6</v>
      </c>
      <c r="H33" s="43" t="n">
        <v>8.2</v>
      </c>
      <c r="I33" s="43" t="n">
        <v>-24.7</v>
      </c>
      <c r="J33" s="43" t="n">
        <v>-17.4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46.8</v>
      </c>
      <c r="H34" s="43" t="n">
        <v>5.9</v>
      </c>
      <c r="I34" s="43" t="n">
        <v>6</v>
      </c>
      <c r="J34" s="43" t="n">
        <v>5.4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19.8</v>
      </c>
      <c r="H35" s="43" t="n">
        <v>-4.7</v>
      </c>
      <c r="I35" s="43" t="n">
        <v>0.9</v>
      </c>
      <c r="J35" s="43" t="n">
        <v>6.1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12.3</v>
      </c>
      <c r="H36" s="43" t="n">
        <v>6</v>
      </c>
      <c r="I36" s="43" t="n">
        <v>0.9</v>
      </c>
      <c r="J36" s="43" t="n">
        <v>-0.6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25.3</v>
      </c>
      <c r="H37" s="43" t="n">
        <v>-10.6</v>
      </c>
      <c r="I37" s="43" t="n">
        <v>0.8</v>
      </c>
      <c r="J37" s="43" t="n">
        <v>10.6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20.9</v>
      </c>
      <c r="H38" s="43" t="n">
        <v>-11</v>
      </c>
      <c r="I38" s="43" t="n">
        <v>-8.9</v>
      </c>
      <c r="J38" s="43" t="n">
        <v>4.9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21</v>
      </c>
      <c r="H39" s="43" t="n">
        <v>3.9</v>
      </c>
      <c r="I39" s="43" t="n">
        <v>7.7</v>
      </c>
      <c r="J39" s="43" t="n">
        <v>4.6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20.8</v>
      </c>
      <c r="H40" s="43" t="n">
        <v>-18.9</v>
      </c>
      <c r="I40" s="43" t="n">
        <v>-17.6</v>
      </c>
      <c r="J40" s="43" t="n">
        <v>5.1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35.1</v>
      </c>
      <c r="H5" s="43" t="n">
        <v>-1.4</v>
      </c>
      <c r="I5" s="43" t="n">
        <v>-3.3</v>
      </c>
      <c r="J5" s="43" t="n">
        <v>-1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43.1</v>
      </c>
      <c r="H6" s="43" t="n">
        <v>18.5</v>
      </c>
      <c r="I6" s="43" t="n">
        <v>2.6</v>
      </c>
      <c r="J6" s="43" t="n">
        <v>2.6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29.4</v>
      </c>
      <c r="H7" s="43" t="n">
        <v>-12.7</v>
      </c>
      <c r="I7" s="43" t="n">
        <v>-7.3</v>
      </c>
      <c r="J7" s="43" t="n">
        <v>-3.1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33.5</v>
      </c>
      <c r="H8" s="43" t="n">
        <v>-6</v>
      </c>
      <c r="I8" s="43" t="n">
        <v>-3.8</v>
      </c>
      <c r="J8" s="43" t="n">
        <v>-2.3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46.1</v>
      </c>
      <c r="H9" s="43" t="n">
        <v>16.8</v>
      </c>
      <c r="I9" s="43" t="n">
        <v>6</v>
      </c>
      <c r="J9" s="43" t="n">
        <v>4.5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24.2</v>
      </c>
      <c r="H10" s="43" t="n">
        <v>-19.5</v>
      </c>
      <c r="I10" s="43" t="n">
        <v>-10.8</v>
      </c>
      <c r="J10" s="43" t="n">
        <v>-6.3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101.1</v>
      </c>
      <c r="H11" s="43" t="n">
        <v>-5.2</v>
      </c>
      <c r="I11" s="43" t="n">
        <v>-17.4</v>
      </c>
      <c r="J11" s="43" t="n">
        <v>-5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111</v>
      </c>
      <c r="H12" s="43" t="n">
        <v>-12.7</v>
      </c>
      <c r="I12" s="43" t="n">
        <v>-25.9</v>
      </c>
      <c r="J12" s="43" t="n">
        <v>-2.2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96.7</v>
      </c>
      <c r="H13" s="43" t="n">
        <v>-0.9</v>
      </c>
      <c r="I13" s="43" t="n">
        <v>-12.2</v>
      </c>
      <c r="J13" s="43" t="n">
        <v>-6.3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104.2</v>
      </c>
      <c r="H14" s="43" t="n">
        <v>-15</v>
      </c>
      <c r="I14" s="43" t="n">
        <v>-16.4</v>
      </c>
      <c r="J14" s="43" t="n">
        <v>-2.5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108.6</v>
      </c>
      <c r="H15" s="43" t="n">
        <v>-23.2</v>
      </c>
      <c r="I15" s="43" t="n">
        <v>-31.7</v>
      </c>
      <c r="J15" s="43" t="n">
        <v>-0.1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101.8</v>
      </c>
      <c r="H16" s="43" t="n">
        <v>-9.5</v>
      </c>
      <c r="I16" s="43" t="n">
        <v>-4.1</v>
      </c>
      <c r="J16" s="43" t="n">
        <v>-3.7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35.1</v>
      </c>
      <c r="H17" s="43" t="n">
        <v>17.6</v>
      </c>
      <c r="I17" s="43" t="n">
        <v>7.2</v>
      </c>
      <c r="J17" s="43" t="n">
        <v>8.3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17</v>
      </c>
      <c r="H18" s="43" t="n">
        <v>12.3</v>
      </c>
      <c r="I18" s="43" t="n">
        <v>5.3</v>
      </c>
      <c r="J18" s="43" t="n">
        <v>4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44.1</v>
      </c>
      <c r="H19" s="43" t="n">
        <v>19.9</v>
      </c>
      <c r="I19" s="43" t="n">
        <v>8</v>
      </c>
      <c r="J19" s="43" t="n">
        <v>9.7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27.6</v>
      </c>
      <c r="H20" s="43" t="n">
        <v>21.8</v>
      </c>
      <c r="I20" s="43" t="n">
        <v>6</v>
      </c>
      <c r="J20" s="43" t="n">
        <v>8.5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104.2</v>
      </c>
      <c r="H21" s="43" t="n">
        <v>4.1</v>
      </c>
      <c r="I21" s="43" t="n">
        <v>3.6</v>
      </c>
      <c r="J21" s="43" t="n">
        <v>6.2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35.3</v>
      </c>
      <c r="H22" s="43" t="n">
        <v>27.2</v>
      </c>
      <c r="I22" s="43" t="n">
        <v>6.6</v>
      </c>
      <c r="J22" s="43" t="n">
        <v>9.1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60.9</v>
      </c>
      <c r="H23" s="43" t="n">
        <v>9.9</v>
      </c>
      <c r="I23" s="43" t="n">
        <v>14.6</v>
      </c>
      <c r="J23" s="43" t="n">
        <v>8.7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34</v>
      </c>
      <c r="H24" s="43" t="n">
        <v>21.4</v>
      </c>
      <c r="I24" s="43" t="n">
        <v>8.7</v>
      </c>
      <c r="J24" s="43" t="n">
        <v>4.3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200.7</v>
      </c>
      <c r="H25" s="43" t="n">
        <v>0.5</v>
      </c>
      <c r="I25" s="43" t="n">
        <v>21</v>
      </c>
      <c r="J25" s="43" t="n">
        <v>13.3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63.2</v>
      </c>
      <c r="H26" s="43" t="n">
        <v>9.9</v>
      </c>
      <c r="I26" s="43" t="n">
        <v>15.2</v>
      </c>
      <c r="J26" s="43" t="n">
        <v>9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35.1</v>
      </c>
      <c r="H27" s="43" t="n">
        <v>21.6</v>
      </c>
      <c r="I27" s="43" t="n">
        <v>9.2</v>
      </c>
      <c r="J27" s="43" t="n">
        <v>4.5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205.3</v>
      </c>
      <c r="H28" s="43" t="n">
        <v>0.3</v>
      </c>
      <c r="I28" s="43" t="n">
        <v>21.7</v>
      </c>
      <c r="J28" s="43" t="n">
        <v>13.7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103.3</v>
      </c>
      <c r="H29" s="43" t="n">
        <v>-9.4</v>
      </c>
      <c r="I29" s="43" t="n">
        <v>11.1</v>
      </c>
      <c r="J29" s="43" t="n">
        <v>-0.2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129.4</v>
      </c>
      <c r="H30" s="43" t="n">
        <v>-20.4</v>
      </c>
      <c r="I30" s="43" t="n">
        <v>13.7</v>
      </c>
      <c r="J30" s="43" t="n">
        <v>4.7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84.6</v>
      </c>
      <c r="H31" s="43" t="n">
        <v>7</v>
      </c>
      <c r="I31" s="43" t="n">
        <v>8.3</v>
      </c>
      <c r="J31" s="43" t="n">
        <v>-4.6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106.1</v>
      </c>
      <c r="H32" s="43" t="n">
        <v>20.5</v>
      </c>
      <c r="I32" s="43" t="n">
        <v>2.2</v>
      </c>
      <c r="J32" s="43" t="n">
        <v>0.3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97.9</v>
      </c>
      <c r="H33" s="43" t="n">
        <v>18.1</v>
      </c>
      <c r="I33" s="43" t="n">
        <v>1</v>
      </c>
      <c r="J33" s="43" t="n">
        <v>-1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124.1</v>
      </c>
      <c r="H34" s="43" t="n">
        <v>24.9</v>
      </c>
      <c r="I34" s="43" t="n">
        <v>4.3</v>
      </c>
      <c r="J34" s="43" t="n">
        <v>2.7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11.1</v>
      </c>
      <c r="H35" s="43" t="n">
        <v>7.6</v>
      </c>
      <c r="I35" s="43" t="n">
        <v>-0.2</v>
      </c>
      <c r="J35" s="43" t="n">
        <v>0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13.2</v>
      </c>
      <c r="H36" s="43" t="n">
        <v>6.6</v>
      </c>
      <c r="I36" s="43" t="n">
        <v>6.8</v>
      </c>
      <c r="J36" s="43" t="n">
        <v>5.1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09.8</v>
      </c>
      <c r="H37" s="43" t="n">
        <v>8.2</v>
      </c>
      <c r="I37" s="43" t="n">
        <v>-4.3</v>
      </c>
      <c r="J37" s="43" t="n">
        <v>-2.4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87.2</v>
      </c>
      <c r="H38" s="43" t="n">
        <v>-10</v>
      </c>
      <c r="I38" s="43" t="n">
        <v>-5</v>
      </c>
      <c r="J38" s="43" t="n">
        <v>-4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94.4</v>
      </c>
      <c r="H39" s="43" t="n">
        <v>-9.4</v>
      </c>
      <c r="I39" s="43" t="n">
        <v>-3</v>
      </c>
      <c r="J39" s="43" t="n">
        <v>-5.3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76.6</v>
      </c>
      <c r="H40" s="43" t="n">
        <v>-11</v>
      </c>
      <c r="I40" s="43" t="n">
        <v>-8.5</v>
      </c>
      <c r="J40" s="43" t="n">
        <v>-3.8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04-29T12:40:33Z</cp:lastPrinted>
  <dcterms:modified xsi:type="dcterms:W3CDTF">2014-09-01T09:08:54Z</dcterms:modified>
  <cp:revision>0</cp:revision>
  <dc:subject>Statistische Berichte</dc:subject>
  <dc:title>Auftragseingangs- und Umsatzindex im Verarbeitenden Gewerbe Baden-Württembergs im Juli 2014</dc:title>
</cp:coreProperties>
</file>