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pril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pril
2014</t>
  </si>
  <si>
    <t xml:space="preserve">April 2014 
gegenüber
März 2014</t>
  </si>
  <si>
    <t xml:space="preserve">April 2014
gegenüber
April 2013</t>
  </si>
  <si>
    <t xml:space="preserve">Jan.-April 14
gegenüber
Jan.-April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s">
        <v>18</v>
      </c>
      <c r="G16" s="12" t="s">
        <v>18</v>
      </c>
      <c r="H16" s="12" t="s">
        <v>1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s">
        <v>18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08.6</v>
      </c>
      <c r="H5" s="34" t="n">
        <v>-3.2</v>
      </c>
      <c r="I5" s="34" t="n">
        <v>-0.2</v>
      </c>
      <c r="J5" s="34" t="n">
        <v>4.9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05.7</v>
      </c>
      <c r="H6" s="34" t="n">
        <v>-4.3</v>
      </c>
      <c r="I6" s="34" t="n">
        <v>1.5</v>
      </c>
      <c r="J6" s="34" t="n">
        <v>4.9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10.5</v>
      </c>
      <c r="H7" s="34" t="n">
        <v>-2.5</v>
      </c>
      <c r="I7" s="34" t="n">
        <v>-1.3</v>
      </c>
      <c r="J7" s="34" t="n">
        <v>4.8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103.4</v>
      </c>
      <c r="H8" s="34" t="n">
        <v>-2.2</v>
      </c>
      <c r="I8" s="34" t="n">
        <v>5.6</v>
      </c>
      <c r="J8" s="34" t="n">
        <v>6.3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13.7</v>
      </c>
      <c r="H9" s="34" t="n">
        <v>-2.6</v>
      </c>
      <c r="I9" s="34" t="n">
        <v>-3.9</v>
      </c>
      <c r="J9" s="34" t="n">
        <v>4.3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08.8</v>
      </c>
      <c r="H10" s="43" t="n">
        <v>-1.9</v>
      </c>
      <c r="I10" s="43" t="n">
        <v>1.3</v>
      </c>
      <c r="J10" s="43" t="n">
        <v>4.8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104.7</v>
      </c>
      <c r="H11" s="43" t="n">
        <v>-2.1</v>
      </c>
      <c r="I11" s="43" t="n">
        <v>0.5</v>
      </c>
      <c r="J11" s="43" t="n">
        <v>4.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14.8</v>
      </c>
      <c r="H12" s="43" t="n">
        <v>-1.7</v>
      </c>
      <c r="I12" s="43" t="n">
        <v>2.5</v>
      </c>
      <c r="J12" s="43" t="n">
        <v>5.8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6.2</v>
      </c>
      <c r="H13" s="43" t="n">
        <v>-2.2</v>
      </c>
      <c r="I13" s="43" t="n">
        <v>-5.2</v>
      </c>
      <c r="J13" s="43" t="n">
        <v>1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22</v>
      </c>
      <c r="H14" s="43" t="n">
        <v>-1.3</v>
      </c>
      <c r="I14" s="43" t="n">
        <v>8.8</v>
      </c>
      <c r="J14" s="43" t="n">
        <v>8.8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09.5</v>
      </c>
      <c r="H15" s="43" t="n">
        <v>-3.5</v>
      </c>
      <c r="I15" s="43" t="n">
        <v>-1.2</v>
      </c>
      <c r="J15" s="43" t="n">
        <v>4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106.8</v>
      </c>
      <c r="H16" s="43" t="n">
        <v>-5.5</v>
      </c>
      <c r="I16" s="43" t="n">
        <v>1.4</v>
      </c>
      <c r="J16" s="43" t="n">
        <v>4.9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10.9</v>
      </c>
      <c r="H17" s="43" t="n">
        <v>-2.5</v>
      </c>
      <c r="I17" s="43" t="n">
        <v>-2.4</v>
      </c>
      <c r="J17" s="43" t="n">
        <v>4.4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103.8</v>
      </c>
      <c r="H18" s="43" t="n">
        <v>-1.4</v>
      </c>
      <c r="I18" s="43" t="n">
        <v>10.9</v>
      </c>
      <c r="J18" s="43" t="n">
        <v>7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13.3</v>
      </c>
      <c r="H19" s="43" t="n">
        <v>-2.9</v>
      </c>
      <c r="I19" s="43" t="n">
        <v>-6.2</v>
      </c>
      <c r="J19" s="43" t="n">
        <v>3.5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98.4</v>
      </c>
      <c r="H20" s="43" t="n">
        <v>-5.7</v>
      </c>
      <c r="I20" s="43" t="n">
        <v>5.1</v>
      </c>
      <c r="J20" s="43" t="n">
        <v>7.9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102.7</v>
      </c>
      <c r="H21" s="43" t="n">
        <v>-6.6</v>
      </c>
      <c r="I21" s="43" t="n">
        <v>9.7</v>
      </c>
      <c r="J21" s="43" t="n">
        <v>9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95.5</v>
      </c>
      <c r="H22" s="43" t="n">
        <v>-5</v>
      </c>
      <c r="I22" s="43" t="n">
        <v>2</v>
      </c>
      <c r="J22" s="43" t="n">
        <v>7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94</v>
      </c>
      <c r="H23" s="43" t="n">
        <v>-7.4</v>
      </c>
      <c r="I23" s="43" t="n">
        <v>4.5</v>
      </c>
      <c r="J23" s="43" t="n">
        <v>9.5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96.5</v>
      </c>
      <c r="H24" s="43" t="n">
        <v>-3</v>
      </c>
      <c r="I24" s="43" t="n">
        <v>-0.6</v>
      </c>
      <c r="J24" s="43" t="n">
        <v>4.8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104.6</v>
      </c>
      <c r="H25" s="43" t="n">
        <v>4.2</v>
      </c>
      <c r="I25" s="43" t="n">
        <v>1.6</v>
      </c>
      <c r="J25" s="43" t="n">
        <v>2.6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94</v>
      </c>
      <c r="H26" s="43" t="n">
        <v>4.5</v>
      </c>
      <c r="I26" s="43" t="n">
        <v>-4.3</v>
      </c>
      <c r="J26" s="43" t="n">
        <v>-3.6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16.6</v>
      </c>
      <c r="H27" s="43" t="n">
        <v>4</v>
      </c>
      <c r="I27" s="43" t="n">
        <v>7.6</v>
      </c>
      <c r="J27" s="43" t="n">
        <v>8.9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75.9</v>
      </c>
      <c r="H28" s="43" t="n">
        <v>-18.8</v>
      </c>
      <c r="I28" s="43" t="n">
        <v>-6.3</v>
      </c>
      <c r="J28" s="43" t="n">
        <v>10.4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88.2</v>
      </c>
      <c r="H29" s="43" t="n">
        <v>-20.1</v>
      </c>
      <c r="I29" s="43" t="n">
        <v>-7.4</v>
      </c>
      <c r="J29" s="43" t="n">
        <v>8.9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62.6</v>
      </c>
      <c r="H30" s="43" t="n">
        <v>-16.7</v>
      </c>
      <c r="I30" s="43" t="n">
        <v>-4.6</v>
      </c>
      <c r="J30" s="43" t="n">
        <v>12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95.1</v>
      </c>
      <c r="H31" s="43" t="n">
        <v>-1.6</v>
      </c>
      <c r="I31" s="43" t="n">
        <v>-0.5</v>
      </c>
      <c r="J31" s="43" t="n">
        <v>1.1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88.7</v>
      </c>
      <c r="H32" s="43" t="n">
        <v>-2.2</v>
      </c>
      <c r="I32" s="43" t="n">
        <v>-0.9</v>
      </c>
      <c r="J32" s="43" t="n">
        <v>1.6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105.7</v>
      </c>
      <c r="H33" s="43" t="n">
        <v>-0.7</v>
      </c>
      <c r="I33" s="43" t="n">
        <v>0.2</v>
      </c>
      <c r="J33" s="43" t="n">
        <v>0.5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89</v>
      </c>
      <c r="H34" s="43" t="n">
        <v>-2.4</v>
      </c>
      <c r="I34" s="43" t="n">
        <v>-2.2</v>
      </c>
      <c r="J34" s="43" t="n">
        <v>-0.2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74.9</v>
      </c>
      <c r="H35" s="43" t="n">
        <v>-8.4</v>
      </c>
      <c r="I35" s="43" t="n">
        <v>-5.3</v>
      </c>
      <c r="J35" s="43" t="n">
        <v>2.2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104</v>
      </c>
      <c r="H36" s="43" t="n">
        <v>2.7</v>
      </c>
      <c r="I36" s="43" t="n">
        <v>0.4</v>
      </c>
      <c r="J36" s="43" t="n">
        <v>-2.2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102.2</v>
      </c>
      <c r="H37" s="43" t="n">
        <v>-0.7</v>
      </c>
      <c r="I37" s="43" t="n">
        <v>1.3</v>
      </c>
      <c r="J37" s="43" t="n">
        <v>2.5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99.6</v>
      </c>
      <c r="H38" s="43" t="n">
        <v>2</v>
      </c>
      <c r="I38" s="43" t="n">
        <v>1.8</v>
      </c>
      <c r="J38" s="43" t="n">
        <v>1.3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09.6</v>
      </c>
      <c r="H39" s="43" t="n">
        <v>-7.3</v>
      </c>
      <c r="I39" s="43" t="n">
        <v>-0.2</v>
      </c>
      <c r="J39" s="43" t="n">
        <v>5.8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09.2</v>
      </c>
      <c r="H40" s="43" t="n">
        <v>-0.7</v>
      </c>
      <c r="I40" s="43" t="n">
        <v>3.2</v>
      </c>
      <c r="J40" s="43" t="n">
        <v>5.2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106.6</v>
      </c>
      <c r="H41" s="43" t="n">
        <v>1.7</v>
      </c>
      <c r="I41" s="43" t="n">
        <v>5.4</v>
      </c>
      <c r="J41" s="43" t="n">
        <v>7.5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11.5</v>
      </c>
      <c r="H42" s="43" t="n">
        <v>-2.6</v>
      </c>
      <c r="I42" s="43" t="n">
        <v>1.4</v>
      </c>
      <c r="J42" s="43" t="n">
        <v>3.3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97.8</v>
      </c>
      <c r="H43" s="43" t="n">
        <v>-14.1</v>
      </c>
      <c r="I43" s="43" t="n">
        <v>-4.4</v>
      </c>
      <c r="J43" s="43" t="n">
        <v>8.4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103.6</v>
      </c>
      <c r="H44" s="43" t="n">
        <v>-17.5</v>
      </c>
      <c r="I44" s="43" t="n">
        <v>17.5</v>
      </c>
      <c r="J44" s="43" t="n">
        <v>22.9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94.8</v>
      </c>
      <c r="H45" s="43" t="n">
        <v>-12</v>
      </c>
      <c r="I45" s="43" t="n">
        <v>-13.6</v>
      </c>
      <c r="J45" s="43" t="n">
        <v>2.1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99.4</v>
      </c>
      <c r="H46" s="43" t="n">
        <v>-14.4</v>
      </c>
      <c r="I46" s="43" t="n">
        <v>-5.3</v>
      </c>
      <c r="J46" s="43" t="n">
        <v>8.9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104.8</v>
      </c>
      <c r="H47" s="43" t="n">
        <v>-17</v>
      </c>
      <c r="I47" s="43" t="n">
        <v>18</v>
      </c>
      <c r="J47" s="43" t="n">
        <v>22.7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96.4</v>
      </c>
      <c r="H48" s="43" t="n">
        <v>-12.7</v>
      </c>
      <c r="I48" s="43" t="n">
        <v>-15.5</v>
      </c>
      <c r="J48" s="43" t="n">
        <v>2.5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114.5</v>
      </c>
      <c r="H5" s="43" t="n">
        <v>-0.7</v>
      </c>
      <c r="I5" s="43" t="n">
        <v>-2.8</v>
      </c>
      <c r="J5" s="43" t="n">
        <v>3.3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113.8</v>
      </c>
      <c r="H6" s="43" t="n">
        <v>-3.1</v>
      </c>
      <c r="I6" s="43" t="n">
        <v>-1.7</v>
      </c>
      <c r="J6" s="43" t="n">
        <v>0.3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116.2</v>
      </c>
      <c r="H7" s="43" t="n">
        <v>4.8</v>
      </c>
      <c r="I7" s="43" t="n">
        <v>-5.3</v>
      </c>
      <c r="J7" s="43" t="n">
        <v>10.2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23.1</v>
      </c>
      <c r="H8" s="43" t="n">
        <v>2.8</v>
      </c>
      <c r="I8" s="43" t="n">
        <v>4</v>
      </c>
      <c r="J8" s="43" t="n">
        <v>9.4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21.3</v>
      </c>
      <c r="H9" s="43" t="n">
        <v>1.3</v>
      </c>
      <c r="I9" s="43" t="n">
        <v>3.8</v>
      </c>
      <c r="J9" s="43" t="n">
        <v>7.7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26.7</v>
      </c>
      <c r="H10" s="43" t="n">
        <v>5.7</v>
      </c>
      <c r="I10" s="43" t="n">
        <v>4.6</v>
      </c>
      <c r="J10" s="43" t="n">
        <v>12.6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17.1</v>
      </c>
      <c r="H11" s="43" t="n">
        <v>2.4</v>
      </c>
      <c r="I11" s="43" t="n">
        <v>-0.9</v>
      </c>
      <c r="J11" s="43" t="n">
        <v>6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19</v>
      </c>
      <c r="H12" s="43" t="n">
        <v>2.7</v>
      </c>
      <c r="I12" s="43" t="n">
        <v>1.3</v>
      </c>
      <c r="J12" s="43" t="n">
        <v>7.5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12.7</v>
      </c>
      <c r="H13" s="43" t="n">
        <v>1.6</v>
      </c>
      <c r="I13" s="43" t="n">
        <v>-6.2</v>
      </c>
      <c r="J13" s="43" t="n">
        <v>4.2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26.4</v>
      </c>
      <c r="H14" s="43" t="n">
        <v>0.1</v>
      </c>
      <c r="I14" s="43" t="n">
        <v>6.7</v>
      </c>
      <c r="J14" s="43" t="n">
        <v>9.8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19.8</v>
      </c>
      <c r="H15" s="43" t="n">
        <v>1.1</v>
      </c>
      <c r="I15" s="43" t="n">
        <v>3.6</v>
      </c>
      <c r="J15" s="43" t="n">
        <v>8.9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35.6</v>
      </c>
      <c r="H16" s="43" t="n">
        <v>-0.9</v>
      </c>
      <c r="I16" s="43" t="n">
        <v>10.8</v>
      </c>
      <c r="J16" s="43" t="n">
        <v>10.8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25.9</v>
      </c>
      <c r="H17" s="43" t="n">
        <v>4.8</v>
      </c>
      <c r="I17" s="43" t="n">
        <v>10.4</v>
      </c>
      <c r="J17" s="43" t="n">
        <v>9.3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27</v>
      </c>
      <c r="H18" s="43" t="n">
        <v>7.8</v>
      </c>
      <c r="I18" s="43" t="n">
        <v>10.3</v>
      </c>
      <c r="J18" s="43" t="n">
        <v>10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24.2</v>
      </c>
      <c r="H19" s="43" t="n">
        <v>0.6</v>
      </c>
      <c r="I19" s="43" t="n">
        <v>10.6</v>
      </c>
      <c r="J19" s="43" t="n">
        <v>8.3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102.8</v>
      </c>
      <c r="H20" s="43" t="n">
        <v>-0.3</v>
      </c>
      <c r="I20" s="43" t="n">
        <v>5.3</v>
      </c>
      <c r="J20" s="43" t="n">
        <v>3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18</v>
      </c>
      <c r="H21" s="43" t="n">
        <v>-3.8</v>
      </c>
      <c r="I21" s="43" t="n">
        <v>6.4</v>
      </c>
      <c r="J21" s="43" t="n">
        <v>9.1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94.7</v>
      </c>
      <c r="H22" s="43" t="n">
        <v>2.1</v>
      </c>
      <c r="I22" s="43" t="n">
        <v>4.6</v>
      </c>
      <c r="J22" s="43" t="n">
        <v>-0.8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92.8</v>
      </c>
      <c r="H23" s="43" t="n">
        <v>-4.2</v>
      </c>
      <c r="I23" s="43" t="n">
        <v>-9.2</v>
      </c>
      <c r="J23" s="43" t="n">
        <v>-2.6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102.1</v>
      </c>
      <c r="H24" s="43" t="n">
        <v>-4.5</v>
      </c>
      <c r="I24" s="43" t="n">
        <v>-9</v>
      </c>
      <c r="J24" s="43" t="n">
        <v>-4.8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87.5</v>
      </c>
      <c r="H25" s="43" t="n">
        <v>-4</v>
      </c>
      <c r="I25" s="43" t="n">
        <v>-9.4</v>
      </c>
      <c r="J25" s="43" t="n">
        <v>-1.1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92</v>
      </c>
      <c r="H26" s="43" t="n">
        <v>-7.9</v>
      </c>
      <c r="I26" s="43" t="n">
        <v>-9.5</v>
      </c>
      <c r="J26" s="43" t="n">
        <v>-0.7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81</v>
      </c>
      <c r="H27" s="43" t="n">
        <v>-7.5</v>
      </c>
      <c r="I27" s="43" t="n">
        <v>-14</v>
      </c>
      <c r="J27" s="43" t="n">
        <v>-6.6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05.6</v>
      </c>
      <c r="H28" s="43" t="n">
        <v>-8.3</v>
      </c>
      <c r="I28" s="43" t="n">
        <v>-4.8</v>
      </c>
      <c r="J28" s="43" t="n">
        <v>5.9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84.9</v>
      </c>
      <c r="H29" s="43" t="n">
        <v>-12.7</v>
      </c>
      <c r="I29" s="43" t="n">
        <v>-9.6</v>
      </c>
      <c r="J29" s="43" t="n">
        <v>2.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73.9</v>
      </c>
      <c r="H30" s="43" t="n">
        <v>-13.4</v>
      </c>
      <c r="I30" s="43" t="n">
        <v>-11.2</v>
      </c>
      <c r="J30" s="43" t="n">
        <v>0.8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99.8</v>
      </c>
      <c r="H31" s="43" t="n">
        <v>-12</v>
      </c>
      <c r="I31" s="43" t="n">
        <v>-7.8</v>
      </c>
      <c r="J31" s="43" t="n">
        <v>3.9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103.4</v>
      </c>
      <c r="H32" s="43" t="n">
        <v>2.7</v>
      </c>
      <c r="I32" s="43" t="n">
        <v>0.4</v>
      </c>
      <c r="J32" s="43" t="n">
        <v>1.9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82.6</v>
      </c>
      <c r="H33" s="43" t="n">
        <v>2.7</v>
      </c>
      <c r="I33" s="43" t="n">
        <v>-20</v>
      </c>
      <c r="J33" s="43" t="n">
        <v>-18.6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4</v>
      </c>
      <c r="H34" s="43" t="n">
        <v>2.6</v>
      </c>
      <c r="I34" s="43" t="n">
        <v>30.7</v>
      </c>
      <c r="J34" s="43" t="n">
        <v>31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94.7</v>
      </c>
      <c r="H35" s="43" t="n">
        <v>-3.1</v>
      </c>
      <c r="I35" s="43" t="n">
        <v>-0.3</v>
      </c>
      <c r="J35" s="43" t="n">
        <v>3.2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96.9</v>
      </c>
      <c r="H36" s="43" t="n">
        <v>-4.4</v>
      </c>
      <c r="I36" s="43" t="n">
        <v>-5.6</v>
      </c>
      <c r="J36" s="43" t="n">
        <v>-0.8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92.9</v>
      </c>
      <c r="H37" s="43" t="n">
        <v>-1.9</v>
      </c>
      <c r="I37" s="43" t="n">
        <v>4.8</v>
      </c>
      <c r="J37" s="43" t="n">
        <v>7.3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10.5</v>
      </c>
      <c r="H38" s="43" t="n">
        <v>-6.2</v>
      </c>
      <c r="I38" s="43" t="n">
        <v>2.7</v>
      </c>
      <c r="J38" s="43" t="n">
        <v>4.8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07.5</v>
      </c>
      <c r="H39" s="43" t="n">
        <v>-7.5</v>
      </c>
      <c r="I39" s="43" t="n">
        <v>5.2</v>
      </c>
      <c r="J39" s="43" t="n">
        <v>8.5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12.1</v>
      </c>
      <c r="H40" s="43" t="n">
        <v>-5.5</v>
      </c>
      <c r="I40" s="43" t="n">
        <v>1.4</v>
      </c>
      <c r="J40" s="43" t="n">
        <v>2.9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17</v>
      </c>
      <c r="H5" s="43" t="n">
        <v>-8.8</v>
      </c>
      <c r="I5" s="43" t="n">
        <v>1.4</v>
      </c>
      <c r="J5" s="43" t="n">
        <v>0.3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10</v>
      </c>
      <c r="H6" s="43" t="n">
        <v>2.3</v>
      </c>
      <c r="I6" s="43" t="n">
        <v>6.4</v>
      </c>
      <c r="J6" s="43" t="n">
        <v>4.7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21.3</v>
      </c>
      <c r="H7" s="43" t="n">
        <v>-14</v>
      </c>
      <c r="I7" s="43" t="n">
        <v>-1.1</v>
      </c>
      <c r="J7" s="43" t="n">
        <v>-2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16.3</v>
      </c>
      <c r="H8" s="43" t="n">
        <v>-19.5</v>
      </c>
      <c r="I8" s="43" t="n">
        <v>-0.8</v>
      </c>
      <c r="J8" s="43" t="n">
        <v>-6.3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103.3</v>
      </c>
      <c r="H9" s="43" t="n">
        <v>14.5</v>
      </c>
      <c r="I9" s="43" t="n">
        <v>12.5</v>
      </c>
      <c r="J9" s="43" t="n">
        <v>-3.7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21.5</v>
      </c>
      <c r="H10" s="43" t="n">
        <v>-26.8</v>
      </c>
      <c r="I10" s="43" t="n">
        <v>-4.5</v>
      </c>
      <c r="J10" s="43" t="n">
        <v>-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106.7</v>
      </c>
      <c r="H11" s="43" t="n">
        <v>-8.1</v>
      </c>
      <c r="I11" s="43" t="n">
        <v>-5.5</v>
      </c>
      <c r="J11" s="43" t="n">
        <v>1.2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97.8</v>
      </c>
      <c r="H12" s="43" t="n">
        <v>-11.7</v>
      </c>
      <c r="I12" s="43" t="n">
        <v>-8.9</v>
      </c>
      <c r="J12" s="43" t="n">
        <v>2.8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13.4</v>
      </c>
      <c r="H13" s="43" t="n">
        <v>-5.7</v>
      </c>
      <c r="I13" s="43" t="n">
        <v>-3.1</v>
      </c>
      <c r="J13" s="43" t="n">
        <v>0.2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14.9</v>
      </c>
      <c r="H14" s="43" t="n">
        <v>-9</v>
      </c>
      <c r="I14" s="43" t="n">
        <v>-4.2</v>
      </c>
      <c r="J14" s="43" t="n">
        <v>-5.5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12</v>
      </c>
      <c r="H15" s="43" t="n">
        <v>-10.9</v>
      </c>
      <c r="I15" s="43" t="n">
        <v>-9.9</v>
      </c>
      <c r="J15" s="43" t="n">
        <v>0.1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16.6</v>
      </c>
      <c r="H16" s="43" t="n">
        <v>-7.8</v>
      </c>
      <c r="I16" s="43" t="n">
        <v>-0.5</v>
      </c>
      <c r="J16" s="43" t="n">
        <v>-8.5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38.8</v>
      </c>
      <c r="H17" s="43" t="n">
        <v>14.2</v>
      </c>
      <c r="I17" s="43" t="n">
        <v>29.5</v>
      </c>
      <c r="J17" s="43" t="n">
        <v>12.8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30.8</v>
      </c>
      <c r="H18" s="43" t="n">
        <v>-13.4</v>
      </c>
      <c r="I18" s="43" t="n">
        <v>30.2</v>
      </c>
      <c r="J18" s="43" t="n">
        <v>22.4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143.8</v>
      </c>
      <c r="H19" s="43" t="n">
        <v>39.4</v>
      </c>
      <c r="I19" s="43" t="n">
        <v>29.1</v>
      </c>
      <c r="J19" s="43" t="n">
        <v>7.1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16.5</v>
      </c>
      <c r="H20" s="43" t="n">
        <v>-3.4</v>
      </c>
      <c r="I20" s="43" t="n">
        <v>18.7</v>
      </c>
      <c r="J20" s="43" t="n">
        <v>12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29.4</v>
      </c>
      <c r="H21" s="43" t="n">
        <v>-17.7</v>
      </c>
      <c r="I21" s="43" t="n">
        <v>34.1</v>
      </c>
      <c r="J21" s="43" t="n">
        <v>24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108.2</v>
      </c>
      <c r="H22" s="43" t="n">
        <v>11.4</v>
      </c>
      <c r="I22" s="43" t="n">
        <v>9.1</v>
      </c>
      <c r="J22" s="43" t="n">
        <v>4.4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88.6</v>
      </c>
      <c r="H23" s="43" t="n">
        <v>-13.1</v>
      </c>
      <c r="I23" s="43" t="n">
        <v>0.2</v>
      </c>
      <c r="J23" s="43" t="n">
        <v>16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96</v>
      </c>
      <c r="H24" s="43" t="n">
        <v>-12.6</v>
      </c>
      <c r="I24" s="43" t="n">
        <v>10.3</v>
      </c>
      <c r="J24" s="43" t="n">
        <v>20.3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85.6</v>
      </c>
      <c r="H25" s="43" t="n">
        <v>-13.4</v>
      </c>
      <c r="I25" s="43" t="n">
        <v>-3.9</v>
      </c>
      <c r="J25" s="43" t="n">
        <v>15.1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85.1</v>
      </c>
      <c r="H26" s="43" t="n">
        <v>-9.6</v>
      </c>
      <c r="I26" s="43" t="n">
        <v>-0.2</v>
      </c>
      <c r="J26" s="43" t="n">
        <v>13.2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94.3</v>
      </c>
      <c r="H27" s="43" t="n">
        <v>-7.9</v>
      </c>
      <c r="I27" s="43" t="n">
        <v>23.5</v>
      </c>
      <c r="J27" s="43" t="n">
        <v>26.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80.7</v>
      </c>
      <c r="H28" s="43" t="n">
        <v>-10.5</v>
      </c>
      <c r="I28" s="43" t="n">
        <v>-9.8</v>
      </c>
      <c r="J28" s="43" t="n">
        <v>6.9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112.1</v>
      </c>
      <c r="H29" s="43" t="n">
        <v>-1.5</v>
      </c>
      <c r="I29" s="43" t="n">
        <v>-2.3</v>
      </c>
      <c r="J29" s="43" t="n">
        <v>4.7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107.1</v>
      </c>
      <c r="H30" s="43" t="n">
        <v>-4.4</v>
      </c>
      <c r="I30" s="43" t="n">
        <v>1.7</v>
      </c>
      <c r="J30" s="43" t="n">
        <v>4.2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14.5</v>
      </c>
      <c r="H31" s="43" t="n">
        <v>-0.2</v>
      </c>
      <c r="I31" s="43" t="n">
        <v>-3.9</v>
      </c>
      <c r="J31" s="43" t="n">
        <v>5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102</v>
      </c>
      <c r="H32" s="43" t="n">
        <v>-3.4</v>
      </c>
      <c r="I32" s="43" t="n">
        <v>-5.7</v>
      </c>
      <c r="J32" s="43" t="n">
        <v>3.6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97.7</v>
      </c>
      <c r="H33" s="43" t="n">
        <v>-9.9</v>
      </c>
      <c r="I33" s="43" t="n">
        <v>1.6</v>
      </c>
      <c r="J33" s="43" t="n">
        <v>2.9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103.3</v>
      </c>
      <c r="H34" s="43" t="n">
        <v>-1.4</v>
      </c>
      <c r="I34" s="43" t="n">
        <v>-7.5</v>
      </c>
      <c r="J34" s="43" t="n">
        <v>3.8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40.9</v>
      </c>
      <c r="H35" s="43" t="n">
        <v>1.7</v>
      </c>
      <c r="I35" s="43" t="n">
        <v>5.1</v>
      </c>
      <c r="J35" s="43" t="n">
        <v>8.1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117.7</v>
      </c>
      <c r="H36" s="43" t="n">
        <v>1.7</v>
      </c>
      <c r="I36" s="43" t="n">
        <v>1.9</v>
      </c>
      <c r="J36" s="43" t="n">
        <v>5.7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74.8</v>
      </c>
      <c r="H37" s="43" t="n">
        <v>1.6</v>
      </c>
      <c r="I37" s="43" t="n">
        <v>8.5</v>
      </c>
      <c r="J37" s="43" t="n">
        <v>10.7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43.2</v>
      </c>
      <c r="H38" s="43" t="n">
        <v>2.2</v>
      </c>
      <c r="I38" s="43" t="n">
        <v>5.6</v>
      </c>
      <c r="J38" s="43" t="n">
        <v>8.4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118.8</v>
      </c>
      <c r="H39" s="43" t="n">
        <v>2.2</v>
      </c>
      <c r="I39" s="43" t="n">
        <v>2.3</v>
      </c>
      <c r="J39" s="43" t="n">
        <v>5.8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79.3</v>
      </c>
      <c r="H40" s="43" t="n">
        <v>2.1</v>
      </c>
      <c r="I40" s="43" t="n">
        <v>9.1</v>
      </c>
      <c r="J40" s="43" t="n">
        <v>11.1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78.2</v>
      </c>
      <c r="H41" s="43" t="n">
        <v>-12.9</v>
      </c>
      <c r="I41" s="43" t="n">
        <v>23.1</v>
      </c>
      <c r="J41" s="43" t="n">
        <v>40.2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110.7</v>
      </c>
      <c r="H42" s="43" t="n">
        <v>13.5</v>
      </c>
      <c r="I42" s="43" t="n">
        <v>20.7</v>
      </c>
      <c r="J42" s="43" t="n">
        <v>-4.8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58.5</v>
      </c>
      <c r="H43" s="43" t="n">
        <v>-31.2</v>
      </c>
      <c r="I43" s="43" t="n">
        <v>25.9</v>
      </c>
      <c r="J43" s="43" t="n">
        <v>82.5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13.2</v>
      </c>
      <c r="H5" s="34" t="n">
        <v>-4.6</v>
      </c>
      <c r="I5" s="34" t="n">
        <v>-0.6</v>
      </c>
      <c r="J5" s="34" t="n">
        <v>4.3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06.1</v>
      </c>
      <c r="H6" s="34" t="n">
        <v>-3.9</v>
      </c>
      <c r="I6" s="34" t="n">
        <v>0.1</v>
      </c>
      <c r="J6" s="34" t="n">
        <v>2.6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19.6</v>
      </c>
      <c r="H7" s="34" t="n">
        <v>-5.2</v>
      </c>
      <c r="I7" s="34" t="n">
        <v>-1.1</v>
      </c>
      <c r="J7" s="34" t="n">
        <v>5.7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105</v>
      </c>
      <c r="H8" s="34" t="n">
        <v>-5.1</v>
      </c>
      <c r="I8" s="34" t="n">
        <v>0.3</v>
      </c>
      <c r="J8" s="34" t="n">
        <v>0.9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27.4</v>
      </c>
      <c r="H9" s="34" t="n">
        <v>-5.2</v>
      </c>
      <c r="I9" s="34" t="n">
        <v>-1.7</v>
      </c>
      <c r="J9" s="34" t="n">
        <v>7.9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67.2</v>
      </c>
      <c r="H10" s="43" t="n">
        <v>-0.1</v>
      </c>
      <c r="I10" s="43" t="n">
        <v>-19.6</v>
      </c>
      <c r="J10" s="43" t="n">
        <v>-24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59.5</v>
      </c>
      <c r="H11" s="43" t="n">
        <v>-2.3</v>
      </c>
      <c r="I11" s="43" t="n">
        <v>-24.9</v>
      </c>
      <c r="J11" s="43" t="n">
        <v>-29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44.2</v>
      </c>
      <c r="H12" s="43" t="n">
        <v>9.9</v>
      </c>
      <c r="I12" s="43" t="n">
        <v>13.8</v>
      </c>
      <c r="J12" s="43" t="n">
        <v>21.3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41.1</v>
      </c>
      <c r="H13" s="43" t="n">
        <v>4.7</v>
      </c>
      <c r="I13" s="43" t="n">
        <v>19.3</v>
      </c>
      <c r="J13" s="43" t="n">
        <v>29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47.7</v>
      </c>
      <c r="H14" s="43" t="n">
        <v>9.1</v>
      </c>
      <c r="I14" s="43" t="n">
        <v>8.5</v>
      </c>
      <c r="J14" s="43" t="n">
        <v>13.9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13.2</v>
      </c>
      <c r="H15" s="43" t="n">
        <v>-4.6</v>
      </c>
      <c r="I15" s="43" t="n">
        <v>-0.6</v>
      </c>
      <c r="J15" s="43" t="n">
        <v>4.3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06.2</v>
      </c>
      <c r="H16" s="43" t="n">
        <v>-3.9</v>
      </c>
      <c r="I16" s="43" t="n">
        <v>0.2</v>
      </c>
      <c r="J16" s="43" t="n">
        <v>2.7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19.6</v>
      </c>
      <c r="H17" s="43" t="n">
        <v>-5.2</v>
      </c>
      <c r="I17" s="43" t="n">
        <v>-1.1</v>
      </c>
      <c r="J17" s="43" t="n">
        <v>5.7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105</v>
      </c>
      <c r="H18" s="43" t="n">
        <v>-5.1</v>
      </c>
      <c r="I18" s="43" t="n">
        <v>0.3</v>
      </c>
      <c r="J18" s="43" t="n">
        <v>0.9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27.4</v>
      </c>
      <c r="H19" s="43" t="n">
        <v>-5.2</v>
      </c>
      <c r="I19" s="43" t="n">
        <v>-1.7</v>
      </c>
      <c r="J19" s="43" t="n">
        <v>7.9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09.6</v>
      </c>
      <c r="H20" s="43" t="n">
        <v>-2.1</v>
      </c>
      <c r="I20" s="43" t="n">
        <v>0.7</v>
      </c>
      <c r="J20" s="43" t="n">
        <v>3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07.6</v>
      </c>
      <c r="H21" s="43" t="n">
        <v>-1.6</v>
      </c>
      <c r="I21" s="43" t="n">
        <v>0</v>
      </c>
      <c r="J21" s="43" t="n">
        <v>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12.7</v>
      </c>
      <c r="H22" s="43" t="n">
        <v>-2.7</v>
      </c>
      <c r="I22" s="43" t="n">
        <v>1.8</v>
      </c>
      <c r="J22" s="43" t="n">
        <v>4.9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07.7</v>
      </c>
      <c r="H23" s="43" t="n">
        <v>-3.5</v>
      </c>
      <c r="I23" s="43" t="n">
        <v>-0.6</v>
      </c>
      <c r="J23" s="43" t="n">
        <v>1.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17.1</v>
      </c>
      <c r="H24" s="43" t="n">
        <v>-2.2</v>
      </c>
      <c r="I24" s="43" t="n">
        <v>3.8</v>
      </c>
      <c r="J24" s="43" t="n">
        <v>7.9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18.3</v>
      </c>
      <c r="H25" s="43" t="n">
        <v>-6.2</v>
      </c>
      <c r="I25" s="43" t="n">
        <v>-1.8</v>
      </c>
      <c r="J25" s="43" t="n">
        <v>4.9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08.6</v>
      </c>
      <c r="H26" s="43" t="n">
        <v>-6.5</v>
      </c>
      <c r="I26" s="43" t="n">
        <v>-0.7</v>
      </c>
      <c r="J26" s="43" t="n">
        <v>2.6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24</v>
      </c>
      <c r="H27" s="43" t="n">
        <v>-6.1</v>
      </c>
      <c r="I27" s="43" t="n">
        <v>-2.3</v>
      </c>
      <c r="J27" s="43" t="n">
        <v>6.1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104.2</v>
      </c>
      <c r="H28" s="43" t="n">
        <v>-6.6</v>
      </c>
      <c r="I28" s="43" t="n">
        <v>-1.3</v>
      </c>
      <c r="J28" s="43" t="n">
        <v>-0.7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32.1</v>
      </c>
      <c r="H29" s="43" t="n">
        <v>-5.9</v>
      </c>
      <c r="I29" s="43" t="n">
        <v>-2.7</v>
      </c>
      <c r="J29" s="43" t="n">
        <v>8.4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101.3</v>
      </c>
      <c r="H30" s="43" t="n">
        <v>-2.6</v>
      </c>
      <c r="I30" s="43" t="n">
        <v>1.7</v>
      </c>
      <c r="J30" s="43" t="n">
        <v>1.8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99.5</v>
      </c>
      <c r="H31" s="43" t="n">
        <v>-2.3</v>
      </c>
      <c r="I31" s="43" t="n">
        <v>1.1</v>
      </c>
      <c r="J31" s="43" t="n">
        <v>0.4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104.1</v>
      </c>
      <c r="H32" s="43" t="n">
        <v>-3</v>
      </c>
      <c r="I32" s="43" t="n">
        <v>2.6</v>
      </c>
      <c r="J32" s="43" t="n">
        <v>4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103.4</v>
      </c>
      <c r="H33" s="43" t="n">
        <v>-1.5</v>
      </c>
      <c r="I33" s="43" t="n">
        <v>9</v>
      </c>
      <c r="J33" s="43" t="n">
        <v>6.8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104.7</v>
      </c>
      <c r="H34" s="43" t="n">
        <v>-4.3</v>
      </c>
      <c r="I34" s="43" t="n">
        <v>-3.3</v>
      </c>
      <c r="J34" s="43" t="n">
        <v>1.3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104.7</v>
      </c>
      <c r="H35" s="43" t="n">
        <v>0</v>
      </c>
      <c r="I35" s="43" t="n">
        <v>0.8</v>
      </c>
      <c r="J35" s="43" t="n">
        <v>-1.8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103.1</v>
      </c>
      <c r="H36" s="43" t="n">
        <v>1.6</v>
      </c>
      <c r="I36" s="43" t="n">
        <v>1.2</v>
      </c>
      <c r="J36" s="43" t="n">
        <v>-2.1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10.3</v>
      </c>
      <c r="H37" s="43" t="n">
        <v>-4.9</v>
      </c>
      <c r="I37" s="43" t="n">
        <v>-0.4</v>
      </c>
      <c r="J37" s="43" t="n">
        <v>-0.8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42</v>
      </c>
      <c r="H38" s="43" t="n">
        <v>4.6</v>
      </c>
      <c r="I38" s="43" t="n">
        <v>-5.8</v>
      </c>
      <c r="J38" s="43" t="n">
        <v>-3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36.8</v>
      </c>
      <c r="H39" s="43" t="n">
        <v>4.4</v>
      </c>
      <c r="I39" s="43" t="n">
        <v>-7.6</v>
      </c>
      <c r="J39" s="43" t="n">
        <v>-5.2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80.8</v>
      </c>
      <c r="H40" s="43" t="n">
        <v>5.8</v>
      </c>
      <c r="I40" s="43" t="n">
        <v>5.4</v>
      </c>
      <c r="J40" s="43" t="n">
        <v>13.4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124.9</v>
      </c>
      <c r="H41" s="43" t="n">
        <v>30.8</v>
      </c>
      <c r="I41" s="43" t="n">
        <v>40.5</v>
      </c>
      <c r="J41" s="43" t="n">
        <v>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94.1</v>
      </c>
      <c r="H42" s="43" t="n">
        <v>11.5</v>
      </c>
      <c r="I42" s="43" t="n">
        <v>13.8</v>
      </c>
      <c r="J42" s="43" t="n">
        <v>11.2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170.4</v>
      </c>
      <c r="H43" s="43" t="n">
        <v>52.3</v>
      </c>
      <c r="I43" s="43" t="n">
        <v>73.8</v>
      </c>
      <c r="J43" s="43" t="n">
        <v>-4.6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105.5</v>
      </c>
      <c r="H44" s="43" t="n">
        <v>0.9</v>
      </c>
      <c r="I44" s="43" t="n">
        <v>0.4</v>
      </c>
      <c r="J44" s="43" t="n">
        <v>2.1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100.4</v>
      </c>
      <c r="H45" s="43" t="n">
        <v>4.3</v>
      </c>
      <c r="I45" s="43" t="n">
        <v>-2.5</v>
      </c>
      <c r="J45" s="43" t="n">
        <v>-1.4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11.3</v>
      </c>
      <c r="H46" s="43" t="n">
        <v>-2.4</v>
      </c>
      <c r="I46" s="43" t="n">
        <v>3.5</v>
      </c>
      <c r="J46" s="43" t="n">
        <v>5.9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81.2</v>
      </c>
      <c r="H47" s="43" t="n">
        <v>-22.5</v>
      </c>
      <c r="I47" s="43" t="n">
        <v>-2.4</v>
      </c>
      <c r="J47" s="43" t="n">
        <v>3.1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92.2</v>
      </c>
      <c r="H48" s="43" t="n">
        <v>-16.2</v>
      </c>
      <c r="I48" s="43" t="n">
        <v>-3.8</v>
      </c>
      <c r="J48" s="43" t="n">
        <v>3.5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69.7</v>
      </c>
      <c r="H49" s="43" t="n">
        <v>-30</v>
      </c>
      <c r="I49" s="43" t="n">
        <v>-0.5</v>
      </c>
      <c r="J49" s="43" t="n">
        <v>2.8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81.6</v>
      </c>
      <c r="H5" s="43" t="n">
        <v>-13.3</v>
      </c>
      <c r="I5" s="43" t="n">
        <v>-7.1</v>
      </c>
      <c r="J5" s="43" t="n">
        <v>-5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58.3</v>
      </c>
      <c r="H6" s="43" t="n">
        <v>-30.6</v>
      </c>
      <c r="I6" s="43" t="n">
        <v>-17.8</v>
      </c>
      <c r="J6" s="43" t="n">
        <v>1.5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99.3</v>
      </c>
      <c r="H7" s="43" t="n">
        <v>-2.4</v>
      </c>
      <c r="I7" s="43" t="n">
        <v>-1.3</v>
      </c>
      <c r="J7" s="43" t="n">
        <v>-8.9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07.4</v>
      </c>
      <c r="H8" s="43" t="n">
        <v>6.3</v>
      </c>
      <c r="I8" s="43" t="n">
        <v>1.2</v>
      </c>
      <c r="J8" s="43" t="n">
        <v>1.3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15.9</v>
      </c>
      <c r="H9" s="43" t="n">
        <v>7.4</v>
      </c>
      <c r="I9" s="43" t="n">
        <v>2.4</v>
      </c>
      <c r="J9" s="43" t="n">
        <v>0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90.2</v>
      </c>
      <c r="H10" s="43" t="n">
        <v>3.5</v>
      </c>
      <c r="I10" s="43" t="n">
        <v>-1.6</v>
      </c>
      <c r="J10" s="43" t="n">
        <v>4.4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92.8</v>
      </c>
      <c r="H11" s="43" t="n">
        <v>-2.8</v>
      </c>
      <c r="I11" s="43" t="n">
        <v>-3.2</v>
      </c>
      <c r="J11" s="43" t="n">
        <v>-1.1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86.6</v>
      </c>
      <c r="H12" s="43" t="n">
        <v>-2.7</v>
      </c>
      <c r="I12" s="43" t="n">
        <v>-2.9</v>
      </c>
      <c r="J12" s="43" t="n">
        <v>-1.3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03.3</v>
      </c>
      <c r="H13" s="43" t="n">
        <v>-2.9</v>
      </c>
      <c r="I13" s="43" t="n">
        <v>-3.6</v>
      </c>
      <c r="J13" s="43" t="n">
        <v>-0.9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81.4</v>
      </c>
      <c r="H14" s="43" t="n">
        <v>-5.6</v>
      </c>
      <c r="I14" s="43" t="n">
        <v>-3</v>
      </c>
      <c r="J14" s="43" t="n">
        <v>-4.6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79.4</v>
      </c>
      <c r="H15" s="43" t="n">
        <v>-5.9</v>
      </c>
      <c r="I15" s="43" t="n">
        <v>-2.9</v>
      </c>
      <c r="J15" s="43" t="n">
        <v>-5.1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91.4</v>
      </c>
      <c r="H16" s="43" t="n">
        <v>-3.9</v>
      </c>
      <c r="I16" s="43" t="n">
        <v>-3.6</v>
      </c>
      <c r="J16" s="43" t="n">
        <v>-2.7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96.2</v>
      </c>
      <c r="H17" s="43" t="n">
        <v>0.6</v>
      </c>
      <c r="I17" s="43" t="n">
        <v>6.5</v>
      </c>
      <c r="J17" s="43" t="n">
        <v>10.3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95.6</v>
      </c>
      <c r="H18" s="43" t="n">
        <v>0.8</v>
      </c>
      <c r="I18" s="43" t="n">
        <v>6.8</v>
      </c>
      <c r="J18" s="43" t="n">
        <v>10.2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16.6</v>
      </c>
      <c r="H19" s="43" t="n">
        <v>-4.1</v>
      </c>
      <c r="I19" s="43" t="n">
        <v>-2.7</v>
      </c>
      <c r="J19" s="43" t="n">
        <v>13.2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07.8</v>
      </c>
      <c r="H20" s="43" t="n">
        <v>-0.3</v>
      </c>
      <c r="I20" s="43" t="n">
        <v>0.4</v>
      </c>
      <c r="J20" s="43" t="n">
        <v>3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105.7</v>
      </c>
      <c r="H21" s="43" t="n">
        <v>0.6</v>
      </c>
      <c r="I21" s="43" t="n">
        <v>3.6</v>
      </c>
      <c r="J21" s="43" t="n">
        <v>6.9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09.6</v>
      </c>
      <c r="H22" s="43" t="n">
        <v>-1</v>
      </c>
      <c r="I22" s="43" t="n">
        <v>-2.1</v>
      </c>
      <c r="J22" s="43" t="n">
        <v>0.1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105.6</v>
      </c>
      <c r="H23" s="43" t="n">
        <v>-3.6</v>
      </c>
      <c r="I23" s="43" t="n">
        <v>4</v>
      </c>
      <c r="J23" s="43" t="n">
        <v>5.4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100.3</v>
      </c>
      <c r="H24" s="43" t="n">
        <v>-11.4</v>
      </c>
      <c r="I24" s="43" t="n">
        <v>17.4</v>
      </c>
      <c r="J24" s="43" t="n">
        <v>20.3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108.6</v>
      </c>
      <c r="H25" s="43" t="n">
        <v>1.1</v>
      </c>
      <c r="I25" s="43" t="n">
        <v>-1.8</v>
      </c>
      <c r="J25" s="43" t="n">
        <v>-1.2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107.1</v>
      </c>
      <c r="H26" s="43" t="n">
        <v>-3.7</v>
      </c>
      <c r="I26" s="43" t="n">
        <v>3.5</v>
      </c>
      <c r="J26" s="43" t="n">
        <v>6.1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101.3</v>
      </c>
      <c r="H27" s="43" t="n">
        <v>-11.9</v>
      </c>
      <c r="I27" s="43" t="n">
        <v>17.1</v>
      </c>
      <c r="J27" s="43" t="n">
        <v>20.7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110.5</v>
      </c>
      <c r="H28" s="43" t="n">
        <v>1.4</v>
      </c>
      <c r="I28" s="43" t="n">
        <v>-2.5</v>
      </c>
      <c r="J28" s="43" t="n">
        <v>-0.6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16.6</v>
      </c>
      <c r="H29" s="43" t="n">
        <v>-0.7</v>
      </c>
      <c r="I29" s="43" t="n">
        <v>-0.7</v>
      </c>
      <c r="J29" s="43" t="n">
        <v>4.6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13.3</v>
      </c>
      <c r="H30" s="43" t="n">
        <v>-1</v>
      </c>
      <c r="I30" s="43" t="n">
        <v>-1.3</v>
      </c>
      <c r="J30" s="43" t="n">
        <v>4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21.6</v>
      </c>
      <c r="H31" s="43" t="n">
        <v>-0.4</v>
      </c>
      <c r="I31" s="43" t="n">
        <v>0.2</v>
      </c>
      <c r="J31" s="43" t="n">
        <v>5.2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15.9</v>
      </c>
      <c r="H32" s="43" t="n">
        <v>-1.3</v>
      </c>
      <c r="I32" s="43" t="n">
        <v>-1.5</v>
      </c>
      <c r="J32" s="43" t="n">
        <v>4.4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13.4</v>
      </c>
      <c r="H33" s="43" t="n">
        <v>-1.2</v>
      </c>
      <c r="I33" s="43" t="n">
        <v>-1.8</v>
      </c>
      <c r="J33" s="43" t="n">
        <v>4.4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19.9</v>
      </c>
      <c r="H34" s="43" t="n">
        <v>-1.5</v>
      </c>
      <c r="I34" s="43" t="n">
        <v>-1</v>
      </c>
      <c r="J34" s="43" t="n">
        <v>4.3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103.8</v>
      </c>
      <c r="H35" s="43" t="n">
        <v>6.1</v>
      </c>
      <c r="I35" s="43" t="n">
        <v>-3.2</v>
      </c>
      <c r="J35" s="43" t="n">
        <v>6.7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09.3</v>
      </c>
      <c r="H36" s="43" t="n">
        <v>7.9</v>
      </c>
      <c r="I36" s="43" t="n">
        <v>-3.5</v>
      </c>
      <c r="J36" s="43" t="n">
        <v>9.1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91.5</v>
      </c>
      <c r="H37" s="43" t="n">
        <v>1.5</v>
      </c>
      <c r="I37" s="43" t="n">
        <v>-2.6</v>
      </c>
      <c r="J37" s="43" t="n">
        <v>1.4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12.1</v>
      </c>
      <c r="H5" s="43" t="n">
        <v>-1</v>
      </c>
      <c r="I5" s="43" t="n">
        <v>1</v>
      </c>
      <c r="J5" s="43" t="n">
        <v>0.9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11.5</v>
      </c>
      <c r="H6" s="43" t="n">
        <v>-0.1</v>
      </c>
      <c r="I6" s="43" t="n">
        <v>1.6</v>
      </c>
      <c r="J6" s="43" t="n">
        <v>-1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13.4</v>
      </c>
      <c r="H7" s="43" t="n">
        <v>-2.9</v>
      </c>
      <c r="I7" s="43" t="n">
        <v>-0.1</v>
      </c>
      <c r="J7" s="43" t="n">
        <v>5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17.9</v>
      </c>
      <c r="H8" s="43" t="n">
        <v>-4.5</v>
      </c>
      <c r="I8" s="43" t="n">
        <v>1.9</v>
      </c>
      <c r="J8" s="43" t="n">
        <v>7.9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18.1</v>
      </c>
      <c r="H9" s="43" t="n">
        <v>-3.9</v>
      </c>
      <c r="I9" s="43" t="n">
        <v>3.1</v>
      </c>
      <c r="J9" s="43" t="n">
        <v>7.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17.6</v>
      </c>
      <c r="H10" s="43" t="n">
        <v>-5.5</v>
      </c>
      <c r="I10" s="43" t="n">
        <v>-0.3</v>
      </c>
      <c r="J10" s="43" t="n">
        <v>8.6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25.1</v>
      </c>
      <c r="H11" s="43" t="n">
        <v>-5.3</v>
      </c>
      <c r="I11" s="43" t="n">
        <v>7</v>
      </c>
      <c r="J11" s="43" t="n">
        <v>10.8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22.7</v>
      </c>
      <c r="H12" s="43" t="n">
        <v>-9.2</v>
      </c>
      <c r="I12" s="43" t="n">
        <v>7</v>
      </c>
      <c r="J12" s="43" t="n">
        <v>10.2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28.3</v>
      </c>
      <c r="H13" s="43" t="n">
        <v>0.1</v>
      </c>
      <c r="I13" s="43" t="n">
        <v>7</v>
      </c>
      <c r="J13" s="43" t="n">
        <v>11.5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05.2</v>
      </c>
      <c r="H14" s="43" t="n">
        <v>-5.3</v>
      </c>
      <c r="I14" s="43" t="n">
        <v>1</v>
      </c>
      <c r="J14" s="43" t="n">
        <v>4.7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11.5</v>
      </c>
      <c r="H15" s="43" t="n">
        <v>-5.3</v>
      </c>
      <c r="I15" s="43" t="n">
        <v>6.1</v>
      </c>
      <c r="J15" s="43" t="n">
        <v>5.7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101.5</v>
      </c>
      <c r="H16" s="43" t="n">
        <v>-5.3</v>
      </c>
      <c r="I16" s="43" t="n">
        <v>-2</v>
      </c>
      <c r="J16" s="43" t="n">
        <v>4.1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09.9</v>
      </c>
      <c r="H17" s="43" t="n">
        <v>-4.7</v>
      </c>
      <c r="I17" s="43" t="n">
        <v>-4.2</v>
      </c>
      <c r="J17" s="43" t="n">
        <v>0.5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07.7</v>
      </c>
      <c r="H18" s="43" t="n">
        <v>-2.4</v>
      </c>
      <c r="I18" s="43" t="n">
        <v>-6.3</v>
      </c>
      <c r="J18" s="43" t="n">
        <v>-5.3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11.4</v>
      </c>
      <c r="H19" s="43" t="n">
        <v>-6.2</v>
      </c>
      <c r="I19" s="43" t="n">
        <v>-2.8</v>
      </c>
      <c r="J19" s="43" t="n">
        <v>4.7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99.6</v>
      </c>
      <c r="H20" s="43" t="n">
        <v>-4.3</v>
      </c>
      <c r="I20" s="43" t="n">
        <v>-1.7</v>
      </c>
      <c r="J20" s="43" t="n">
        <v>1.2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90.5</v>
      </c>
      <c r="H21" s="43" t="n">
        <v>-3.9</v>
      </c>
      <c r="I21" s="43" t="n">
        <v>-7.5</v>
      </c>
      <c r="J21" s="43" t="n">
        <v>-3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10.5</v>
      </c>
      <c r="H22" s="43" t="n">
        <v>-4.6</v>
      </c>
      <c r="I22" s="43" t="n">
        <v>4.7</v>
      </c>
      <c r="J22" s="43" t="n">
        <v>6.3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96</v>
      </c>
      <c r="H23" s="43" t="n">
        <v>-4.1</v>
      </c>
      <c r="I23" s="43" t="n">
        <v>0.7</v>
      </c>
      <c r="J23" s="43" t="n">
        <v>1.9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89.8</v>
      </c>
      <c r="H24" s="43" t="n">
        <v>-1.3</v>
      </c>
      <c r="I24" s="43" t="n">
        <v>-2.9</v>
      </c>
      <c r="J24" s="43" t="n">
        <v>-1.5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03.7</v>
      </c>
      <c r="H25" s="43" t="n">
        <v>-6.9</v>
      </c>
      <c r="I25" s="43" t="n">
        <v>4.9</v>
      </c>
      <c r="J25" s="43" t="n">
        <v>5.7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10.2</v>
      </c>
      <c r="H26" s="43" t="n">
        <v>-11.1</v>
      </c>
      <c r="I26" s="43" t="n">
        <v>-2.6</v>
      </c>
      <c r="J26" s="43" t="n">
        <v>2.2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05.1</v>
      </c>
      <c r="H27" s="43" t="n">
        <v>-8</v>
      </c>
      <c r="I27" s="43" t="n">
        <v>-2.7</v>
      </c>
      <c r="J27" s="43" t="n">
        <v>1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13.2</v>
      </c>
      <c r="H28" s="43" t="n">
        <v>-12.7</v>
      </c>
      <c r="I28" s="43" t="n">
        <v>-2.6</v>
      </c>
      <c r="J28" s="43" t="n">
        <v>2.8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12.7</v>
      </c>
      <c r="H29" s="43" t="n">
        <v>-5.4</v>
      </c>
      <c r="I29" s="43" t="n">
        <v>-2.6</v>
      </c>
      <c r="J29" s="43" t="n">
        <v>1.6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06.4</v>
      </c>
      <c r="H30" s="43" t="n">
        <v>-6.1</v>
      </c>
      <c r="I30" s="43" t="n">
        <v>-2.3</v>
      </c>
      <c r="J30" s="43" t="n">
        <v>1.2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16.6</v>
      </c>
      <c r="H31" s="43" t="n">
        <v>-4.9</v>
      </c>
      <c r="I31" s="43" t="n">
        <v>-2.8</v>
      </c>
      <c r="J31" s="43" t="n">
        <v>1.8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06.9</v>
      </c>
      <c r="H32" s="43" t="n">
        <v>-5.3</v>
      </c>
      <c r="I32" s="43" t="n">
        <v>-6</v>
      </c>
      <c r="J32" s="43" t="n">
        <v>-1.5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85.8</v>
      </c>
      <c r="H33" s="43" t="n">
        <v>-2.7</v>
      </c>
      <c r="I33" s="43" t="n">
        <v>-9.2</v>
      </c>
      <c r="J33" s="43" t="n">
        <v>-9.7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15.4</v>
      </c>
      <c r="H34" s="43" t="n">
        <v>-6</v>
      </c>
      <c r="I34" s="43" t="n">
        <v>-4.9</v>
      </c>
      <c r="J34" s="43" t="n">
        <v>1.3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15</v>
      </c>
      <c r="H35" s="43" t="n">
        <v>-6.8</v>
      </c>
      <c r="I35" s="43" t="n">
        <v>5.9</v>
      </c>
      <c r="J35" s="43" t="n">
        <v>9.3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01.8</v>
      </c>
      <c r="H36" s="43" t="n">
        <v>-7.6</v>
      </c>
      <c r="I36" s="43" t="n">
        <v>-2.8</v>
      </c>
      <c r="J36" s="43" t="n">
        <v>0.3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24.8</v>
      </c>
      <c r="H37" s="43" t="n">
        <v>-6.3</v>
      </c>
      <c r="I37" s="43" t="n">
        <v>11.9</v>
      </c>
      <c r="J37" s="43" t="n">
        <v>15.6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25.7</v>
      </c>
      <c r="H38" s="43" t="n">
        <v>-7.3</v>
      </c>
      <c r="I38" s="43" t="n">
        <v>7.5</v>
      </c>
      <c r="J38" s="43" t="n">
        <v>8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10.2</v>
      </c>
      <c r="H39" s="43" t="n">
        <v>-9.8</v>
      </c>
      <c r="I39" s="43" t="n">
        <v>1.7</v>
      </c>
      <c r="J39" s="43" t="n">
        <v>3.9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36.3</v>
      </c>
      <c r="H40" s="43" t="n">
        <v>-5.8</v>
      </c>
      <c r="I40" s="43" t="n">
        <v>11</v>
      </c>
      <c r="J40" s="43" t="n">
        <v>10.5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14.3</v>
      </c>
      <c r="H5" s="43" t="n">
        <v>-22.6</v>
      </c>
      <c r="I5" s="43" t="n">
        <v>-6.1</v>
      </c>
      <c r="J5" s="43" t="n">
        <v>3.3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11.6</v>
      </c>
      <c r="H6" s="43" t="n">
        <v>-11.4</v>
      </c>
      <c r="I6" s="43" t="n">
        <v>-1.1</v>
      </c>
      <c r="J6" s="43" t="n">
        <v>1.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16.2</v>
      </c>
      <c r="H7" s="43" t="n">
        <v>-28.7</v>
      </c>
      <c r="I7" s="43" t="n">
        <v>-9.2</v>
      </c>
      <c r="J7" s="43" t="n">
        <v>4.6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14.8</v>
      </c>
      <c r="H8" s="43" t="n">
        <v>-27.1</v>
      </c>
      <c r="I8" s="43" t="n">
        <v>-10.6</v>
      </c>
      <c r="J8" s="43" t="n">
        <v>0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10</v>
      </c>
      <c r="H9" s="43" t="n">
        <v>-14.8</v>
      </c>
      <c r="I9" s="43" t="n">
        <v>-3.1</v>
      </c>
      <c r="J9" s="43" t="n">
        <v>2.8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18.3</v>
      </c>
      <c r="H10" s="43" t="n">
        <v>-33.5</v>
      </c>
      <c r="I10" s="43" t="n">
        <v>-15</v>
      </c>
      <c r="J10" s="43" t="n">
        <v>-0.2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91.5</v>
      </c>
      <c r="H11" s="43" t="n">
        <v>-19.5</v>
      </c>
      <c r="I11" s="43" t="n">
        <v>-7.3</v>
      </c>
      <c r="J11" s="43" t="n">
        <v>-3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94.1</v>
      </c>
      <c r="H12" s="43" t="n">
        <v>-10.7</v>
      </c>
      <c r="I12" s="43" t="n">
        <v>-7.3</v>
      </c>
      <c r="J12" s="43" t="n">
        <v>-1.4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90.3</v>
      </c>
      <c r="H13" s="43" t="n">
        <v>-23.1</v>
      </c>
      <c r="I13" s="43" t="n">
        <v>-7.3</v>
      </c>
      <c r="J13" s="43" t="n">
        <v>-4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93</v>
      </c>
      <c r="H14" s="43" t="n">
        <v>-27.2</v>
      </c>
      <c r="I14" s="43" t="n">
        <v>-7.4</v>
      </c>
      <c r="J14" s="43" t="n">
        <v>-0.6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95.5</v>
      </c>
      <c r="H15" s="43" t="n">
        <v>-12.8</v>
      </c>
      <c r="I15" s="43" t="n">
        <v>-5.7</v>
      </c>
      <c r="J15" s="43" t="n">
        <v>4.2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91.6</v>
      </c>
      <c r="H16" s="43" t="n">
        <v>-33.4</v>
      </c>
      <c r="I16" s="43" t="n">
        <v>-8.4</v>
      </c>
      <c r="J16" s="43" t="n">
        <v>-3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33.5</v>
      </c>
      <c r="H17" s="43" t="n">
        <v>-1.2</v>
      </c>
      <c r="I17" s="43" t="n">
        <v>0.4</v>
      </c>
      <c r="J17" s="43" t="n">
        <v>8.9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18.7</v>
      </c>
      <c r="H18" s="43" t="n">
        <v>-3.2</v>
      </c>
      <c r="I18" s="43" t="n">
        <v>2.6</v>
      </c>
      <c r="J18" s="43" t="n">
        <v>5.5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40.9</v>
      </c>
      <c r="H19" s="43" t="n">
        <v>-0.3</v>
      </c>
      <c r="I19" s="43" t="n">
        <v>-0.5</v>
      </c>
      <c r="J19" s="43" t="n">
        <v>10.4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28.2</v>
      </c>
      <c r="H20" s="43" t="n">
        <v>-1.7</v>
      </c>
      <c r="I20" s="43" t="n">
        <v>-0.1</v>
      </c>
      <c r="J20" s="43" t="n">
        <v>10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116.1</v>
      </c>
      <c r="H21" s="43" t="n">
        <v>-5.2</v>
      </c>
      <c r="I21" s="43" t="n">
        <v>6.1</v>
      </c>
      <c r="J21" s="43" t="n">
        <v>7.7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32.1</v>
      </c>
      <c r="H22" s="43" t="n">
        <v>-0.7</v>
      </c>
      <c r="I22" s="43" t="n">
        <v>-1.8</v>
      </c>
      <c r="J22" s="43" t="n">
        <v>10.6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48.2</v>
      </c>
      <c r="H23" s="43" t="n">
        <v>0.2</v>
      </c>
      <c r="I23" s="43" t="n">
        <v>1.9</v>
      </c>
      <c r="J23" s="43" t="n">
        <v>6.1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21.4</v>
      </c>
      <c r="H24" s="43" t="n">
        <v>-1</v>
      </c>
      <c r="I24" s="43" t="n">
        <v>-1.4</v>
      </c>
      <c r="J24" s="43" t="n">
        <v>3.1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187.9</v>
      </c>
      <c r="H25" s="43" t="n">
        <v>1.4</v>
      </c>
      <c r="I25" s="43" t="n">
        <v>5.2</v>
      </c>
      <c r="J25" s="43" t="n">
        <v>9.3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49.6</v>
      </c>
      <c r="H26" s="43" t="n">
        <v>-0.3</v>
      </c>
      <c r="I26" s="43" t="n">
        <v>1.8</v>
      </c>
      <c r="J26" s="43" t="n">
        <v>6.4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21.8</v>
      </c>
      <c r="H27" s="43" t="n">
        <v>-1.5</v>
      </c>
      <c r="I27" s="43" t="n">
        <v>-1.6</v>
      </c>
      <c r="J27" s="43" t="n">
        <v>3.2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191.3</v>
      </c>
      <c r="H28" s="43" t="n">
        <v>0.9</v>
      </c>
      <c r="I28" s="43" t="n">
        <v>5.2</v>
      </c>
      <c r="J28" s="43" t="n">
        <v>9.7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108</v>
      </c>
      <c r="H29" s="43" t="n">
        <v>11.5</v>
      </c>
      <c r="I29" s="43" t="n">
        <v>14.6</v>
      </c>
      <c r="J29" s="43" t="n">
        <v>-3.3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116.1</v>
      </c>
      <c r="H30" s="43" t="n">
        <v>-5.1</v>
      </c>
      <c r="I30" s="43" t="n">
        <v>7.9</v>
      </c>
      <c r="J30" s="43" t="n">
        <v>-5.3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102.2</v>
      </c>
      <c r="H31" s="43" t="n">
        <v>29.9</v>
      </c>
      <c r="I31" s="43" t="n">
        <v>20.6</v>
      </c>
      <c r="J31" s="43" t="n">
        <v>-1.5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100.7</v>
      </c>
      <c r="H32" s="43" t="n">
        <v>-2.5</v>
      </c>
      <c r="I32" s="43" t="n">
        <v>-1</v>
      </c>
      <c r="J32" s="43" t="n">
        <v>-1.1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98.6</v>
      </c>
      <c r="H33" s="43" t="n">
        <v>-2.1</v>
      </c>
      <c r="I33" s="43" t="n">
        <v>0.1</v>
      </c>
      <c r="J33" s="43" t="n">
        <v>-1.3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105.1</v>
      </c>
      <c r="H34" s="43" t="n">
        <v>-3.2</v>
      </c>
      <c r="I34" s="43" t="n">
        <v>-3.3</v>
      </c>
      <c r="J34" s="43" t="n">
        <v>-0.7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06.3</v>
      </c>
      <c r="H35" s="43" t="n">
        <v>-2.2</v>
      </c>
      <c r="I35" s="43" t="n">
        <v>-0.1</v>
      </c>
      <c r="J35" s="43" t="n">
        <v>0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05.9</v>
      </c>
      <c r="H36" s="43" t="n">
        <v>-1.3</v>
      </c>
      <c r="I36" s="43" t="n">
        <v>-0.2</v>
      </c>
      <c r="J36" s="43" t="n">
        <v>3.2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06.5</v>
      </c>
      <c r="H37" s="43" t="n">
        <v>-2.8</v>
      </c>
      <c r="I37" s="43" t="n">
        <v>-0.1</v>
      </c>
      <c r="J37" s="43" t="n">
        <v>-1.4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71</v>
      </c>
      <c r="H38" s="43" t="n">
        <v>-32.3</v>
      </c>
      <c r="I38" s="43" t="n">
        <v>-17.8</v>
      </c>
      <c r="J38" s="43" t="n">
        <v>-6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79.3</v>
      </c>
      <c r="H39" s="43" t="n">
        <v>-25.3</v>
      </c>
      <c r="I39" s="43" t="n">
        <v>-12.6</v>
      </c>
      <c r="J39" s="43" t="n">
        <v>-4.9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58.6</v>
      </c>
      <c r="H40" s="43" t="n">
        <v>-43</v>
      </c>
      <c r="I40" s="43" t="n">
        <v>-26.7</v>
      </c>
      <c r="J40" s="43" t="n">
        <v>-7.8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Koch-Richter, Regina (STL)</cp:lastModifiedBy>
  <cp:lastPrinted>2014-04-29T12:40:33Z</cp:lastPrinted>
  <dcterms:modified xsi:type="dcterms:W3CDTF">2014-05-30T09:57:08Z</dcterms:modified>
  <cp:revision>0</cp:revision>
  <dc:subject>Statistische Berichte</dc:subject>
  <dc:title>Auftragseingangs- und Umsatzindex im Verarbeitenden Gewerbe Baden-Württembergs im April 2014</dc:title>
</cp:coreProperties>
</file>