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November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November
2013</t>
  </si>
  <si>
    <t xml:space="preserve">Nov. 2013 
gegenüber
Okt. 2013</t>
  </si>
  <si>
    <t xml:space="preserve">Nov. 2013
gegenüber
Nov. 2012</t>
  </si>
  <si>
    <t xml:space="preserve">Jan.-Nov. 13
gegenüber
Jan.-Nov.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November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November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November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</v>
      </c>
      <c r="E7" s="12" t="n">
        <v>4.9</v>
      </c>
      <c r="F7" s="12" t="n">
        <v>-3.1</v>
      </c>
      <c r="G7" s="12" t="n">
        <v>1.4</v>
      </c>
      <c r="H7" s="12" t="n">
        <v>1.1</v>
      </c>
      <c r="I7" s="12" t="n">
        <v>-4.3</v>
      </c>
      <c r="J7" s="12" t="n">
        <v>17.2</v>
      </c>
      <c r="K7" s="12" t="n">
        <v>0.8</v>
      </c>
      <c r="L7" s="12" t="n">
        <v>2.1</v>
      </c>
      <c r="M7" s="12" t="s">
        <v>18</v>
      </c>
      <c r="N7" s="12" t="n">
        <v>-1.6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3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3</v>
      </c>
      <c r="J12" s="12" t="n">
        <v>6.6</v>
      </c>
      <c r="K12" s="12" t="n">
        <v>-0.4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</v>
      </c>
      <c r="E13" s="12" t="n">
        <v>0.1</v>
      </c>
      <c r="F13" s="12" t="n">
        <v>-6</v>
      </c>
      <c r="G13" s="12" t="n">
        <v>5.9</v>
      </c>
      <c r="H13" s="12" t="n">
        <v>5.1</v>
      </c>
      <c r="I13" s="12" t="n">
        <v>0.9</v>
      </c>
      <c r="J13" s="12" t="n">
        <v>-7.4</v>
      </c>
      <c r="K13" s="12" t="n">
        <v>3.5</v>
      </c>
      <c r="L13" s="12" t="n">
        <v>-4.2</v>
      </c>
      <c r="M13" s="12" t="n">
        <v>-13.4</v>
      </c>
      <c r="N13" s="12" t="n">
        <v>1.9</v>
      </c>
      <c r="O13" s="12" t="n">
        <v>-2.8</v>
      </c>
      <c r="P13" s="12" t="n">
        <v>-0.5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5</v>
      </c>
      <c r="E14" s="12" t="n">
        <v>10.2</v>
      </c>
      <c r="F14" s="12" t="n">
        <v>-5.2</v>
      </c>
      <c r="G14" s="12" t="n">
        <v>0.4</v>
      </c>
      <c r="H14" s="12" t="n">
        <v>2.3</v>
      </c>
      <c r="I14" s="12" t="n">
        <v>-1.7</v>
      </c>
      <c r="J14" s="12" t="n">
        <v>8.4</v>
      </c>
      <c r="K14" s="12" t="n">
        <v>2.8</v>
      </c>
      <c r="L14" s="12" t="n">
        <v>6.5</v>
      </c>
      <c r="M14" s="12" t="s">
        <v>18</v>
      </c>
      <c r="N14" s="12" t="n">
        <v>-1.5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P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4:P14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2</v>
      </c>
      <c r="F5" s="34" t="n">
        <v>102.4</v>
      </c>
      <c r="G5" s="34" t="n">
        <v>105.7</v>
      </c>
      <c r="H5" s="35" t="n">
        <v>0.9</v>
      </c>
      <c r="I5" s="35" t="n">
        <v>2.1</v>
      </c>
      <c r="J5" s="35" t="n">
        <v>0.5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2</v>
      </c>
      <c r="H6" s="35" t="n">
        <v>-3.5</v>
      </c>
      <c r="I6" s="35" t="n">
        <v>1.2</v>
      </c>
      <c r="J6" s="35" t="n">
        <v>1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6</v>
      </c>
      <c r="F7" s="34" t="n">
        <v>104.4</v>
      </c>
      <c r="G7" s="34" t="n">
        <v>108.2</v>
      </c>
      <c r="H7" s="35" t="n">
        <v>4.1</v>
      </c>
      <c r="I7" s="35" t="n">
        <v>2.7</v>
      </c>
      <c r="J7" s="35" t="n">
        <v>0.2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8</v>
      </c>
      <c r="F8" s="34" t="n">
        <v>94.5</v>
      </c>
      <c r="G8" s="34" t="n">
        <v>101.7</v>
      </c>
      <c r="H8" s="35" t="n">
        <v>2.1</v>
      </c>
      <c r="I8" s="35" t="n">
        <v>5</v>
      </c>
      <c r="J8" s="35" t="n">
        <v>-0.5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7</v>
      </c>
      <c r="G9" s="34" t="n">
        <v>111.2</v>
      </c>
      <c r="H9" s="35" t="n">
        <v>4.9</v>
      </c>
      <c r="I9" s="35" t="n">
        <v>2</v>
      </c>
      <c r="J9" s="35" t="n">
        <v>0.6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9</v>
      </c>
      <c r="G10" s="44" t="n">
        <v>101.9</v>
      </c>
      <c r="H10" s="45" t="n">
        <v>-5.7</v>
      </c>
      <c r="I10" s="45" t="n">
        <v>1.2</v>
      </c>
      <c r="J10" s="45" t="n">
        <v>1.2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3</v>
      </c>
      <c r="F11" s="44" t="n">
        <v>97.7</v>
      </c>
      <c r="G11" s="44" t="n">
        <v>100.1</v>
      </c>
      <c r="H11" s="45" t="n">
        <v>-4.4</v>
      </c>
      <c r="I11" s="45" t="n">
        <v>-0.9</v>
      </c>
      <c r="J11" s="45" t="n">
        <v>0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3</v>
      </c>
      <c r="F12" s="44" t="n">
        <v>100.7</v>
      </c>
      <c r="G12" s="44" t="n">
        <v>104.7</v>
      </c>
      <c r="H12" s="45" t="n">
        <v>-7.4</v>
      </c>
      <c r="I12" s="45" t="n">
        <v>4.2</v>
      </c>
      <c r="J12" s="45" t="n">
        <v>2.9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8</v>
      </c>
      <c r="G13" s="44" t="n">
        <v>98.6</v>
      </c>
      <c r="H13" s="45" t="n">
        <v>-6.2</v>
      </c>
      <c r="I13" s="45" t="n">
        <v>0.7</v>
      </c>
      <c r="J13" s="45" t="n">
        <v>0.3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1</v>
      </c>
      <c r="F14" s="44" t="n">
        <v>103</v>
      </c>
      <c r="G14" s="44" t="n">
        <v>109.8</v>
      </c>
      <c r="H14" s="45" t="n">
        <v>-8.3</v>
      </c>
      <c r="I14" s="45" t="n">
        <v>7</v>
      </c>
      <c r="J14" s="45" t="n">
        <v>5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4</v>
      </c>
      <c r="G15" s="44" t="n">
        <v>107.3</v>
      </c>
      <c r="H15" s="45" t="n">
        <v>3.6</v>
      </c>
      <c r="I15" s="45" t="n">
        <v>2.2</v>
      </c>
      <c r="J15" s="45" t="n">
        <v>0.2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0.9</v>
      </c>
      <c r="G16" s="44" t="n">
        <v>103.4</v>
      </c>
      <c r="H16" s="45" t="n">
        <v>-3.2</v>
      </c>
      <c r="I16" s="45" t="n">
        <v>2.6</v>
      </c>
      <c r="J16" s="45" t="n">
        <v>1.9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2</v>
      </c>
      <c r="G17" s="44" t="n">
        <v>109.4</v>
      </c>
      <c r="H17" s="45" t="n">
        <v>7.4</v>
      </c>
      <c r="I17" s="45" t="n">
        <v>2</v>
      </c>
      <c r="J17" s="45" t="n">
        <v>-0.7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7</v>
      </c>
      <c r="F18" s="44" t="n">
        <v>94.2</v>
      </c>
      <c r="G18" s="44" t="n">
        <v>102.5</v>
      </c>
      <c r="H18" s="45" t="n">
        <v>5.1</v>
      </c>
      <c r="I18" s="45" t="n">
        <v>4.3</v>
      </c>
      <c r="J18" s="45" t="n">
        <v>-1.9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9</v>
      </c>
      <c r="F19" s="44" t="n">
        <v>110.3</v>
      </c>
      <c r="G19" s="44" t="n">
        <v>111.7</v>
      </c>
      <c r="H19" s="45" t="n">
        <v>8.2</v>
      </c>
      <c r="I19" s="45" t="n">
        <v>1.5</v>
      </c>
      <c r="J19" s="45" t="n">
        <v>-0.2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3</v>
      </c>
      <c r="F20" s="44" t="n">
        <v>96.2</v>
      </c>
      <c r="G20" s="44" t="n">
        <v>103.5</v>
      </c>
      <c r="H20" s="45" t="n">
        <v>0.7</v>
      </c>
      <c r="I20" s="45" t="n">
        <v>4.9</v>
      </c>
      <c r="J20" s="45" t="n">
        <v>1.2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2</v>
      </c>
      <c r="G21" s="44" t="n">
        <v>101.1</v>
      </c>
      <c r="H21" s="45" t="n">
        <v>-1.2</v>
      </c>
      <c r="I21" s="45" t="n">
        <v>1.3</v>
      </c>
      <c r="J21" s="45" t="n">
        <v>-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5</v>
      </c>
      <c r="F22" s="44" t="n">
        <v>94.9</v>
      </c>
      <c r="G22" s="44" t="n">
        <v>105.1</v>
      </c>
      <c r="H22" s="45" t="n">
        <v>2.1</v>
      </c>
      <c r="I22" s="45" t="n">
        <v>7.3</v>
      </c>
      <c r="J22" s="45" t="n">
        <v>3.4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</v>
      </c>
      <c r="F23" s="44" t="n">
        <v>87.8</v>
      </c>
      <c r="G23" s="44" t="n">
        <v>103.8</v>
      </c>
      <c r="H23" s="45" t="n">
        <v>5.3</v>
      </c>
      <c r="I23" s="45" t="n">
        <v>20.9</v>
      </c>
      <c r="J23" s="45" t="n">
        <v>6.4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7</v>
      </c>
      <c r="F24" s="44" t="n">
        <v>101.7</v>
      </c>
      <c r="G24" s="44" t="n">
        <v>106.2</v>
      </c>
      <c r="H24" s="45" t="n">
        <v>-0.9</v>
      </c>
      <c r="I24" s="45" t="n">
        <v>-3</v>
      </c>
      <c r="J24" s="45" t="n">
        <v>0.9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8</v>
      </c>
      <c r="F25" s="44" t="n">
        <v>91.9</v>
      </c>
      <c r="G25" s="44" t="n">
        <v>97.6</v>
      </c>
      <c r="H25" s="45" t="n">
        <v>-5.7</v>
      </c>
      <c r="I25" s="45" t="n">
        <v>4</v>
      </c>
      <c r="J25" s="45" t="n">
        <v>1.4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9.2</v>
      </c>
      <c r="F26" s="44" t="n">
        <v>91.7</v>
      </c>
      <c r="G26" s="44" t="n">
        <v>96.3</v>
      </c>
      <c r="H26" s="45" t="n">
        <v>-2.6</v>
      </c>
      <c r="I26" s="45" t="n">
        <v>0.6</v>
      </c>
      <c r="J26" s="45" t="n">
        <v>-1.5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6</v>
      </c>
      <c r="F27" s="44" t="n">
        <v>92</v>
      </c>
      <c r="G27" s="44" t="n">
        <v>99</v>
      </c>
      <c r="H27" s="45" t="n">
        <v>-8.8</v>
      </c>
      <c r="I27" s="45" t="n">
        <v>8</v>
      </c>
      <c r="J27" s="45" t="n">
        <v>4.7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2</v>
      </c>
      <c r="F28" s="44" t="n">
        <v>101</v>
      </c>
      <c r="G28" s="44" t="n">
        <v>84</v>
      </c>
      <c r="H28" s="45" t="n">
        <v>-14.7</v>
      </c>
      <c r="I28" s="45" t="n">
        <v>-6.1</v>
      </c>
      <c r="J28" s="45" t="n">
        <v>-1.9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5.1</v>
      </c>
      <c r="F29" s="44" t="n">
        <v>106.3</v>
      </c>
      <c r="G29" s="44" t="n">
        <v>99.5</v>
      </c>
      <c r="H29" s="45" t="n">
        <v>-5.7</v>
      </c>
      <c r="I29" s="45" t="n">
        <v>0.4</v>
      </c>
      <c r="J29" s="45" t="n">
        <v>1.9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67.1</v>
      </c>
      <c r="H30" s="45" t="n">
        <v>-26.1</v>
      </c>
      <c r="I30" s="45" t="n">
        <v>-15</v>
      </c>
      <c r="J30" s="45" t="n">
        <v>-6.5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3.2</v>
      </c>
      <c r="G31" s="44" t="n">
        <v>92.8</v>
      </c>
      <c r="H31" s="45" t="n">
        <v>-5.9</v>
      </c>
      <c r="I31" s="45" t="n">
        <v>-5.9</v>
      </c>
      <c r="J31" s="45" t="n">
        <v>-1.6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4</v>
      </c>
      <c r="G32" s="44" t="n">
        <v>89.3</v>
      </c>
      <c r="H32" s="45" t="n">
        <v>-4.3</v>
      </c>
      <c r="I32" s="45" t="n">
        <v>-4.7</v>
      </c>
      <c r="J32" s="45" t="n">
        <v>-2.4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2</v>
      </c>
      <c r="F33" s="44" t="n">
        <v>99.5</v>
      </c>
      <c r="G33" s="44" t="n">
        <v>98.6</v>
      </c>
      <c r="H33" s="45" t="n">
        <v>-8.2</v>
      </c>
      <c r="I33" s="45" t="n">
        <v>-7.7</v>
      </c>
      <c r="J33" s="45" t="n">
        <v>-0.5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</v>
      </c>
      <c r="F34" s="44" t="n">
        <v>90.7</v>
      </c>
      <c r="G34" s="44" t="n">
        <v>86.1</v>
      </c>
      <c r="H34" s="45" t="n">
        <v>-7.2</v>
      </c>
      <c r="I34" s="45" t="n">
        <v>-9.2</v>
      </c>
      <c r="J34" s="45" t="n">
        <v>-4.6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2</v>
      </c>
      <c r="F35" s="44" t="n">
        <v>83.4</v>
      </c>
      <c r="G35" s="44" t="n">
        <v>79.7</v>
      </c>
      <c r="H35" s="45" t="n">
        <v>-3.6</v>
      </c>
      <c r="I35" s="45" t="n">
        <v>-6.4</v>
      </c>
      <c r="J35" s="45" t="n">
        <v>-6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0.7</v>
      </c>
      <c r="F36" s="44" t="n">
        <v>98.4</v>
      </c>
      <c r="G36" s="44" t="n">
        <v>92.8</v>
      </c>
      <c r="H36" s="45" t="n">
        <v>-10.2</v>
      </c>
      <c r="I36" s="45" t="n">
        <v>-11.7</v>
      </c>
      <c r="J36" s="45" t="n">
        <v>-3.5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.3</v>
      </c>
      <c r="F37" s="44" t="n">
        <v>96.1</v>
      </c>
      <c r="G37" s="44" t="n">
        <v>100.6</v>
      </c>
      <c r="H37" s="45" t="n">
        <v>-4.6</v>
      </c>
      <c r="I37" s="45" t="n">
        <v>-2.5</v>
      </c>
      <c r="J37" s="45" t="n">
        <v>1.7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.2</v>
      </c>
      <c r="F38" s="44" t="n">
        <v>94.2</v>
      </c>
      <c r="G38" s="44" t="n">
        <v>96.9</v>
      </c>
      <c r="H38" s="45" t="n">
        <v>-4.7</v>
      </c>
      <c r="I38" s="45" t="n">
        <v>-3.6</v>
      </c>
      <c r="J38" s="45" t="n">
        <v>0.2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7</v>
      </c>
      <c r="F39" s="44" t="n">
        <v>101.9</v>
      </c>
      <c r="G39" s="44" t="n">
        <v>111.4</v>
      </c>
      <c r="H39" s="45" t="n">
        <v>-4.2</v>
      </c>
      <c r="I39" s="45" t="n">
        <v>0.5</v>
      </c>
      <c r="J39" s="45" t="n">
        <v>5.8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8</v>
      </c>
      <c r="F40" s="44" t="n">
        <v>100</v>
      </c>
      <c r="G40" s="44" t="n">
        <v>100.2</v>
      </c>
      <c r="H40" s="45" t="n">
        <v>-7.5</v>
      </c>
      <c r="I40" s="45" t="n">
        <v>2</v>
      </c>
      <c r="J40" s="45" t="n">
        <v>0.1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4.8</v>
      </c>
      <c r="G41" s="44" t="n">
        <v>96.7</v>
      </c>
      <c r="H41" s="45" t="n">
        <v>-5.1</v>
      </c>
      <c r="I41" s="45" t="n">
        <v>4.1</v>
      </c>
      <c r="J41" s="45" t="n">
        <v>-0.4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2.3</v>
      </c>
      <c r="F42" s="44" t="n">
        <v>104.6</v>
      </c>
      <c r="G42" s="44" t="n">
        <v>103.3</v>
      </c>
      <c r="H42" s="45" t="n">
        <v>-9.4</v>
      </c>
      <c r="I42" s="45" t="n">
        <v>0.2</v>
      </c>
      <c r="J42" s="45" t="n">
        <v>0.5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</v>
      </c>
      <c r="F43" s="44" t="n">
        <v>102.4</v>
      </c>
      <c r="G43" s="44" t="n">
        <v>116.1</v>
      </c>
      <c r="H43" s="45" t="n">
        <v>10.4</v>
      </c>
      <c r="I43" s="45" t="n">
        <v>0.9</v>
      </c>
      <c r="J43" s="45" t="n">
        <v>-0.6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6</v>
      </c>
      <c r="F44" s="44" t="n">
        <v>97.6</v>
      </c>
      <c r="G44" s="44" t="n">
        <v>98.8</v>
      </c>
      <c r="H44" s="45" t="n">
        <v>9.4</v>
      </c>
      <c r="I44" s="45" t="n">
        <v>1.7</v>
      </c>
      <c r="J44" s="45" t="n">
        <v>-10.2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99.6</v>
      </c>
      <c r="F45" s="44" t="n">
        <v>105</v>
      </c>
      <c r="G45" s="44" t="n">
        <v>125.3</v>
      </c>
      <c r="H45" s="45" t="n">
        <v>10.8</v>
      </c>
      <c r="I45" s="45" t="n">
        <v>0.6</v>
      </c>
      <c r="J45" s="45" t="n">
        <v>4.3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1.6</v>
      </c>
      <c r="F46" s="44" t="n">
        <v>104.7</v>
      </c>
      <c r="G46" s="44" t="n">
        <v>121</v>
      </c>
      <c r="H46" s="45" t="n">
        <v>10.9</v>
      </c>
      <c r="I46" s="45" t="n">
        <v>3</v>
      </c>
      <c r="J46" s="45" t="n">
        <v>0.1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4</v>
      </c>
      <c r="F47" s="44" t="n">
        <v>98.5</v>
      </c>
      <c r="G47" s="44" t="n">
        <v>99.9</v>
      </c>
      <c r="H47" s="45" t="n">
        <v>9.6</v>
      </c>
      <c r="I47" s="45" t="n">
        <v>0.8</v>
      </c>
      <c r="J47" s="45" t="n">
        <v>-10.3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0.2</v>
      </c>
      <c r="F48" s="44" t="n">
        <v>108.2</v>
      </c>
      <c r="G48" s="44" t="n">
        <v>132.9</v>
      </c>
      <c r="H48" s="45" t="n">
        <v>11.4</v>
      </c>
      <c r="I48" s="45" t="n">
        <v>4</v>
      </c>
      <c r="J48" s="45" t="n">
        <v>5.6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4</v>
      </c>
      <c r="G5" s="44" t="n">
        <v>99.3</v>
      </c>
      <c r="H5" s="45" t="n">
        <v>-9.8</v>
      </c>
      <c r="I5" s="45" t="n">
        <v>-8</v>
      </c>
      <c r="J5" s="45" t="n">
        <v>0.9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6</v>
      </c>
      <c r="F6" s="44" t="n">
        <v>103.6</v>
      </c>
      <c r="G6" s="44" t="n">
        <v>99.9</v>
      </c>
      <c r="H6" s="45" t="n">
        <v>-12.5</v>
      </c>
      <c r="I6" s="45" t="n">
        <v>-11.6</v>
      </c>
      <c r="J6" s="45" t="n">
        <v>-0.2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4</v>
      </c>
      <c r="G7" s="44" t="n">
        <v>98</v>
      </c>
      <c r="H7" s="45" t="n">
        <v>-3.1</v>
      </c>
      <c r="I7" s="45" t="n">
        <v>1.5</v>
      </c>
      <c r="J7" s="45" t="n">
        <v>3.6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0.9</v>
      </c>
      <c r="F8" s="44" t="n">
        <v>106.4</v>
      </c>
      <c r="G8" s="44" t="n">
        <v>114</v>
      </c>
      <c r="H8" s="45" t="n">
        <v>-5.7</v>
      </c>
      <c r="I8" s="45" t="n">
        <v>4.3</v>
      </c>
      <c r="J8" s="45" t="n">
        <v>4.2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2</v>
      </c>
      <c r="F9" s="44" t="n">
        <v>105.6</v>
      </c>
      <c r="G9" s="44" t="n">
        <v>113.6</v>
      </c>
      <c r="H9" s="45" t="n">
        <v>-4.1</v>
      </c>
      <c r="I9" s="45" t="n">
        <v>3.5</v>
      </c>
      <c r="J9" s="45" t="n">
        <v>3.6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9</v>
      </c>
      <c r="G10" s="44" t="n">
        <v>114.9</v>
      </c>
      <c r="H10" s="45" t="n">
        <v>-8.5</v>
      </c>
      <c r="I10" s="45" t="n">
        <v>5.9</v>
      </c>
      <c r="J10" s="45" t="n">
        <v>5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7</v>
      </c>
      <c r="F11" s="44" t="n">
        <v>99.6</v>
      </c>
      <c r="G11" s="44" t="n">
        <v>111.3</v>
      </c>
      <c r="H11" s="45" t="n">
        <v>-3.5</v>
      </c>
      <c r="I11" s="45" t="n">
        <v>10.8</v>
      </c>
      <c r="J11" s="45" t="n">
        <v>5.9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4</v>
      </c>
      <c r="F12" s="44" t="n">
        <v>99.9</v>
      </c>
      <c r="G12" s="44" t="n">
        <v>112.7</v>
      </c>
      <c r="H12" s="45" t="n">
        <v>-3.3</v>
      </c>
      <c r="I12" s="45" t="n">
        <v>14</v>
      </c>
      <c r="J12" s="45" t="n">
        <v>5.5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9</v>
      </c>
      <c r="G13" s="44" t="n">
        <v>108</v>
      </c>
      <c r="H13" s="45" t="n">
        <v>-3.8</v>
      </c>
      <c r="I13" s="45" t="n">
        <v>3.6</v>
      </c>
      <c r="J13" s="45" t="n">
        <v>6.9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3</v>
      </c>
      <c r="F14" s="44" t="n">
        <v>110.6</v>
      </c>
      <c r="G14" s="44" t="n">
        <v>123</v>
      </c>
      <c r="H14" s="45" t="n">
        <v>-2.2</v>
      </c>
      <c r="I14" s="45" t="n">
        <v>2.1</v>
      </c>
      <c r="J14" s="45" t="n">
        <v>2.1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2.8</v>
      </c>
      <c r="F15" s="44" t="n">
        <v>106</v>
      </c>
      <c r="G15" s="44" t="n">
        <v>117.3</v>
      </c>
      <c r="H15" s="45" t="n">
        <v>-0.9</v>
      </c>
      <c r="I15" s="45" t="n">
        <v>-4.8</v>
      </c>
      <c r="J15" s="45" t="n">
        <v>1.5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7.1</v>
      </c>
      <c r="G16" s="44" t="n">
        <v>131</v>
      </c>
      <c r="H16" s="45" t="n">
        <v>-3.9</v>
      </c>
      <c r="I16" s="45" t="n">
        <v>12.3</v>
      </c>
      <c r="J16" s="45" t="n">
        <v>2.9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8.9</v>
      </c>
      <c r="F17" s="44" t="n">
        <v>104.1</v>
      </c>
      <c r="G17" s="44" t="n">
        <v>112.5</v>
      </c>
      <c r="H17" s="45" t="n">
        <v>-4.7</v>
      </c>
      <c r="I17" s="45" t="n">
        <v>2.6</v>
      </c>
      <c r="J17" s="45" t="n">
        <v>3.4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6.9</v>
      </c>
      <c r="F18" s="44" t="n">
        <v>104.7</v>
      </c>
      <c r="G18" s="44" t="n">
        <v>113.6</v>
      </c>
      <c r="H18" s="45" t="n">
        <v>-0.1</v>
      </c>
      <c r="I18" s="45" t="n">
        <v>0.1</v>
      </c>
      <c r="J18" s="45" t="n">
        <v>2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8</v>
      </c>
      <c r="F19" s="44" t="n">
        <v>103.3</v>
      </c>
      <c r="G19" s="44" t="n">
        <v>110.7</v>
      </c>
      <c r="H19" s="45" t="n">
        <v>-11</v>
      </c>
      <c r="I19" s="45" t="n">
        <v>6.6</v>
      </c>
      <c r="J19" s="45" t="n">
        <v>5.4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4.4</v>
      </c>
      <c r="F20" s="44" t="n">
        <v>92.6</v>
      </c>
      <c r="G20" s="44" t="n">
        <v>101.4</v>
      </c>
      <c r="H20" s="45" t="n">
        <v>3.6</v>
      </c>
      <c r="I20" s="45" t="n">
        <v>12.6</v>
      </c>
      <c r="J20" s="45" t="n">
        <v>2.5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9</v>
      </c>
      <c r="G21" s="44" t="n">
        <v>116</v>
      </c>
      <c r="H21" s="45" t="n">
        <v>10</v>
      </c>
      <c r="I21" s="45" t="n">
        <v>0.5</v>
      </c>
      <c r="J21" s="45" t="n">
        <v>-1.1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8.5</v>
      </c>
      <c r="F22" s="44" t="n">
        <v>85.5</v>
      </c>
      <c r="G22" s="44" t="n">
        <v>93.7</v>
      </c>
      <c r="H22" s="45" t="n">
        <v>-0.2</v>
      </c>
      <c r="I22" s="45" t="n">
        <v>22.4</v>
      </c>
      <c r="J22" s="45" t="n">
        <v>4.9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1</v>
      </c>
      <c r="F23" s="44" t="n">
        <v>97.7</v>
      </c>
      <c r="G23" s="44" t="n">
        <v>105.3</v>
      </c>
      <c r="H23" s="45" t="n">
        <v>4.7</v>
      </c>
      <c r="I23" s="45" t="n">
        <v>5</v>
      </c>
      <c r="J23" s="45" t="n">
        <v>-0.9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5</v>
      </c>
      <c r="F24" s="44" t="n">
        <v>110.9</v>
      </c>
      <c r="G24" s="44" t="n">
        <v>126.3</v>
      </c>
      <c r="H24" s="45" t="n">
        <v>8.3</v>
      </c>
      <c r="I24" s="45" t="n">
        <v>-2.5</v>
      </c>
      <c r="J24" s="45" t="n">
        <v>-0.4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8.9</v>
      </c>
      <c r="F25" s="44" t="n">
        <v>90.1</v>
      </c>
      <c r="G25" s="44" t="n">
        <v>93.3</v>
      </c>
      <c r="H25" s="45" t="n">
        <v>2</v>
      </c>
      <c r="I25" s="45" t="n">
        <v>11.7</v>
      </c>
      <c r="J25" s="45" t="n">
        <v>-1.1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5</v>
      </c>
      <c r="F26" s="44" t="n">
        <v>95.2</v>
      </c>
      <c r="G26" s="44" t="n">
        <v>96.2</v>
      </c>
      <c r="H26" s="45" t="n">
        <v>-5.5</v>
      </c>
      <c r="I26" s="45" t="n">
        <v>-0.4</v>
      </c>
      <c r="J26" s="45" t="n">
        <v>-0.5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2</v>
      </c>
      <c r="F27" s="44" t="n">
        <v>92.7</v>
      </c>
      <c r="G27" s="44" t="n">
        <v>90.6</v>
      </c>
      <c r="H27" s="45" t="n">
        <v>-6</v>
      </c>
      <c r="I27" s="45" t="n">
        <v>-4.5</v>
      </c>
      <c r="J27" s="45" t="n">
        <v>-2.8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3</v>
      </c>
      <c r="F28" s="44" t="n">
        <v>98.2</v>
      </c>
      <c r="G28" s="44" t="n">
        <v>103</v>
      </c>
      <c r="H28" s="45" t="n">
        <v>-5</v>
      </c>
      <c r="I28" s="45" t="n">
        <v>4.5</v>
      </c>
      <c r="J28" s="45" t="n">
        <v>2.3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8.2</v>
      </c>
      <c r="F29" s="44" t="n">
        <v>90.8</v>
      </c>
      <c r="G29" s="44" t="n">
        <v>87.8</v>
      </c>
      <c r="H29" s="45" t="n">
        <v>-3.7</v>
      </c>
      <c r="I29" s="45" t="n">
        <v>-3.4</v>
      </c>
      <c r="J29" s="45" t="n">
        <v>-3.6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6.2</v>
      </c>
      <c r="F30" s="44" t="n">
        <v>87.5</v>
      </c>
      <c r="G30" s="44" t="n">
        <v>77</v>
      </c>
      <c r="H30" s="45" t="n">
        <v>-11.1</v>
      </c>
      <c r="I30" s="45" t="n">
        <v>-12.8</v>
      </c>
      <c r="J30" s="45" t="n">
        <v>-7.5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5.3</v>
      </c>
      <c r="G31" s="44" t="n">
        <v>102.5</v>
      </c>
      <c r="H31" s="45" t="n">
        <v>5.3</v>
      </c>
      <c r="I31" s="45" t="n">
        <v>8.5</v>
      </c>
      <c r="J31" s="45" t="n">
        <v>1.4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6</v>
      </c>
      <c r="F32" s="44" t="n">
        <v>96.9</v>
      </c>
      <c r="G32" s="44" t="n">
        <v>101.1</v>
      </c>
      <c r="H32" s="45" t="n">
        <v>-3.7</v>
      </c>
      <c r="I32" s="45" t="n">
        <v>2.6</v>
      </c>
      <c r="J32" s="45" t="n">
        <v>2.2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8</v>
      </c>
      <c r="F33" s="44" t="n">
        <v>94.9</v>
      </c>
      <c r="G33" s="44" t="n">
        <v>99</v>
      </c>
      <c r="H33" s="45" t="n">
        <v>-1.7</v>
      </c>
      <c r="I33" s="45" t="n">
        <v>1.1</v>
      </c>
      <c r="J33" s="45" t="n">
        <v>2.7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8</v>
      </c>
      <c r="F34" s="44" t="n">
        <v>99.8</v>
      </c>
      <c r="G34" s="44" t="n">
        <v>104.2</v>
      </c>
      <c r="H34" s="45" t="n">
        <v>-6.3</v>
      </c>
      <c r="I34" s="45" t="n">
        <v>4.6</v>
      </c>
      <c r="J34" s="45" t="n">
        <v>1.5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9</v>
      </c>
      <c r="F35" s="44" t="n">
        <v>94.6</v>
      </c>
      <c r="G35" s="44" t="n">
        <v>102.9</v>
      </c>
      <c r="H35" s="45" t="n">
        <v>-4.4</v>
      </c>
      <c r="I35" s="45" t="n">
        <v>3.8</v>
      </c>
      <c r="J35" s="45" t="n">
        <v>0.5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7</v>
      </c>
      <c r="F36" s="44" t="n">
        <v>98.8</v>
      </c>
      <c r="G36" s="44" t="n">
        <v>106.2</v>
      </c>
      <c r="H36" s="45" t="n">
        <v>-11.7</v>
      </c>
      <c r="I36" s="45" t="n">
        <v>-0.5</v>
      </c>
      <c r="J36" s="45" t="n">
        <v>1.9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7</v>
      </c>
      <c r="F37" s="44" t="n">
        <v>91.1</v>
      </c>
      <c r="G37" s="44" t="n">
        <v>100.2</v>
      </c>
      <c r="H37" s="45" t="n">
        <v>3</v>
      </c>
      <c r="I37" s="45" t="n">
        <v>7.7</v>
      </c>
      <c r="J37" s="45" t="n">
        <v>-0.8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5</v>
      </c>
      <c r="F38" s="44" t="n">
        <v>104.3</v>
      </c>
      <c r="G38" s="44" t="n">
        <v>102.5</v>
      </c>
      <c r="H38" s="45" t="n">
        <v>-2.3</v>
      </c>
      <c r="I38" s="45" t="n">
        <v>3.2</v>
      </c>
      <c r="J38" s="45" t="n">
        <v>0.7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8</v>
      </c>
      <c r="F39" s="44" t="n">
        <v>102.5</v>
      </c>
      <c r="G39" s="44" t="n">
        <v>104.1</v>
      </c>
      <c r="H39" s="45" t="n">
        <v>-1.9</v>
      </c>
      <c r="I39" s="45" t="n">
        <v>0.4</v>
      </c>
      <c r="J39" s="45" t="n">
        <v>1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1.6</v>
      </c>
      <c r="H40" s="45" t="n">
        <v>-2.4</v>
      </c>
      <c r="I40" s="45" t="n">
        <v>4.9</v>
      </c>
      <c r="J40" s="45" t="n">
        <v>0.6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2</v>
      </c>
      <c r="F5" s="44" t="n">
        <v>111</v>
      </c>
      <c r="G5" s="44" t="n">
        <v>111.8</v>
      </c>
      <c r="H5" s="45" t="n">
        <v>1.7</v>
      </c>
      <c r="I5" s="45" t="n">
        <v>12.4</v>
      </c>
      <c r="J5" s="45" t="n">
        <v>5.1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1</v>
      </c>
      <c r="F6" s="44" t="n">
        <v>100.3</v>
      </c>
      <c r="G6" s="44" t="n">
        <v>114.7</v>
      </c>
      <c r="H6" s="45" t="n">
        <v>-2.7</v>
      </c>
      <c r="I6" s="45" t="n">
        <v>17.4</v>
      </c>
      <c r="J6" s="45" t="n">
        <v>9.8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5</v>
      </c>
      <c r="G7" s="44" t="n">
        <v>110</v>
      </c>
      <c r="H7" s="45" t="n">
        <v>4.7</v>
      </c>
      <c r="I7" s="45" t="n">
        <v>9.4</v>
      </c>
      <c r="J7" s="45" t="n">
        <v>2.7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6</v>
      </c>
      <c r="F8" s="44" t="n">
        <v>115.7</v>
      </c>
      <c r="G8" s="44" t="n">
        <v>116.2</v>
      </c>
      <c r="H8" s="45" t="n">
        <v>7.7</v>
      </c>
      <c r="I8" s="45" t="n">
        <v>24.3</v>
      </c>
      <c r="J8" s="45" t="n">
        <v>12.6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5.8</v>
      </c>
      <c r="F9" s="44" t="n">
        <v>90.4</v>
      </c>
      <c r="G9" s="44" t="n">
        <v>124.1</v>
      </c>
      <c r="H9" s="45" t="n">
        <v>3.8</v>
      </c>
      <c r="I9" s="45" t="n">
        <v>47.6</v>
      </c>
      <c r="J9" s="45" t="n">
        <v>33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5</v>
      </c>
      <c r="F10" s="44" t="n">
        <v>125.6</v>
      </c>
      <c r="G10" s="44" t="n">
        <v>113.1</v>
      </c>
      <c r="H10" s="45" t="n">
        <v>9.4</v>
      </c>
      <c r="I10" s="45" t="n">
        <v>16.4</v>
      </c>
      <c r="J10" s="45" t="n">
        <v>6.7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6</v>
      </c>
      <c r="G11" s="44" t="n">
        <v>104.6</v>
      </c>
      <c r="H11" s="45" t="n">
        <v>-7.4</v>
      </c>
      <c r="I11" s="45" t="n">
        <v>7.7</v>
      </c>
      <c r="J11" s="45" t="n">
        <v>3.4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2</v>
      </c>
      <c r="G12" s="44" t="n">
        <v>100.8</v>
      </c>
      <c r="H12" s="45" t="n">
        <v>-2.4</v>
      </c>
      <c r="I12" s="45" t="n">
        <v>-1.1</v>
      </c>
      <c r="J12" s="45" t="n">
        <v>-0.9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07.4</v>
      </c>
      <c r="H13" s="45" t="n">
        <v>-10.6</v>
      </c>
      <c r="I13" s="45" t="n">
        <v>14.9</v>
      </c>
      <c r="J13" s="45" t="n">
        <v>6.4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4</v>
      </c>
      <c r="F14" s="44" t="n">
        <v>113.4</v>
      </c>
      <c r="G14" s="44" t="n">
        <v>107.5</v>
      </c>
      <c r="H14" s="45" t="n">
        <v>-5.1</v>
      </c>
      <c r="I14" s="45" t="n">
        <v>1.7</v>
      </c>
      <c r="J14" s="45" t="n">
        <v>3.7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4</v>
      </c>
      <c r="F15" s="44" t="n">
        <v>109.8</v>
      </c>
      <c r="G15" s="44" t="n">
        <v>125.2</v>
      </c>
      <c r="H15" s="45" t="n">
        <v>10.9</v>
      </c>
      <c r="I15" s="45" t="n">
        <v>8.5</v>
      </c>
      <c r="J15" s="45" t="n">
        <v>0.7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8</v>
      </c>
      <c r="F16" s="44" t="n">
        <v>115.5</v>
      </c>
      <c r="G16" s="44" t="n">
        <v>96.9</v>
      </c>
      <c r="H16" s="45" t="n">
        <v>-14.8</v>
      </c>
      <c r="I16" s="45" t="n">
        <v>-3.1</v>
      </c>
      <c r="J16" s="45" t="n">
        <v>5.4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6</v>
      </c>
      <c r="F17" s="44" t="n">
        <v>111.4</v>
      </c>
      <c r="G17" s="44" t="n">
        <v>110.6</v>
      </c>
      <c r="H17" s="45" t="n">
        <v>15.8</v>
      </c>
      <c r="I17" s="45" t="n">
        <v>5.3</v>
      </c>
      <c r="J17" s="45" t="n">
        <v>-4.6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.2</v>
      </c>
      <c r="F18" s="44" t="n">
        <v>115.7</v>
      </c>
      <c r="G18" s="44" t="n">
        <v>107</v>
      </c>
      <c r="H18" s="45" t="n">
        <v>5.3</v>
      </c>
      <c r="I18" s="45" t="n">
        <v>-9.1</v>
      </c>
      <c r="J18" s="45" t="n">
        <v>-9.7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4.6</v>
      </c>
      <c r="F19" s="44" t="n">
        <v>108.7</v>
      </c>
      <c r="G19" s="44" t="n">
        <v>112.8</v>
      </c>
      <c r="H19" s="45" t="n">
        <v>23.1</v>
      </c>
      <c r="I19" s="45" t="n">
        <v>16.2</v>
      </c>
      <c r="J19" s="45" t="n">
        <v>-1.1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3</v>
      </c>
      <c r="F20" s="44" t="n">
        <v>115</v>
      </c>
      <c r="G20" s="44" t="n">
        <v>114.3</v>
      </c>
      <c r="H20" s="45" t="n">
        <v>21.1</v>
      </c>
      <c r="I20" s="45" t="n">
        <v>5.7</v>
      </c>
      <c r="J20" s="45" t="n">
        <v>-6.5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8.2</v>
      </c>
      <c r="F21" s="44" t="n">
        <v>115.9</v>
      </c>
      <c r="G21" s="44" t="n">
        <v>104.6</v>
      </c>
      <c r="H21" s="45" t="n">
        <v>5.2</v>
      </c>
      <c r="I21" s="45" t="n">
        <v>-14.4</v>
      </c>
      <c r="J21" s="45" t="n">
        <v>-9.6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3.4</v>
      </c>
      <c r="F22" s="44" t="n">
        <v>114.5</v>
      </c>
      <c r="G22" s="44" t="n">
        <v>120.4</v>
      </c>
      <c r="H22" s="45" t="n">
        <v>32.2</v>
      </c>
      <c r="I22" s="45" t="n">
        <v>21.7</v>
      </c>
      <c r="J22" s="45" t="n">
        <v>-4.4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.2</v>
      </c>
      <c r="F23" s="44" t="n">
        <v>89</v>
      </c>
      <c r="G23" s="44" t="n">
        <v>84.1</v>
      </c>
      <c r="H23" s="45" t="n">
        <v>-9</v>
      </c>
      <c r="I23" s="45" t="n">
        <v>-10.4</v>
      </c>
      <c r="J23" s="45" t="n">
        <v>-5.5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5</v>
      </c>
      <c r="F24" s="44" t="n">
        <v>96.5</v>
      </c>
      <c r="G24" s="44" t="n">
        <v>90.1</v>
      </c>
      <c r="H24" s="45" t="n">
        <v>-1.7</v>
      </c>
      <c r="I24" s="45" t="n">
        <v>-12.7</v>
      </c>
      <c r="J24" s="45" t="n">
        <v>-4.1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5.1</v>
      </c>
      <c r="F25" s="44" t="n">
        <v>86</v>
      </c>
      <c r="G25" s="44" t="n">
        <v>81.6</v>
      </c>
      <c r="H25" s="45" t="n">
        <v>-12</v>
      </c>
      <c r="I25" s="45" t="n">
        <v>-9.4</v>
      </c>
      <c r="J25" s="45" t="n">
        <v>-6.1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5</v>
      </c>
      <c r="F26" s="44" t="n">
        <v>91.5</v>
      </c>
      <c r="G26" s="44" t="n">
        <v>86.4</v>
      </c>
      <c r="H26" s="45" t="n">
        <v>4</v>
      </c>
      <c r="I26" s="45" t="n">
        <v>-19.5</v>
      </c>
      <c r="J26" s="45" t="n">
        <v>-7.5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6.8</v>
      </c>
      <c r="F27" s="44" t="n">
        <v>99.5</v>
      </c>
      <c r="G27" s="44" t="n">
        <v>96.1</v>
      </c>
      <c r="H27" s="45" t="n">
        <v>0.5</v>
      </c>
      <c r="I27" s="45" t="n">
        <v>-9.5</v>
      </c>
      <c r="J27" s="45" t="n">
        <v>-4.9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6</v>
      </c>
      <c r="F28" s="44" t="n">
        <v>87.7</v>
      </c>
      <c r="G28" s="44" t="n">
        <v>81.8</v>
      </c>
      <c r="H28" s="45" t="n">
        <v>6.1</v>
      </c>
      <c r="I28" s="45" t="n">
        <v>-24.2</v>
      </c>
      <c r="J28" s="45" t="n">
        <v>-8.9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</v>
      </c>
      <c r="G29" s="44" t="n">
        <v>110.9</v>
      </c>
      <c r="H29" s="45" t="n">
        <v>7.9</v>
      </c>
      <c r="I29" s="45" t="n">
        <v>0.5</v>
      </c>
      <c r="J29" s="45" t="n">
        <v>-1.2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5</v>
      </c>
      <c r="G30" s="44" t="n">
        <v>98.9</v>
      </c>
      <c r="H30" s="45" t="n">
        <v>-5.8</v>
      </c>
      <c r="I30" s="45" t="n">
        <v>5.7</v>
      </c>
      <c r="J30" s="45" t="n">
        <v>1.2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8</v>
      </c>
      <c r="F31" s="44" t="n">
        <v>110</v>
      </c>
      <c r="G31" s="44" t="n">
        <v>116.5</v>
      </c>
      <c r="H31" s="45" t="n">
        <v>14.4</v>
      </c>
      <c r="I31" s="45" t="n">
        <v>-1.5</v>
      </c>
      <c r="J31" s="45" t="n">
        <v>-2.2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2</v>
      </c>
      <c r="F32" s="44" t="n">
        <v>101.7</v>
      </c>
      <c r="G32" s="44" t="n">
        <v>103.4</v>
      </c>
      <c r="H32" s="45" t="n">
        <v>12.4</v>
      </c>
      <c r="I32" s="45" t="n">
        <v>-5.6</v>
      </c>
      <c r="J32" s="45" t="n">
        <v>-3.2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8</v>
      </c>
      <c r="F33" s="44" t="n">
        <v>95.3</v>
      </c>
      <c r="G33" s="44" t="n">
        <v>93.4</v>
      </c>
      <c r="H33" s="45" t="n">
        <v>-0.5</v>
      </c>
      <c r="I33" s="45" t="n">
        <v>-0.9</v>
      </c>
      <c r="J33" s="45" t="n">
        <v>-1.9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6</v>
      </c>
      <c r="F34" s="44" t="n">
        <v>103.6</v>
      </c>
      <c r="G34" s="44" t="n">
        <v>106.3</v>
      </c>
      <c r="H34" s="45" t="n">
        <v>16.3</v>
      </c>
      <c r="I34" s="45" t="n">
        <v>-6.7</v>
      </c>
      <c r="J34" s="45" t="n">
        <v>-3.6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7</v>
      </c>
      <c r="F35" s="44" t="n">
        <v>119.1</v>
      </c>
      <c r="G35" s="44" t="n">
        <v>131</v>
      </c>
      <c r="H35" s="45" t="n">
        <v>-3.6</v>
      </c>
      <c r="I35" s="45" t="n">
        <v>15.4</v>
      </c>
      <c r="J35" s="45" t="n">
        <v>3.4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5</v>
      </c>
      <c r="F36" s="44" t="n">
        <v>100</v>
      </c>
      <c r="G36" s="44" t="n">
        <v>104.7</v>
      </c>
      <c r="H36" s="45" t="n">
        <v>-11.1</v>
      </c>
      <c r="I36" s="45" t="n">
        <v>13.6</v>
      </c>
      <c r="J36" s="45" t="n">
        <v>4.3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5</v>
      </c>
      <c r="F37" s="44" t="n">
        <v>147</v>
      </c>
      <c r="G37" s="44" t="n">
        <v>169.4</v>
      </c>
      <c r="H37" s="45" t="n">
        <v>4.4</v>
      </c>
      <c r="I37" s="45" t="n">
        <v>17.1</v>
      </c>
      <c r="J37" s="45" t="n">
        <v>2.6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9</v>
      </c>
      <c r="F38" s="44" t="n">
        <v>120.3</v>
      </c>
      <c r="G38" s="44" t="n">
        <v>133</v>
      </c>
      <c r="H38" s="45" t="n">
        <v>-3.2</v>
      </c>
      <c r="I38" s="45" t="n">
        <v>16.2</v>
      </c>
      <c r="J38" s="45" t="n">
        <v>3.4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7</v>
      </c>
      <c r="F39" s="44" t="n">
        <v>100.6</v>
      </c>
      <c r="G39" s="44" t="n">
        <v>105.2</v>
      </c>
      <c r="H39" s="45" t="n">
        <v>-11.3</v>
      </c>
      <c r="I39" s="45" t="n">
        <v>13.7</v>
      </c>
      <c r="J39" s="45" t="n">
        <v>3.9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5</v>
      </c>
      <c r="F40" s="44" t="n">
        <v>149.3</v>
      </c>
      <c r="G40" s="44" t="n">
        <v>174.2</v>
      </c>
      <c r="H40" s="45" t="n">
        <v>5.4</v>
      </c>
      <c r="I40" s="45" t="n">
        <v>18.6</v>
      </c>
      <c r="J40" s="45" t="n">
        <v>3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144.2</v>
      </c>
      <c r="H41" s="45" t="n">
        <v>52</v>
      </c>
      <c r="I41" s="45" t="n">
        <v>36.8</v>
      </c>
      <c r="J41" s="45" t="n">
        <v>34.8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8</v>
      </c>
      <c r="F42" s="44" t="n">
        <v>94.2</v>
      </c>
      <c r="G42" s="44" t="n">
        <v>150.5</v>
      </c>
      <c r="H42" s="45" t="n">
        <v>11.7</v>
      </c>
      <c r="I42" s="45" t="n">
        <v>40.6</v>
      </c>
      <c r="J42" s="45" t="n">
        <v>78.7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1.9</v>
      </c>
      <c r="F43" s="44" t="n">
        <v>73.9</v>
      </c>
      <c r="G43" s="44" t="n">
        <v>140.4</v>
      </c>
      <c r="H43" s="45" t="n">
        <v>98.3</v>
      </c>
      <c r="I43" s="45" t="n">
        <v>34.4</v>
      </c>
      <c r="J43" s="45" t="n">
        <v>2.2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1</v>
      </c>
      <c r="F5" s="34" t="n">
        <v>107.6</v>
      </c>
      <c r="G5" s="34" t="n">
        <v>120.5</v>
      </c>
      <c r="H5" s="35" t="n">
        <v>2.9</v>
      </c>
      <c r="I5" s="35" t="n">
        <v>6.5</v>
      </c>
      <c r="J5" s="35" t="n">
        <v>0.9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4</v>
      </c>
      <c r="G6" s="34" t="n">
        <v>113</v>
      </c>
      <c r="H6" s="35" t="n">
        <v>1.6</v>
      </c>
      <c r="I6" s="35" t="n">
        <v>2.1</v>
      </c>
      <c r="J6" s="35" t="n">
        <v>-1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3</v>
      </c>
      <c r="F7" s="34" t="n">
        <v>110.9</v>
      </c>
      <c r="G7" s="34" t="n">
        <v>127.4</v>
      </c>
      <c r="H7" s="35" t="n">
        <v>3.9</v>
      </c>
      <c r="I7" s="35" t="n">
        <v>10.4</v>
      </c>
      <c r="J7" s="35" t="n">
        <v>2.6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2</v>
      </c>
      <c r="F8" s="34" t="n">
        <v>100.2</v>
      </c>
      <c r="G8" s="34" t="n">
        <v>105.2</v>
      </c>
      <c r="H8" s="35" t="n">
        <v>-2.1</v>
      </c>
      <c r="I8" s="35" t="n">
        <v>-1.3</v>
      </c>
      <c r="J8" s="35" t="n">
        <v>-1.4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39.4</v>
      </c>
      <c r="H9" s="35" t="n">
        <v>6.5</v>
      </c>
      <c r="I9" s="35" t="n">
        <v>16.2</v>
      </c>
      <c r="J9" s="35" t="n">
        <v>4.7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1.9</v>
      </c>
      <c r="F10" s="44" t="n">
        <v>85.5</v>
      </c>
      <c r="G10" s="44" t="n">
        <v>117</v>
      </c>
      <c r="H10" s="45" t="n">
        <v>-10.2</v>
      </c>
      <c r="I10" s="45" t="n">
        <v>23.7</v>
      </c>
      <c r="J10" s="45" t="n">
        <v>19.7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1.4</v>
      </c>
      <c r="F11" s="44" t="n">
        <v>83.4</v>
      </c>
      <c r="G11" s="44" t="n">
        <v>117.1</v>
      </c>
      <c r="H11" s="45" t="n">
        <v>-9.5</v>
      </c>
      <c r="I11" s="45" t="n">
        <v>26.2</v>
      </c>
      <c r="J11" s="45" t="n">
        <v>21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6.6</v>
      </c>
      <c r="F12" s="44" t="n">
        <v>105.7</v>
      </c>
      <c r="G12" s="44" t="n">
        <v>116.5</v>
      </c>
      <c r="H12" s="45" t="n">
        <v>-17.1</v>
      </c>
      <c r="I12" s="45" t="n">
        <v>3</v>
      </c>
      <c r="J12" s="45" t="n">
        <v>9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5</v>
      </c>
      <c r="F13" s="44" t="n">
        <v>118.1</v>
      </c>
      <c r="G13" s="44" t="n">
        <v>119.4</v>
      </c>
      <c r="H13" s="45" t="n">
        <v>-9.4</v>
      </c>
      <c r="I13" s="45" t="n">
        <v>-2.7</v>
      </c>
      <c r="J13" s="45" t="n">
        <v>-0.5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1.4</v>
      </c>
      <c r="F14" s="44" t="n">
        <v>95.3</v>
      </c>
      <c r="G14" s="44" t="n">
        <v>116.8</v>
      </c>
      <c r="H14" s="45" t="n">
        <v>-23.5</v>
      </c>
      <c r="I14" s="45" t="n">
        <v>7</v>
      </c>
      <c r="J14" s="45" t="n">
        <v>21.7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6</v>
      </c>
      <c r="G15" s="44" t="n">
        <v>120.5</v>
      </c>
      <c r="H15" s="45" t="n">
        <v>2.9</v>
      </c>
      <c r="I15" s="45" t="n">
        <v>6.5</v>
      </c>
      <c r="J15" s="45" t="n">
        <v>0.9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.1</v>
      </c>
      <c r="G16" s="44" t="n">
        <v>113</v>
      </c>
      <c r="H16" s="45" t="n">
        <v>1.7</v>
      </c>
      <c r="I16" s="45" t="n">
        <v>2</v>
      </c>
      <c r="J16" s="45" t="n">
        <v>-1.1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3</v>
      </c>
      <c r="F17" s="44" t="n">
        <v>110.9</v>
      </c>
      <c r="G17" s="44" t="n">
        <v>127.4</v>
      </c>
      <c r="H17" s="45" t="n">
        <v>3.9</v>
      </c>
      <c r="I17" s="45" t="n">
        <v>10.4</v>
      </c>
      <c r="J17" s="45" t="n">
        <v>2.6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2</v>
      </c>
      <c r="F18" s="44" t="n">
        <v>100.2</v>
      </c>
      <c r="G18" s="44" t="n">
        <v>105.2</v>
      </c>
      <c r="H18" s="45" t="n">
        <v>-2</v>
      </c>
      <c r="I18" s="45" t="n">
        <v>-1.3</v>
      </c>
      <c r="J18" s="45" t="n">
        <v>-1.4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39.4</v>
      </c>
      <c r="H19" s="45" t="n">
        <v>6.5</v>
      </c>
      <c r="I19" s="45" t="n">
        <v>16.2</v>
      </c>
      <c r="J19" s="45" t="n">
        <v>4.7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6</v>
      </c>
      <c r="F20" s="44" t="n">
        <v>103.5</v>
      </c>
      <c r="G20" s="44" t="n">
        <v>108.3</v>
      </c>
      <c r="H20" s="45" t="n">
        <v>-5.4</v>
      </c>
      <c r="I20" s="45" t="n">
        <v>0.8</v>
      </c>
      <c r="J20" s="45" t="n">
        <v>0.8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3</v>
      </c>
      <c r="G21" s="44" t="n">
        <v>108.3</v>
      </c>
      <c r="H21" s="45" t="n">
        <v>-4.5</v>
      </c>
      <c r="I21" s="45" t="n">
        <v>-0.2</v>
      </c>
      <c r="J21" s="45" t="n">
        <v>-0.2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1</v>
      </c>
      <c r="F22" s="44" t="n">
        <v>104</v>
      </c>
      <c r="G22" s="44" t="n">
        <v>108.4</v>
      </c>
      <c r="H22" s="45" t="n">
        <v>-6.6</v>
      </c>
      <c r="I22" s="45" t="n">
        <v>2.5</v>
      </c>
      <c r="J22" s="45" t="n">
        <v>2.3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3</v>
      </c>
      <c r="G23" s="44" t="n">
        <v>105.3</v>
      </c>
      <c r="H23" s="45" t="n">
        <v>-8</v>
      </c>
      <c r="I23" s="45" t="n">
        <v>2</v>
      </c>
      <c r="J23" s="45" t="n">
        <v>1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3.6</v>
      </c>
      <c r="F24" s="44" t="n">
        <v>105.6</v>
      </c>
      <c r="G24" s="44" t="n">
        <v>111.3</v>
      </c>
      <c r="H24" s="45" t="n">
        <v>-5.5</v>
      </c>
      <c r="I24" s="45" t="n">
        <v>2.8</v>
      </c>
      <c r="J24" s="45" t="n">
        <v>3.5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2</v>
      </c>
      <c r="G25" s="44" t="n">
        <v>131.2</v>
      </c>
      <c r="H25" s="45" t="n">
        <v>7.9</v>
      </c>
      <c r="I25" s="45" t="n">
        <v>10.3</v>
      </c>
      <c r="J25" s="45" t="n">
        <v>1.2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22.7</v>
      </c>
      <c r="H26" s="45" t="n">
        <v>9.1</v>
      </c>
      <c r="I26" s="45" t="n">
        <v>5.2</v>
      </c>
      <c r="J26" s="45" t="n">
        <v>-1.5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4.9</v>
      </c>
      <c r="G27" s="44" t="n">
        <v>136.1</v>
      </c>
      <c r="H27" s="45" t="n">
        <v>7.3</v>
      </c>
      <c r="I27" s="45" t="n">
        <v>13.2</v>
      </c>
      <c r="J27" s="45" t="n">
        <v>2.7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1</v>
      </c>
      <c r="F28" s="44" t="n">
        <v>100.6</v>
      </c>
      <c r="G28" s="44" t="n">
        <v>104.9</v>
      </c>
      <c r="H28" s="45" t="n">
        <v>0.2</v>
      </c>
      <c r="I28" s="45" t="n">
        <v>-5.7</v>
      </c>
      <c r="J28" s="45" t="n">
        <v>-3.7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5</v>
      </c>
      <c r="F29" s="44" t="n">
        <v>120.6</v>
      </c>
      <c r="G29" s="44" t="n">
        <v>149.2</v>
      </c>
      <c r="H29" s="45" t="n">
        <v>9.6</v>
      </c>
      <c r="I29" s="45" t="n">
        <v>20.7</v>
      </c>
      <c r="J29" s="45" t="n">
        <v>5.1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.1</v>
      </c>
      <c r="F30" s="44" t="n">
        <v>100.1</v>
      </c>
      <c r="G30" s="44" t="n">
        <v>105.4</v>
      </c>
      <c r="H30" s="45" t="n">
        <v>-2.3</v>
      </c>
      <c r="I30" s="45" t="n">
        <v>-0.3</v>
      </c>
      <c r="J30" s="45" t="n">
        <v>-0.3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5</v>
      </c>
      <c r="F31" s="44" t="n">
        <v>101.1</v>
      </c>
      <c r="G31" s="44" t="n">
        <v>103.8</v>
      </c>
      <c r="H31" s="45" t="n">
        <v>-3.7</v>
      </c>
      <c r="I31" s="45" t="n">
        <v>-3.2</v>
      </c>
      <c r="J31" s="45" t="n">
        <v>-2.2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4</v>
      </c>
      <c r="G32" s="44" t="n">
        <v>107.9</v>
      </c>
      <c r="H32" s="45" t="n">
        <v>0</v>
      </c>
      <c r="I32" s="45" t="n">
        <v>4.4</v>
      </c>
      <c r="J32" s="45" t="n">
        <v>2.8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4.8</v>
      </c>
      <c r="G33" s="44" t="n">
        <v>106.4</v>
      </c>
      <c r="H33" s="45" t="n">
        <v>0.8</v>
      </c>
      <c r="I33" s="45" t="n">
        <v>12.2</v>
      </c>
      <c r="J33" s="45" t="n">
        <v>3.5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0.7</v>
      </c>
      <c r="F34" s="44" t="n">
        <v>102</v>
      </c>
      <c r="G34" s="44" t="n">
        <v>109.5</v>
      </c>
      <c r="H34" s="45" t="n">
        <v>-0.9</v>
      </c>
      <c r="I34" s="45" t="n">
        <v>-2.4</v>
      </c>
      <c r="J34" s="45" t="n">
        <v>2.1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5</v>
      </c>
      <c r="F35" s="44" t="n">
        <v>105.9</v>
      </c>
      <c r="G35" s="44" t="n">
        <v>108.6</v>
      </c>
      <c r="H35" s="45" t="n">
        <v>-7.9</v>
      </c>
      <c r="I35" s="45" t="n">
        <v>-4.5</v>
      </c>
      <c r="J35" s="45" t="n">
        <v>0.4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108</v>
      </c>
      <c r="H36" s="45" t="n">
        <v>-5.8</v>
      </c>
      <c r="I36" s="45" t="n">
        <v>-3.9</v>
      </c>
      <c r="J36" s="45" t="n">
        <v>-0.6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4</v>
      </c>
      <c r="F37" s="44" t="n">
        <v>108.6</v>
      </c>
      <c r="G37" s="44" t="n">
        <v>110.6</v>
      </c>
      <c r="H37" s="45" t="n">
        <v>-14.5</v>
      </c>
      <c r="I37" s="45" t="n">
        <v>-6.7</v>
      </c>
      <c r="J37" s="45" t="n">
        <v>3.8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8</v>
      </c>
      <c r="F38" s="44" t="n">
        <v>124.5</v>
      </c>
      <c r="G38" s="44" t="n">
        <v>122.7</v>
      </c>
      <c r="H38" s="45" t="n">
        <v>-7.7</v>
      </c>
      <c r="I38" s="45" t="n">
        <v>9.4</v>
      </c>
      <c r="J38" s="45" t="n">
        <v>9.1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4.9</v>
      </c>
      <c r="F39" s="44" t="n">
        <v>125.7</v>
      </c>
      <c r="G39" s="44" t="n">
        <v>126.3</v>
      </c>
      <c r="H39" s="45" t="n">
        <v>-7.4</v>
      </c>
      <c r="I39" s="45" t="n">
        <v>10.5</v>
      </c>
      <c r="J39" s="45" t="n">
        <v>8.2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2</v>
      </c>
      <c r="F40" s="44" t="n">
        <v>115.2</v>
      </c>
      <c r="G40" s="44" t="n">
        <v>96</v>
      </c>
      <c r="H40" s="45" t="n">
        <v>-10.3</v>
      </c>
      <c r="I40" s="45" t="n">
        <v>-0.6</v>
      </c>
      <c r="J40" s="45" t="n">
        <v>16.6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3</v>
      </c>
      <c r="G41" s="44" t="n">
        <v>119.2</v>
      </c>
      <c r="H41" s="45" t="n">
        <v>-0.5</v>
      </c>
      <c r="I41" s="45" t="n">
        <v>20.5</v>
      </c>
      <c r="J41" s="45" t="n">
        <v>-1.3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87</v>
      </c>
      <c r="H42" s="45" t="n">
        <v>21.9</v>
      </c>
      <c r="I42" s="45" t="n">
        <v>2.6</v>
      </c>
      <c r="J42" s="45" t="n">
        <v>-14.6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3</v>
      </c>
      <c r="G43" s="44" t="n">
        <v>166.8</v>
      </c>
      <c r="H43" s="45" t="n">
        <v>-12.8</v>
      </c>
      <c r="I43" s="45" t="n">
        <v>39.1</v>
      </c>
      <c r="J43" s="45" t="n">
        <v>12.8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100.1</v>
      </c>
      <c r="F44" s="44" t="n">
        <v>94.4</v>
      </c>
      <c r="G44" s="44" t="n">
        <v>99.6</v>
      </c>
      <c r="H44" s="45" t="n">
        <v>-5.1</v>
      </c>
      <c r="I44" s="45" t="n">
        <v>3.9</v>
      </c>
      <c r="J44" s="45" t="n">
        <v>0.9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1.8</v>
      </c>
      <c r="F45" s="44" t="n">
        <v>94.6</v>
      </c>
      <c r="G45" s="44" t="n">
        <v>97.6</v>
      </c>
      <c r="H45" s="45" t="n">
        <v>-4.7</v>
      </c>
      <c r="I45" s="45" t="n">
        <v>-3.2</v>
      </c>
      <c r="J45" s="45" t="n">
        <v>-1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8.2</v>
      </c>
      <c r="F46" s="44" t="n">
        <v>94</v>
      </c>
      <c r="G46" s="44" t="n">
        <v>101.8</v>
      </c>
      <c r="H46" s="45" t="n">
        <v>-5.5</v>
      </c>
      <c r="I46" s="45" t="n">
        <v>12.8</v>
      </c>
      <c r="J46" s="45" t="n">
        <v>3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99.7</v>
      </c>
      <c r="F47" s="44" t="n">
        <v>98.2</v>
      </c>
      <c r="G47" s="44" t="n">
        <v>93.9</v>
      </c>
      <c r="H47" s="45" t="n">
        <v>17.9</v>
      </c>
      <c r="I47" s="45" t="n">
        <v>6.2</v>
      </c>
      <c r="J47" s="45" t="n">
        <v>-1.1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7.4</v>
      </c>
      <c r="F48" s="44" t="n">
        <v>104.4</v>
      </c>
      <c r="G48" s="44" t="n">
        <v>110.3</v>
      </c>
      <c r="H48" s="45" t="n">
        <v>19.1</v>
      </c>
      <c r="I48" s="45" t="n">
        <v>5.8</v>
      </c>
      <c r="J48" s="45" t="n">
        <v>-0.1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7</v>
      </c>
      <c r="G49" s="44" t="n">
        <v>76.7</v>
      </c>
      <c r="H49" s="45" t="n">
        <v>16.1</v>
      </c>
      <c r="I49" s="45" t="n">
        <v>6.8</v>
      </c>
      <c r="J49" s="45" t="n">
        <v>-2.3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.1</v>
      </c>
      <c r="F5" s="44" t="n">
        <v>95.3</v>
      </c>
      <c r="G5" s="44" t="n">
        <v>76.6</v>
      </c>
      <c r="H5" s="45" t="n">
        <v>-7.8</v>
      </c>
      <c r="I5" s="45" t="n">
        <v>-5.5</v>
      </c>
      <c r="J5" s="45" t="n">
        <v>-7.9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8</v>
      </c>
      <c r="F6" s="44" t="n">
        <v>83.9</v>
      </c>
      <c r="G6" s="44" t="n">
        <v>70.5</v>
      </c>
      <c r="H6" s="45" t="n">
        <v>-4.2</v>
      </c>
      <c r="I6" s="45" t="n">
        <v>3.2</v>
      </c>
      <c r="J6" s="45" t="n">
        <v>-3.1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4</v>
      </c>
      <c r="F7" s="44" t="n">
        <v>104.1</v>
      </c>
      <c r="G7" s="44" t="n">
        <v>81.3</v>
      </c>
      <c r="H7" s="45" t="n">
        <v>-10</v>
      </c>
      <c r="I7" s="45" t="n">
        <v>-10.4</v>
      </c>
      <c r="J7" s="45" t="n">
        <v>-10.9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</v>
      </c>
      <c r="G8" s="44" t="n">
        <v>105</v>
      </c>
      <c r="H8" s="45" t="n">
        <v>-11.4</v>
      </c>
      <c r="I8" s="45" t="n">
        <v>-2.6</v>
      </c>
      <c r="J8" s="45" t="n">
        <v>0.2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1.8</v>
      </c>
      <c r="F9" s="44" t="n">
        <v>104.8</v>
      </c>
      <c r="G9" s="44" t="n">
        <v>110.6</v>
      </c>
      <c r="H9" s="45" t="n">
        <v>-13</v>
      </c>
      <c r="I9" s="45" t="n">
        <v>0.3</v>
      </c>
      <c r="J9" s="45" t="n">
        <v>4.4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1</v>
      </c>
      <c r="F10" s="44" t="n">
        <v>93.2</v>
      </c>
      <c r="G10" s="44" t="n">
        <v>93.7</v>
      </c>
      <c r="H10" s="45" t="n">
        <v>-7.2</v>
      </c>
      <c r="I10" s="45" t="n">
        <v>-8.9</v>
      </c>
      <c r="J10" s="45" t="n">
        <v>-9.1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2</v>
      </c>
      <c r="F11" s="44" t="n">
        <v>94.4</v>
      </c>
      <c r="G11" s="44" t="n">
        <v>94.9</v>
      </c>
      <c r="H11" s="45" t="n">
        <v>-6.7</v>
      </c>
      <c r="I11" s="45" t="n">
        <v>-4</v>
      </c>
      <c r="J11" s="45" t="n">
        <v>-0.2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3</v>
      </c>
      <c r="G12" s="44" t="n">
        <v>89.7</v>
      </c>
      <c r="H12" s="45" t="n">
        <v>-6</v>
      </c>
      <c r="I12" s="45" t="n">
        <v>-5</v>
      </c>
      <c r="J12" s="45" t="n">
        <v>-1.7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1</v>
      </c>
      <c r="F13" s="44" t="n">
        <v>101.5</v>
      </c>
      <c r="G13" s="44" t="n">
        <v>103.7</v>
      </c>
      <c r="H13" s="45" t="n">
        <v>-7.8</v>
      </c>
      <c r="I13" s="45" t="n">
        <v>-2.6</v>
      </c>
      <c r="J13" s="45" t="n">
        <v>2.1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8</v>
      </c>
      <c r="F14" s="44" t="n">
        <v>89.9</v>
      </c>
      <c r="G14" s="44" t="n">
        <v>87.8</v>
      </c>
      <c r="H14" s="45" t="n">
        <v>-4.8</v>
      </c>
      <c r="I14" s="45" t="n">
        <v>-6.7</v>
      </c>
      <c r="J14" s="45" t="n">
        <v>-7.9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8</v>
      </c>
      <c r="F15" s="44" t="n">
        <v>88.4</v>
      </c>
      <c r="G15" s="44" t="n">
        <v>87.1</v>
      </c>
      <c r="H15" s="45" t="n">
        <v>-4.3</v>
      </c>
      <c r="I15" s="45" t="n">
        <v>-7.1</v>
      </c>
      <c r="J15" s="45" t="n">
        <v>-7.5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102</v>
      </c>
      <c r="F16" s="44" t="n">
        <v>97.1</v>
      </c>
      <c r="G16" s="44" t="n">
        <v>91.6</v>
      </c>
      <c r="H16" s="45" t="n">
        <v>-6.9</v>
      </c>
      <c r="I16" s="45" t="n">
        <v>-4.9</v>
      </c>
      <c r="J16" s="45" t="n">
        <v>-9.6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6</v>
      </c>
      <c r="F17" s="44" t="n">
        <v>85.4</v>
      </c>
      <c r="G17" s="44" t="n">
        <v>91.3</v>
      </c>
      <c r="H17" s="45" t="n">
        <v>-5.4</v>
      </c>
      <c r="I17" s="45" t="n">
        <v>8.5</v>
      </c>
      <c r="J17" s="45" t="n">
        <v>2.6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6</v>
      </c>
      <c r="F18" s="44" t="n">
        <v>84.7</v>
      </c>
      <c r="G18" s="44" t="n">
        <v>90.4</v>
      </c>
      <c r="H18" s="45" t="n">
        <v>-5.3</v>
      </c>
      <c r="I18" s="45" t="n">
        <v>8</v>
      </c>
      <c r="J18" s="45" t="n">
        <v>2.4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9.5</v>
      </c>
      <c r="F19" s="44" t="n">
        <v>108.6</v>
      </c>
      <c r="G19" s="44" t="n">
        <v>124.6</v>
      </c>
      <c r="H19" s="45" t="n">
        <v>-9</v>
      </c>
      <c r="I19" s="45" t="n">
        <v>21.9</v>
      </c>
      <c r="J19" s="45" t="n">
        <v>8.3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7</v>
      </c>
      <c r="F20" s="44" t="n">
        <v>100.4</v>
      </c>
      <c r="G20" s="44" t="n">
        <v>101.2</v>
      </c>
      <c r="H20" s="45" t="n">
        <v>-7.1</v>
      </c>
      <c r="I20" s="45" t="n">
        <v>1.7</v>
      </c>
      <c r="J20" s="45" t="n">
        <v>0.2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0.9</v>
      </c>
      <c r="F21" s="44" t="n">
        <v>95</v>
      </c>
      <c r="G21" s="44" t="n">
        <v>97.1</v>
      </c>
      <c r="H21" s="45" t="n">
        <v>-7.3</v>
      </c>
      <c r="I21" s="45" t="n">
        <v>4.8</v>
      </c>
      <c r="J21" s="45" t="n">
        <v>0.2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2.4</v>
      </c>
      <c r="F22" s="44" t="n">
        <v>105.2</v>
      </c>
      <c r="G22" s="44" t="n">
        <v>104.9</v>
      </c>
      <c r="H22" s="45" t="n">
        <v>-7</v>
      </c>
      <c r="I22" s="45" t="n">
        <v>-0.7</v>
      </c>
      <c r="J22" s="45" t="n">
        <v>0.3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0.6</v>
      </c>
      <c r="F23" s="44" t="n">
        <v>102.9</v>
      </c>
      <c r="G23" s="44" t="n">
        <v>117</v>
      </c>
      <c r="H23" s="45" t="n">
        <v>11</v>
      </c>
      <c r="I23" s="45" t="n">
        <v>1.4</v>
      </c>
      <c r="J23" s="45" t="n">
        <v>-0.8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6</v>
      </c>
      <c r="F24" s="44" t="n">
        <v>95.7</v>
      </c>
      <c r="G24" s="44" t="n">
        <v>97.3</v>
      </c>
      <c r="H24" s="45" t="n">
        <v>8.6</v>
      </c>
      <c r="I24" s="45" t="n">
        <v>2.6</v>
      </c>
      <c r="J24" s="45" t="n">
        <v>-9.9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99.5</v>
      </c>
      <c r="F25" s="44" t="n">
        <v>106.9</v>
      </c>
      <c r="G25" s="44" t="n">
        <v>128</v>
      </c>
      <c r="H25" s="45" t="n">
        <v>12.1</v>
      </c>
      <c r="I25" s="45" t="n">
        <v>0.9</v>
      </c>
      <c r="J25" s="45" t="n">
        <v>3.9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3</v>
      </c>
      <c r="F26" s="44" t="n">
        <v>105.1</v>
      </c>
      <c r="G26" s="44" t="n">
        <v>121.7</v>
      </c>
      <c r="H26" s="45" t="n">
        <v>11.6</v>
      </c>
      <c r="I26" s="45" t="n">
        <v>3.6</v>
      </c>
      <c r="J26" s="45" t="n">
        <v>-0.4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3.1</v>
      </c>
      <c r="F27" s="44" t="n">
        <v>98.1</v>
      </c>
      <c r="G27" s="44" t="n">
        <v>99.6</v>
      </c>
      <c r="H27" s="45" t="n">
        <v>8.7</v>
      </c>
      <c r="I27" s="45" t="n">
        <v>2.6</v>
      </c>
      <c r="J27" s="45" t="n">
        <v>-10.9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0.3</v>
      </c>
      <c r="F28" s="44" t="n">
        <v>109.1</v>
      </c>
      <c r="G28" s="44" t="n">
        <v>134.4</v>
      </c>
      <c r="H28" s="45" t="n">
        <v>12.8</v>
      </c>
      <c r="I28" s="45" t="n">
        <v>4.1</v>
      </c>
      <c r="J28" s="45" t="n">
        <v>5.2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12.3</v>
      </c>
      <c r="H29" s="45" t="n">
        <v>-8.8</v>
      </c>
      <c r="I29" s="45" t="n">
        <v>1.3</v>
      </c>
      <c r="J29" s="45" t="n">
        <v>3.2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6</v>
      </c>
      <c r="F30" s="44" t="n">
        <v>106.1</v>
      </c>
      <c r="G30" s="44" t="n">
        <v>110.1</v>
      </c>
      <c r="H30" s="45" t="n">
        <v>-8.4</v>
      </c>
      <c r="I30" s="45" t="n">
        <v>-0.3</v>
      </c>
      <c r="J30" s="45" t="n">
        <v>1.3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.1</v>
      </c>
      <c r="F31" s="44" t="n">
        <v>107.9</v>
      </c>
      <c r="G31" s="44" t="n">
        <v>115.7</v>
      </c>
      <c r="H31" s="45" t="n">
        <v>-9.4</v>
      </c>
      <c r="I31" s="45" t="n">
        <v>3.8</v>
      </c>
      <c r="J31" s="45" t="n">
        <v>6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13</v>
      </c>
      <c r="H32" s="45" t="n">
        <v>-8.4</v>
      </c>
      <c r="I32" s="45" t="n">
        <v>1.4</v>
      </c>
      <c r="J32" s="45" t="n">
        <v>3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</v>
      </c>
      <c r="F33" s="44" t="n">
        <v>106</v>
      </c>
      <c r="G33" s="44" t="n">
        <v>110.7</v>
      </c>
      <c r="H33" s="45" t="n">
        <v>-8.5</v>
      </c>
      <c r="I33" s="45" t="n">
        <v>0.1</v>
      </c>
      <c r="J33" s="45" t="n">
        <v>1.4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2</v>
      </c>
      <c r="F34" s="44" t="n">
        <v>108.5</v>
      </c>
      <c r="G34" s="44" t="n">
        <v>116.7</v>
      </c>
      <c r="H34" s="45" t="n">
        <v>-8.2</v>
      </c>
      <c r="I34" s="45" t="n">
        <v>3.5</v>
      </c>
      <c r="J34" s="45" t="n">
        <v>5.5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7</v>
      </c>
      <c r="F35" s="44" t="n">
        <v>98.7</v>
      </c>
      <c r="G35" s="44" t="n">
        <v>104.7</v>
      </c>
      <c r="H35" s="45" t="n">
        <v>-10.2</v>
      </c>
      <c r="I35" s="45" t="n">
        <v>-2.5</v>
      </c>
      <c r="J35" s="45" t="n">
        <v>-1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3.6</v>
      </c>
      <c r="F36" s="44" t="n">
        <v>102.7</v>
      </c>
      <c r="G36" s="44" t="n">
        <v>111</v>
      </c>
      <c r="H36" s="45" t="n">
        <v>-10.3</v>
      </c>
      <c r="I36" s="45" t="n">
        <v>-2.9</v>
      </c>
      <c r="J36" s="45" t="n">
        <v>-1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.1</v>
      </c>
      <c r="F37" s="44" t="n">
        <v>89.7</v>
      </c>
      <c r="G37" s="44" t="n">
        <v>90.9</v>
      </c>
      <c r="H37" s="45" t="n">
        <v>-10</v>
      </c>
      <c r="I37" s="45" t="n">
        <v>-1.3</v>
      </c>
      <c r="J37" s="45" t="n">
        <v>-0.9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D5:J7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1</v>
      </c>
      <c r="F5" s="44" t="n">
        <v>104.5</v>
      </c>
      <c r="G5" s="44" t="n">
        <v>109.2</v>
      </c>
      <c r="H5" s="45" t="n">
        <v>-5.3</v>
      </c>
      <c r="I5" s="45" t="n">
        <v>-3</v>
      </c>
      <c r="J5" s="45" t="n">
        <v>0.5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5</v>
      </c>
      <c r="F6" s="44" t="n">
        <v>105.4</v>
      </c>
      <c r="G6" s="44" t="n">
        <v>111.2</v>
      </c>
      <c r="H6" s="45" t="n">
        <v>-3.8</v>
      </c>
      <c r="I6" s="45" t="n">
        <v>-4.4</v>
      </c>
      <c r="J6" s="45" t="n">
        <v>-0.1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1</v>
      </c>
      <c r="F7" s="44" t="n">
        <v>102.5</v>
      </c>
      <c r="G7" s="44" t="n">
        <v>104.5</v>
      </c>
      <c r="H7" s="45" t="n">
        <v>-9</v>
      </c>
      <c r="I7" s="45" t="n">
        <v>0.5</v>
      </c>
      <c r="J7" s="45" t="n">
        <v>1.9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1</v>
      </c>
      <c r="F8" s="44" t="n">
        <v>108.7</v>
      </c>
      <c r="G8" s="44" t="n">
        <v>123.5</v>
      </c>
      <c r="H8" s="45" t="n">
        <v>-0.2</v>
      </c>
      <c r="I8" s="45" t="n">
        <v>7.5</v>
      </c>
      <c r="J8" s="45" t="n">
        <v>2.2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2</v>
      </c>
      <c r="F9" s="44" t="n">
        <v>109</v>
      </c>
      <c r="G9" s="44" t="n">
        <v>125.5</v>
      </c>
      <c r="H9" s="45" t="n">
        <v>2.8</v>
      </c>
      <c r="I9" s="45" t="n">
        <v>7.6</v>
      </c>
      <c r="J9" s="45" t="n">
        <v>1.5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8</v>
      </c>
      <c r="G10" s="44" t="n">
        <v>119.7</v>
      </c>
      <c r="H10" s="45" t="n">
        <v>-5.8</v>
      </c>
      <c r="I10" s="45" t="n">
        <v>7.1</v>
      </c>
      <c r="J10" s="45" t="n">
        <v>3.5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3</v>
      </c>
      <c r="F11" s="44" t="n">
        <v>115.9</v>
      </c>
      <c r="G11" s="44" t="n">
        <v>130.7</v>
      </c>
      <c r="H11" s="45" t="n">
        <v>-0.7</v>
      </c>
      <c r="I11" s="45" t="n">
        <v>1.2</v>
      </c>
      <c r="J11" s="45" t="n">
        <v>-0.2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2</v>
      </c>
      <c r="F12" s="44" t="n">
        <v>116.8</v>
      </c>
      <c r="G12" s="44" t="n">
        <v>137.9</v>
      </c>
      <c r="H12" s="45" t="n">
        <v>4.5</v>
      </c>
      <c r="I12" s="45" t="n">
        <v>1.2</v>
      </c>
      <c r="J12" s="45" t="n">
        <v>-0.5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7</v>
      </c>
      <c r="G13" s="44" t="n">
        <v>121.3</v>
      </c>
      <c r="H13" s="45" t="n">
        <v>-7.5</v>
      </c>
      <c r="I13" s="45" t="n">
        <v>1.2</v>
      </c>
      <c r="J13" s="45" t="n">
        <v>0.2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1</v>
      </c>
      <c r="F14" s="44" t="n">
        <v>98.5</v>
      </c>
      <c r="G14" s="44" t="n">
        <v>116.7</v>
      </c>
      <c r="H14" s="45" t="n">
        <v>5.3</v>
      </c>
      <c r="I14" s="45" t="n">
        <v>5.6</v>
      </c>
      <c r="J14" s="45" t="n">
        <v>4.8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7</v>
      </c>
      <c r="F15" s="44" t="n">
        <v>108.7</v>
      </c>
      <c r="G15" s="44" t="n">
        <v>130.3</v>
      </c>
      <c r="H15" s="45" t="n">
        <v>13.3</v>
      </c>
      <c r="I15" s="45" t="n">
        <v>2.4</v>
      </c>
      <c r="J15" s="45" t="n">
        <v>0.3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0.9</v>
      </c>
      <c r="F16" s="44" t="n">
        <v>92.6</v>
      </c>
      <c r="G16" s="44" t="n">
        <v>108.9</v>
      </c>
      <c r="H16" s="45" t="n">
        <v>0.3</v>
      </c>
      <c r="I16" s="45" t="n">
        <v>7.9</v>
      </c>
      <c r="J16" s="45" t="n">
        <v>7.8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3</v>
      </c>
      <c r="F17" s="44" t="n">
        <v>111.2</v>
      </c>
      <c r="G17" s="44" t="n">
        <v>135.1</v>
      </c>
      <c r="H17" s="45" t="n">
        <v>9</v>
      </c>
      <c r="I17" s="45" t="n">
        <v>2.8</v>
      </c>
      <c r="J17" s="45" t="n">
        <v>2.3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3</v>
      </c>
      <c r="F18" s="44" t="n">
        <v>114.2</v>
      </c>
      <c r="G18" s="44" t="n">
        <v>147.4</v>
      </c>
      <c r="H18" s="45" t="n">
        <v>17.6</v>
      </c>
      <c r="I18" s="45" t="n">
        <v>4.2</v>
      </c>
      <c r="J18" s="45" t="n">
        <v>2.1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6</v>
      </c>
      <c r="F19" s="44" t="n">
        <v>109.2</v>
      </c>
      <c r="G19" s="44" t="n">
        <v>126.8</v>
      </c>
      <c r="H19" s="45" t="n">
        <v>3</v>
      </c>
      <c r="I19" s="45" t="n">
        <v>1.7</v>
      </c>
      <c r="J19" s="45" t="n">
        <v>2.4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5</v>
      </c>
      <c r="F20" s="44" t="n">
        <v>102</v>
      </c>
      <c r="G20" s="44" t="n">
        <v>103.6</v>
      </c>
      <c r="H20" s="45" t="n">
        <v>-1.9</v>
      </c>
      <c r="I20" s="45" t="n">
        <v>-1.4</v>
      </c>
      <c r="J20" s="45" t="n">
        <v>-2.3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5</v>
      </c>
      <c r="F21" s="44" t="n">
        <v>100.4</v>
      </c>
      <c r="G21" s="44" t="n">
        <v>98.6</v>
      </c>
      <c r="H21" s="45" t="n">
        <v>-3.7</v>
      </c>
      <c r="I21" s="45" t="n">
        <v>-6.9</v>
      </c>
      <c r="J21" s="45" t="n">
        <v>-5.1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6</v>
      </c>
      <c r="F22" s="44" t="n">
        <v>103.9</v>
      </c>
      <c r="G22" s="44" t="n">
        <v>109.7</v>
      </c>
      <c r="H22" s="45" t="n">
        <v>0.2</v>
      </c>
      <c r="I22" s="45" t="n">
        <v>5.3</v>
      </c>
      <c r="J22" s="45" t="n">
        <v>1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8</v>
      </c>
      <c r="F23" s="44" t="n">
        <v>98.4</v>
      </c>
      <c r="G23" s="44" t="n">
        <v>95.2</v>
      </c>
      <c r="H23" s="45" t="n">
        <v>-2.8</v>
      </c>
      <c r="I23" s="45" t="n">
        <v>-5.1</v>
      </c>
      <c r="J23" s="45" t="n">
        <v>-5.5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9</v>
      </c>
      <c r="F24" s="44" t="n">
        <v>98.2</v>
      </c>
      <c r="G24" s="44" t="n">
        <v>89.5</v>
      </c>
      <c r="H24" s="45" t="n">
        <v>-7.6</v>
      </c>
      <c r="I24" s="45" t="n">
        <v>-12</v>
      </c>
      <c r="J24" s="45" t="n">
        <v>-8.9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6</v>
      </c>
      <c r="F25" s="44" t="n">
        <v>98.6</v>
      </c>
      <c r="G25" s="44" t="n">
        <v>102.3</v>
      </c>
      <c r="H25" s="45" t="n">
        <v>3.1</v>
      </c>
      <c r="I25" s="45" t="n">
        <v>3.6</v>
      </c>
      <c r="J25" s="45" t="n">
        <v>-1.4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2</v>
      </c>
      <c r="F26" s="44" t="n">
        <v>114.5</v>
      </c>
      <c r="G26" s="44" t="n">
        <v>128.4</v>
      </c>
      <c r="H26" s="45" t="n">
        <v>7.9</v>
      </c>
      <c r="I26" s="45" t="n">
        <v>7.7</v>
      </c>
      <c r="J26" s="45" t="n">
        <v>0.9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1</v>
      </c>
      <c r="F27" s="44" t="n">
        <v>111</v>
      </c>
      <c r="G27" s="44" t="n">
        <v>123.3</v>
      </c>
      <c r="H27" s="45" t="n">
        <v>8.5</v>
      </c>
      <c r="I27" s="45" t="n">
        <v>1.9</v>
      </c>
      <c r="J27" s="45" t="n">
        <v>-1.1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31.3</v>
      </c>
      <c r="H28" s="45" t="n">
        <v>7.6</v>
      </c>
      <c r="I28" s="45" t="n">
        <v>11.2</v>
      </c>
      <c r="J28" s="45" t="n">
        <v>2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3</v>
      </c>
      <c r="F29" s="44" t="n">
        <v>113.5</v>
      </c>
      <c r="G29" s="44" t="n">
        <v>127.5</v>
      </c>
      <c r="H29" s="45" t="n">
        <v>-2.8</v>
      </c>
      <c r="I29" s="45" t="n">
        <v>14.5</v>
      </c>
      <c r="J29" s="45" t="n">
        <v>1.4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2</v>
      </c>
      <c r="F30" s="44" t="n">
        <v>108.9</v>
      </c>
      <c r="G30" s="44" t="n">
        <v>122.4</v>
      </c>
      <c r="H30" s="45" t="n">
        <v>1.7</v>
      </c>
      <c r="I30" s="45" t="n">
        <v>4.2</v>
      </c>
      <c r="J30" s="45" t="n">
        <v>-0.8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2</v>
      </c>
      <c r="G31" s="44" t="n">
        <v>130.5</v>
      </c>
      <c r="H31" s="45" t="n">
        <v>-5.1</v>
      </c>
      <c r="I31" s="45" t="n">
        <v>21.2</v>
      </c>
      <c r="J31" s="45" t="n">
        <v>2.7</v>
      </c>
    </row>
    <row r="32" s="61" customFormat="true" ht="29.1" hidden="false" customHeight="true" outlineLevel="0" collapsed="false">
      <c r="A32" s="59" t="s">
        <v>93</v>
      </c>
      <c r="B32" s="68" t="s">
        <v>94</v>
      </c>
      <c r="C32" s="42" t="s">
        <v>32</v>
      </c>
      <c r="D32" s="43" t="n">
        <v>100</v>
      </c>
      <c r="E32" s="44" t="n">
        <v>108.7</v>
      </c>
      <c r="F32" s="44" t="n">
        <v>108.9</v>
      </c>
      <c r="G32" s="44" t="n">
        <v>141.3</v>
      </c>
      <c r="H32" s="45" t="n">
        <v>-0.9</v>
      </c>
      <c r="I32" s="45" t="n">
        <v>31.7</v>
      </c>
      <c r="J32" s="45" t="n">
        <v>9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</v>
      </c>
      <c r="F33" s="44" t="n">
        <v>93.1</v>
      </c>
      <c r="G33" s="44" t="n">
        <v>140.5</v>
      </c>
      <c r="H33" s="45" t="n">
        <v>13.9</v>
      </c>
      <c r="I33" s="45" t="n">
        <v>19.9</v>
      </c>
      <c r="J33" s="45" t="n">
        <v>12.3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3</v>
      </c>
      <c r="G34" s="44" t="n">
        <v>141.7</v>
      </c>
      <c r="H34" s="45" t="n">
        <v>-5.8</v>
      </c>
      <c r="I34" s="45" t="n">
        <v>37.1</v>
      </c>
      <c r="J34" s="45" t="n">
        <v>7.9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6.9</v>
      </c>
      <c r="F35" s="44" t="n">
        <v>114</v>
      </c>
      <c r="G35" s="44" t="n">
        <v>130.5</v>
      </c>
      <c r="H35" s="45" t="n">
        <v>4.3</v>
      </c>
      <c r="I35" s="45" t="n">
        <v>4.1</v>
      </c>
      <c r="J35" s="45" t="n">
        <v>2.5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3</v>
      </c>
      <c r="G36" s="44" t="n">
        <v>129.5</v>
      </c>
      <c r="H36" s="45" t="n">
        <v>6.5</v>
      </c>
      <c r="I36" s="45" t="n">
        <v>4.9</v>
      </c>
      <c r="J36" s="45" t="n">
        <v>-1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31.3</v>
      </c>
      <c r="H37" s="45" t="n">
        <v>2.7</v>
      </c>
      <c r="I37" s="45" t="n">
        <v>3.5</v>
      </c>
      <c r="J37" s="45" t="n">
        <v>5.1</v>
      </c>
    </row>
    <row r="38" s="61" customFormat="true" ht="29.1" hidden="false" customHeight="true" outlineLevel="0" collapsed="false">
      <c r="A38" s="59" t="s">
        <v>99</v>
      </c>
      <c r="B38" s="68" t="s">
        <v>98</v>
      </c>
      <c r="C38" s="42" t="s">
        <v>32</v>
      </c>
      <c r="D38" s="43" t="n">
        <v>100</v>
      </c>
      <c r="E38" s="44" t="n">
        <v>117.6</v>
      </c>
      <c r="F38" s="44" t="n">
        <v>124.6</v>
      </c>
      <c r="G38" s="44" t="n">
        <v>153.5</v>
      </c>
      <c r="H38" s="45" t="n">
        <v>15.7</v>
      </c>
      <c r="I38" s="45" t="n">
        <v>9</v>
      </c>
      <c r="J38" s="45" t="n">
        <v>3.3</v>
      </c>
    </row>
    <row r="39" s="61" customFormat="true" ht="12.75" hidden="false" customHeight="true" outlineLevel="0" collapsed="false">
      <c r="B39" s="68" t="s">
        <v>91</v>
      </c>
      <c r="C39" s="42" t="s">
        <v>33</v>
      </c>
      <c r="D39" s="43" t="n">
        <v>100</v>
      </c>
      <c r="E39" s="44" t="n">
        <v>115.9</v>
      </c>
      <c r="F39" s="44" t="n">
        <v>116.7</v>
      </c>
      <c r="G39" s="44" t="n">
        <v>131.6</v>
      </c>
      <c r="H39" s="45" t="n">
        <v>5.1</v>
      </c>
      <c r="I39" s="45" t="n">
        <v>3.7</v>
      </c>
      <c r="J39" s="45" t="n">
        <v>-2.5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7</v>
      </c>
      <c r="F40" s="44" t="n">
        <v>129.9</v>
      </c>
      <c r="G40" s="44" t="n">
        <v>168.5</v>
      </c>
      <c r="H40" s="45" t="n">
        <v>22.3</v>
      </c>
      <c r="I40" s="45" t="n">
        <v>12.1</v>
      </c>
      <c r="J40" s="45" t="n">
        <v>7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7.7</v>
      </c>
      <c r="F5" s="44" t="n">
        <v>135.5</v>
      </c>
      <c r="G5" s="44" t="n">
        <v>172.5</v>
      </c>
      <c r="H5" s="45" t="n">
        <v>45.7</v>
      </c>
      <c r="I5" s="45" t="n">
        <v>17.5</v>
      </c>
      <c r="J5" s="45" t="n">
        <v>3.8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6</v>
      </c>
      <c r="F6" s="44" t="n">
        <v>123.9</v>
      </c>
      <c r="G6" s="44" t="n">
        <v>128</v>
      </c>
      <c r="H6" s="45" t="n">
        <v>20.7</v>
      </c>
      <c r="I6" s="45" t="n">
        <v>-1.2</v>
      </c>
      <c r="J6" s="45" t="n">
        <v>0.5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0.6</v>
      </c>
      <c r="F7" s="44" t="n">
        <v>143.6</v>
      </c>
      <c r="G7" s="44" t="n">
        <v>203.6</v>
      </c>
      <c r="H7" s="45" t="n">
        <v>60.2</v>
      </c>
      <c r="I7" s="45" t="n">
        <v>28.1</v>
      </c>
      <c r="J7" s="45" t="n">
        <v>5.8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1</v>
      </c>
      <c r="F8" s="44" t="n">
        <v>140.9</v>
      </c>
      <c r="G8" s="44" t="n">
        <v>195.7</v>
      </c>
      <c r="H8" s="45" t="n">
        <v>62.1</v>
      </c>
      <c r="I8" s="45" t="n">
        <v>24.1</v>
      </c>
      <c r="J8" s="45" t="n">
        <v>7.1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5</v>
      </c>
      <c r="F9" s="44" t="n">
        <v>124.4</v>
      </c>
      <c r="G9" s="44" t="n">
        <v>135.7</v>
      </c>
      <c r="H9" s="45" t="n">
        <v>31.9</v>
      </c>
      <c r="I9" s="45" t="n">
        <v>2.9</v>
      </c>
      <c r="J9" s="45" t="n">
        <v>2.9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5.7</v>
      </c>
      <c r="F10" s="44" t="n">
        <v>153</v>
      </c>
      <c r="G10" s="44" t="n">
        <v>239.3</v>
      </c>
      <c r="H10" s="45" t="n">
        <v>79</v>
      </c>
      <c r="I10" s="45" t="n">
        <v>35.6</v>
      </c>
      <c r="J10" s="45" t="n">
        <v>9.6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5</v>
      </c>
      <c r="F11" s="44" t="n">
        <v>105.7</v>
      </c>
      <c r="G11" s="44" t="n">
        <v>108.3</v>
      </c>
      <c r="H11" s="45" t="n">
        <v>7.6</v>
      </c>
      <c r="I11" s="45" t="n">
        <v>-5.4</v>
      </c>
      <c r="J11" s="45" t="n">
        <v>-4.9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6</v>
      </c>
      <c r="F12" s="44" t="n">
        <v>106.8</v>
      </c>
      <c r="G12" s="44" t="n">
        <v>116.1</v>
      </c>
      <c r="H12" s="45" t="n">
        <v>16</v>
      </c>
      <c r="I12" s="45" t="n">
        <v>-5.7</v>
      </c>
      <c r="J12" s="45" t="n">
        <v>-4.5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4</v>
      </c>
      <c r="F13" s="44" t="n">
        <v>105.2</v>
      </c>
      <c r="G13" s="44" t="n">
        <v>104.7</v>
      </c>
      <c r="H13" s="45" t="n">
        <v>3.9</v>
      </c>
      <c r="I13" s="45" t="n">
        <v>-5.3</v>
      </c>
      <c r="J13" s="45" t="n">
        <v>-5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8.1</v>
      </c>
      <c r="F14" s="44" t="n">
        <v>109.7</v>
      </c>
      <c r="G14" s="44" t="n">
        <v>116.3</v>
      </c>
      <c r="H14" s="45" t="n">
        <v>6.4</v>
      </c>
      <c r="I14" s="45" t="n">
        <v>-12.6</v>
      </c>
      <c r="J14" s="45" t="n">
        <v>-2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4</v>
      </c>
      <c r="F15" s="44" t="n">
        <v>109.6</v>
      </c>
      <c r="G15" s="44" t="n">
        <v>130</v>
      </c>
      <c r="H15" s="45" t="n">
        <v>25</v>
      </c>
      <c r="I15" s="45" t="n">
        <v>-9.6</v>
      </c>
      <c r="J15" s="45" t="n">
        <v>-2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5</v>
      </c>
      <c r="F16" s="44" t="n">
        <v>109.8</v>
      </c>
      <c r="G16" s="44" t="n">
        <v>109</v>
      </c>
      <c r="H16" s="45" t="n">
        <v>-2.9</v>
      </c>
      <c r="I16" s="45" t="n">
        <v>-14.5</v>
      </c>
      <c r="J16" s="45" t="n">
        <v>-1.9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7</v>
      </c>
      <c r="F17" s="44" t="n">
        <v>114.1</v>
      </c>
      <c r="G17" s="44" t="n">
        <v>136</v>
      </c>
      <c r="H17" s="45" t="n">
        <v>5.5</v>
      </c>
      <c r="I17" s="45" t="n">
        <v>14.2</v>
      </c>
      <c r="J17" s="45" t="n">
        <v>1.1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9.3</v>
      </c>
      <c r="H18" s="45" t="n">
        <v>3.9</v>
      </c>
      <c r="I18" s="45" t="n">
        <v>9.6</v>
      </c>
      <c r="J18" s="45" t="n">
        <v>-1.7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8</v>
      </c>
      <c r="F19" s="44" t="n">
        <v>118.4</v>
      </c>
      <c r="G19" s="44" t="n">
        <v>144.3</v>
      </c>
      <c r="H19" s="45" t="n">
        <v>6.1</v>
      </c>
      <c r="I19" s="45" t="n">
        <v>16.3</v>
      </c>
      <c r="J19" s="45" t="n">
        <v>2.3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7</v>
      </c>
      <c r="F20" s="44" t="n">
        <v>108.4</v>
      </c>
      <c r="G20" s="44" t="n">
        <v>132.7</v>
      </c>
      <c r="H20" s="45" t="n">
        <v>9.5</v>
      </c>
      <c r="I20" s="45" t="n">
        <v>16.4</v>
      </c>
      <c r="J20" s="45" t="n">
        <v>0.4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14.1</v>
      </c>
      <c r="H21" s="45" t="n">
        <v>10</v>
      </c>
      <c r="I21" s="45" t="n">
        <v>11</v>
      </c>
      <c r="J21" s="45" t="n">
        <v>-6.7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2</v>
      </c>
      <c r="F22" s="44" t="n">
        <v>110.5</v>
      </c>
      <c r="G22" s="44" t="n">
        <v>138.7</v>
      </c>
      <c r="H22" s="45" t="n">
        <v>9.3</v>
      </c>
      <c r="I22" s="45" t="n">
        <v>18</v>
      </c>
      <c r="J22" s="45" t="n">
        <v>2.5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9</v>
      </c>
      <c r="F23" s="44" t="n">
        <v>131.8</v>
      </c>
      <c r="G23" s="44" t="n">
        <v>145.8</v>
      </c>
      <c r="H23" s="45" t="n">
        <v>-4.9</v>
      </c>
      <c r="I23" s="45" t="n">
        <v>7.4</v>
      </c>
      <c r="J23" s="45" t="n">
        <v>2.2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25.7</v>
      </c>
      <c r="H24" s="45" t="n">
        <v>-2.5</v>
      </c>
      <c r="I24" s="45" t="n">
        <v>7.7</v>
      </c>
      <c r="J24" s="45" t="n">
        <v>4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2.3</v>
      </c>
      <c r="F25" s="44" t="n">
        <v>164.4</v>
      </c>
      <c r="G25" s="44" t="n">
        <v>175.5</v>
      </c>
      <c r="H25" s="45" t="n">
        <v>-7.3</v>
      </c>
      <c r="I25" s="45" t="n">
        <v>7.1</v>
      </c>
      <c r="J25" s="45" t="n">
        <v>0.5</v>
      </c>
    </row>
    <row r="26" s="61" customFormat="true" ht="29.1" hidden="false" customHeight="true" outlineLevel="0" collapsed="false">
      <c r="A26" s="59" t="s">
        <v>121</v>
      </c>
      <c r="B26" s="68" t="s">
        <v>122</v>
      </c>
      <c r="C26" s="42" t="s">
        <v>32</v>
      </c>
      <c r="D26" s="43" t="n">
        <v>100</v>
      </c>
      <c r="E26" s="44" t="n">
        <v>114.1</v>
      </c>
      <c r="F26" s="44" t="n">
        <v>133.1</v>
      </c>
      <c r="G26" s="44" t="n">
        <v>147.7</v>
      </c>
      <c r="H26" s="45" t="n">
        <v>-4.6</v>
      </c>
      <c r="I26" s="45" t="n">
        <v>7.7</v>
      </c>
      <c r="J26" s="45" t="n">
        <v>2.3</v>
      </c>
    </row>
    <row r="27" s="61" customFormat="true" ht="12.75" hidden="false" customHeight="true" outlineLevel="0" collapsed="false">
      <c r="A27" s="40"/>
      <c r="B27" s="68" t="s">
        <v>123</v>
      </c>
      <c r="C27" s="42" t="s">
        <v>33</v>
      </c>
      <c r="D27" s="43" t="n">
        <v>100</v>
      </c>
      <c r="E27" s="44" t="n">
        <v>108.5</v>
      </c>
      <c r="F27" s="44" t="n">
        <v>110.5</v>
      </c>
      <c r="G27" s="44" t="n">
        <v>126.3</v>
      </c>
      <c r="H27" s="45" t="n">
        <v>-2.3</v>
      </c>
      <c r="I27" s="45" t="n">
        <v>7.4</v>
      </c>
      <c r="J27" s="45" t="n">
        <v>3.6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7</v>
      </c>
      <c r="F28" s="44" t="n">
        <v>166.9</v>
      </c>
      <c r="G28" s="44" t="n">
        <v>179.6</v>
      </c>
      <c r="H28" s="45" t="n">
        <v>-7</v>
      </c>
      <c r="I28" s="45" t="n">
        <v>8.1</v>
      </c>
      <c r="J28" s="45" t="n">
        <v>0.9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1</v>
      </c>
      <c r="F29" s="44" t="n">
        <v>100.5</v>
      </c>
      <c r="G29" s="44" t="n">
        <v>171.7</v>
      </c>
      <c r="H29" s="45" t="n">
        <v>51.7</v>
      </c>
      <c r="I29" s="45" t="n">
        <v>7.1</v>
      </c>
      <c r="J29" s="45" t="n">
        <v>7.9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1</v>
      </c>
      <c r="F30" s="44" t="n">
        <v>107.8</v>
      </c>
      <c r="G30" s="44" t="n">
        <v>210.5</v>
      </c>
      <c r="H30" s="45" t="n">
        <v>77.2</v>
      </c>
      <c r="I30" s="45" t="n">
        <v>17.8</v>
      </c>
      <c r="J30" s="45" t="n">
        <v>12.7</v>
      </c>
    </row>
    <row r="31" s="61" customFormat="true" ht="12.75" hidden="false" customHeight="true" outlineLevel="0" collapsed="false">
      <c r="A31" s="40"/>
      <c r="B31" s="71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144</v>
      </c>
      <c r="H31" s="45" t="n">
        <v>31.8</v>
      </c>
      <c r="I31" s="45" t="n">
        <v>-2.1</v>
      </c>
      <c r="J31" s="45" t="n">
        <v>3.8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7</v>
      </c>
      <c r="G32" s="44" t="n">
        <v>99.1</v>
      </c>
      <c r="H32" s="45" t="n">
        <v>-6</v>
      </c>
      <c r="I32" s="45" t="n">
        <v>-5.4</v>
      </c>
      <c r="J32" s="45" t="n">
        <v>-5.2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5</v>
      </c>
      <c r="F33" s="44" t="n">
        <v>100.8</v>
      </c>
      <c r="G33" s="44" t="n">
        <v>97.6</v>
      </c>
      <c r="H33" s="45" t="n">
        <v>-6.1</v>
      </c>
      <c r="I33" s="45" t="n">
        <v>-6.8</v>
      </c>
      <c r="J33" s="45" t="n">
        <v>-6.9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4</v>
      </c>
      <c r="F34" s="44" t="n">
        <v>103.9</v>
      </c>
      <c r="G34" s="44" t="n">
        <v>102.3</v>
      </c>
      <c r="H34" s="45" t="n">
        <v>-5.8</v>
      </c>
      <c r="I34" s="45" t="n">
        <v>-2.2</v>
      </c>
      <c r="J34" s="45" t="n">
        <v>-1.6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1.2</v>
      </c>
      <c r="F35" s="44" t="n">
        <v>105</v>
      </c>
      <c r="G35" s="44" t="n">
        <v>116.6</v>
      </c>
      <c r="H35" s="45" t="n">
        <v>-2</v>
      </c>
      <c r="I35" s="45" t="n">
        <v>-5.8</v>
      </c>
      <c r="J35" s="45" t="n">
        <v>1.7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100</v>
      </c>
      <c r="F36" s="44" t="n">
        <v>103.2</v>
      </c>
      <c r="G36" s="44" t="n">
        <v>116.5</v>
      </c>
      <c r="H36" s="45" t="n">
        <v>2.4</v>
      </c>
      <c r="I36" s="45" t="n">
        <v>-5.7</v>
      </c>
      <c r="J36" s="45" t="n">
        <v>-0.3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9</v>
      </c>
      <c r="F37" s="44" t="n">
        <v>106.1</v>
      </c>
      <c r="G37" s="44" t="n">
        <v>116.6</v>
      </c>
      <c r="H37" s="45" t="n">
        <v>-4.7</v>
      </c>
      <c r="I37" s="45" t="n">
        <v>-6</v>
      </c>
      <c r="J37" s="45" t="n">
        <v>2.9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6</v>
      </c>
      <c r="F38" s="44" t="n">
        <v>98.9</v>
      </c>
      <c r="G38" s="44" t="n">
        <v>115</v>
      </c>
      <c r="H38" s="45" t="n">
        <v>33.6</v>
      </c>
      <c r="I38" s="45" t="n">
        <v>12.3</v>
      </c>
      <c r="J38" s="45" t="n">
        <v>0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.3</v>
      </c>
      <c r="F39" s="44" t="n">
        <v>106.6</v>
      </c>
      <c r="G39" s="44" t="n">
        <v>111.5</v>
      </c>
      <c r="H39" s="45" t="n">
        <v>17</v>
      </c>
      <c r="I39" s="45" t="n">
        <v>-4.7</v>
      </c>
      <c r="J39" s="45" t="n">
        <v>-6.1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6</v>
      </c>
      <c r="F40" s="44" t="n">
        <v>87.6</v>
      </c>
      <c r="G40" s="44" t="n">
        <v>120.2</v>
      </c>
      <c r="H40" s="45" t="n">
        <v>66</v>
      </c>
      <c r="I40" s="45" t="n">
        <v>48.8</v>
      </c>
      <c r="J40" s="45" t="n">
        <v>11.7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12-30T11:50:48Z</cp:lastPrinted>
  <dcterms:modified xsi:type="dcterms:W3CDTF">2013-12-30T11:51:29Z</dcterms:modified>
  <cp:revision>0</cp:revision>
  <dc:subject>Statistische Berichte</dc:subject>
  <dc:title>Auftragseingangs- und Umsatzindex im Verarbeitenden Gewerbe Baden-Württembergs im November 2013</dc:title>
</cp:coreProperties>
</file>