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7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April 2013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April
2013</t>
  </si>
  <si>
    <t xml:space="preserve">April 2013 
gegenüber
März 2013</t>
  </si>
  <si>
    <t xml:space="preserve">April 2013
gegenüber
April 2012</t>
  </si>
  <si>
    <t xml:space="preserve">Jan.-April 13
gegenüber
Jan.-April 12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April 2013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April 2013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April 2013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20</v>
      </c>
      <c r="C5" s="12" t="n">
        <v>18.6</v>
      </c>
      <c r="D5" s="12" t="n">
        <v>18.1</v>
      </c>
      <c r="E5" s="12" t="n">
        <v>0.4</v>
      </c>
      <c r="F5" s="12" t="n">
        <v>19.1</v>
      </c>
      <c r="G5" s="12" t="n">
        <v>0.7</v>
      </c>
      <c r="H5" s="12" t="n">
        <v>1.6</v>
      </c>
      <c r="I5" s="12" t="n">
        <v>10.9</v>
      </c>
      <c r="J5" s="12" t="n">
        <v>1.9</v>
      </c>
      <c r="K5" s="12" t="n">
        <v>-1.2</v>
      </c>
      <c r="L5" s="12" t="n">
        <v>-7.1</v>
      </c>
      <c r="M5" s="12" t="n">
        <v>-1.1</v>
      </c>
      <c r="N5" s="12" t="n">
        <v>12.5</v>
      </c>
      <c r="O5" s="12" t="n">
        <v>0.5</v>
      </c>
      <c r="P5" s="12" t="n">
        <v>6.3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</v>
      </c>
      <c r="E6" s="12" t="n">
        <v>4.5</v>
      </c>
      <c r="F6" s="12" t="n">
        <v>-5.9</v>
      </c>
      <c r="G6" s="12" t="n">
        <v>1.9</v>
      </c>
      <c r="H6" s="12" t="n">
        <v>1.3</v>
      </c>
      <c r="I6" s="12" t="n">
        <v>-3</v>
      </c>
      <c r="J6" s="12" t="n">
        <v>-12.5</v>
      </c>
      <c r="K6" s="12" t="n">
        <v>1.3</v>
      </c>
      <c r="L6" s="12" t="n">
        <v>-3.8</v>
      </c>
      <c r="M6" s="12" t="n">
        <v>-14</v>
      </c>
      <c r="N6" s="12" t="n">
        <v>-2</v>
      </c>
      <c r="O6" s="12" t="n">
        <v>-5.1</v>
      </c>
      <c r="P6" s="12" t="n">
        <v>-3.5</v>
      </c>
    </row>
    <row r="7" customFormat="false" ht="11.85" hidden="false" customHeight="true" outlineLevel="0" collapsed="false">
      <c r="A7" s="11" t="n">
        <v>2013</v>
      </c>
      <c r="B7" s="12" t="n">
        <v>-2.2</v>
      </c>
      <c r="C7" s="12" t="n">
        <v>-2</v>
      </c>
      <c r="D7" s="12" t="n">
        <v>-8.1</v>
      </c>
      <c r="E7" s="12" t="n">
        <v>4.8</v>
      </c>
      <c r="F7" s="12" t="s">
        <v>18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2" t="s">
        <v>18</v>
      </c>
    </row>
    <row r="8" s="3" customFormat="true" ht="16.5" hidden="false" customHeight="tru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15" customFormat="true" ht="14.85" hidden="false" customHeight="true" outlineLevel="0" collapsed="false">
      <c r="A9" s="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30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5.75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1</v>
      </c>
      <c r="B12" s="12" t="n">
        <v>19.4</v>
      </c>
      <c r="C12" s="12" t="n">
        <v>14.1</v>
      </c>
      <c r="D12" s="12" t="n">
        <v>9.2</v>
      </c>
      <c r="E12" s="12" t="n">
        <v>9.1</v>
      </c>
      <c r="F12" s="12" t="n">
        <v>20.3</v>
      </c>
      <c r="G12" s="12" t="n">
        <v>-2</v>
      </c>
      <c r="H12" s="12" t="n">
        <v>3.2</v>
      </c>
      <c r="I12" s="12" t="n">
        <v>18.4</v>
      </c>
      <c r="J12" s="12" t="n">
        <v>6.7</v>
      </c>
      <c r="K12" s="12" t="n">
        <v>-0.3</v>
      </c>
      <c r="L12" s="12" t="n">
        <v>4.8</v>
      </c>
      <c r="M12" s="12" t="n">
        <v>3.8</v>
      </c>
      <c r="N12" s="12" t="n">
        <v>11</v>
      </c>
      <c r="O12" s="12" t="n">
        <v>5.6</v>
      </c>
      <c r="P12" s="12" t="n">
        <v>8.2</v>
      </c>
    </row>
    <row r="13" s="13" customFormat="true" ht="11.85" hidden="false" customHeight="true" outlineLevel="0" collapsed="false">
      <c r="A13" s="11" t="n">
        <v>2012</v>
      </c>
      <c r="B13" s="12" t="n">
        <v>5.8</v>
      </c>
      <c r="C13" s="12" t="n">
        <v>6.3</v>
      </c>
      <c r="D13" s="12" t="n">
        <v>1.1</v>
      </c>
      <c r="E13" s="12" t="n">
        <v>0.2</v>
      </c>
      <c r="F13" s="12" t="n">
        <v>-6</v>
      </c>
      <c r="G13" s="12" t="n">
        <v>6</v>
      </c>
      <c r="H13" s="12" t="n">
        <v>5.2</v>
      </c>
      <c r="I13" s="12" t="n">
        <v>0.9</v>
      </c>
      <c r="J13" s="12" t="n">
        <v>-7.4</v>
      </c>
      <c r="K13" s="12" t="n">
        <v>3.5</v>
      </c>
      <c r="L13" s="12" t="n">
        <v>-4.1</v>
      </c>
      <c r="M13" s="12" t="n">
        <v>-13.4</v>
      </c>
      <c r="N13" s="12" t="n">
        <v>2</v>
      </c>
      <c r="O13" s="12" t="n">
        <v>-2.7</v>
      </c>
      <c r="P13" s="12" t="n">
        <v>-0.4</v>
      </c>
    </row>
    <row r="14" customFormat="false" ht="11.85" hidden="false" customHeight="true" outlineLevel="0" collapsed="false">
      <c r="A14" s="11" t="n">
        <v>2013</v>
      </c>
      <c r="B14" s="12" t="n">
        <v>1.3</v>
      </c>
      <c r="C14" s="12" t="n">
        <v>-6.4</v>
      </c>
      <c r="D14" s="12" t="n">
        <v>-7.6</v>
      </c>
      <c r="E14" s="12" t="n">
        <v>10.1</v>
      </c>
      <c r="F14" s="12" t="s">
        <v>18</v>
      </c>
      <c r="G14" s="12" t="s">
        <v>18</v>
      </c>
      <c r="H14" s="12" t="s">
        <v>18</v>
      </c>
      <c r="I14" s="12" t="s">
        <v>18</v>
      </c>
      <c r="J14" s="12" t="s">
        <v>18</v>
      </c>
      <c r="K14" s="12" t="s">
        <v>18</v>
      </c>
      <c r="L14" s="12" t="s">
        <v>18</v>
      </c>
      <c r="M14" s="12" t="s">
        <v>18</v>
      </c>
      <c r="N14" s="12" t="s">
        <v>18</v>
      </c>
      <c r="O14" s="12" t="s">
        <v>18</v>
      </c>
      <c r="P14" s="12" t="s">
        <v>18</v>
      </c>
    </row>
    <row r="15" customFormat="false" ht="14.25" hidden="false" customHeight="false" outlineLevel="0" collapsed="false">
      <c r="A15" s="16" t="s">
        <v>20</v>
      </c>
    </row>
    <row r="16" customFormat="false" ht="14.25" hidden="false" customHeight="false" outlineLevel="0" collapsed="false">
      <c r="A16" s="16"/>
    </row>
  </sheetData>
  <mergeCells count="4">
    <mergeCell ref="A3:A4"/>
    <mergeCell ref="B4:P4"/>
    <mergeCell ref="A10:A11"/>
    <mergeCell ref="B11:P11"/>
  </mergeCells>
  <conditionalFormatting sqref="B12:P14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9</v>
      </c>
      <c r="I4" s="29"/>
      <c r="J4" s="29"/>
    </row>
    <row r="5" s="36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0</v>
      </c>
      <c r="E5" s="34" t="n">
        <v>106.3</v>
      </c>
      <c r="F5" s="34" t="n">
        <v>102.5</v>
      </c>
      <c r="G5" s="34" t="n">
        <v>108.4</v>
      </c>
      <c r="H5" s="35" t="n">
        <v>2</v>
      </c>
      <c r="I5" s="35" t="n">
        <v>4.8</v>
      </c>
      <c r="J5" s="35" t="n">
        <v>-2.1</v>
      </c>
    </row>
    <row r="6" s="36" customFormat="true" ht="12.75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7</v>
      </c>
      <c r="F6" s="34" t="n">
        <v>99.5</v>
      </c>
      <c r="G6" s="34" t="n">
        <v>104.4</v>
      </c>
      <c r="H6" s="35" t="n">
        <v>1.9</v>
      </c>
      <c r="I6" s="35" t="n">
        <v>5.7</v>
      </c>
      <c r="J6" s="35" t="n">
        <v>-3.3</v>
      </c>
    </row>
    <row r="7" s="36" customFormat="true" ht="12.75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5.7</v>
      </c>
      <c r="F7" s="34" t="n">
        <v>104.7</v>
      </c>
      <c r="G7" s="34" t="n">
        <v>111.1</v>
      </c>
      <c r="H7" s="35" t="n">
        <v>2.1</v>
      </c>
      <c r="I7" s="35" t="n">
        <v>4.2</v>
      </c>
      <c r="J7" s="35" t="n">
        <v>-1.2</v>
      </c>
    </row>
    <row r="8" s="36" customFormat="true" ht="12.75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6</v>
      </c>
      <c r="F8" s="34" t="n">
        <v>94.7</v>
      </c>
      <c r="G8" s="34" t="n">
        <v>98.2</v>
      </c>
      <c r="H8" s="35" t="n">
        <v>-1.8</v>
      </c>
      <c r="I8" s="35" t="n">
        <v>7.2</v>
      </c>
      <c r="J8" s="35" t="n">
        <v>-1.5</v>
      </c>
    </row>
    <row r="9" s="36" customFormat="true" ht="12.75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05.4</v>
      </c>
      <c r="F9" s="34" t="n">
        <v>108.8</v>
      </c>
      <c r="G9" s="34" t="n">
        <v>116.8</v>
      </c>
      <c r="H9" s="35" t="n">
        <v>3.8</v>
      </c>
      <c r="I9" s="35" t="n">
        <v>3.3</v>
      </c>
      <c r="J9" s="35" t="n">
        <v>-0.9</v>
      </c>
    </row>
    <row r="10" s="36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4" t="n">
        <v>103.5</v>
      </c>
      <c r="F10" s="44" t="n">
        <v>98.8</v>
      </c>
      <c r="G10" s="44" t="n">
        <v>108</v>
      </c>
      <c r="H10" s="45" t="n">
        <v>5.7</v>
      </c>
      <c r="I10" s="45" t="n">
        <v>10.7</v>
      </c>
      <c r="J10" s="45" t="n">
        <v>-0.3</v>
      </c>
    </row>
    <row r="11" s="36" customFormat="true" ht="12" hidden="false" customHeight="true" outlineLevel="0" collapsed="false">
      <c r="A11" s="40"/>
      <c r="B11" s="41"/>
      <c r="C11" s="42" t="s">
        <v>33</v>
      </c>
      <c r="D11" s="43" t="n">
        <v>100</v>
      </c>
      <c r="E11" s="44" t="n">
        <v>104.2</v>
      </c>
      <c r="F11" s="44" t="n">
        <v>97.4</v>
      </c>
      <c r="G11" s="44" t="n">
        <v>104.9</v>
      </c>
      <c r="H11" s="45" t="n">
        <v>6.1</v>
      </c>
      <c r="I11" s="45" t="n">
        <v>7.7</v>
      </c>
      <c r="J11" s="45" t="n">
        <v>-2.3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102.5</v>
      </c>
      <c r="F12" s="44" t="n">
        <v>100.8</v>
      </c>
      <c r="G12" s="44" t="n">
        <v>112.5</v>
      </c>
      <c r="H12" s="45" t="n">
        <v>5.2</v>
      </c>
      <c r="I12" s="45" t="n">
        <v>15.2</v>
      </c>
      <c r="J12" s="45" t="n">
        <v>2.6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1.4</v>
      </c>
      <c r="F13" s="44" t="n">
        <v>97.9</v>
      </c>
      <c r="G13" s="44" t="n">
        <v>111.1</v>
      </c>
      <c r="H13" s="45" t="n">
        <v>10.5</v>
      </c>
      <c r="I13" s="45" t="n">
        <v>17.8</v>
      </c>
      <c r="J13" s="45" t="n">
        <v>0.4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103.6</v>
      </c>
      <c r="F14" s="44" t="n">
        <v>103.4</v>
      </c>
      <c r="G14" s="44" t="n">
        <v>113.7</v>
      </c>
      <c r="H14" s="45" t="n">
        <v>1.1</v>
      </c>
      <c r="I14" s="45" t="n">
        <v>13.2</v>
      </c>
      <c r="J14" s="45" t="n">
        <v>4.5</v>
      </c>
    </row>
    <row r="15" s="36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0</v>
      </c>
      <c r="E15" s="44" t="n">
        <v>107.8</v>
      </c>
      <c r="F15" s="44" t="n">
        <v>104.6</v>
      </c>
      <c r="G15" s="44" t="n">
        <v>110</v>
      </c>
      <c r="H15" s="45" t="n">
        <v>0.9</v>
      </c>
      <c r="I15" s="45" t="n">
        <v>2.4</v>
      </c>
      <c r="J15" s="45" t="n">
        <v>-3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9.1</v>
      </c>
      <c r="F16" s="44" t="n">
        <v>101</v>
      </c>
      <c r="G16" s="44" t="n">
        <v>105.3</v>
      </c>
      <c r="H16" s="45" t="n">
        <v>-0.3</v>
      </c>
      <c r="I16" s="45" t="n">
        <v>4.5</v>
      </c>
      <c r="J16" s="45" t="n">
        <v>-4.1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7.1</v>
      </c>
      <c r="F17" s="44" t="n">
        <v>106.4</v>
      </c>
      <c r="G17" s="44" t="n">
        <v>112.4</v>
      </c>
      <c r="H17" s="45" t="n">
        <v>1.5</v>
      </c>
      <c r="I17" s="45" t="n">
        <v>1.5</v>
      </c>
      <c r="J17" s="45" t="n">
        <v>-2.4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9.9</v>
      </c>
      <c r="F18" s="44" t="n">
        <v>94.4</v>
      </c>
      <c r="G18" s="44" t="n">
        <v>93.5</v>
      </c>
      <c r="H18" s="45" t="n">
        <v>-8.2</v>
      </c>
      <c r="I18" s="45" t="n">
        <v>0.9</v>
      </c>
      <c r="J18" s="45" t="n">
        <v>-3.5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05.8</v>
      </c>
      <c r="F19" s="44" t="n">
        <v>110.2</v>
      </c>
      <c r="G19" s="44" t="n">
        <v>119</v>
      </c>
      <c r="H19" s="45" t="n">
        <v>4.8</v>
      </c>
      <c r="I19" s="45" t="n">
        <v>1.9</v>
      </c>
      <c r="J19" s="45" t="n">
        <v>-2</v>
      </c>
    </row>
    <row r="20" s="36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100</v>
      </c>
      <c r="E20" s="44" t="n">
        <v>101.4</v>
      </c>
      <c r="F20" s="44" t="n">
        <v>96.9</v>
      </c>
      <c r="G20" s="44" t="n">
        <v>94.3</v>
      </c>
      <c r="H20" s="45" t="n">
        <v>-0.6</v>
      </c>
      <c r="I20" s="45" t="n">
        <v>7.8</v>
      </c>
      <c r="J20" s="45" t="n">
        <v>1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5.4</v>
      </c>
      <c r="F21" s="44" t="n">
        <v>98.6</v>
      </c>
      <c r="G21" s="44" t="n">
        <v>94.9</v>
      </c>
      <c r="H21" s="45" t="n">
        <v>-2.7</v>
      </c>
      <c r="I21" s="45" t="n">
        <v>5.1</v>
      </c>
      <c r="J21" s="45" t="n">
        <v>-2.9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98.8</v>
      </c>
      <c r="F22" s="44" t="n">
        <v>95.8</v>
      </c>
      <c r="G22" s="44" t="n">
        <v>94</v>
      </c>
      <c r="H22" s="45" t="n">
        <v>0.8</v>
      </c>
      <c r="I22" s="45" t="n">
        <v>9.8</v>
      </c>
      <c r="J22" s="45" t="n">
        <v>3.8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93.3</v>
      </c>
      <c r="F23" s="44" t="n">
        <v>89.4</v>
      </c>
      <c r="G23" s="44" t="n">
        <v>96.5</v>
      </c>
      <c r="H23" s="45" t="n">
        <v>9.3</v>
      </c>
      <c r="I23" s="45" t="n">
        <v>21.2</v>
      </c>
      <c r="J23" s="45" t="n">
        <v>6.9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.4</v>
      </c>
      <c r="F24" s="44" t="n">
        <v>102.2</v>
      </c>
      <c r="G24" s="44" t="n">
        <v>92</v>
      </c>
      <c r="H24" s="45" t="n">
        <v>-6.4</v>
      </c>
      <c r="I24" s="45" t="n">
        <v>0.2</v>
      </c>
      <c r="J24" s="45" t="n">
        <v>1.3</v>
      </c>
    </row>
    <row r="25" s="36" customFormat="true" ht="21.95" hidden="false" customHeight="true" outlineLevel="0" collapsed="false">
      <c r="A25" s="40" t="n">
        <v>13</v>
      </c>
      <c r="B25" s="47" t="s">
        <v>40</v>
      </c>
      <c r="C25" s="42" t="s">
        <v>32</v>
      </c>
      <c r="D25" s="43" t="n">
        <v>100</v>
      </c>
      <c r="E25" s="44" t="n">
        <v>97.2</v>
      </c>
      <c r="F25" s="44" t="n">
        <v>91</v>
      </c>
      <c r="G25" s="44" t="n">
        <v>102.3</v>
      </c>
      <c r="H25" s="45" t="n">
        <v>2.9</v>
      </c>
      <c r="I25" s="45" t="n">
        <v>15.8</v>
      </c>
      <c r="J25" s="45" t="n">
        <v>2</v>
      </c>
    </row>
    <row r="26" s="36" customFormat="true" ht="12" hidden="false" customHeight="true" outlineLevel="0" collapsed="false">
      <c r="A26" s="40"/>
      <c r="B26" s="48"/>
      <c r="C26" s="42" t="s">
        <v>33</v>
      </c>
      <c r="D26" s="43" t="n">
        <v>100</v>
      </c>
      <c r="E26" s="44" t="n">
        <v>98.1</v>
      </c>
      <c r="F26" s="44" t="n">
        <v>90.9</v>
      </c>
      <c r="G26" s="44" t="n">
        <v>97.7</v>
      </c>
      <c r="H26" s="45" t="n">
        <v>1.3</v>
      </c>
      <c r="I26" s="45" t="n">
        <v>11.1</v>
      </c>
      <c r="J26" s="45" t="n">
        <v>-1.2</v>
      </c>
    </row>
    <row r="27" s="36" customFormat="true" ht="12" hidden="false" customHeight="true" outlineLevel="0" collapsed="false">
      <c r="A27" s="40"/>
      <c r="B27" s="48"/>
      <c r="C27" s="42" t="s">
        <v>34</v>
      </c>
      <c r="D27" s="43" t="n">
        <v>100</v>
      </c>
      <c r="E27" s="44" t="n">
        <v>96.2</v>
      </c>
      <c r="F27" s="44" t="n">
        <v>91.2</v>
      </c>
      <c r="G27" s="44" t="n">
        <v>107.6</v>
      </c>
      <c r="H27" s="45" t="n">
        <v>4.7</v>
      </c>
      <c r="I27" s="45" t="n">
        <v>21</v>
      </c>
      <c r="J27" s="45" t="n">
        <v>5.6</v>
      </c>
    </row>
    <row r="28" s="36" customFormat="true" ht="21.95" hidden="false" customHeight="true" outlineLevel="0" collapsed="false">
      <c r="A28" s="40" t="n">
        <v>14</v>
      </c>
      <c r="B28" s="47" t="s">
        <v>41</v>
      </c>
      <c r="C28" s="42" t="s">
        <v>32</v>
      </c>
      <c r="D28" s="43" t="n">
        <v>100</v>
      </c>
      <c r="E28" s="44" t="n">
        <v>113.8</v>
      </c>
      <c r="F28" s="44" t="n">
        <v>102.8</v>
      </c>
      <c r="G28" s="44" t="n">
        <v>83.7</v>
      </c>
      <c r="H28" s="45" t="n">
        <v>6.3</v>
      </c>
      <c r="I28" s="45" t="n">
        <v>17.7</v>
      </c>
      <c r="J28" s="45" t="n">
        <v>3</v>
      </c>
    </row>
    <row r="29" s="36" customFormat="true" ht="12" hidden="false" customHeight="true" outlineLevel="0" collapsed="false">
      <c r="A29" s="40"/>
      <c r="B29" s="41"/>
      <c r="C29" s="42" t="s">
        <v>33</v>
      </c>
      <c r="D29" s="43" t="n">
        <v>100</v>
      </c>
      <c r="E29" s="44" t="n">
        <v>116.3</v>
      </c>
      <c r="F29" s="44" t="n">
        <v>109.7</v>
      </c>
      <c r="G29" s="44" t="n">
        <v>99.7</v>
      </c>
      <c r="H29" s="45" t="n">
        <v>5</v>
      </c>
      <c r="I29" s="45" t="n">
        <v>18.2</v>
      </c>
      <c r="J29" s="45" t="n">
        <v>2.3</v>
      </c>
    </row>
    <row r="30" s="36" customFormat="true" ht="12" hidden="false" customHeight="true" outlineLevel="0" collapsed="false">
      <c r="A30" s="40"/>
      <c r="B30" s="41"/>
      <c r="C30" s="42" t="s">
        <v>34</v>
      </c>
      <c r="D30" s="43" t="n">
        <v>100</v>
      </c>
      <c r="E30" s="44" t="n">
        <v>111.1</v>
      </c>
      <c r="F30" s="44" t="n">
        <v>95.2</v>
      </c>
      <c r="G30" s="44" t="n">
        <v>66.2</v>
      </c>
      <c r="H30" s="45" t="n">
        <v>8.5</v>
      </c>
      <c r="I30" s="45" t="n">
        <v>16.9</v>
      </c>
      <c r="J30" s="45" t="n">
        <v>3.9</v>
      </c>
    </row>
    <row r="31" s="36" customFormat="true" ht="21.95" hidden="false" customHeight="true" outlineLevel="0" collapsed="false">
      <c r="A31" s="40" t="n">
        <v>17</v>
      </c>
      <c r="B31" s="47" t="s">
        <v>42</v>
      </c>
      <c r="C31" s="42" t="s">
        <v>32</v>
      </c>
      <c r="D31" s="43" t="n">
        <v>100</v>
      </c>
      <c r="E31" s="44" t="n">
        <v>94.4</v>
      </c>
      <c r="F31" s="44" t="n">
        <v>92.9</v>
      </c>
      <c r="G31" s="44" t="n">
        <v>95.1</v>
      </c>
      <c r="H31" s="45" t="n">
        <v>-0.6</v>
      </c>
      <c r="I31" s="45" t="n">
        <v>12</v>
      </c>
      <c r="J31" s="45" t="n">
        <v>2.4</v>
      </c>
    </row>
    <row r="32" s="36" customFormat="true" ht="12" hidden="false" customHeight="true" outlineLevel="0" collapsed="false">
      <c r="A32" s="40"/>
      <c r="B32" s="48" t="s">
        <v>43</v>
      </c>
      <c r="C32" s="42" t="s">
        <v>33</v>
      </c>
      <c r="D32" s="43" t="n">
        <v>100</v>
      </c>
      <c r="E32" s="44" t="n">
        <v>95.1</v>
      </c>
      <c r="F32" s="44" t="n">
        <v>89.2</v>
      </c>
      <c r="G32" s="44" t="n">
        <v>89.1</v>
      </c>
      <c r="H32" s="45" t="n">
        <v>-1</v>
      </c>
      <c r="I32" s="45" t="n">
        <v>7.5</v>
      </c>
      <c r="J32" s="45" t="n">
        <v>0</v>
      </c>
    </row>
    <row r="33" s="36" customFormat="true" ht="12" hidden="false" customHeight="true" outlineLevel="0" collapsed="false">
      <c r="A33" s="40"/>
      <c r="B33" s="41"/>
      <c r="C33" s="42" t="s">
        <v>34</v>
      </c>
      <c r="D33" s="43" t="n">
        <v>100</v>
      </c>
      <c r="E33" s="44" t="n">
        <v>93.4</v>
      </c>
      <c r="F33" s="44" t="n">
        <v>99.1</v>
      </c>
      <c r="G33" s="44" t="n">
        <v>104.9</v>
      </c>
      <c r="H33" s="45" t="n">
        <v>-0.1</v>
      </c>
      <c r="I33" s="45" t="n">
        <v>19</v>
      </c>
      <c r="J33" s="45" t="n">
        <v>6.2</v>
      </c>
    </row>
    <row r="34" s="36" customFormat="true" ht="21.95" hidden="false" customHeight="true" outlineLevel="0" collapsed="false">
      <c r="A34" s="49" t="s">
        <v>44</v>
      </c>
      <c r="B34" s="50" t="s">
        <v>45</v>
      </c>
      <c r="C34" s="42" t="s">
        <v>32</v>
      </c>
      <c r="D34" s="43" t="n">
        <v>100</v>
      </c>
      <c r="E34" s="44" t="n">
        <v>91.2</v>
      </c>
      <c r="F34" s="44" t="n">
        <v>90.4</v>
      </c>
      <c r="G34" s="44" t="n">
        <v>90.3</v>
      </c>
      <c r="H34" s="45" t="n">
        <v>-4.5</v>
      </c>
      <c r="I34" s="45" t="n">
        <v>9.8</v>
      </c>
      <c r="J34" s="45" t="n">
        <v>1.5</v>
      </c>
    </row>
    <row r="35" s="36" customFormat="true" ht="12" hidden="false" customHeight="true" outlineLevel="0" collapsed="false">
      <c r="A35" s="40"/>
      <c r="B35" s="50" t="s">
        <v>46</v>
      </c>
      <c r="C35" s="42" t="s">
        <v>33</v>
      </c>
      <c r="D35" s="43" t="n">
        <v>100</v>
      </c>
      <c r="E35" s="44" t="n">
        <v>91.4</v>
      </c>
      <c r="F35" s="44" t="n">
        <v>83</v>
      </c>
      <c r="G35" s="44" t="n">
        <v>78.3</v>
      </c>
      <c r="H35" s="45" t="n">
        <v>-8.1</v>
      </c>
      <c r="I35" s="45" t="n">
        <v>0.9</v>
      </c>
      <c r="J35" s="45" t="n">
        <v>-3</v>
      </c>
    </row>
    <row r="36" s="36" customFormat="true" ht="12" hidden="false" customHeight="true" outlineLevel="0" collapsed="false">
      <c r="B36" s="51"/>
      <c r="C36" s="42" t="s">
        <v>34</v>
      </c>
      <c r="D36" s="43" t="n">
        <v>100</v>
      </c>
      <c r="E36" s="44" t="n">
        <v>91.1</v>
      </c>
      <c r="F36" s="44" t="n">
        <v>98.3</v>
      </c>
      <c r="G36" s="44" t="n">
        <v>103.1</v>
      </c>
      <c r="H36" s="45" t="n">
        <v>-1.4</v>
      </c>
      <c r="I36" s="45" t="n">
        <v>18.2</v>
      </c>
      <c r="J36" s="45" t="n">
        <v>5.7</v>
      </c>
    </row>
    <row r="37" s="36" customFormat="true" ht="21.95" hidden="false" customHeight="true" outlineLevel="0" collapsed="false">
      <c r="A37" s="49" t="s">
        <v>47</v>
      </c>
      <c r="B37" s="50" t="s">
        <v>48</v>
      </c>
      <c r="C37" s="42" t="s">
        <v>32</v>
      </c>
      <c r="D37" s="43" t="n">
        <v>100</v>
      </c>
      <c r="E37" s="44" t="n">
        <v>98</v>
      </c>
      <c r="F37" s="44" t="n">
        <v>95.8</v>
      </c>
      <c r="G37" s="44" t="n">
        <v>100.5</v>
      </c>
      <c r="H37" s="45" t="n">
        <v>3.7</v>
      </c>
      <c r="I37" s="45" t="n">
        <v>14.3</v>
      </c>
      <c r="J37" s="45" t="n">
        <v>3.5</v>
      </c>
    </row>
    <row r="38" s="36" customFormat="true" ht="12" hidden="false" customHeight="true" outlineLevel="0" collapsed="false">
      <c r="A38" s="40"/>
      <c r="B38" s="50" t="s">
        <v>49</v>
      </c>
      <c r="C38" s="42" t="s">
        <v>33</v>
      </c>
      <c r="D38" s="43" t="n">
        <v>100</v>
      </c>
      <c r="E38" s="44" t="n">
        <v>98</v>
      </c>
      <c r="F38" s="44" t="n">
        <v>94</v>
      </c>
      <c r="G38" s="44" t="n">
        <v>97.7</v>
      </c>
      <c r="H38" s="45" t="n">
        <v>4.1</v>
      </c>
      <c r="I38" s="45" t="n">
        <v>12</v>
      </c>
      <c r="J38" s="45" t="n">
        <v>2.1</v>
      </c>
    </row>
    <row r="39" s="36" customFormat="true" ht="12" hidden="false" customHeight="true" outlineLevel="0" collapsed="false">
      <c r="A39" s="40"/>
      <c r="B39" s="52"/>
      <c r="C39" s="42" t="s">
        <v>34</v>
      </c>
      <c r="D39" s="43" t="n">
        <v>100</v>
      </c>
      <c r="E39" s="44" t="n">
        <v>98.3</v>
      </c>
      <c r="F39" s="44" t="n">
        <v>100.9</v>
      </c>
      <c r="G39" s="44" t="n">
        <v>108.6</v>
      </c>
      <c r="H39" s="45" t="n">
        <v>2.6</v>
      </c>
      <c r="I39" s="45" t="n">
        <v>20.5</v>
      </c>
      <c r="J39" s="45" t="n">
        <v>7.2</v>
      </c>
    </row>
    <row r="40" s="36" customFormat="true" ht="21.95" hidden="false" customHeight="true" outlineLevel="0" collapsed="false">
      <c r="A40" s="40" t="n">
        <v>20</v>
      </c>
      <c r="B40" s="47" t="s">
        <v>50</v>
      </c>
      <c r="C40" s="42" t="s">
        <v>32</v>
      </c>
      <c r="D40" s="43" t="n">
        <v>100</v>
      </c>
      <c r="E40" s="44" t="n">
        <v>101.6</v>
      </c>
      <c r="F40" s="44" t="n">
        <v>99.5</v>
      </c>
      <c r="G40" s="44" t="n">
        <v>107.1</v>
      </c>
      <c r="H40" s="45" t="n">
        <v>9</v>
      </c>
      <c r="I40" s="45" t="n">
        <v>9.2</v>
      </c>
      <c r="J40" s="45" t="n">
        <v>-1</v>
      </c>
    </row>
    <row r="41" s="36" customFormat="true" ht="12" hidden="false" customHeight="true" outlineLevel="0" collapsed="false">
      <c r="A41" s="40"/>
      <c r="B41" s="48" t="s">
        <v>51</v>
      </c>
      <c r="C41" s="42" t="s">
        <v>33</v>
      </c>
      <c r="D41" s="43" t="n">
        <v>100</v>
      </c>
      <c r="E41" s="44" t="n">
        <v>101.5</v>
      </c>
      <c r="F41" s="44" t="n">
        <v>95</v>
      </c>
      <c r="G41" s="44" t="n">
        <v>101.1</v>
      </c>
      <c r="H41" s="45" t="n">
        <v>7</v>
      </c>
      <c r="I41" s="45" t="n">
        <v>7.8</v>
      </c>
      <c r="J41" s="45" t="n">
        <v>-4.4</v>
      </c>
    </row>
    <row r="42" s="36" customFormat="true" ht="12" hidden="false" customHeight="true" outlineLevel="0" collapsed="false">
      <c r="A42" s="40"/>
      <c r="B42" s="48"/>
      <c r="C42" s="42" t="s">
        <v>34</v>
      </c>
      <c r="D42" s="43" t="n">
        <v>100</v>
      </c>
      <c r="E42" s="44" t="n">
        <v>101.6</v>
      </c>
      <c r="F42" s="44" t="n">
        <v>103.6</v>
      </c>
      <c r="G42" s="44" t="n">
        <v>112.5</v>
      </c>
      <c r="H42" s="45" t="n">
        <v>10.7</v>
      </c>
      <c r="I42" s="45" t="n">
        <v>10.4</v>
      </c>
      <c r="J42" s="45" t="n">
        <v>1.9</v>
      </c>
    </row>
    <row r="43" s="36" customFormat="true" ht="21.95" hidden="false" customHeight="true" outlineLevel="0" collapsed="false">
      <c r="A43" s="40" t="n">
        <v>21</v>
      </c>
      <c r="B43" s="47" t="s">
        <v>52</v>
      </c>
      <c r="C43" s="42" t="s">
        <v>32</v>
      </c>
      <c r="D43" s="43" t="n">
        <v>100</v>
      </c>
      <c r="E43" s="44" t="n">
        <v>101.4</v>
      </c>
      <c r="F43" s="44" t="n">
        <v>103.4</v>
      </c>
      <c r="G43" s="44" t="n">
        <v>100.1</v>
      </c>
      <c r="H43" s="45" t="n">
        <v>-2.9</v>
      </c>
      <c r="I43" s="45" t="n">
        <v>5.9</v>
      </c>
      <c r="J43" s="45" t="n">
        <v>2.4</v>
      </c>
    </row>
    <row r="44" s="36" customFormat="true" ht="12" hidden="false" customHeight="true" outlineLevel="0" collapsed="false">
      <c r="A44" s="40"/>
      <c r="B44" s="48" t="s">
        <v>51</v>
      </c>
      <c r="C44" s="42" t="s">
        <v>33</v>
      </c>
      <c r="D44" s="43" t="n">
        <v>100</v>
      </c>
      <c r="E44" s="44" t="n">
        <v>103.3</v>
      </c>
      <c r="F44" s="44" t="n">
        <v>97.4</v>
      </c>
      <c r="G44" s="44" t="n">
        <v>87.8</v>
      </c>
      <c r="H44" s="45" t="n">
        <v>-1</v>
      </c>
      <c r="I44" s="45" t="n">
        <v>-5.5</v>
      </c>
      <c r="J44" s="45" t="n">
        <v>-11.4</v>
      </c>
    </row>
    <row r="45" s="36" customFormat="true" ht="12" hidden="false" customHeight="true" outlineLevel="0" collapsed="false">
      <c r="A45" s="40"/>
      <c r="B45" s="41"/>
      <c r="C45" s="42" t="s">
        <v>34</v>
      </c>
      <c r="D45" s="43" t="n">
        <v>100</v>
      </c>
      <c r="E45" s="44" t="n">
        <v>100.4</v>
      </c>
      <c r="F45" s="44" t="n">
        <v>106.6</v>
      </c>
      <c r="G45" s="44" t="n">
        <v>106.6</v>
      </c>
      <c r="H45" s="45" t="n">
        <v>-3.6</v>
      </c>
      <c r="I45" s="45" t="n">
        <v>11.7</v>
      </c>
      <c r="J45" s="45" t="n">
        <v>9.7</v>
      </c>
    </row>
    <row r="46" s="36" customFormat="true" ht="21.95" hidden="false" customHeight="true" outlineLevel="0" collapsed="false">
      <c r="A46" s="40" t="s">
        <v>53</v>
      </c>
      <c r="B46" s="50" t="s">
        <v>52</v>
      </c>
      <c r="C46" s="42" t="s">
        <v>32</v>
      </c>
      <c r="D46" s="43" t="n">
        <v>100</v>
      </c>
      <c r="E46" s="44" t="n">
        <v>102.2</v>
      </c>
      <c r="F46" s="44" t="n">
        <v>105.9</v>
      </c>
      <c r="G46" s="44" t="n">
        <v>106.4</v>
      </c>
      <c r="H46" s="45" t="n">
        <v>0.6</v>
      </c>
      <c r="I46" s="45" t="n">
        <v>9.7</v>
      </c>
      <c r="J46" s="45" t="n">
        <v>2.7</v>
      </c>
    </row>
    <row r="47" s="36" customFormat="true" ht="12" hidden="false" customHeight="true" outlineLevel="0" collapsed="false">
      <c r="B47" s="50" t="s">
        <v>54</v>
      </c>
      <c r="C47" s="42" t="s">
        <v>33</v>
      </c>
      <c r="D47" s="43" t="n">
        <v>100</v>
      </c>
      <c r="E47" s="44" t="n">
        <v>103.7</v>
      </c>
      <c r="F47" s="44" t="n">
        <v>98.2</v>
      </c>
      <c r="G47" s="44" t="n">
        <v>88.4</v>
      </c>
      <c r="H47" s="45" t="n">
        <v>-2.2</v>
      </c>
      <c r="I47" s="45" t="n">
        <v>-5.3</v>
      </c>
      <c r="J47" s="45" t="n">
        <v>-11.4</v>
      </c>
    </row>
    <row r="48" s="36" customFormat="true" ht="12" hidden="false" customHeight="true" outlineLevel="0" collapsed="false">
      <c r="B48" s="51" t="s">
        <v>55</v>
      </c>
      <c r="C48" s="42" t="s">
        <v>34</v>
      </c>
      <c r="D48" s="43" t="n">
        <v>100</v>
      </c>
      <c r="E48" s="44" t="n">
        <v>101.3</v>
      </c>
      <c r="F48" s="44" t="n">
        <v>110.3</v>
      </c>
      <c r="G48" s="44" t="n">
        <v>116.6</v>
      </c>
      <c r="H48" s="45" t="n">
        <v>1.9</v>
      </c>
      <c r="I48" s="45" t="n">
        <v>17.7</v>
      </c>
      <c r="J48" s="45" t="n">
        <v>10.4</v>
      </c>
    </row>
    <row r="49" s="36" customFormat="true" ht="23.25" hidden="false" customHeight="true" outlineLevel="0" collapsed="false">
      <c r="A49" s="53"/>
      <c r="J49" s="54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7.95" hidden="false" customHeight="true" outlineLevel="0" collapsed="false">
      <c r="A5" s="59" t="n">
        <v>24</v>
      </c>
      <c r="B5" s="47" t="s">
        <v>57</v>
      </c>
      <c r="C5" s="60" t="s">
        <v>32</v>
      </c>
      <c r="D5" s="43" t="n">
        <v>100</v>
      </c>
      <c r="E5" s="44" t="n">
        <v>105.6</v>
      </c>
      <c r="F5" s="44" t="n">
        <v>101.7</v>
      </c>
      <c r="G5" s="44" t="n">
        <v>118.2</v>
      </c>
      <c r="H5" s="45" t="n">
        <v>18.5</v>
      </c>
      <c r="I5" s="45" t="n">
        <v>12.1</v>
      </c>
      <c r="J5" s="45" t="n">
        <v>-0.4</v>
      </c>
    </row>
    <row r="6" s="61" customFormat="true" ht="12.75" hidden="false" customHeight="true" outlineLevel="0" collapsed="false">
      <c r="A6" s="59"/>
      <c r="B6" s="41"/>
      <c r="C6" s="42" t="s">
        <v>33</v>
      </c>
      <c r="D6" s="43" t="n">
        <v>100</v>
      </c>
      <c r="E6" s="44" t="n">
        <v>107.8</v>
      </c>
      <c r="F6" s="44" t="n">
        <v>103.9</v>
      </c>
      <c r="G6" s="44" t="n">
        <v>116.1</v>
      </c>
      <c r="H6" s="45" t="n">
        <v>15.1</v>
      </c>
      <c r="I6" s="45" t="n">
        <v>5.6</v>
      </c>
      <c r="J6" s="45" t="n">
        <v>-2.8</v>
      </c>
    </row>
    <row r="7" s="61" customFormat="true" ht="12.75" hidden="false" customHeight="true" outlineLevel="0" collapsed="false">
      <c r="A7" s="59"/>
      <c r="B7" s="41"/>
      <c r="C7" s="42" t="s">
        <v>34</v>
      </c>
      <c r="D7" s="43" t="n">
        <v>100</v>
      </c>
      <c r="E7" s="44" t="n">
        <v>100.9</v>
      </c>
      <c r="F7" s="44" t="n">
        <v>96.7</v>
      </c>
      <c r="G7" s="44" t="n">
        <v>123</v>
      </c>
      <c r="H7" s="45" t="n">
        <v>26.3</v>
      </c>
      <c r="I7" s="45" t="n">
        <v>28.8</v>
      </c>
      <c r="J7" s="45" t="n">
        <v>5.5</v>
      </c>
    </row>
    <row r="8" s="61" customFormat="true" ht="27.95" hidden="false" customHeight="true" outlineLevel="0" collapsed="false">
      <c r="A8" s="59" t="n">
        <v>25</v>
      </c>
      <c r="B8" s="48" t="s">
        <v>58</v>
      </c>
      <c r="C8" s="42" t="s">
        <v>32</v>
      </c>
      <c r="D8" s="43" t="n">
        <v>100</v>
      </c>
      <c r="E8" s="44" t="n">
        <v>111</v>
      </c>
      <c r="F8" s="44" t="n">
        <v>106.4</v>
      </c>
      <c r="G8" s="44" t="n">
        <v>118</v>
      </c>
      <c r="H8" s="45" t="n">
        <v>4</v>
      </c>
      <c r="I8" s="45" t="n">
        <v>12.6</v>
      </c>
      <c r="J8" s="45" t="n">
        <v>1.9</v>
      </c>
    </row>
    <row r="9" s="61" customFormat="true" ht="12.75" hidden="false" customHeight="true" outlineLevel="0" collapsed="false">
      <c r="A9" s="59"/>
      <c r="B9" s="41"/>
      <c r="C9" s="42" t="s">
        <v>33</v>
      </c>
      <c r="D9" s="43" t="n">
        <v>100</v>
      </c>
      <c r="E9" s="44" t="n">
        <v>111.3</v>
      </c>
      <c r="F9" s="44" t="n">
        <v>105.7</v>
      </c>
      <c r="G9" s="44" t="n">
        <v>116.9</v>
      </c>
      <c r="H9" s="45" t="n">
        <v>4.3</v>
      </c>
      <c r="I9" s="45" t="n">
        <v>12</v>
      </c>
      <c r="J9" s="45" t="n">
        <v>0.8</v>
      </c>
    </row>
    <row r="10" s="61" customFormat="true" ht="12.75" hidden="false" customHeight="true" outlineLevel="0" collapsed="false">
      <c r="A10" s="59"/>
      <c r="B10" s="41"/>
      <c r="C10" s="42" t="s">
        <v>34</v>
      </c>
      <c r="D10" s="43" t="n">
        <v>100</v>
      </c>
      <c r="E10" s="44" t="n">
        <v>110</v>
      </c>
      <c r="F10" s="44" t="n">
        <v>107.7</v>
      </c>
      <c r="G10" s="44" t="n">
        <v>120.2</v>
      </c>
      <c r="H10" s="45" t="n">
        <v>3.5</v>
      </c>
      <c r="I10" s="45" t="n">
        <v>13.9</v>
      </c>
      <c r="J10" s="45" t="n">
        <v>4.1</v>
      </c>
    </row>
    <row r="11" s="61" customFormat="true" ht="27.95" hidden="false" customHeight="true" outlineLevel="0" collapsed="false">
      <c r="A11" s="49" t="s">
        <v>59</v>
      </c>
      <c r="B11" s="51" t="s">
        <v>60</v>
      </c>
      <c r="C11" s="42" t="s">
        <v>32</v>
      </c>
      <c r="D11" s="43" t="n">
        <v>100</v>
      </c>
      <c r="E11" s="44" t="n">
        <v>108.6</v>
      </c>
      <c r="F11" s="44" t="n">
        <v>99.5</v>
      </c>
      <c r="G11" s="44" t="n">
        <v>118.2</v>
      </c>
      <c r="H11" s="45" t="n">
        <v>10.9</v>
      </c>
      <c r="I11" s="45" t="n">
        <v>14.7</v>
      </c>
      <c r="J11" s="45" t="n">
        <v>1.9</v>
      </c>
    </row>
    <row r="12" s="61" customFormat="true" ht="12.75" hidden="false" customHeight="true" outlineLevel="0" collapsed="false">
      <c r="A12" s="59"/>
      <c r="B12" s="51" t="s">
        <v>61</v>
      </c>
      <c r="C12" s="42" t="s">
        <v>33</v>
      </c>
      <c r="D12" s="43" t="n">
        <v>100</v>
      </c>
      <c r="E12" s="44" t="n">
        <v>109.2</v>
      </c>
      <c r="F12" s="44" t="n">
        <v>99.8</v>
      </c>
      <c r="G12" s="44" t="n">
        <v>117.7</v>
      </c>
      <c r="H12" s="45" t="n">
        <v>12.6</v>
      </c>
      <c r="I12" s="45" t="n">
        <v>14.3</v>
      </c>
      <c r="J12" s="45" t="n">
        <v>1.5</v>
      </c>
    </row>
    <row r="13" s="61" customFormat="true" ht="12.75" hidden="false" customHeight="true" outlineLevel="0" collapsed="false">
      <c r="A13" s="59"/>
      <c r="B13" s="51" t="s">
        <v>62</v>
      </c>
      <c r="C13" s="42" t="s">
        <v>34</v>
      </c>
      <c r="D13" s="43" t="n">
        <v>100</v>
      </c>
      <c r="E13" s="44" t="n">
        <v>107.1</v>
      </c>
      <c r="F13" s="44" t="n">
        <v>98.8</v>
      </c>
      <c r="G13" s="44" t="n">
        <v>119.3</v>
      </c>
      <c r="H13" s="45" t="n">
        <v>7</v>
      </c>
      <c r="I13" s="45" t="n">
        <v>15.5</v>
      </c>
      <c r="J13" s="45" t="n">
        <v>2.9</v>
      </c>
    </row>
    <row r="14" s="61" customFormat="true" ht="27.95" hidden="false" customHeight="true" outlineLevel="0" collapsed="false">
      <c r="A14" s="49" t="s">
        <v>63</v>
      </c>
      <c r="B14" s="51" t="s">
        <v>64</v>
      </c>
      <c r="C14" s="42" t="s">
        <v>32</v>
      </c>
      <c r="D14" s="43" t="n">
        <v>100</v>
      </c>
      <c r="E14" s="44" t="n">
        <v>113.4</v>
      </c>
      <c r="F14" s="44" t="n">
        <v>110.8</v>
      </c>
      <c r="G14" s="44" t="n">
        <v>118</v>
      </c>
      <c r="H14" s="45" t="n">
        <v>2.8</v>
      </c>
      <c r="I14" s="45" t="n">
        <v>7.8</v>
      </c>
      <c r="J14" s="45" t="n">
        <v>-2.6</v>
      </c>
    </row>
    <row r="15" s="61" customFormat="true" ht="12.75" hidden="false" customHeight="true" outlineLevel="0" collapsed="false">
      <c r="A15" s="59"/>
      <c r="B15" s="51" t="s">
        <v>65</v>
      </c>
      <c r="C15" s="42" t="s">
        <v>33</v>
      </c>
      <c r="D15" s="43" t="n">
        <v>100</v>
      </c>
      <c r="E15" s="44" t="n">
        <v>113.1</v>
      </c>
      <c r="F15" s="44" t="n">
        <v>106.4</v>
      </c>
      <c r="G15" s="44" t="n">
        <v>115.5</v>
      </c>
      <c r="H15" s="45" t="n">
        <v>2.5</v>
      </c>
      <c r="I15" s="45" t="n">
        <v>9.2</v>
      </c>
      <c r="J15" s="45" t="n">
        <v>-3.9</v>
      </c>
    </row>
    <row r="16" s="61" customFormat="true" ht="12.75" hidden="false" customHeight="true" outlineLevel="0" collapsed="false">
      <c r="A16" s="59"/>
      <c r="B16" s="51" t="s">
        <v>66</v>
      </c>
      <c r="C16" s="42" t="s">
        <v>34</v>
      </c>
      <c r="D16" s="43" t="n">
        <v>100</v>
      </c>
      <c r="E16" s="44" t="n">
        <v>114</v>
      </c>
      <c r="F16" s="44" t="n">
        <v>116.9</v>
      </c>
      <c r="G16" s="44" t="n">
        <v>121.5</v>
      </c>
      <c r="H16" s="45" t="n">
        <v>3.3</v>
      </c>
      <c r="I16" s="45" t="n">
        <v>6</v>
      </c>
      <c r="J16" s="45" t="n">
        <v>-0.9</v>
      </c>
    </row>
    <row r="17" s="61" customFormat="true" ht="27.95" hidden="false" customHeight="true" outlineLevel="0" collapsed="false">
      <c r="A17" s="49" t="s">
        <v>67</v>
      </c>
      <c r="B17" s="50" t="s">
        <v>68</v>
      </c>
      <c r="C17" s="42" t="s">
        <v>32</v>
      </c>
      <c r="D17" s="43" t="n">
        <v>100</v>
      </c>
      <c r="E17" s="44" t="n">
        <v>109.2</v>
      </c>
      <c r="F17" s="44" t="n">
        <v>104.2</v>
      </c>
      <c r="G17" s="44" t="n">
        <v>112.6</v>
      </c>
      <c r="H17" s="45" t="n">
        <v>10.1</v>
      </c>
      <c r="I17" s="45" t="n">
        <v>7.1</v>
      </c>
      <c r="J17" s="45" t="n">
        <v>1</v>
      </c>
    </row>
    <row r="18" s="61" customFormat="true" ht="12.75" hidden="false" customHeight="true" outlineLevel="0" collapsed="false">
      <c r="A18" s="59"/>
      <c r="B18" s="51" t="s">
        <v>69</v>
      </c>
      <c r="C18" s="42" t="s">
        <v>33</v>
      </c>
      <c r="D18" s="43" t="n">
        <v>100</v>
      </c>
      <c r="E18" s="44" t="n">
        <v>107.3</v>
      </c>
      <c r="F18" s="44" t="n">
        <v>105.1</v>
      </c>
      <c r="G18" s="44" t="n">
        <v>115.3</v>
      </c>
      <c r="H18" s="45" t="n">
        <v>10.9</v>
      </c>
      <c r="I18" s="45" t="n">
        <v>7.8</v>
      </c>
      <c r="J18" s="45" t="n">
        <v>1.2</v>
      </c>
    </row>
    <row r="19" s="61" customFormat="true" ht="12.75" hidden="false" customHeight="true" outlineLevel="0" collapsed="false">
      <c r="A19" s="59"/>
      <c r="B19" s="48"/>
      <c r="C19" s="42" t="s">
        <v>34</v>
      </c>
      <c r="D19" s="43" t="n">
        <v>100</v>
      </c>
      <c r="E19" s="44" t="n">
        <v>111.9</v>
      </c>
      <c r="F19" s="44" t="n">
        <v>102.8</v>
      </c>
      <c r="G19" s="44" t="n">
        <v>108.6</v>
      </c>
      <c r="H19" s="45" t="n">
        <v>8.7</v>
      </c>
      <c r="I19" s="45" t="n">
        <v>5.9</v>
      </c>
      <c r="J19" s="45" t="n">
        <v>0.8</v>
      </c>
    </row>
    <row r="20" s="61" customFormat="true" ht="27.95" hidden="false" customHeight="true" outlineLevel="0" collapsed="false">
      <c r="A20" s="59" t="n">
        <v>26</v>
      </c>
      <c r="B20" s="47" t="s">
        <v>70</v>
      </c>
      <c r="C20" s="42" t="s">
        <v>32</v>
      </c>
      <c r="D20" s="43" t="n">
        <v>100</v>
      </c>
      <c r="E20" s="44" t="n">
        <v>95.1</v>
      </c>
      <c r="F20" s="44" t="n">
        <v>93.6</v>
      </c>
      <c r="G20" s="44" t="n">
        <v>98.8</v>
      </c>
      <c r="H20" s="45" t="n">
        <v>-0.6</v>
      </c>
      <c r="I20" s="45" t="n">
        <v>12.3</v>
      </c>
      <c r="J20" s="45" t="n">
        <v>3.8</v>
      </c>
    </row>
    <row r="21" s="61" customFormat="true" ht="12.75" hidden="false" customHeight="true" outlineLevel="0" collapsed="false">
      <c r="A21" s="59"/>
      <c r="B21" s="48" t="s">
        <v>71</v>
      </c>
      <c r="C21" s="42" t="s">
        <v>33</v>
      </c>
      <c r="D21" s="43" t="n">
        <v>100</v>
      </c>
      <c r="E21" s="44" t="n">
        <v>105.5</v>
      </c>
      <c r="F21" s="44" t="n">
        <v>105.2</v>
      </c>
      <c r="G21" s="44" t="n">
        <v>110.4</v>
      </c>
      <c r="H21" s="45" t="n">
        <v>2</v>
      </c>
      <c r="I21" s="45" t="n">
        <v>14.5</v>
      </c>
      <c r="J21" s="45" t="n">
        <v>2.2</v>
      </c>
    </row>
    <row r="22" s="61" customFormat="true" ht="12.75" hidden="false" customHeight="true" outlineLevel="0" collapsed="false">
      <c r="A22" s="59"/>
      <c r="B22" s="48" t="s">
        <v>72</v>
      </c>
      <c r="C22" s="42" t="s">
        <v>34</v>
      </c>
      <c r="D22" s="43" t="n">
        <v>100</v>
      </c>
      <c r="E22" s="44" t="n">
        <v>89.6</v>
      </c>
      <c r="F22" s="44" t="n">
        <v>87.4</v>
      </c>
      <c r="G22" s="44" t="n">
        <v>92.6</v>
      </c>
      <c r="H22" s="45" t="n">
        <v>-2.2</v>
      </c>
      <c r="I22" s="45" t="n">
        <v>10.9</v>
      </c>
      <c r="J22" s="45" t="n">
        <v>4.7</v>
      </c>
    </row>
    <row r="23" s="61" customFormat="true" ht="27.95" hidden="false" customHeight="true" outlineLevel="0" collapsed="false">
      <c r="A23" s="49" t="s">
        <v>73</v>
      </c>
      <c r="B23" s="50" t="s">
        <v>74</v>
      </c>
      <c r="C23" s="42" t="s">
        <v>32</v>
      </c>
      <c r="D23" s="43" t="n">
        <v>100</v>
      </c>
      <c r="E23" s="44" t="n">
        <v>96.2</v>
      </c>
      <c r="F23" s="44" t="n">
        <v>98</v>
      </c>
      <c r="G23" s="44" t="n">
        <v>102.4</v>
      </c>
      <c r="H23" s="45" t="n">
        <v>3.9</v>
      </c>
      <c r="I23" s="45" t="n">
        <v>12</v>
      </c>
      <c r="J23" s="45" t="n">
        <v>3.5</v>
      </c>
    </row>
    <row r="24" s="61" customFormat="true" ht="12.75" hidden="false" customHeight="true" outlineLevel="0" collapsed="false">
      <c r="A24" s="59"/>
      <c r="B24" s="51" t="s">
        <v>75</v>
      </c>
      <c r="C24" s="42" t="s">
        <v>33</v>
      </c>
      <c r="D24" s="43" t="n">
        <v>100</v>
      </c>
      <c r="E24" s="44" t="n">
        <v>108.7</v>
      </c>
      <c r="F24" s="44" t="n">
        <v>111.1</v>
      </c>
      <c r="G24" s="44" t="n">
        <v>112.5</v>
      </c>
      <c r="H24" s="45" t="n">
        <v>-4.4</v>
      </c>
      <c r="I24" s="45" t="n">
        <v>20.3</v>
      </c>
      <c r="J24" s="45" t="n">
        <v>4.9</v>
      </c>
    </row>
    <row r="25" s="61" customFormat="true" ht="12.75" hidden="false" customHeight="true" outlineLevel="0" collapsed="false">
      <c r="A25" s="59"/>
      <c r="B25" s="51" t="s">
        <v>76</v>
      </c>
      <c r="C25" s="42" t="s">
        <v>34</v>
      </c>
      <c r="D25" s="43" t="n">
        <v>100</v>
      </c>
      <c r="E25" s="44" t="n">
        <v>89.1</v>
      </c>
      <c r="F25" s="44" t="n">
        <v>90.5</v>
      </c>
      <c r="G25" s="44" t="n">
        <v>96.7</v>
      </c>
      <c r="H25" s="45" t="n">
        <v>10.4</v>
      </c>
      <c r="I25" s="45" t="n">
        <v>7.1</v>
      </c>
      <c r="J25" s="45" t="n">
        <v>2.6</v>
      </c>
    </row>
    <row r="26" s="61" customFormat="true" ht="27.95" hidden="false" customHeight="true" outlineLevel="0" collapsed="false">
      <c r="A26" s="59" t="n">
        <v>27</v>
      </c>
      <c r="B26" s="47" t="s">
        <v>77</v>
      </c>
      <c r="C26" s="42" t="s">
        <v>32</v>
      </c>
      <c r="D26" s="43" t="n">
        <v>100</v>
      </c>
      <c r="E26" s="44" t="n">
        <v>102.1</v>
      </c>
      <c r="F26" s="44" t="n">
        <v>94.7</v>
      </c>
      <c r="G26" s="44" t="n">
        <v>103.4</v>
      </c>
      <c r="H26" s="45" t="n">
        <v>6.9</v>
      </c>
      <c r="I26" s="45" t="n">
        <v>10.2</v>
      </c>
      <c r="J26" s="45" t="n">
        <v>-2.1</v>
      </c>
    </row>
    <row r="27" s="61" customFormat="true" ht="12.75" hidden="false" customHeight="true" outlineLevel="0" collapsed="false">
      <c r="A27" s="59"/>
      <c r="B27" s="47" t="s">
        <v>78</v>
      </c>
      <c r="C27" s="42" t="s">
        <v>33</v>
      </c>
      <c r="D27" s="43" t="n">
        <v>100</v>
      </c>
      <c r="E27" s="44" t="n">
        <v>101.7</v>
      </c>
      <c r="F27" s="44" t="n">
        <v>92.2</v>
      </c>
      <c r="G27" s="44" t="n">
        <v>97.5</v>
      </c>
      <c r="H27" s="45" t="n">
        <v>3.9</v>
      </c>
      <c r="I27" s="45" t="n">
        <v>6.2</v>
      </c>
      <c r="J27" s="45" t="n">
        <v>-4</v>
      </c>
    </row>
    <row r="28" s="61" customFormat="true" ht="12.75" hidden="false" customHeight="true" outlineLevel="0" collapsed="false">
      <c r="A28" s="62"/>
      <c r="B28" s="41"/>
      <c r="C28" s="42" t="s">
        <v>34</v>
      </c>
      <c r="D28" s="43" t="n">
        <v>100</v>
      </c>
      <c r="E28" s="44" t="n">
        <v>102.7</v>
      </c>
      <c r="F28" s="44" t="n">
        <v>97.8</v>
      </c>
      <c r="G28" s="44" t="n">
        <v>110.6</v>
      </c>
      <c r="H28" s="45" t="n">
        <v>10.4</v>
      </c>
      <c r="I28" s="45" t="n">
        <v>15</v>
      </c>
      <c r="J28" s="45" t="n">
        <v>0.2</v>
      </c>
    </row>
    <row r="29" s="61" customFormat="true" ht="27.95" hidden="false" customHeight="true" outlineLevel="0" collapsed="false">
      <c r="A29" s="49" t="s">
        <v>79</v>
      </c>
      <c r="B29" s="50" t="s">
        <v>80</v>
      </c>
      <c r="C29" s="42" t="s">
        <v>32</v>
      </c>
      <c r="D29" s="43" t="n">
        <v>100</v>
      </c>
      <c r="E29" s="44" t="n">
        <v>97.7</v>
      </c>
      <c r="F29" s="44" t="n">
        <v>90.1</v>
      </c>
      <c r="G29" s="44" t="n">
        <v>96.1</v>
      </c>
      <c r="H29" s="45" t="n">
        <v>5.5</v>
      </c>
      <c r="I29" s="45" t="n">
        <v>2.8</v>
      </c>
      <c r="J29" s="45" t="n">
        <v>-3.4</v>
      </c>
    </row>
    <row r="30" s="61" customFormat="true" ht="12.75" hidden="false" customHeight="true" outlineLevel="0" collapsed="false">
      <c r="A30" s="59"/>
      <c r="B30" s="50" t="s">
        <v>81</v>
      </c>
      <c r="C30" s="42" t="s">
        <v>33</v>
      </c>
      <c r="D30" s="43" t="n">
        <v>100</v>
      </c>
      <c r="E30" s="44" t="n">
        <v>95.7</v>
      </c>
      <c r="F30" s="44" t="n">
        <v>86.8</v>
      </c>
      <c r="G30" s="44" t="n">
        <v>87.4</v>
      </c>
      <c r="H30" s="45" t="n">
        <v>5.8</v>
      </c>
      <c r="I30" s="45" t="n">
        <v>-5</v>
      </c>
      <c r="J30" s="45" t="n">
        <v>-7.1</v>
      </c>
    </row>
    <row r="31" s="61" customFormat="true" ht="12.75" hidden="false" customHeight="true" outlineLevel="0" collapsed="false">
      <c r="A31" s="59"/>
      <c r="B31" s="50" t="s">
        <v>82</v>
      </c>
      <c r="C31" s="42" t="s">
        <v>34</v>
      </c>
      <c r="D31" s="43" t="n">
        <v>100</v>
      </c>
      <c r="E31" s="44" t="n">
        <v>100.4</v>
      </c>
      <c r="F31" s="44" t="n">
        <v>94.6</v>
      </c>
      <c r="G31" s="44" t="n">
        <v>107.9</v>
      </c>
      <c r="H31" s="45" t="n">
        <v>5.2</v>
      </c>
      <c r="I31" s="45" t="n">
        <v>13.2</v>
      </c>
      <c r="J31" s="45" t="n">
        <v>1.2</v>
      </c>
    </row>
    <row r="32" s="61" customFormat="true" ht="27.95" hidden="false" customHeight="true" outlineLevel="0" collapsed="false">
      <c r="A32" s="49" t="s">
        <v>83</v>
      </c>
      <c r="B32" s="50" t="s">
        <v>84</v>
      </c>
      <c r="C32" s="42" t="s">
        <v>32</v>
      </c>
      <c r="D32" s="43" t="n">
        <v>100</v>
      </c>
      <c r="E32" s="44" t="n">
        <v>102.3</v>
      </c>
      <c r="F32" s="44" t="n">
        <v>96.6</v>
      </c>
      <c r="G32" s="44" t="n">
        <v>107.3</v>
      </c>
      <c r="H32" s="45" t="n">
        <v>10.8</v>
      </c>
      <c r="I32" s="45" t="n">
        <v>12.6</v>
      </c>
      <c r="J32" s="45" t="n">
        <v>-1.3</v>
      </c>
    </row>
    <row r="33" s="61" customFormat="true" ht="12.75" hidden="false" customHeight="true" outlineLevel="0" collapsed="false">
      <c r="A33" s="59"/>
      <c r="B33" s="51" t="s">
        <v>85</v>
      </c>
      <c r="C33" s="42" t="s">
        <v>33</v>
      </c>
      <c r="D33" s="43" t="n">
        <v>100</v>
      </c>
      <c r="E33" s="44" t="n">
        <v>101.7</v>
      </c>
      <c r="F33" s="44" t="n">
        <v>94.9</v>
      </c>
      <c r="G33" s="44" t="n">
        <v>109.4</v>
      </c>
      <c r="H33" s="45" t="n">
        <v>13.2</v>
      </c>
      <c r="I33" s="45" t="n">
        <v>16.2</v>
      </c>
      <c r="J33" s="45" t="n">
        <v>0</v>
      </c>
    </row>
    <row r="34" s="61" customFormat="true" ht="12.75" hidden="false" customHeight="true" outlineLevel="0" collapsed="false">
      <c r="A34" s="59"/>
      <c r="B34" s="48"/>
      <c r="C34" s="42" t="s">
        <v>34</v>
      </c>
      <c r="D34" s="43" t="n">
        <v>100</v>
      </c>
      <c r="E34" s="44" t="n">
        <v>103.3</v>
      </c>
      <c r="F34" s="44" t="n">
        <v>99</v>
      </c>
      <c r="G34" s="44" t="n">
        <v>104.1</v>
      </c>
      <c r="H34" s="45" t="n">
        <v>7.2</v>
      </c>
      <c r="I34" s="45" t="n">
        <v>7.5</v>
      </c>
      <c r="J34" s="45" t="n">
        <v>-3.3</v>
      </c>
    </row>
    <row r="35" s="61" customFormat="true" ht="27.95" hidden="false" customHeight="true" outlineLevel="0" collapsed="false">
      <c r="A35" s="49" t="s">
        <v>86</v>
      </c>
      <c r="B35" s="50" t="s">
        <v>87</v>
      </c>
      <c r="C35" s="42" t="s">
        <v>32</v>
      </c>
      <c r="D35" s="43" t="n">
        <v>100</v>
      </c>
      <c r="E35" s="44" t="n">
        <v>99.7</v>
      </c>
      <c r="F35" s="44" t="n">
        <v>94.7</v>
      </c>
      <c r="G35" s="44" t="n">
        <v>95</v>
      </c>
      <c r="H35" s="45" t="n">
        <v>7.6</v>
      </c>
      <c r="I35" s="45" t="n">
        <v>7.5</v>
      </c>
      <c r="J35" s="45" t="n">
        <v>-0.7</v>
      </c>
    </row>
    <row r="36" s="61" customFormat="true" ht="12.75" hidden="false" customHeight="true" outlineLevel="0" collapsed="false">
      <c r="A36" s="59"/>
      <c r="B36" s="48"/>
      <c r="C36" s="42" t="s">
        <v>33</v>
      </c>
      <c r="D36" s="43" t="n">
        <v>100</v>
      </c>
      <c r="E36" s="44" t="n">
        <v>103.2</v>
      </c>
      <c r="F36" s="44" t="n">
        <v>98.1</v>
      </c>
      <c r="G36" s="44" t="n">
        <v>101.9</v>
      </c>
      <c r="H36" s="45" t="n">
        <v>4.6</v>
      </c>
      <c r="I36" s="45" t="n">
        <v>25.5</v>
      </c>
      <c r="J36" s="45" t="n">
        <v>4.6</v>
      </c>
    </row>
    <row r="37" s="61" customFormat="true" ht="12.75" hidden="false" customHeight="true" outlineLevel="0" collapsed="false">
      <c r="A37" s="59"/>
      <c r="B37" s="48"/>
      <c r="C37" s="42" t="s">
        <v>34</v>
      </c>
      <c r="D37" s="43" t="n">
        <v>100</v>
      </c>
      <c r="E37" s="44" t="n">
        <v>96.9</v>
      </c>
      <c r="F37" s="44" t="n">
        <v>91.9</v>
      </c>
      <c r="G37" s="44" t="n">
        <v>89.4</v>
      </c>
      <c r="H37" s="45" t="n">
        <v>10.5</v>
      </c>
      <c r="I37" s="45" t="n">
        <v>-5.2</v>
      </c>
      <c r="J37" s="45" t="n">
        <v>-5.6</v>
      </c>
    </row>
    <row r="38" s="61" customFormat="true" ht="27.95" hidden="false" customHeight="true" outlineLevel="0" collapsed="false">
      <c r="A38" s="59" t="n">
        <v>28</v>
      </c>
      <c r="B38" s="47" t="s">
        <v>88</v>
      </c>
      <c r="C38" s="42" t="s">
        <v>32</v>
      </c>
      <c r="D38" s="43" t="n">
        <v>100</v>
      </c>
      <c r="E38" s="44" t="n">
        <v>111.6</v>
      </c>
      <c r="F38" s="44" t="n">
        <v>104.4</v>
      </c>
      <c r="G38" s="44" t="n">
        <v>107.3</v>
      </c>
      <c r="H38" s="45" t="n">
        <v>-4.1</v>
      </c>
      <c r="I38" s="45" t="n">
        <v>4.7</v>
      </c>
      <c r="J38" s="45" t="n">
        <v>-3.6</v>
      </c>
    </row>
    <row r="39" s="61" customFormat="true" ht="12.75" hidden="false" customHeight="true" outlineLevel="0" collapsed="false">
      <c r="A39" s="62"/>
      <c r="B39" s="63"/>
      <c r="C39" s="42" t="s">
        <v>33</v>
      </c>
      <c r="D39" s="43" t="n">
        <v>100</v>
      </c>
      <c r="E39" s="44" t="n">
        <v>114.9</v>
      </c>
      <c r="F39" s="44" t="n">
        <v>102.7</v>
      </c>
      <c r="G39" s="44" t="n">
        <v>101.9</v>
      </c>
      <c r="H39" s="45" t="n">
        <v>1.5</v>
      </c>
      <c r="I39" s="45" t="n">
        <v>3.2</v>
      </c>
      <c r="J39" s="45" t="n">
        <v>-6.7</v>
      </c>
    </row>
    <row r="40" s="61" customFormat="true" ht="12.75" hidden="false" customHeight="true" outlineLevel="0" collapsed="false">
      <c r="A40" s="62"/>
      <c r="B40" s="41"/>
      <c r="C40" s="42" t="s">
        <v>34</v>
      </c>
      <c r="D40" s="43" t="n">
        <v>100</v>
      </c>
      <c r="E40" s="44" t="n">
        <v>109.7</v>
      </c>
      <c r="F40" s="44" t="n">
        <v>105.3</v>
      </c>
      <c r="G40" s="44" t="n">
        <v>110.3</v>
      </c>
      <c r="H40" s="45" t="n">
        <v>-6.7</v>
      </c>
      <c r="I40" s="45" t="n">
        <v>5.5</v>
      </c>
      <c r="J40" s="45" t="n">
        <v>-1.9</v>
      </c>
    </row>
    <row r="41" s="61" customFormat="true" ht="27.75" hidden="false" customHeight="true" outlineLevel="0" collapsed="false">
      <c r="A41" s="53"/>
      <c r="J41" s="54"/>
    </row>
    <row r="42" s="61" customFormat="true" ht="12.75" hidden="false" customHeight="true" outlineLevel="0" collapsed="false"/>
    <row r="43" s="61" customFormat="true" ht="12.75" hidden="false" customHeight="true" outlineLevel="0" collapsed="false"/>
    <row r="44" s="61" customFormat="true" ht="35.1" hidden="false" customHeight="true" outlineLevel="0" collapsed="false"/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4.95" hidden="false" customHeight="true" outlineLevel="0" collapsed="false">
      <c r="A5" s="59" t="s">
        <v>89</v>
      </c>
      <c r="B5" s="50" t="s">
        <v>90</v>
      </c>
      <c r="C5" s="60" t="s">
        <v>32</v>
      </c>
      <c r="D5" s="43" t="n">
        <v>100</v>
      </c>
      <c r="E5" s="44" t="n">
        <v>111.3</v>
      </c>
      <c r="F5" s="44" t="n">
        <v>111.1</v>
      </c>
      <c r="G5" s="44" t="n">
        <v>115.3</v>
      </c>
      <c r="H5" s="45" t="n">
        <v>-9.9</v>
      </c>
      <c r="I5" s="45" t="n">
        <v>1.3</v>
      </c>
      <c r="J5" s="45" t="n">
        <v>0.3</v>
      </c>
    </row>
    <row r="6" s="61" customFormat="true" ht="12.75" hidden="false" customHeight="true" outlineLevel="0" collapsed="false">
      <c r="A6" s="59"/>
      <c r="B6" s="51" t="s">
        <v>91</v>
      </c>
      <c r="C6" s="42" t="s">
        <v>33</v>
      </c>
      <c r="D6" s="43" t="n">
        <v>100</v>
      </c>
      <c r="E6" s="44" t="n">
        <v>110.6</v>
      </c>
      <c r="F6" s="44" t="n">
        <v>100.7</v>
      </c>
      <c r="G6" s="44" t="n">
        <v>103.4</v>
      </c>
      <c r="H6" s="45" t="n">
        <v>3.1</v>
      </c>
      <c r="I6" s="45" t="n">
        <v>6.1</v>
      </c>
      <c r="J6" s="45" t="n">
        <v>-3.6</v>
      </c>
    </row>
    <row r="7" s="61" customFormat="true" ht="12.75" hidden="false" customHeight="true" outlineLevel="0" collapsed="false">
      <c r="A7" s="59"/>
      <c r="B7" s="51" t="s">
        <v>92</v>
      </c>
      <c r="C7" s="42" t="s">
        <v>34</v>
      </c>
      <c r="D7" s="43" t="n">
        <v>100</v>
      </c>
      <c r="E7" s="44" t="n">
        <v>111.8</v>
      </c>
      <c r="F7" s="44" t="n">
        <v>117.4</v>
      </c>
      <c r="G7" s="44" t="n">
        <v>122.5</v>
      </c>
      <c r="H7" s="45" t="n">
        <v>-15.4</v>
      </c>
      <c r="I7" s="45" t="n">
        <v>-1</v>
      </c>
      <c r="J7" s="45" t="n">
        <v>2.4</v>
      </c>
    </row>
    <row r="8" s="61" customFormat="true" ht="24.95" hidden="false" customHeight="true" outlineLevel="0" collapsed="false">
      <c r="A8" s="59" t="s">
        <v>93</v>
      </c>
      <c r="B8" s="64" t="s">
        <v>94</v>
      </c>
      <c r="C8" s="42" t="s">
        <v>32</v>
      </c>
      <c r="D8" s="43" t="n">
        <v>100</v>
      </c>
      <c r="E8" s="44" t="n">
        <v>110.8</v>
      </c>
      <c r="F8" s="44" t="n">
        <v>115.9</v>
      </c>
      <c r="G8" s="44" t="n">
        <v>117.3</v>
      </c>
      <c r="H8" s="45" t="n">
        <v>-23.2</v>
      </c>
      <c r="I8" s="45" t="n">
        <v>-0.8</v>
      </c>
      <c r="J8" s="45" t="n">
        <v>9.1</v>
      </c>
    </row>
    <row r="9" s="61" customFormat="true" ht="12.75" hidden="false" customHeight="true" outlineLevel="0" collapsed="false">
      <c r="A9" s="59"/>
      <c r="B9" s="64" t="s">
        <v>95</v>
      </c>
      <c r="C9" s="42" t="s">
        <v>33</v>
      </c>
      <c r="D9" s="43" t="n">
        <v>100</v>
      </c>
      <c r="E9" s="44" t="n">
        <v>106.8</v>
      </c>
      <c r="F9" s="44" t="n">
        <v>91.2</v>
      </c>
      <c r="G9" s="44" t="n">
        <v>92.5</v>
      </c>
      <c r="H9" s="45" t="n">
        <v>5.2</v>
      </c>
      <c r="I9" s="45" t="n">
        <v>5.5</v>
      </c>
      <c r="J9" s="45" t="n">
        <v>1.5</v>
      </c>
    </row>
    <row r="10" s="61" customFormat="true" ht="12.75" hidden="false" customHeight="true" outlineLevel="0" collapsed="false">
      <c r="A10" s="59"/>
      <c r="B10" s="64" t="s">
        <v>96</v>
      </c>
      <c r="C10" s="42" t="s">
        <v>34</v>
      </c>
      <c r="D10" s="43" t="n">
        <v>100</v>
      </c>
      <c r="E10" s="44" t="n">
        <v>112.4</v>
      </c>
      <c r="F10" s="44" t="n">
        <v>125.6</v>
      </c>
      <c r="G10" s="44" t="n">
        <v>127.1</v>
      </c>
      <c r="H10" s="45" t="n">
        <v>-28.7</v>
      </c>
      <c r="I10" s="45" t="n">
        <v>-2.4</v>
      </c>
      <c r="J10" s="45" t="n">
        <v>11.4</v>
      </c>
    </row>
    <row r="11" s="61" customFormat="true" ht="24.95" hidden="false" customHeight="true" outlineLevel="0" collapsed="false">
      <c r="A11" s="59" t="s">
        <v>97</v>
      </c>
      <c r="B11" s="51" t="s">
        <v>98</v>
      </c>
      <c r="C11" s="42" t="s">
        <v>32</v>
      </c>
      <c r="D11" s="43" t="n">
        <v>100</v>
      </c>
      <c r="E11" s="44" t="n">
        <v>111.6</v>
      </c>
      <c r="F11" s="44" t="n">
        <v>103.7</v>
      </c>
      <c r="G11" s="44" t="n">
        <v>112.3</v>
      </c>
      <c r="H11" s="45" t="n">
        <v>0.6</v>
      </c>
      <c r="I11" s="45" t="n">
        <v>14.5</v>
      </c>
      <c r="J11" s="45" t="n">
        <v>0.8</v>
      </c>
    </row>
    <row r="12" s="61" customFormat="true" ht="12.75" hidden="false" customHeight="true" outlineLevel="0" collapsed="false">
      <c r="A12" s="59"/>
      <c r="B12" s="51" t="s">
        <v>91</v>
      </c>
      <c r="C12" s="42" t="s">
        <v>33</v>
      </c>
      <c r="D12" s="43" t="n">
        <v>100</v>
      </c>
      <c r="E12" s="44" t="n">
        <v>112.8</v>
      </c>
      <c r="F12" s="44" t="n">
        <v>100.4</v>
      </c>
      <c r="G12" s="44" t="n">
        <v>106.5</v>
      </c>
      <c r="H12" s="45" t="n">
        <v>10.5</v>
      </c>
      <c r="I12" s="45" t="n">
        <v>10.3</v>
      </c>
      <c r="J12" s="45" t="n">
        <v>-2.8</v>
      </c>
    </row>
    <row r="13" s="61" customFormat="true" ht="12.75" hidden="false" customHeight="true" outlineLevel="0" collapsed="false">
      <c r="A13" s="59"/>
      <c r="B13" s="51" t="s">
        <v>92</v>
      </c>
      <c r="C13" s="42" t="s">
        <v>34</v>
      </c>
      <c r="D13" s="43" t="n">
        <v>100</v>
      </c>
      <c r="E13" s="44" t="n">
        <v>110.7</v>
      </c>
      <c r="F13" s="44" t="n">
        <v>106.1</v>
      </c>
      <c r="G13" s="44" t="n">
        <v>116.7</v>
      </c>
      <c r="H13" s="45" t="n">
        <v>-5.2</v>
      </c>
      <c r="I13" s="45" t="n">
        <v>17.5</v>
      </c>
      <c r="J13" s="45" t="n">
        <v>3.3</v>
      </c>
    </row>
    <row r="14" s="61" customFormat="true" ht="24.95" hidden="false" customHeight="true" outlineLevel="0" collapsed="false">
      <c r="A14" s="59" t="s">
        <v>99</v>
      </c>
      <c r="B14" s="64" t="s">
        <v>98</v>
      </c>
      <c r="C14" s="42" t="s">
        <v>32</v>
      </c>
      <c r="D14" s="43" t="n">
        <v>100</v>
      </c>
      <c r="E14" s="44" t="n">
        <v>116.5</v>
      </c>
      <c r="F14" s="44" t="n">
        <v>113.6</v>
      </c>
      <c r="G14" s="44" t="n">
        <v>120.2</v>
      </c>
      <c r="H14" s="45" t="n">
        <v>-8.9</v>
      </c>
      <c r="I14" s="45" t="n">
        <v>16.8</v>
      </c>
      <c r="J14" s="45" t="n">
        <v>3.8</v>
      </c>
    </row>
    <row r="15" s="61" customFormat="true" ht="12.75" hidden="false" customHeight="true" outlineLevel="0" collapsed="false">
      <c r="A15" s="59"/>
      <c r="B15" s="64" t="s">
        <v>91</v>
      </c>
      <c r="C15" s="42" t="s">
        <v>33</v>
      </c>
      <c r="D15" s="43" t="n">
        <v>100</v>
      </c>
      <c r="E15" s="44" t="n">
        <v>112.5</v>
      </c>
      <c r="F15" s="44" t="n">
        <v>110</v>
      </c>
      <c r="G15" s="44" t="n">
        <v>124.6</v>
      </c>
      <c r="H15" s="45" t="n">
        <v>8.1</v>
      </c>
      <c r="I15" s="45" t="n">
        <v>20.5</v>
      </c>
      <c r="J15" s="45" t="n">
        <v>1.6</v>
      </c>
    </row>
    <row r="16" s="61" customFormat="true" ht="12.75" hidden="false" customHeight="true" outlineLevel="0" collapsed="false">
      <c r="A16" s="59"/>
      <c r="B16" s="64" t="s">
        <v>100</v>
      </c>
      <c r="C16" s="42" t="s">
        <v>34</v>
      </c>
      <c r="D16" s="43" t="n">
        <v>100</v>
      </c>
      <c r="E16" s="44" t="n">
        <v>118.9</v>
      </c>
      <c r="F16" s="44" t="n">
        <v>115.8</v>
      </c>
      <c r="G16" s="44" t="n">
        <v>117.5</v>
      </c>
      <c r="H16" s="45" t="n">
        <v>-17.3</v>
      </c>
      <c r="I16" s="45" t="n">
        <v>14.5</v>
      </c>
      <c r="J16" s="45" t="n">
        <v>5</v>
      </c>
    </row>
    <row r="17" s="61" customFormat="true" ht="24.95" hidden="false" customHeight="true" outlineLevel="0" collapsed="false">
      <c r="A17" s="59" t="s">
        <v>101</v>
      </c>
      <c r="B17" s="50" t="s">
        <v>102</v>
      </c>
      <c r="C17" s="42" t="s">
        <v>32</v>
      </c>
      <c r="D17" s="43" t="n">
        <v>100</v>
      </c>
      <c r="E17" s="44" t="n">
        <v>125.9</v>
      </c>
      <c r="F17" s="44" t="n">
        <v>111.6</v>
      </c>
      <c r="G17" s="44" t="n">
        <v>107.1</v>
      </c>
      <c r="H17" s="45" t="n">
        <v>-5.3</v>
      </c>
      <c r="I17" s="45" t="n">
        <v>4.7</v>
      </c>
      <c r="J17" s="45" t="n">
        <v>-9.2</v>
      </c>
    </row>
    <row r="18" s="61" customFormat="true" ht="12.75" hidden="false" customHeight="true" outlineLevel="0" collapsed="false">
      <c r="A18" s="59"/>
      <c r="B18" s="51" t="s">
        <v>103</v>
      </c>
      <c r="C18" s="42" t="s">
        <v>33</v>
      </c>
      <c r="D18" s="43" t="n">
        <v>100</v>
      </c>
      <c r="E18" s="44" t="n">
        <v>127</v>
      </c>
      <c r="F18" s="44" t="n">
        <v>115.4</v>
      </c>
      <c r="G18" s="44" t="n">
        <v>100.8</v>
      </c>
      <c r="H18" s="45" t="n">
        <v>-3.8</v>
      </c>
      <c r="I18" s="45" t="n">
        <v>-3.7</v>
      </c>
      <c r="J18" s="45" t="n">
        <v>-16.7</v>
      </c>
    </row>
    <row r="19" s="61" customFormat="true" ht="12.75" hidden="false" customHeight="true" outlineLevel="0" collapsed="false">
      <c r="A19" s="59"/>
      <c r="B19" s="51"/>
      <c r="C19" s="42" t="s">
        <v>34</v>
      </c>
      <c r="D19" s="43" t="n">
        <v>100</v>
      </c>
      <c r="E19" s="44" t="n">
        <v>125.2</v>
      </c>
      <c r="F19" s="44" t="n">
        <v>109.2</v>
      </c>
      <c r="G19" s="44" t="n">
        <v>111.1</v>
      </c>
      <c r="H19" s="45" t="n">
        <v>-6</v>
      </c>
      <c r="I19" s="45" t="n">
        <v>10.1</v>
      </c>
      <c r="J19" s="45" t="n">
        <v>-4.1</v>
      </c>
    </row>
    <row r="20" s="61" customFormat="true" ht="24.95" hidden="false" customHeight="true" outlineLevel="0" collapsed="false">
      <c r="A20" s="59" t="s">
        <v>104</v>
      </c>
      <c r="B20" s="64" t="s">
        <v>105</v>
      </c>
      <c r="C20" s="42" t="s">
        <v>32</v>
      </c>
      <c r="D20" s="43" t="n">
        <v>100</v>
      </c>
      <c r="E20" s="44" t="n">
        <v>131.7</v>
      </c>
      <c r="F20" s="44" t="n">
        <v>115.3</v>
      </c>
      <c r="G20" s="44" t="n">
        <v>98.1</v>
      </c>
      <c r="H20" s="45" t="n">
        <v>-15.8</v>
      </c>
      <c r="I20" s="45" t="n">
        <v>-4.9</v>
      </c>
      <c r="J20" s="45" t="n">
        <v>-15.1</v>
      </c>
    </row>
    <row r="21" s="61" customFormat="true" ht="12.75" hidden="false" customHeight="true" outlineLevel="0" collapsed="false">
      <c r="A21" s="59"/>
      <c r="B21" s="64" t="s">
        <v>106</v>
      </c>
      <c r="C21" s="42" t="s">
        <v>33</v>
      </c>
      <c r="D21" s="43" t="n">
        <v>100</v>
      </c>
      <c r="E21" s="44" t="n">
        <v>127.9</v>
      </c>
      <c r="F21" s="44" t="n">
        <v>115.5</v>
      </c>
      <c r="G21" s="44" t="n">
        <v>96.5</v>
      </c>
      <c r="H21" s="45" t="n">
        <v>-7.8</v>
      </c>
      <c r="I21" s="45" t="n">
        <v>2.7</v>
      </c>
      <c r="J21" s="45" t="n">
        <v>-16.8</v>
      </c>
    </row>
    <row r="22" s="61" customFormat="true" ht="12.75" hidden="false" customHeight="true" outlineLevel="0" collapsed="false">
      <c r="A22" s="59"/>
      <c r="B22" s="64" t="s">
        <v>107</v>
      </c>
      <c r="C22" s="42" t="s">
        <v>34</v>
      </c>
      <c r="D22" s="43" t="n">
        <v>100</v>
      </c>
      <c r="E22" s="44" t="n">
        <v>134.2</v>
      </c>
      <c r="F22" s="44" t="n">
        <v>115.2</v>
      </c>
      <c r="G22" s="44" t="n">
        <v>99.1</v>
      </c>
      <c r="H22" s="45" t="n">
        <v>-20.2</v>
      </c>
      <c r="I22" s="45" t="n">
        <v>-9.1</v>
      </c>
      <c r="J22" s="45" t="n">
        <v>-14.1</v>
      </c>
    </row>
    <row r="23" s="61" customFormat="true" ht="24.95" hidden="false" customHeight="true" outlineLevel="0" collapsed="false">
      <c r="A23" s="59" t="s">
        <v>108</v>
      </c>
      <c r="B23" s="50" t="s">
        <v>109</v>
      </c>
      <c r="C23" s="42" t="s">
        <v>32</v>
      </c>
      <c r="D23" s="43" t="n">
        <v>100</v>
      </c>
      <c r="E23" s="44" t="n">
        <v>100</v>
      </c>
      <c r="F23" s="44" t="n">
        <v>89</v>
      </c>
      <c r="G23" s="44" t="n">
        <v>88.1</v>
      </c>
      <c r="H23" s="45" t="n">
        <v>0.6</v>
      </c>
      <c r="I23" s="45" t="n">
        <v>2</v>
      </c>
      <c r="J23" s="45" t="n">
        <v>-11.1</v>
      </c>
    </row>
    <row r="24" s="61" customFormat="true" ht="12.75" hidden="false" customHeight="true" outlineLevel="0" collapsed="false">
      <c r="A24" s="59"/>
      <c r="B24" s="51" t="s">
        <v>110</v>
      </c>
      <c r="C24" s="42" t="s">
        <v>33</v>
      </c>
      <c r="D24" s="43" t="n">
        <v>100</v>
      </c>
      <c r="E24" s="44" t="n">
        <v>112.6</v>
      </c>
      <c r="F24" s="44" t="n">
        <v>96.6</v>
      </c>
      <c r="G24" s="44" t="n">
        <v>86.6</v>
      </c>
      <c r="H24" s="45" t="n">
        <v>-9.5</v>
      </c>
      <c r="I24" s="45" t="n">
        <v>-8.9</v>
      </c>
      <c r="J24" s="45" t="n">
        <v>-12.4</v>
      </c>
    </row>
    <row r="25" s="61" customFormat="true" ht="12.75" hidden="false" customHeight="true" outlineLevel="0" collapsed="false">
      <c r="A25" s="59"/>
      <c r="B25" s="51" t="s">
        <v>111</v>
      </c>
      <c r="C25" s="42" t="s">
        <v>34</v>
      </c>
      <c r="D25" s="43" t="n">
        <v>100</v>
      </c>
      <c r="E25" s="44" t="n">
        <v>94.9</v>
      </c>
      <c r="F25" s="44" t="n">
        <v>85.9</v>
      </c>
      <c r="G25" s="44" t="n">
        <v>88.8</v>
      </c>
      <c r="H25" s="45" t="n">
        <v>5.3</v>
      </c>
      <c r="I25" s="45" t="n">
        <v>7.1</v>
      </c>
      <c r="J25" s="45" t="n">
        <v>-10.5</v>
      </c>
    </row>
    <row r="26" s="61" customFormat="true" ht="24.95" hidden="false" customHeight="true" outlineLevel="0" collapsed="false">
      <c r="A26" s="59" t="s">
        <v>112</v>
      </c>
      <c r="B26" s="64" t="s">
        <v>109</v>
      </c>
      <c r="C26" s="42" t="s">
        <v>32</v>
      </c>
      <c r="D26" s="43" t="n">
        <v>100</v>
      </c>
      <c r="E26" s="44" t="n">
        <v>98.4</v>
      </c>
      <c r="F26" s="44" t="n">
        <v>91.6</v>
      </c>
      <c r="G26" s="44" t="n">
        <v>85.6</v>
      </c>
      <c r="H26" s="45" t="n">
        <v>-6.9</v>
      </c>
      <c r="I26" s="45" t="n">
        <v>-2.7</v>
      </c>
      <c r="J26" s="45" t="n">
        <v>-9.3</v>
      </c>
    </row>
    <row r="27" s="61" customFormat="true" ht="12.75" hidden="false" customHeight="true" outlineLevel="0" collapsed="false">
      <c r="A27" s="59"/>
      <c r="B27" s="64" t="s">
        <v>110</v>
      </c>
      <c r="C27" s="42" t="s">
        <v>33</v>
      </c>
      <c r="D27" s="43" t="n">
        <v>100</v>
      </c>
      <c r="E27" s="44" t="n">
        <v>107.1</v>
      </c>
      <c r="F27" s="44" t="n">
        <v>99.9</v>
      </c>
      <c r="G27" s="44" t="n">
        <v>77.1</v>
      </c>
      <c r="H27" s="45" t="n">
        <v>-24.2</v>
      </c>
      <c r="I27" s="45" t="n">
        <v>-21.4</v>
      </c>
      <c r="J27" s="45" t="n">
        <v>-16.5</v>
      </c>
    </row>
    <row r="28" s="61" customFormat="true" ht="12.75" hidden="false" customHeight="true" outlineLevel="0" collapsed="false">
      <c r="A28" s="62"/>
      <c r="B28" s="64" t="s">
        <v>113</v>
      </c>
      <c r="C28" s="42" t="s">
        <v>34</v>
      </c>
      <c r="D28" s="43" t="n">
        <v>100</v>
      </c>
      <c r="E28" s="44" t="n">
        <v>94.3</v>
      </c>
      <c r="F28" s="44" t="n">
        <v>87.7</v>
      </c>
      <c r="G28" s="44" t="n">
        <v>89.6</v>
      </c>
      <c r="H28" s="45" t="n">
        <v>2.7</v>
      </c>
      <c r="I28" s="45" t="n">
        <v>7.7</v>
      </c>
      <c r="J28" s="45" t="n">
        <v>-5.3</v>
      </c>
    </row>
    <row r="29" s="61" customFormat="true" ht="24.95" hidden="false" customHeight="true" outlineLevel="0" collapsed="false">
      <c r="A29" s="40" t="n">
        <v>29</v>
      </c>
      <c r="B29" s="47" t="s">
        <v>114</v>
      </c>
      <c r="C29" s="42" t="s">
        <v>32</v>
      </c>
      <c r="D29" s="43" t="n">
        <v>100</v>
      </c>
      <c r="E29" s="44" t="n">
        <v>106.9</v>
      </c>
      <c r="F29" s="44" t="n">
        <v>106.3</v>
      </c>
      <c r="G29" s="44" t="n">
        <v>113.3</v>
      </c>
      <c r="H29" s="45" t="n">
        <v>5.1</v>
      </c>
      <c r="I29" s="45" t="n">
        <v>-1.5</v>
      </c>
      <c r="J29" s="45" t="n">
        <v>-4.1</v>
      </c>
    </row>
    <row r="30" s="61" customFormat="true" ht="12.75" hidden="false" customHeight="true" outlineLevel="0" collapsed="false">
      <c r="A30" s="59"/>
      <c r="B30" s="47" t="s">
        <v>115</v>
      </c>
      <c r="C30" s="42" t="s">
        <v>33</v>
      </c>
      <c r="D30" s="43" t="n">
        <v>100</v>
      </c>
      <c r="E30" s="44" t="n">
        <v>104.8</v>
      </c>
      <c r="F30" s="44" t="n">
        <v>97.6</v>
      </c>
      <c r="G30" s="44" t="n">
        <v>105.3</v>
      </c>
      <c r="H30" s="45" t="n">
        <v>-2.3</v>
      </c>
      <c r="I30" s="45" t="n">
        <v>1.6</v>
      </c>
      <c r="J30" s="45" t="n">
        <v>-4.1</v>
      </c>
    </row>
    <row r="31" s="61" customFormat="true" ht="12.75" hidden="false" customHeight="true" outlineLevel="0" collapsed="false">
      <c r="A31" s="59"/>
      <c r="B31" s="47"/>
      <c r="C31" s="42" t="s">
        <v>34</v>
      </c>
      <c r="D31" s="43" t="n">
        <v>100</v>
      </c>
      <c r="E31" s="44" t="n">
        <v>107.9</v>
      </c>
      <c r="F31" s="44" t="n">
        <v>110.4</v>
      </c>
      <c r="G31" s="44" t="n">
        <v>117</v>
      </c>
      <c r="H31" s="45" t="n">
        <v>8.5</v>
      </c>
      <c r="I31" s="45" t="n">
        <v>-2.7</v>
      </c>
      <c r="J31" s="45" t="n">
        <v>-4</v>
      </c>
    </row>
    <row r="32" s="61" customFormat="true" ht="24.95" hidden="false" customHeight="true" outlineLevel="0" collapsed="false">
      <c r="A32" s="59" t="s">
        <v>116</v>
      </c>
      <c r="B32" s="50" t="s">
        <v>114</v>
      </c>
      <c r="C32" s="42" t="s">
        <v>32</v>
      </c>
      <c r="D32" s="43" t="n">
        <v>100</v>
      </c>
      <c r="E32" s="44" t="n">
        <v>106.3</v>
      </c>
      <c r="F32" s="44" t="n">
        <v>102.1</v>
      </c>
      <c r="G32" s="44" t="n">
        <v>105.9</v>
      </c>
      <c r="H32" s="45" t="n">
        <v>5</v>
      </c>
      <c r="I32" s="45" t="n">
        <v>-6.6</v>
      </c>
      <c r="J32" s="45" t="n">
        <v>-5.2</v>
      </c>
    </row>
    <row r="33" s="61" customFormat="true" ht="12.75" hidden="false" customHeight="true" outlineLevel="0" collapsed="false">
      <c r="A33" s="59"/>
      <c r="B33" s="51" t="s">
        <v>117</v>
      </c>
      <c r="C33" s="42" t="s">
        <v>33</v>
      </c>
      <c r="D33" s="43" t="n">
        <v>100</v>
      </c>
      <c r="E33" s="44" t="n">
        <v>104.9</v>
      </c>
      <c r="F33" s="44" t="n">
        <v>95.4</v>
      </c>
      <c r="G33" s="44" t="n">
        <v>94.8</v>
      </c>
      <c r="H33" s="45" t="n">
        <v>-7.7</v>
      </c>
      <c r="I33" s="45" t="n">
        <v>-9.7</v>
      </c>
      <c r="J33" s="45" t="n">
        <v>-8</v>
      </c>
    </row>
    <row r="34" s="61" customFormat="true" ht="12.75" hidden="false" customHeight="true" outlineLevel="0" collapsed="false">
      <c r="A34" s="59"/>
      <c r="B34" s="51"/>
      <c r="C34" s="42" t="s">
        <v>34</v>
      </c>
      <c r="D34" s="43" t="n">
        <v>100</v>
      </c>
      <c r="E34" s="44" t="n">
        <v>106.7</v>
      </c>
      <c r="F34" s="44" t="n">
        <v>104.1</v>
      </c>
      <c r="G34" s="44" t="n">
        <v>109.1</v>
      </c>
      <c r="H34" s="45" t="n">
        <v>8.8</v>
      </c>
      <c r="I34" s="45" t="n">
        <v>-5.8</v>
      </c>
      <c r="J34" s="45" t="n">
        <v>-4.4</v>
      </c>
    </row>
    <row r="35" s="61" customFormat="true" ht="24.95" hidden="false" customHeight="true" outlineLevel="0" collapsed="false">
      <c r="A35" s="59" t="s">
        <v>118</v>
      </c>
      <c r="B35" s="50" t="s">
        <v>119</v>
      </c>
      <c r="C35" s="42" t="s">
        <v>32</v>
      </c>
      <c r="D35" s="43" t="n">
        <v>100</v>
      </c>
      <c r="E35" s="44" t="n">
        <v>108.5</v>
      </c>
      <c r="F35" s="44" t="n">
        <v>119</v>
      </c>
      <c r="G35" s="44" t="n">
        <v>134.9</v>
      </c>
      <c r="H35" s="45" t="n">
        <v>5</v>
      </c>
      <c r="I35" s="45" t="n">
        <v>13</v>
      </c>
      <c r="J35" s="45" t="n">
        <v>-1.9</v>
      </c>
    </row>
    <row r="36" s="61" customFormat="true" ht="12.75" hidden="false" customHeight="true" outlineLevel="0" collapsed="false">
      <c r="A36" s="59"/>
      <c r="B36" s="51" t="s">
        <v>120</v>
      </c>
      <c r="C36" s="42" t="s">
        <v>33</v>
      </c>
      <c r="D36" s="43" t="n">
        <v>100</v>
      </c>
      <c r="E36" s="44" t="n">
        <v>104.4</v>
      </c>
      <c r="F36" s="44" t="n">
        <v>100</v>
      </c>
      <c r="G36" s="44" t="n">
        <v>116.9</v>
      </c>
      <c r="H36" s="45" t="n">
        <v>3.7</v>
      </c>
      <c r="I36" s="45" t="n">
        <v>14.9</v>
      </c>
      <c r="J36" s="45" t="n">
        <v>-0.1</v>
      </c>
    </row>
    <row r="37" s="61" customFormat="true" ht="12.75" hidden="false" customHeight="true" outlineLevel="0" collapsed="false">
      <c r="A37" s="59"/>
      <c r="B37" s="51"/>
      <c r="C37" s="42" t="s">
        <v>34</v>
      </c>
      <c r="D37" s="43" t="n">
        <v>100</v>
      </c>
      <c r="E37" s="44" t="n">
        <v>114.5</v>
      </c>
      <c r="F37" s="44" t="n">
        <v>146.8</v>
      </c>
      <c r="G37" s="44" t="n">
        <v>161.3</v>
      </c>
      <c r="H37" s="45" t="n">
        <v>6.4</v>
      </c>
      <c r="I37" s="45" t="n">
        <v>11.1</v>
      </c>
      <c r="J37" s="45" t="n">
        <v>-3.7</v>
      </c>
    </row>
    <row r="38" s="61" customFormat="true" ht="24.95" hidden="false" customHeight="true" outlineLevel="0" collapsed="false">
      <c r="A38" s="59" t="s">
        <v>121</v>
      </c>
      <c r="B38" s="64" t="s">
        <v>122</v>
      </c>
      <c r="C38" s="42" t="s">
        <v>32</v>
      </c>
      <c r="D38" s="43" t="n">
        <v>100</v>
      </c>
      <c r="E38" s="44" t="n">
        <v>108.8</v>
      </c>
      <c r="F38" s="44" t="n">
        <v>120.2</v>
      </c>
      <c r="G38" s="44" t="n">
        <v>136.6</v>
      </c>
      <c r="H38" s="45" t="n">
        <v>5.1</v>
      </c>
      <c r="I38" s="45" t="n">
        <v>13.3</v>
      </c>
      <c r="J38" s="45" t="n">
        <v>-2</v>
      </c>
    </row>
    <row r="39" s="61" customFormat="true" ht="12.75" hidden="false" customHeight="true" outlineLevel="0" collapsed="false">
      <c r="A39" s="62"/>
      <c r="B39" s="64" t="s">
        <v>123</v>
      </c>
      <c r="C39" s="42" t="s">
        <v>33</v>
      </c>
      <c r="D39" s="43" t="n">
        <v>100</v>
      </c>
      <c r="E39" s="44" t="n">
        <v>104.6</v>
      </c>
      <c r="F39" s="44" t="n">
        <v>100.6</v>
      </c>
      <c r="G39" s="44" t="n">
        <v>117.6</v>
      </c>
      <c r="H39" s="45" t="n">
        <v>3.8</v>
      </c>
      <c r="I39" s="45" t="n">
        <v>14.9</v>
      </c>
      <c r="J39" s="45" t="n">
        <v>-0.5</v>
      </c>
    </row>
    <row r="40" s="61" customFormat="true" ht="12.75" hidden="false" customHeight="true" outlineLevel="0" collapsed="false">
      <c r="A40" s="62"/>
      <c r="B40" s="64" t="s">
        <v>124</v>
      </c>
      <c r="C40" s="42" t="s">
        <v>34</v>
      </c>
      <c r="D40" s="43" t="n">
        <v>100</v>
      </c>
      <c r="E40" s="44" t="n">
        <v>115.1</v>
      </c>
      <c r="F40" s="44" t="n">
        <v>149.1</v>
      </c>
      <c r="G40" s="44" t="n">
        <v>164.6</v>
      </c>
      <c r="H40" s="45" t="n">
        <v>6.5</v>
      </c>
      <c r="I40" s="45" t="n">
        <v>11.8</v>
      </c>
      <c r="J40" s="45" t="n">
        <v>-3.5</v>
      </c>
    </row>
    <row r="41" s="61" customFormat="true" ht="24.95" hidden="false" customHeight="true" outlineLevel="0" collapsed="false">
      <c r="A41" s="59" t="n">
        <v>30</v>
      </c>
      <c r="B41" s="47" t="s">
        <v>125</v>
      </c>
      <c r="C41" s="42" t="s">
        <v>32</v>
      </c>
      <c r="D41" s="43" t="n">
        <v>100</v>
      </c>
      <c r="E41" s="44" t="n">
        <v>97.4</v>
      </c>
      <c r="F41" s="44" t="n">
        <v>81.6</v>
      </c>
      <c r="G41" s="44" t="n">
        <v>63.4</v>
      </c>
      <c r="H41" s="45" t="n">
        <v>-40.5</v>
      </c>
      <c r="I41" s="45" t="n">
        <v>6.7</v>
      </c>
      <c r="J41" s="45" t="n">
        <v>1.4</v>
      </c>
    </row>
    <row r="42" s="61" customFormat="true" ht="12.75" hidden="false" customHeight="true" outlineLevel="0" collapsed="false">
      <c r="A42" s="62"/>
      <c r="B42" s="47"/>
      <c r="C42" s="42" t="s">
        <v>33</v>
      </c>
      <c r="D42" s="43" t="n">
        <v>100</v>
      </c>
      <c r="E42" s="44" t="n">
        <v>89.9</v>
      </c>
      <c r="F42" s="44" t="n">
        <v>94.3</v>
      </c>
      <c r="G42" s="44" t="n">
        <v>91.8</v>
      </c>
      <c r="H42" s="45" t="n">
        <v>-16.3</v>
      </c>
      <c r="I42" s="45" t="n">
        <v>18.1</v>
      </c>
      <c r="J42" s="45" t="n">
        <v>10.6</v>
      </c>
    </row>
    <row r="43" s="61" customFormat="true" ht="12.75" hidden="false" customHeight="true" outlineLevel="0" collapsed="false">
      <c r="A43" s="62"/>
      <c r="B43" s="64"/>
      <c r="C43" s="42" t="s">
        <v>34</v>
      </c>
      <c r="D43" s="43" t="n">
        <v>100</v>
      </c>
      <c r="E43" s="44" t="n">
        <v>102</v>
      </c>
      <c r="F43" s="44" t="n">
        <v>73.9</v>
      </c>
      <c r="G43" s="44" t="n">
        <v>46.3</v>
      </c>
      <c r="H43" s="45" t="n">
        <v>-55.8</v>
      </c>
      <c r="I43" s="45" t="n">
        <v>-4.3</v>
      </c>
      <c r="J43" s="45" t="n">
        <v>-5.8</v>
      </c>
    </row>
    <row r="44" s="61" customFormat="true" ht="16.5" hidden="false" customHeight="true" outlineLevel="0" collapsed="false">
      <c r="A44" s="53"/>
      <c r="J44" s="54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35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20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35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s="61" customFormat="true" ht="12.75" hidden="false" customHeight="true" outlineLevel="0" collapsed="false"/>
    <row r="67" s="61" customFormat="true" ht="12.75" hidden="false" customHeight="true" outlineLevel="0" collapsed="false"/>
    <row r="68" s="61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5:D43 E8:F43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6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0</v>
      </c>
      <c r="E5" s="34" t="n">
        <v>108.2</v>
      </c>
      <c r="F5" s="34" t="n">
        <v>107.7</v>
      </c>
      <c r="G5" s="34" t="n">
        <v>114.1</v>
      </c>
      <c r="H5" s="35" t="n">
        <v>2.2</v>
      </c>
      <c r="I5" s="35" t="n">
        <v>10.1</v>
      </c>
      <c r="J5" s="35" t="n">
        <v>-1</v>
      </c>
    </row>
    <row r="6" s="36" customFormat="true" ht="12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6.8</v>
      </c>
      <c r="F6" s="34" t="n">
        <v>103.9</v>
      </c>
      <c r="G6" s="34" t="n">
        <v>106.3</v>
      </c>
      <c r="H6" s="35" t="n">
        <v>0.6</v>
      </c>
      <c r="I6" s="35" t="n">
        <v>6.2</v>
      </c>
      <c r="J6" s="35" t="n">
        <v>-3</v>
      </c>
    </row>
    <row r="7" s="36" customFormat="true" ht="12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9.4</v>
      </c>
      <c r="F7" s="34" t="n">
        <v>111.1</v>
      </c>
      <c r="G7" s="34" t="n">
        <v>121.2</v>
      </c>
      <c r="H7" s="35" t="n">
        <v>3.5</v>
      </c>
      <c r="I7" s="35" t="n">
        <v>13.4</v>
      </c>
      <c r="J7" s="35" t="n">
        <v>0.7</v>
      </c>
    </row>
    <row r="8" s="36" customFormat="true" ht="12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3</v>
      </c>
      <c r="F8" s="34" t="n">
        <v>100.3</v>
      </c>
      <c r="G8" s="34" t="n">
        <v>105.1</v>
      </c>
      <c r="H8" s="35" t="n">
        <v>2.8</v>
      </c>
      <c r="I8" s="35" t="n">
        <v>4.7</v>
      </c>
      <c r="J8" s="35" t="n">
        <v>-3.2</v>
      </c>
    </row>
    <row r="9" s="36" customFormat="true" ht="12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11.5</v>
      </c>
      <c r="F9" s="34" t="n">
        <v>116.5</v>
      </c>
      <c r="G9" s="34" t="n">
        <v>129.6</v>
      </c>
      <c r="H9" s="35" t="n">
        <v>3.7</v>
      </c>
      <c r="I9" s="35" t="n">
        <v>17.9</v>
      </c>
      <c r="J9" s="35" t="n">
        <v>2.8</v>
      </c>
    </row>
    <row r="10" s="36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0</v>
      </c>
      <c r="E10" s="44" t="n">
        <v>93.3</v>
      </c>
      <c r="F10" s="44" t="n">
        <v>86.7</v>
      </c>
      <c r="G10" s="44" t="n">
        <v>84.6</v>
      </c>
      <c r="H10" s="45" t="n">
        <v>-11.7</v>
      </c>
      <c r="I10" s="45" t="n">
        <v>10.4</v>
      </c>
      <c r="J10" s="45" t="n">
        <v>23.7</v>
      </c>
    </row>
    <row r="11" s="36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</v>
      </c>
      <c r="E11" s="44" t="n">
        <v>92.9</v>
      </c>
      <c r="F11" s="44" t="n">
        <v>84.7</v>
      </c>
      <c r="G11" s="44" t="n">
        <v>80.2</v>
      </c>
      <c r="H11" s="45" t="n">
        <v>-14.9</v>
      </c>
      <c r="I11" s="45" t="n">
        <v>9</v>
      </c>
      <c r="J11" s="45" t="n">
        <v>26.3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97</v>
      </c>
      <c r="F12" s="44" t="n">
        <v>106.9</v>
      </c>
      <c r="G12" s="44" t="n">
        <v>128.5</v>
      </c>
      <c r="H12" s="45" t="n">
        <v>15.7</v>
      </c>
      <c r="I12" s="45" t="n">
        <v>20</v>
      </c>
      <c r="J12" s="45" t="n">
        <v>3.6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5.7</v>
      </c>
      <c r="F13" s="44" t="n">
        <v>118.7</v>
      </c>
      <c r="G13" s="44" t="n">
        <v>128.2</v>
      </c>
      <c r="H13" s="45" t="n">
        <v>4.3</v>
      </c>
      <c r="I13" s="45" t="n">
        <v>11</v>
      </c>
      <c r="J13" s="45" t="n">
        <v>-3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92.3</v>
      </c>
      <c r="F14" s="44" t="n">
        <v>97.3</v>
      </c>
      <c r="G14" s="44" t="n">
        <v>129.2</v>
      </c>
      <c r="H14" s="45" t="n">
        <v>25.3</v>
      </c>
      <c r="I14" s="45" t="n">
        <v>27.1</v>
      </c>
      <c r="J14" s="45" t="n">
        <v>13.1</v>
      </c>
    </row>
    <row r="15" s="36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0</v>
      </c>
      <c r="E15" s="44" t="n">
        <v>108.2</v>
      </c>
      <c r="F15" s="44" t="n">
        <v>107.7</v>
      </c>
      <c r="G15" s="44" t="n">
        <v>114.1</v>
      </c>
      <c r="H15" s="45" t="n">
        <v>2.2</v>
      </c>
      <c r="I15" s="45" t="n">
        <v>10.1</v>
      </c>
      <c r="J15" s="45" t="n">
        <v>-1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6.9</v>
      </c>
      <c r="F16" s="44" t="n">
        <v>104</v>
      </c>
      <c r="G16" s="44" t="n">
        <v>106.4</v>
      </c>
      <c r="H16" s="45" t="n">
        <v>0.6</v>
      </c>
      <c r="I16" s="45" t="n">
        <v>6.2</v>
      </c>
      <c r="J16" s="45" t="n">
        <v>-3.1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9.4</v>
      </c>
      <c r="F17" s="44" t="n">
        <v>111.1</v>
      </c>
      <c r="G17" s="44" t="n">
        <v>121.2</v>
      </c>
      <c r="H17" s="45" t="n">
        <v>3.5</v>
      </c>
      <c r="I17" s="45" t="n">
        <v>13.4</v>
      </c>
      <c r="J17" s="45" t="n">
        <v>0.7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5.3</v>
      </c>
      <c r="F18" s="44" t="n">
        <v>100.3</v>
      </c>
      <c r="G18" s="44" t="n">
        <v>105.1</v>
      </c>
      <c r="H18" s="45" t="n">
        <v>2.8</v>
      </c>
      <c r="I18" s="45" t="n">
        <v>4.7</v>
      </c>
      <c r="J18" s="45" t="n">
        <v>-3.2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11.5</v>
      </c>
      <c r="F19" s="44" t="n">
        <v>116.5</v>
      </c>
      <c r="G19" s="44" t="n">
        <v>129.6</v>
      </c>
      <c r="H19" s="45" t="n">
        <v>3.7</v>
      </c>
      <c r="I19" s="45" t="n">
        <v>17.9</v>
      </c>
      <c r="J19" s="45" t="n">
        <v>2.8</v>
      </c>
    </row>
    <row r="20" s="36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0</v>
      </c>
      <c r="E20" s="44" t="n">
        <v>105.7</v>
      </c>
      <c r="F20" s="44" t="n">
        <v>103.5</v>
      </c>
      <c r="G20" s="44" t="n">
        <v>109.3</v>
      </c>
      <c r="H20" s="45" t="n">
        <v>4.9</v>
      </c>
      <c r="I20" s="45" t="n">
        <v>9.3</v>
      </c>
      <c r="J20" s="45" t="n">
        <v>-0.1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6.6</v>
      </c>
      <c r="F21" s="44" t="n">
        <v>103.2</v>
      </c>
      <c r="G21" s="44" t="n">
        <v>108.2</v>
      </c>
      <c r="H21" s="45" t="n">
        <v>5</v>
      </c>
      <c r="I21" s="45" t="n">
        <v>8.2</v>
      </c>
      <c r="J21" s="45" t="n">
        <v>-1.2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104.3</v>
      </c>
      <c r="F22" s="44" t="n">
        <v>104</v>
      </c>
      <c r="G22" s="44" t="n">
        <v>111</v>
      </c>
      <c r="H22" s="45" t="n">
        <v>4.8</v>
      </c>
      <c r="I22" s="45" t="n">
        <v>11.1</v>
      </c>
      <c r="J22" s="45" t="n">
        <v>1.7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104.8</v>
      </c>
      <c r="F23" s="44" t="n">
        <v>102.1</v>
      </c>
      <c r="G23" s="44" t="n">
        <v>107.9</v>
      </c>
      <c r="H23" s="45" t="n">
        <v>3.5</v>
      </c>
      <c r="I23" s="45" t="n">
        <v>6.6</v>
      </c>
      <c r="J23" s="45" t="n">
        <v>-0.5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</v>
      </c>
      <c r="F24" s="44" t="n">
        <v>105.8</v>
      </c>
      <c r="G24" s="44" t="n">
        <v>113.9</v>
      </c>
      <c r="H24" s="45" t="n">
        <v>5.8</v>
      </c>
      <c r="I24" s="45" t="n">
        <v>15.1</v>
      </c>
      <c r="J24" s="45" t="n">
        <v>3.7</v>
      </c>
    </row>
    <row r="25" s="36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00</v>
      </c>
      <c r="E25" s="44" t="n">
        <v>111.7</v>
      </c>
      <c r="F25" s="44" t="n">
        <v>112.4</v>
      </c>
      <c r="G25" s="44" t="n">
        <v>120.7</v>
      </c>
      <c r="H25" s="45" t="n">
        <v>1.4</v>
      </c>
      <c r="I25" s="45" t="n">
        <v>11.5</v>
      </c>
      <c r="J25" s="45" t="n">
        <v>-1.5</v>
      </c>
    </row>
    <row r="26" s="36" customFormat="true" ht="12" hidden="false" customHeight="true" outlineLevel="0" collapsed="false">
      <c r="A26" s="40"/>
      <c r="B26" s="41"/>
      <c r="C26" s="42" t="s">
        <v>33</v>
      </c>
      <c r="D26" s="43" t="n">
        <v>100</v>
      </c>
      <c r="E26" s="44" t="n">
        <v>110.35</v>
      </c>
      <c r="F26" s="44" t="n">
        <v>107.6</v>
      </c>
      <c r="G26" s="44" t="n">
        <v>109.5</v>
      </c>
      <c r="H26" s="45" t="n">
        <v>-2.2</v>
      </c>
      <c r="I26" s="45" t="n">
        <v>5.6</v>
      </c>
      <c r="J26" s="45" t="n">
        <v>-4.9</v>
      </c>
    </row>
    <row r="27" s="36" customFormat="true" ht="12" hidden="false" customHeight="true" outlineLevel="0" collapsed="false">
      <c r="A27" s="40"/>
      <c r="B27" s="41"/>
      <c r="C27" s="42" t="s">
        <v>34</v>
      </c>
      <c r="D27" s="43" t="n">
        <v>100</v>
      </c>
      <c r="E27" s="44" t="n">
        <v>112.4</v>
      </c>
      <c r="F27" s="44" t="n">
        <v>115.2</v>
      </c>
      <c r="G27" s="44" t="n">
        <v>127.2</v>
      </c>
      <c r="H27" s="45" t="n">
        <v>3.3</v>
      </c>
      <c r="I27" s="45" t="n">
        <v>14.8</v>
      </c>
      <c r="J27" s="45" t="n">
        <v>0.3</v>
      </c>
    </row>
    <row r="28" s="36" customFormat="true" ht="12" hidden="false" customHeight="true" outlineLevel="0" collapsed="false">
      <c r="A28" s="40"/>
      <c r="B28" s="41"/>
      <c r="C28" s="46" t="s">
        <v>35</v>
      </c>
      <c r="D28" s="43" t="n">
        <v>100</v>
      </c>
      <c r="E28" s="44" t="n">
        <v>107.2</v>
      </c>
      <c r="F28" s="44" t="n">
        <v>100.7</v>
      </c>
      <c r="G28" s="44" t="n">
        <v>105.9</v>
      </c>
      <c r="H28" s="45" t="n">
        <v>2.4</v>
      </c>
      <c r="I28" s="45" t="n">
        <v>3.3</v>
      </c>
      <c r="J28" s="45" t="n">
        <v>-5.5</v>
      </c>
    </row>
    <row r="29" s="36" customFormat="true" ht="12" hidden="false" customHeight="true" outlineLevel="0" collapsed="false">
      <c r="A29" s="40"/>
      <c r="B29" s="41"/>
      <c r="C29" s="46" t="s">
        <v>36</v>
      </c>
      <c r="D29" s="43" t="n">
        <v>100</v>
      </c>
      <c r="E29" s="44" t="n">
        <v>114.4</v>
      </c>
      <c r="F29" s="44" t="n">
        <v>120.6</v>
      </c>
      <c r="G29" s="44" t="n">
        <v>135.7</v>
      </c>
      <c r="H29" s="45" t="n">
        <v>3.5</v>
      </c>
      <c r="I29" s="45" t="n">
        <v>19.2</v>
      </c>
      <c r="J29" s="45" t="n">
        <v>2.7</v>
      </c>
    </row>
    <row r="30" s="36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100</v>
      </c>
      <c r="E30" s="44" t="n">
        <v>102</v>
      </c>
      <c r="F30" s="44" t="n">
        <v>100.2</v>
      </c>
      <c r="G30" s="44" t="n">
        <v>99.8</v>
      </c>
      <c r="H30" s="45" t="n">
        <v>-0.1</v>
      </c>
      <c r="I30" s="45" t="n">
        <v>5</v>
      </c>
      <c r="J30" s="45" t="n">
        <v>-0.5</v>
      </c>
    </row>
    <row r="31" s="36" customFormat="true" ht="12" hidden="false" customHeight="true" outlineLevel="0" collapsed="false">
      <c r="A31" s="40"/>
      <c r="B31" s="41"/>
      <c r="C31" s="42" t="s">
        <v>33</v>
      </c>
      <c r="D31" s="43" t="n">
        <v>100</v>
      </c>
      <c r="E31" s="44" t="n">
        <v>103.4</v>
      </c>
      <c r="F31" s="44" t="n">
        <v>101.2</v>
      </c>
      <c r="G31" s="44" t="n">
        <v>98.8</v>
      </c>
      <c r="H31" s="45" t="n">
        <v>-1.5</v>
      </c>
      <c r="I31" s="45" t="n">
        <v>3.1</v>
      </c>
      <c r="J31" s="45" t="n">
        <v>-1.9</v>
      </c>
    </row>
    <row r="32" s="36" customFormat="true" ht="12" hidden="false" customHeight="true" outlineLevel="0" collapsed="false">
      <c r="A32" s="40"/>
      <c r="B32" s="41"/>
      <c r="C32" s="42" t="s">
        <v>34</v>
      </c>
      <c r="D32" s="43" t="n">
        <v>100</v>
      </c>
      <c r="E32" s="44" t="n">
        <v>99.9</v>
      </c>
      <c r="F32" s="44" t="n">
        <v>98.7</v>
      </c>
      <c r="G32" s="44" t="n">
        <v>101.5</v>
      </c>
      <c r="H32" s="45" t="n">
        <v>2.2</v>
      </c>
      <c r="I32" s="45" t="n">
        <v>8.1</v>
      </c>
      <c r="J32" s="45" t="n">
        <v>1.6</v>
      </c>
    </row>
    <row r="33" s="36" customFormat="true" ht="12" hidden="false" customHeight="true" outlineLevel="0" collapsed="false">
      <c r="A33" s="40"/>
      <c r="B33" s="41"/>
      <c r="C33" s="46" t="s">
        <v>35</v>
      </c>
      <c r="D33" s="43" t="n">
        <v>100</v>
      </c>
      <c r="E33" s="44" t="n">
        <v>98.9</v>
      </c>
      <c r="F33" s="44" t="n">
        <v>95.5</v>
      </c>
      <c r="G33" s="44" t="n">
        <v>97.2</v>
      </c>
      <c r="H33" s="45" t="n">
        <v>3.1</v>
      </c>
      <c r="I33" s="45" t="n">
        <v>7.1</v>
      </c>
      <c r="J33" s="45" t="n">
        <v>1.1</v>
      </c>
    </row>
    <row r="34" s="36" customFormat="true" ht="12" hidden="false" customHeight="true" outlineLevel="0" collapsed="false">
      <c r="A34" s="40"/>
      <c r="B34" s="41"/>
      <c r="C34" s="46" t="s">
        <v>36</v>
      </c>
      <c r="D34" s="43" t="n">
        <v>100</v>
      </c>
      <c r="E34" s="44" t="n">
        <v>101.2</v>
      </c>
      <c r="F34" s="44" t="n">
        <v>102.2</v>
      </c>
      <c r="G34" s="44" t="n">
        <v>106.2</v>
      </c>
      <c r="H34" s="45" t="n">
        <v>1.3</v>
      </c>
      <c r="I34" s="45" t="n">
        <v>8.7</v>
      </c>
      <c r="J34" s="45" t="n">
        <v>1.8</v>
      </c>
    </row>
    <row r="35" s="36" customFormat="true" ht="22.5" hidden="false" customHeight="true" outlineLevel="0" collapsed="false">
      <c r="A35" s="40" t="n">
        <v>10</v>
      </c>
      <c r="B35" s="47" t="s">
        <v>132</v>
      </c>
      <c r="C35" s="42" t="s">
        <v>32</v>
      </c>
      <c r="D35" s="43" t="n">
        <v>100</v>
      </c>
      <c r="E35" s="44" t="n">
        <v>102.4</v>
      </c>
      <c r="F35" s="44" t="n">
        <v>105.9</v>
      </c>
      <c r="G35" s="44" t="n">
        <v>104.4</v>
      </c>
      <c r="H35" s="45" t="n">
        <v>-3.6</v>
      </c>
      <c r="I35" s="45" t="n">
        <v>2</v>
      </c>
      <c r="J35" s="45" t="n">
        <v>2.5</v>
      </c>
    </row>
    <row r="36" s="36" customFormat="true" ht="12" hidden="false" customHeight="true" outlineLevel="0" collapsed="false">
      <c r="A36" s="40"/>
      <c r="B36" s="48" t="s">
        <v>133</v>
      </c>
      <c r="C36" s="42" t="s">
        <v>33</v>
      </c>
      <c r="D36" s="43" t="n">
        <v>100</v>
      </c>
      <c r="E36" s="44" t="n">
        <v>101.9</v>
      </c>
      <c r="F36" s="44" t="n">
        <v>105.1</v>
      </c>
      <c r="G36" s="44" t="n">
        <v>102.7</v>
      </c>
      <c r="H36" s="45" t="n">
        <v>-3.7</v>
      </c>
      <c r="I36" s="45" t="n">
        <v>0.6</v>
      </c>
      <c r="J36" s="45" t="n">
        <v>1.5</v>
      </c>
    </row>
    <row r="37" s="36" customFormat="true" ht="12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4.2</v>
      </c>
      <c r="F37" s="44" t="n">
        <v>108.6</v>
      </c>
      <c r="G37" s="44" t="n">
        <v>110.6</v>
      </c>
      <c r="H37" s="45" t="n">
        <v>-3.3</v>
      </c>
      <c r="I37" s="45" t="n">
        <v>7.1</v>
      </c>
      <c r="J37" s="45" t="n">
        <v>5.9</v>
      </c>
    </row>
    <row r="38" s="36" customFormat="true" ht="22.5" hidden="false" customHeight="true" outlineLevel="0" collapsed="false">
      <c r="A38" s="40" t="n">
        <v>11</v>
      </c>
      <c r="B38" s="47" t="s">
        <v>134</v>
      </c>
      <c r="C38" s="42" t="s">
        <v>32</v>
      </c>
      <c r="D38" s="43" t="n">
        <v>100</v>
      </c>
      <c r="E38" s="44" t="n">
        <v>121.9</v>
      </c>
      <c r="F38" s="44" t="n">
        <v>124.8</v>
      </c>
      <c r="G38" s="44" t="n">
        <v>149.1</v>
      </c>
      <c r="H38" s="45" t="n">
        <v>13.5</v>
      </c>
      <c r="I38" s="45" t="n">
        <v>21.2</v>
      </c>
      <c r="J38" s="45" t="n">
        <v>13</v>
      </c>
    </row>
    <row r="39" s="36" customFormat="true" ht="12" hidden="false" customHeight="true" outlineLevel="0" collapsed="false">
      <c r="A39" s="40"/>
      <c r="B39" s="47"/>
      <c r="C39" s="42" t="s">
        <v>33</v>
      </c>
      <c r="D39" s="43" t="n">
        <v>100</v>
      </c>
      <c r="E39" s="44" t="n">
        <v>125</v>
      </c>
      <c r="F39" s="44" t="n">
        <v>126.1</v>
      </c>
      <c r="G39" s="44" t="n">
        <v>146.2</v>
      </c>
      <c r="H39" s="45" t="n">
        <v>10.4</v>
      </c>
      <c r="I39" s="45" t="n">
        <v>18</v>
      </c>
      <c r="J39" s="45" t="n">
        <v>11.5</v>
      </c>
    </row>
    <row r="40" s="36" customFormat="true" ht="12" hidden="false" customHeight="true" outlineLevel="0" collapsed="false">
      <c r="A40" s="40"/>
      <c r="B40" s="48"/>
      <c r="C40" s="42" t="s">
        <v>34</v>
      </c>
      <c r="D40" s="43" t="n">
        <v>100</v>
      </c>
      <c r="E40" s="44" t="n">
        <v>99.1</v>
      </c>
      <c r="F40" s="44" t="n">
        <v>114.8</v>
      </c>
      <c r="G40" s="44" t="n">
        <v>170.4</v>
      </c>
      <c r="H40" s="45" t="n">
        <v>37.8</v>
      </c>
      <c r="I40" s="45" t="n">
        <v>46.5</v>
      </c>
      <c r="J40" s="45" t="n">
        <v>26.1</v>
      </c>
    </row>
    <row r="41" s="36" customFormat="true" ht="22.5" hidden="false" customHeight="true" outlineLevel="0" collapsed="false">
      <c r="A41" s="40" t="n">
        <v>12</v>
      </c>
      <c r="B41" s="47" t="s">
        <v>135</v>
      </c>
      <c r="C41" s="42" t="s">
        <v>32</v>
      </c>
      <c r="D41" s="43" t="n">
        <v>100</v>
      </c>
      <c r="E41" s="44" t="n">
        <v>104.6</v>
      </c>
      <c r="F41" s="44" t="n">
        <v>102.2</v>
      </c>
      <c r="G41" s="44" t="n">
        <v>88.9</v>
      </c>
      <c r="H41" s="45" t="n">
        <v>-25.1</v>
      </c>
      <c r="I41" s="45" t="n">
        <v>-13.4</v>
      </c>
      <c r="J41" s="45" t="n">
        <v>3.8</v>
      </c>
    </row>
    <row r="42" s="36" customFormat="true" ht="12" hidden="false" customHeight="true" outlineLevel="0" collapsed="false">
      <c r="A42" s="40"/>
      <c r="B42" s="47"/>
      <c r="C42" s="42" t="s">
        <v>33</v>
      </c>
      <c r="D42" s="43" t="n">
        <v>100</v>
      </c>
      <c r="E42" s="44" t="n">
        <v>98.1</v>
      </c>
      <c r="F42" s="44" t="n">
        <v>89.4</v>
      </c>
      <c r="G42" s="44" t="n">
        <v>82.7</v>
      </c>
      <c r="H42" s="45" t="n">
        <v>11.5</v>
      </c>
      <c r="I42" s="45" t="n">
        <v>-8.3</v>
      </c>
      <c r="J42" s="45" t="n">
        <v>-22.3</v>
      </c>
    </row>
    <row r="43" s="36" customFormat="true" ht="12" hidden="false" customHeight="true" outlineLevel="0" collapsed="false">
      <c r="A43" s="40"/>
      <c r="B43" s="65"/>
      <c r="C43" s="42" t="s">
        <v>34</v>
      </c>
      <c r="D43" s="43" t="n">
        <v>100</v>
      </c>
      <c r="E43" s="44" t="n">
        <v>114.2</v>
      </c>
      <c r="F43" s="44" t="n">
        <v>121.1</v>
      </c>
      <c r="G43" s="44" t="n">
        <v>98</v>
      </c>
      <c r="H43" s="45" t="n">
        <v>-46.8</v>
      </c>
      <c r="I43" s="45" t="n">
        <v>-18.9</v>
      </c>
      <c r="J43" s="45" t="n">
        <v>36.8</v>
      </c>
    </row>
    <row r="44" s="36" customFormat="true" ht="22.5" hidden="false" customHeight="true" outlineLevel="0" collapsed="false">
      <c r="A44" s="40" t="n">
        <v>13</v>
      </c>
      <c r="B44" s="47" t="s">
        <v>40</v>
      </c>
      <c r="C44" s="42" t="s">
        <v>32</v>
      </c>
      <c r="D44" s="43" t="n">
        <v>100</v>
      </c>
      <c r="E44" s="44" t="n">
        <v>99.3</v>
      </c>
      <c r="F44" s="44" t="n">
        <v>93.5</v>
      </c>
      <c r="G44" s="44" t="n">
        <v>104.3</v>
      </c>
      <c r="H44" s="45" t="n">
        <v>7.8</v>
      </c>
      <c r="I44" s="45" t="n">
        <v>12</v>
      </c>
      <c r="J44" s="45" t="n">
        <v>-0.5</v>
      </c>
    </row>
    <row r="45" s="36" customFormat="true" ht="12" hidden="false" customHeight="true" outlineLevel="0" collapsed="false">
      <c r="A45" s="40"/>
      <c r="B45" s="48"/>
      <c r="C45" s="42" t="s">
        <v>33</v>
      </c>
      <c r="D45" s="43" t="n">
        <v>100</v>
      </c>
      <c r="E45" s="44" t="n">
        <v>100.6</v>
      </c>
      <c r="F45" s="44" t="n">
        <v>93.8</v>
      </c>
      <c r="G45" s="44" t="n">
        <v>101.9</v>
      </c>
      <c r="H45" s="45" t="n">
        <v>9.7</v>
      </c>
      <c r="I45" s="45" t="n">
        <v>10.7</v>
      </c>
      <c r="J45" s="45" t="n">
        <v>-2.8</v>
      </c>
    </row>
    <row r="46" s="36" customFormat="true" ht="12" hidden="false" customHeight="true" outlineLevel="0" collapsed="false">
      <c r="A46" s="40"/>
      <c r="B46" s="48"/>
      <c r="C46" s="42" t="s">
        <v>34</v>
      </c>
      <c r="D46" s="43" t="n">
        <v>100</v>
      </c>
      <c r="E46" s="44" t="n">
        <v>97.9</v>
      </c>
      <c r="F46" s="44" t="n">
        <v>93.2</v>
      </c>
      <c r="G46" s="44" t="n">
        <v>107</v>
      </c>
      <c r="H46" s="45" t="n">
        <v>5.9</v>
      </c>
      <c r="I46" s="45" t="n">
        <v>13.5</v>
      </c>
      <c r="J46" s="45" t="n">
        <v>2.1</v>
      </c>
    </row>
    <row r="47" s="36" customFormat="true" ht="22.5" hidden="false" customHeight="true" outlineLevel="0" collapsed="false">
      <c r="A47" s="40" t="n">
        <v>14</v>
      </c>
      <c r="B47" s="47" t="s">
        <v>41</v>
      </c>
      <c r="C47" s="42" t="s">
        <v>32</v>
      </c>
      <c r="D47" s="43" t="n">
        <v>100</v>
      </c>
      <c r="E47" s="44" t="n">
        <v>100.4</v>
      </c>
      <c r="F47" s="44" t="n">
        <v>99.9</v>
      </c>
      <c r="G47" s="44" t="n">
        <v>84.6</v>
      </c>
      <c r="H47" s="45" t="n">
        <v>-14.5</v>
      </c>
      <c r="I47" s="45" t="n">
        <v>13.9</v>
      </c>
      <c r="J47" s="45" t="n">
        <v>-2.1</v>
      </c>
    </row>
    <row r="48" s="36" customFormat="true" ht="12" hidden="false" customHeight="true" outlineLevel="0" collapsed="false">
      <c r="A48" s="40"/>
      <c r="B48" s="48"/>
      <c r="C48" s="42" t="s">
        <v>33</v>
      </c>
      <c r="D48" s="43" t="n">
        <v>100</v>
      </c>
      <c r="E48" s="44" t="n">
        <v>108.7</v>
      </c>
      <c r="F48" s="44" t="n">
        <v>107.8</v>
      </c>
      <c r="G48" s="44" t="n">
        <v>98.1</v>
      </c>
      <c r="H48" s="45" t="n">
        <v>-5.9</v>
      </c>
      <c r="I48" s="45" t="n">
        <v>15</v>
      </c>
      <c r="J48" s="45" t="n">
        <v>-0.6</v>
      </c>
    </row>
    <row r="49" s="36" customFormat="true" ht="12" hidden="false" customHeight="true" outlineLevel="0" collapsed="false">
      <c r="A49" s="40"/>
      <c r="B49" s="48"/>
      <c r="C49" s="42" t="s">
        <v>34</v>
      </c>
      <c r="D49" s="43" t="n">
        <v>100</v>
      </c>
      <c r="E49" s="44" t="n">
        <v>91.6</v>
      </c>
      <c r="F49" s="44" t="n">
        <v>91.6</v>
      </c>
      <c r="G49" s="44" t="n">
        <v>70.4</v>
      </c>
      <c r="H49" s="45" t="n">
        <v>-24.6</v>
      </c>
      <c r="I49" s="45" t="n">
        <v>12.4</v>
      </c>
      <c r="J49" s="45" t="n">
        <v>-3.9</v>
      </c>
    </row>
    <row r="50" s="36" customFormat="true" ht="27.75" hidden="false" customHeight="true" outlineLevel="0" collapsed="false">
      <c r="A50" s="53"/>
      <c r="J50" s="54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33.95" hidden="false" customHeight="true" outlineLevel="0" collapsed="false">
      <c r="A5" s="40" t="n">
        <v>15</v>
      </c>
      <c r="B5" s="47" t="s">
        <v>137</v>
      </c>
      <c r="C5" s="42" t="s">
        <v>32</v>
      </c>
      <c r="D5" s="43" t="n">
        <v>100</v>
      </c>
      <c r="E5" s="44" t="n">
        <v>108</v>
      </c>
      <c r="F5" s="44" t="n">
        <v>95.8</v>
      </c>
      <c r="G5" s="44" t="n">
        <v>88.9</v>
      </c>
      <c r="H5" s="45" t="n">
        <v>-12.4</v>
      </c>
      <c r="I5" s="45" t="n">
        <v>3.9</v>
      </c>
      <c r="J5" s="45" t="n">
        <v>-3.2</v>
      </c>
    </row>
    <row r="6" s="61" customFormat="true" ht="12.75" hidden="false" customHeight="true" outlineLevel="0" collapsed="false">
      <c r="B6" s="47" t="s">
        <v>138</v>
      </c>
      <c r="C6" s="42" t="s">
        <v>33</v>
      </c>
      <c r="D6" s="43" t="n">
        <v>100</v>
      </c>
      <c r="E6" s="44" t="n">
        <v>90.7</v>
      </c>
      <c r="F6" s="44" t="n">
        <v>83.4</v>
      </c>
      <c r="G6" s="44" t="n">
        <v>71.2</v>
      </c>
      <c r="H6" s="45" t="n">
        <v>-12.9</v>
      </c>
      <c r="I6" s="45" t="n">
        <v>23.8</v>
      </c>
      <c r="J6" s="45" t="n">
        <v>-2.5</v>
      </c>
    </row>
    <row r="7" s="61" customFormat="true" ht="12.75" hidden="false" customHeight="true" outlineLevel="0" collapsed="false">
      <c r="B7" s="47"/>
      <c r="C7" s="42" t="s">
        <v>34</v>
      </c>
      <c r="D7" s="43" t="n">
        <v>100</v>
      </c>
      <c r="E7" s="44" t="n">
        <v>121.2</v>
      </c>
      <c r="F7" s="44" t="n">
        <v>105.3</v>
      </c>
      <c r="G7" s="44" t="n">
        <v>102.4</v>
      </c>
      <c r="H7" s="45" t="n">
        <v>-12.1</v>
      </c>
      <c r="I7" s="45" t="n">
        <v>-4.2</v>
      </c>
      <c r="J7" s="45" t="n">
        <v>-3.6</v>
      </c>
    </row>
    <row r="8" s="61" customFormat="true" ht="33.95" hidden="false" customHeight="true" outlineLevel="0" collapsed="false">
      <c r="A8" s="40" t="n">
        <v>16</v>
      </c>
      <c r="B8" s="47" t="s">
        <v>139</v>
      </c>
      <c r="C8" s="42" t="s">
        <v>32</v>
      </c>
      <c r="D8" s="43" t="n">
        <v>100</v>
      </c>
      <c r="E8" s="44" t="n">
        <v>101.6</v>
      </c>
      <c r="F8" s="44" t="n">
        <v>101.1</v>
      </c>
      <c r="G8" s="44" t="n">
        <v>106.7</v>
      </c>
      <c r="H8" s="45" t="n">
        <v>7.2</v>
      </c>
      <c r="I8" s="45" t="n">
        <v>8.3</v>
      </c>
      <c r="J8" s="45" t="n">
        <v>3.1</v>
      </c>
    </row>
    <row r="9" s="61" customFormat="true" ht="12.75" hidden="false" customHeight="true" outlineLevel="0" collapsed="false">
      <c r="A9" s="40"/>
      <c r="B9" s="48" t="s">
        <v>140</v>
      </c>
      <c r="C9" s="42" t="s">
        <v>33</v>
      </c>
      <c r="D9" s="43" t="n">
        <v>100</v>
      </c>
      <c r="E9" s="44" t="n">
        <v>102</v>
      </c>
      <c r="F9" s="44" t="n">
        <v>105.2</v>
      </c>
      <c r="G9" s="44" t="n">
        <v>114</v>
      </c>
      <c r="H9" s="45" t="n">
        <v>3.7</v>
      </c>
      <c r="I9" s="45" t="n">
        <v>13.6</v>
      </c>
      <c r="J9" s="45" t="n">
        <v>8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0.7</v>
      </c>
      <c r="F10" s="44" t="n">
        <v>92.8</v>
      </c>
      <c r="G10" s="44" t="n">
        <v>92.2</v>
      </c>
      <c r="H10" s="45" t="n">
        <v>17.1</v>
      </c>
      <c r="I10" s="45" t="n">
        <v>-3.1</v>
      </c>
      <c r="J10" s="45" t="n">
        <v>-7.7</v>
      </c>
    </row>
    <row r="11" s="61" customFormat="true" ht="33.95" hidden="false" customHeight="true" outlineLevel="0" collapsed="false">
      <c r="A11" s="40" t="n">
        <v>17</v>
      </c>
      <c r="B11" s="48" t="s">
        <v>42</v>
      </c>
      <c r="C11" s="42" t="s">
        <v>32</v>
      </c>
      <c r="D11" s="43" t="n">
        <v>100</v>
      </c>
      <c r="E11" s="44" t="n">
        <v>97.3</v>
      </c>
      <c r="F11" s="44" t="n">
        <v>94.1</v>
      </c>
      <c r="G11" s="44" t="n">
        <v>95.3</v>
      </c>
      <c r="H11" s="45" t="n">
        <v>0.3</v>
      </c>
      <c r="I11" s="45" t="n">
        <v>10.6</v>
      </c>
      <c r="J11" s="45" t="n">
        <v>2.9</v>
      </c>
    </row>
    <row r="12" s="61" customFormat="true" ht="12.75" hidden="false" customHeight="true" outlineLevel="0" collapsed="false">
      <c r="A12" s="40"/>
      <c r="B12" s="48" t="s">
        <v>43</v>
      </c>
      <c r="C12" s="42" t="s">
        <v>33</v>
      </c>
      <c r="D12" s="43" t="n">
        <v>100</v>
      </c>
      <c r="E12" s="44" t="n">
        <v>96.7</v>
      </c>
      <c r="F12" s="44" t="n">
        <v>90.1</v>
      </c>
      <c r="G12" s="44" t="n">
        <v>88.7</v>
      </c>
      <c r="H12" s="45" t="n">
        <v>-0.9</v>
      </c>
      <c r="I12" s="45" t="n">
        <v>7.8</v>
      </c>
      <c r="J12" s="45" t="n">
        <v>0.8</v>
      </c>
    </row>
    <row r="13" s="61" customFormat="true" ht="12.75" hidden="false" customHeight="true" outlineLevel="0" collapsed="false">
      <c r="A13" s="40"/>
      <c r="B13" s="48"/>
      <c r="C13" s="42" t="s">
        <v>34</v>
      </c>
      <c r="D13" s="43" t="n">
        <v>100</v>
      </c>
      <c r="E13" s="44" t="n">
        <v>98.2</v>
      </c>
      <c r="F13" s="44" t="n">
        <v>101</v>
      </c>
      <c r="G13" s="44" t="n">
        <v>106.4</v>
      </c>
      <c r="H13" s="45" t="n">
        <v>2.1</v>
      </c>
      <c r="I13" s="45" t="n">
        <v>14.9</v>
      </c>
      <c r="J13" s="45" t="n">
        <v>6.1</v>
      </c>
    </row>
    <row r="14" s="61" customFormat="true" ht="33.95" hidden="false" customHeight="true" outlineLevel="0" collapsed="false">
      <c r="A14" s="40" t="n">
        <v>18</v>
      </c>
      <c r="B14" s="48" t="s">
        <v>141</v>
      </c>
      <c r="C14" s="42" t="s">
        <v>32</v>
      </c>
      <c r="D14" s="43" t="n">
        <v>100</v>
      </c>
      <c r="E14" s="44" t="n">
        <v>101.2</v>
      </c>
      <c r="F14" s="44" t="n">
        <v>88.7</v>
      </c>
      <c r="G14" s="44" t="n">
        <v>83.1</v>
      </c>
      <c r="H14" s="45" t="n">
        <v>-4.1</v>
      </c>
      <c r="I14" s="45" t="n">
        <v>-6.7</v>
      </c>
      <c r="J14" s="45" t="n">
        <v>-8</v>
      </c>
    </row>
    <row r="15" s="61" customFormat="true" ht="12.75" hidden="false" customHeight="true" outlineLevel="0" collapsed="false">
      <c r="A15" s="40"/>
      <c r="B15" s="48" t="s">
        <v>142</v>
      </c>
      <c r="C15" s="42" t="s">
        <v>33</v>
      </c>
      <c r="D15" s="43" t="n">
        <v>100</v>
      </c>
      <c r="E15" s="44" t="n">
        <v>101.5</v>
      </c>
      <c r="F15" s="44" t="n">
        <v>88</v>
      </c>
      <c r="G15" s="44" t="n">
        <v>81.2</v>
      </c>
      <c r="H15" s="45" t="n">
        <v>-6</v>
      </c>
      <c r="I15" s="45" t="n">
        <v>-7</v>
      </c>
      <c r="J15" s="45" t="n">
        <v>-8.6</v>
      </c>
    </row>
    <row r="16" s="61" customFormat="true" ht="12.75" hidden="false" customHeight="true" outlineLevel="0" collapsed="false">
      <c r="A16" s="40"/>
      <c r="B16" s="48" t="s">
        <v>143</v>
      </c>
      <c r="C16" s="42" t="s">
        <v>34</v>
      </c>
      <c r="D16" s="43" t="n">
        <v>100</v>
      </c>
      <c r="E16" s="44" t="n">
        <v>99.4</v>
      </c>
      <c r="F16" s="44" t="n">
        <v>92.5</v>
      </c>
      <c r="G16" s="44" t="n">
        <v>93.2</v>
      </c>
      <c r="H16" s="45" t="n">
        <v>5.1</v>
      </c>
      <c r="I16" s="45" t="n">
        <v>-5.3</v>
      </c>
      <c r="J16" s="45" t="n">
        <v>-5.3</v>
      </c>
    </row>
    <row r="17" s="61" customFormat="true" ht="33.95" hidden="false" customHeight="true" outlineLevel="0" collapsed="false">
      <c r="A17" s="40" t="n">
        <v>19</v>
      </c>
      <c r="B17" s="48" t="s">
        <v>144</v>
      </c>
      <c r="C17" s="42" t="s">
        <v>32</v>
      </c>
      <c r="D17" s="43" t="n">
        <v>100</v>
      </c>
      <c r="E17" s="44" t="n">
        <v>85.6</v>
      </c>
      <c r="F17" s="44" t="n">
        <v>84.6</v>
      </c>
      <c r="G17" s="44" t="n">
        <v>89.7</v>
      </c>
      <c r="H17" s="45" t="n">
        <v>4.5</v>
      </c>
      <c r="I17" s="45" t="n">
        <v>9.6</v>
      </c>
      <c r="J17" s="45" t="n">
        <v>-1.6</v>
      </c>
    </row>
    <row r="18" s="61" customFormat="true" ht="12.75" hidden="false" customHeight="true" outlineLevel="0" collapsed="false">
      <c r="A18" s="40"/>
      <c r="B18" s="48" t="s">
        <v>145</v>
      </c>
      <c r="C18" s="42" t="s">
        <v>33</v>
      </c>
      <c r="D18" s="43" t="n">
        <v>100</v>
      </c>
      <c r="E18" s="44" t="n">
        <v>85.2</v>
      </c>
      <c r="F18" s="44" t="n">
        <v>84</v>
      </c>
      <c r="G18" s="44" t="n">
        <v>88.9</v>
      </c>
      <c r="H18" s="45" t="n">
        <v>4.1</v>
      </c>
      <c r="I18" s="45" t="n">
        <v>9.4</v>
      </c>
      <c r="J18" s="45" t="n">
        <v>-2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98.9</v>
      </c>
      <c r="F19" s="44" t="n">
        <v>106.4</v>
      </c>
      <c r="G19" s="44" t="n">
        <v>118.7</v>
      </c>
      <c r="H19" s="45" t="n">
        <v>17.4</v>
      </c>
      <c r="I19" s="45" t="n">
        <v>13.8</v>
      </c>
      <c r="J19" s="45" t="n">
        <v>10.4</v>
      </c>
    </row>
    <row r="20" s="61" customFormat="true" ht="33.95" hidden="false" customHeight="true" outlineLevel="0" collapsed="false">
      <c r="A20" s="40" t="n">
        <v>20</v>
      </c>
      <c r="B20" s="48" t="s">
        <v>146</v>
      </c>
      <c r="C20" s="42" t="s">
        <v>32</v>
      </c>
      <c r="D20" s="43" t="n">
        <v>100</v>
      </c>
      <c r="E20" s="44" t="n">
        <v>101.5</v>
      </c>
      <c r="F20" s="44" t="n">
        <v>100</v>
      </c>
      <c r="G20" s="44" t="n">
        <v>108.6</v>
      </c>
      <c r="H20" s="45" t="n">
        <v>9.8</v>
      </c>
      <c r="I20" s="45" t="n">
        <v>9</v>
      </c>
      <c r="J20" s="45" t="n">
        <v>-0.9</v>
      </c>
    </row>
    <row r="21" s="61" customFormat="true" ht="12.75" hidden="false" customHeight="true" outlineLevel="0" collapsed="false">
      <c r="A21" s="40"/>
      <c r="B21" s="48" t="s">
        <v>51</v>
      </c>
      <c r="C21" s="42" t="s">
        <v>33</v>
      </c>
      <c r="D21" s="43" t="n">
        <v>100</v>
      </c>
      <c r="E21" s="44" t="n">
        <v>101.2</v>
      </c>
      <c r="F21" s="44" t="n">
        <v>95.1</v>
      </c>
      <c r="G21" s="44" t="n">
        <v>102.3</v>
      </c>
      <c r="H21" s="45" t="n">
        <v>9.2</v>
      </c>
      <c r="I21" s="45" t="n">
        <v>7.2</v>
      </c>
      <c r="J21" s="45" t="n">
        <v>-4.8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1.7</v>
      </c>
      <c r="F22" s="44" t="n">
        <v>104.2</v>
      </c>
      <c r="G22" s="44" t="n">
        <v>114.2</v>
      </c>
      <c r="H22" s="45" t="n">
        <v>10.2</v>
      </c>
      <c r="I22" s="45" t="n">
        <v>10.6</v>
      </c>
      <c r="J22" s="45" t="n">
        <v>2.2</v>
      </c>
    </row>
    <row r="23" s="61" customFormat="true" ht="33.95" hidden="false" customHeight="true" outlineLevel="0" collapsed="false">
      <c r="A23" s="40" t="n">
        <v>21</v>
      </c>
      <c r="B23" s="48" t="s">
        <v>147</v>
      </c>
      <c r="C23" s="42" t="s">
        <v>32</v>
      </c>
      <c r="D23" s="43" t="n">
        <v>100</v>
      </c>
      <c r="E23" s="44" t="n">
        <v>101.1</v>
      </c>
      <c r="F23" s="44" t="n">
        <v>103.9</v>
      </c>
      <c r="G23" s="44" t="n">
        <v>99.3</v>
      </c>
      <c r="H23" s="45" t="n">
        <v>0.7</v>
      </c>
      <c r="I23" s="45" t="n">
        <v>4.1</v>
      </c>
      <c r="J23" s="45" t="n">
        <v>0.4</v>
      </c>
    </row>
    <row r="24" s="61" customFormat="true" ht="12.75" hidden="false" customHeight="true" outlineLevel="0" collapsed="false">
      <c r="A24" s="40"/>
      <c r="B24" s="48" t="s">
        <v>51</v>
      </c>
      <c r="C24" s="42" t="s">
        <v>33</v>
      </c>
      <c r="D24" s="43" t="n">
        <v>100</v>
      </c>
      <c r="E24" s="44" t="n">
        <v>102.4</v>
      </c>
      <c r="F24" s="44" t="n">
        <v>95.5</v>
      </c>
      <c r="G24" s="44" t="n">
        <v>85.1</v>
      </c>
      <c r="H24" s="45" t="n">
        <v>3.8</v>
      </c>
      <c r="I24" s="45" t="n">
        <v>-5.1</v>
      </c>
      <c r="J24" s="45" t="n">
        <v>-12.8</v>
      </c>
    </row>
    <row r="25" s="61" customFormat="true" ht="12.75" hidden="false" customHeight="true" outlineLevel="0" collapsed="false">
      <c r="A25" s="40"/>
      <c r="B25" s="48"/>
      <c r="C25" s="42" t="s">
        <v>34</v>
      </c>
      <c r="D25" s="43" t="n">
        <v>100</v>
      </c>
      <c r="E25" s="44" t="n">
        <v>100.3</v>
      </c>
      <c r="F25" s="44" t="n">
        <v>108.6</v>
      </c>
      <c r="G25" s="44" t="n">
        <v>107.2</v>
      </c>
      <c r="H25" s="45" t="n">
        <v>-0.7</v>
      </c>
      <c r="I25" s="45" t="n">
        <v>8.9</v>
      </c>
      <c r="J25" s="45" t="n">
        <v>7.5</v>
      </c>
    </row>
    <row r="26" s="61" customFormat="true" ht="33.95" hidden="false" customHeight="true" outlineLevel="0" collapsed="false">
      <c r="A26" s="59" t="s">
        <v>53</v>
      </c>
      <c r="B26" s="50" t="s">
        <v>148</v>
      </c>
      <c r="C26" s="42" t="s">
        <v>32</v>
      </c>
      <c r="D26" s="43" t="n">
        <v>100</v>
      </c>
      <c r="E26" s="44" t="n">
        <v>101.9</v>
      </c>
      <c r="F26" s="44" t="n">
        <v>106.3</v>
      </c>
      <c r="G26" s="44" t="n">
        <v>105</v>
      </c>
      <c r="H26" s="45" t="n">
        <v>4.5</v>
      </c>
      <c r="I26" s="45" t="n">
        <v>7.2</v>
      </c>
      <c r="J26" s="45" t="n">
        <v>0</v>
      </c>
    </row>
    <row r="27" s="61" customFormat="true" ht="12.75" hidden="false" customHeight="true" outlineLevel="0" collapsed="false">
      <c r="A27" s="40"/>
      <c r="B27" s="51" t="s">
        <v>149</v>
      </c>
      <c r="C27" s="42" t="s">
        <v>33</v>
      </c>
      <c r="D27" s="43" t="n">
        <v>100</v>
      </c>
      <c r="E27" s="44" t="n">
        <v>102.8</v>
      </c>
      <c r="F27" s="44" t="n">
        <v>97.8</v>
      </c>
      <c r="G27" s="44" t="n">
        <v>86.2</v>
      </c>
      <c r="H27" s="45" t="n">
        <v>3.2</v>
      </c>
      <c r="I27" s="45" t="n">
        <v>-6.2</v>
      </c>
      <c r="J27" s="45" t="n">
        <v>-14.5</v>
      </c>
    </row>
    <row r="28" s="61" customFormat="true" ht="12.75" hidden="false" customHeight="true" outlineLevel="0" collapsed="false">
      <c r="A28" s="40"/>
      <c r="B28" s="51" t="s">
        <v>55</v>
      </c>
      <c r="C28" s="42" t="s">
        <v>34</v>
      </c>
      <c r="D28" s="43" t="n">
        <v>100</v>
      </c>
      <c r="E28" s="44" t="n">
        <v>101.4</v>
      </c>
      <c r="F28" s="44" t="n">
        <v>111.2</v>
      </c>
      <c r="G28" s="44" t="n">
        <v>115.9</v>
      </c>
      <c r="H28" s="45" t="n">
        <v>5</v>
      </c>
      <c r="I28" s="45" t="n">
        <v>14.2</v>
      </c>
      <c r="J28" s="45" t="n">
        <v>8.1</v>
      </c>
    </row>
    <row r="29" s="61" customFormat="true" ht="33.95" hidden="false" customHeight="true" outlineLevel="0" collapsed="false">
      <c r="A29" s="40" t="n">
        <v>22</v>
      </c>
      <c r="B29" s="47" t="s">
        <v>150</v>
      </c>
      <c r="C29" s="42" t="s">
        <v>32</v>
      </c>
      <c r="D29" s="43" t="n">
        <v>100</v>
      </c>
      <c r="E29" s="44" t="n">
        <v>106.8</v>
      </c>
      <c r="F29" s="44" t="n">
        <v>106.8</v>
      </c>
      <c r="G29" s="44" t="n">
        <v>118</v>
      </c>
      <c r="H29" s="45" t="n">
        <v>7.4</v>
      </c>
      <c r="I29" s="45" t="n">
        <v>13.7</v>
      </c>
      <c r="J29" s="45" t="n">
        <v>1.3</v>
      </c>
    </row>
    <row r="30" s="61" customFormat="true" ht="12.75" hidden="false" customHeight="true" outlineLevel="0" collapsed="false">
      <c r="A30" s="40"/>
      <c r="B30" s="47" t="s">
        <v>151</v>
      </c>
      <c r="C30" s="42" t="s">
        <v>33</v>
      </c>
      <c r="D30" s="43" t="n">
        <v>100</v>
      </c>
      <c r="E30" s="44" t="n">
        <v>108.7</v>
      </c>
      <c r="F30" s="44" t="n">
        <v>106.2</v>
      </c>
      <c r="G30" s="44" t="n">
        <v>116.3</v>
      </c>
      <c r="H30" s="45" t="n">
        <v>7.8</v>
      </c>
      <c r="I30" s="45" t="n">
        <v>11.5</v>
      </c>
      <c r="J30" s="45" t="n">
        <v>-0.8</v>
      </c>
    </row>
    <row r="31" s="61" customFormat="true" ht="12.75" hidden="false" customHeight="true" outlineLevel="0" collapsed="false">
      <c r="A31" s="40"/>
      <c r="B31" s="48"/>
      <c r="C31" s="42" t="s">
        <v>34</v>
      </c>
      <c r="D31" s="43" t="n">
        <v>100</v>
      </c>
      <c r="E31" s="44" t="n">
        <v>104</v>
      </c>
      <c r="F31" s="44" t="n">
        <v>107.6</v>
      </c>
      <c r="G31" s="44" t="n">
        <v>120.6</v>
      </c>
      <c r="H31" s="45" t="n">
        <v>7</v>
      </c>
      <c r="I31" s="45" t="n">
        <v>16.9</v>
      </c>
      <c r="J31" s="45" t="n">
        <v>4.3</v>
      </c>
    </row>
    <row r="32" s="61" customFormat="true" ht="33.95" hidden="false" customHeight="true" outlineLevel="0" collapsed="false">
      <c r="A32" s="59" t="s">
        <v>152</v>
      </c>
      <c r="B32" s="50" t="s">
        <v>153</v>
      </c>
      <c r="C32" s="42" t="s">
        <v>32</v>
      </c>
      <c r="D32" s="43" t="n">
        <v>100</v>
      </c>
      <c r="E32" s="44" t="n">
        <v>106.2</v>
      </c>
      <c r="F32" s="44" t="n">
        <v>107</v>
      </c>
      <c r="G32" s="44" t="n">
        <v>117.6</v>
      </c>
      <c r="H32" s="45" t="n">
        <v>7.7</v>
      </c>
      <c r="I32" s="45" t="n">
        <v>12.4</v>
      </c>
      <c r="J32" s="45" t="n">
        <v>1.2</v>
      </c>
    </row>
    <row r="33" s="61" customFormat="true" ht="12.75" hidden="false" customHeight="true" outlineLevel="0" collapsed="false">
      <c r="A33" s="40"/>
      <c r="B33" s="50"/>
      <c r="C33" s="42" t="s">
        <v>33</v>
      </c>
      <c r="D33" s="43" t="n">
        <v>100</v>
      </c>
      <c r="E33" s="44" t="n">
        <v>108.1</v>
      </c>
      <c r="F33" s="44" t="n">
        <v>106.2</v>
      </c>
      <c r="G33" s="44" t="n">
        <v>115.9</v>
      </c>
      <c r="H33" s="45" t="n">
        <v>8.1</v>
      </c>
      <c r="I33" s="45" t="n">
        <v>10.7</v>
      </c>
      <c r="J33" s="45" t="n">
        <v>-0.8</v>
      </c>
    </row>
    <row r="34" s="61" customFormat="true" ht="12.75" hidden="false" customHeight="true" outlineLevel="0" collapsed="false">
      <c r="A34" s="40"/>
      <c r="B34" s="66"/>
      <c r="C34" s="42" t="s">
        <v>34</v>
      </c>
      <c r="D34" s="43" t="n">
        <v>100</v>
      </c>
      <c r="E34" s="44" t="n">
        <v>103.1</v>
      </c>
      <c r="F34" s="44" t="n">
        <v>108.2</v>
      </c>
      <c r="G34" s="44" t="n">
        <v>120.2</v>
      </c>
      <c r="H34" s="45" t="n">
        <v>7.1</v>
      </c>
      <c r="I34" s="45" t="n">
        <v>15.2</v>
      </c>
      <c r="J34" s="45" t="n">
        <v>4.4</v>
      </c>
    </row>
    <row r="35" s="61" customFormat="true" ht="33.95" hidden="false" customHeight="true" outlineLevel="0" collapsed="false">
      <c r="A35" s="40" t="n">
        <v>23</v>
      </c>
      <c r="B35" s="47" t="s">
        <v>154</v>
      </c>
      <c r="C35" s="42" t="s">
        <v>32</v>
      </c>
      <c r="D35" s="43" t="n">
        <v>100</v>
      </c>
      <c r="E35" s="44" t="n">
        <v>99.9</v>
      </c>
      <c r="F35" s="44" t="n">
        <v>98.7</v>
      </c>
      <c r="G35" s="44" t="n">
        <v>106.6</v>
      </c>
      <c r="H35" s="45" t="n">
        <v>15.7</v>
      </c>
      <c r="I35" s="45" t="n">
        <v>6.6</v>
      </c>
      <c r="J35" s="45" t="n">
        <v>-1.8</v>
      </c>
    </row>
    <row r="36" s="61" customFormat="true" ht="12.75" hidden="false" customHeight="true" outlineLevel="0" collapsed="false">
      <c r="A36" s="40"/>
      <c r="B36" s="48" t="s">
        <v>155</v>
      </c>
      <c r="C36" s="42" t="s">
        <v>33</v>
      </c>
      <c r="D36" s="43" t="n">
        <v>100</v>
      </c>
      <c r="E36" s="44" t="n">
        <v>104</v>
      </c>
      <c r="F36" s="44" t="n">
        <v>102.9</v>
      </c>
      <c r="G36" s="44" t="n">
        <v>112.4</v>
      </c>
      <c r="H36" s="45" t="n">
        <v>21.5</v>
      </c>
      <c r="I36" s="45" t="n">
        <v>7.3</v>
      </c>
      <c r="J36" s="45" t="n">
        <v>-1.1</v>
      </c>
    </row>
    <row r="37" s="61" customFormat="true" ht="12.75" hidden="false" customHeight="true" outlineLevel="0" collapsed="false">
      <c r="A37" s="40"/>
      <c r="B37" s="48" t="s">
        <v>156</v>
      </c>
      <c r="C37" s="42" t="s">
        <v>34</v>
      </c>
      <c r="D37" s="43" t="n">
        <v>100</v>
      </c>
      <c r="E37" s="44" t="n">
        <v>91</v>
      </c>
      <c r="F37" s="44" t="n">
        <v>89.6</v>
      </c>
      <c r="G37" s="44" t="n">
        <v>93.7</v>
      </c>
      <c r="H37" s="45" t="n">
        <v>2.6</v>
      </c>
      <c r="I37" s="45" t="n">
        <v>4.6</v>
      </c>
      <c r="J37" s="45" t="n">
        <v>-3.3</v>
      </c>
    </row>
    <row r="38" customFormat="false" ht="12.75" hidden="false" customHeight="true" outlineLevel="0" collapsed="false">
      <c r="D38" s="67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8:J37 D8:D37 E11:F37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D5:J7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40" t="n">
        <v>24</v>
      </c>
      <c r="B5" s="47" t="s">
        <v>57</v>
      </c>
      <c r="C5" s="60" t="s">
        <v>32</v>
      </c>
      <c r="D5" s="43" t="n">
        <v>100</v>
      </c>
      <c r="E5" s="44" t="n">
        <v>106.2</v>
      </c>
      <c r="F5" s="44" t="n">
        <v>104.8</v>
      </c>
      <c r="G5" s="44" t="n">
        <v>111.3</v>
      </c>
      <c r="H5" s="45" t="n">
        <v>0</v>
      </c>
      <c r="I5" s="45" t="n">
        <v>5.3</v>
      </c>
      <c r="J5" s="45" t="n">
        <v>0.1</v>
      </c>
    </row>
    <row r="6" s="61" customFormat="true" ht="12.75" hidden="false" customHeight="true" outlineLevel="0" collapsed="false">
      <c r="A6" s="40"/>
      <c r="B6" s="48"/>
      <c r="C6" s="42" t="s">
        <v>33</v>
      </c>
      <c r="D6" s="43" t="n">
        <v>100</v>
      </c>
      <c r="E6" s="44" t="n">
        <v>106.6</v>
      </c>
      <c r="F6" s="44" t="n">
        <v>105.7</v>
      </c>
      <c r="G6" s="44" t="n">
        <v>110.3</v>
      </c>
      <c r="H6" s="45" t="n">
        <v>-1.2</v>
      </c>
      <c r="I6" s="45" t="n">
        <v>1.7</v>
      </c>
      <c r="J6" s="45" t="n">
        <v>-0.9</v>
      </c>
    </row>
    <row r="7" s="61" customFormat="true" ht="12.75" hidden="false" customHeight="true" outlineLevel="0" collapsed="false">
      <c r="A7" s="40"/>
      <c r="B7" s="48"/>
      <c r="C7" s="42" t="s">
        <v>34</v>
      </c>
      <c r="D7" s="43" t="n">
        <v>100</v>
      </c>
      <c r="E7" s="44" t="n">
        <v>105.2</v>
      </c>
      <c r="F7" s="44" t="n">
        <v>102.9</v>
      </c>
      <c r="G7" s="44" t="n">
        <v>113.6</v>
      </c>
      <c r="H7" s="45" t="n">
        <v>3</v>
      </c>
      <c r="I7" s="45" t="n">
        <v>14.2</v>
      </c>
      <c r="J7" s="45" t="n">
        <v>2.2</v>
      </c>
    </row>
    <row r="8" s="61" customFormat="true" ht="29.1" hidden="false" customHeight="true" outlineLevel="0" collapsed="false">
      <c r="A8" s="40" t="n">
        <v>25</v>
      </c>
      <c r="B8" s="48" t="s">
        <v>58</v>
      </c>
      <c r="C8" s="42" t="s">
        <v>32</v>
      </c>
      <c r="D8" s="43" t="n">
        <v>100</v>
      </c>
      <c r="E8" s="44" t="n">
        <v>111.2</v>
      </c>
      <c r="F8" s="44" t="n">
        <v>108.7</v>
      </c>
      <c r="G8" s="44" t="n">
        <v>115.5</v>
      </c>
      <c r="H8" s="45" t="n">
        <v>6.2</v>
      </c>
      <c r="I8" s="45" t="n">
        <v>9.7</v>
      </c>
      <c r="J8" s="45" t="n">
        <v>-1.1</v>
      </c>
    </row>
    <row r="9" s="61" customFormat="true" ht="12.75" hidden="false" customHeight="true" outlineLevel="0" collapsed="false">
      <c r="A9" s="40"/>
      <c r="B9" s="48"/>
      <c r="C9" s="42" t="s">
        <v>33</v>
      </c>
      <c r="D9" s="43" t="n">
        <v>100</v>
      </c>
      <c r="E9" s="44" t="n">
        <v>112.4</v>
      </c>
      <c r="F9" s="44" t="n">
        <v>109.1</v>
      </c>
      <c r="G9" s="44" t="n">
        <v>115</v>
      </c>
      <c r="H9" s="45" t="n">
        <v>5.2</v>
      </c>
      <c r="I9" s="45" t="n">
        <v>7.6</v>
      </c>
      <c r="J9" s="45" t="n">
        <v>-1.3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8.9</v>
      </c>
      <c r="F10" s="44" t="n">
        <v>107.9</v>
      </c>
      <c r="G10" s="44" t="n">
        <v>116.7</v>
      </c>
      <c r="H10" s="45" t="n">
        <v>8.1</v>
      </c>
      <c r="I10" s="45" t="n">
        <v>14.2</v>
      </c>
      <c r="J10" s="45" t="n">
        <v>-0.8</v>
      </c>
    </row>
    <row r="11" s="61" customFormat="true" ht="29.1" hidden="false" customHeight="true" outlineLevel="0" collapsed="false">
      <c r="A11" s="59" t="s">
        <v>63</v>
      </c>
      <c r="B11" s="51" t="s">
        <v>64</v>
      </c>
      <c r="C11" s="42" t="s">
        <v>32</v>
      </c>
      <c r="D11" s="43" t="n">
        <v>100</v>
      </c>
      <c r="E11" s="44" t="n">
        <v>113.5</v>
      </c>
      <c r="F11" s="44" t="n">
        <v>116</v>
      </c>
      <c r="G11" s="44" t="n">
        <v>117.2</v>
      </c>
      <c r="H11" s="45" t="n">
        <v>1.7</v>
      </c>
      <c r="I11" s="45" t="n">
        <v>8</v>
      </c>
      <c r="J11" s="45" t="n">
        <v>-2.7</v>
      </c>
    </row>
    <row r="12" s="61" customFormat="true" ht="12.75" hidden="false" customHeight="true" outlineLevel="0" collapsed="false">
      <c r="A12" s="40"/>
      <c r="B12" s="51" t="s">
        <v>65</v>
      </c>
      <c r="C12" s="42" t="s">
        <v>33</v>
      </c>
      <c r="D12" s="43" t="n">
        <v>100</v>
      </c>
      <c r="E12" s="44" t="n">
        <v>117.5</v>
      </c>
      <c r="F12" s="44" t="n">
        <v>117.2</v>
      </c>
      <c r="G12" s="44" t="n">
        <v>115.1</v>
      </c>
      <c r="H12" s="45" t="n">
        <v>1.5</v>
      </c>
      <c r="I12" s="45" t="n">
        <v>4.8</v>
      </c>
      <c r="J12" s="45" t="n">
        <v>-2.5</v>
      </c>
    </row>
    <row r="13" s="61" customFormat="true" ht="12.75" hidden="false" customHeight="true" outlineLevel="0" collapsed="false">
      <c r="A13" s="40"/>
      <c r="B13" s="51" t="s">
        <v>66</v>
      </c>
      <c r="C13" s="42" t="s">
        <v>34</v>
      </c>
      <c r="D13" s="43" t="n">
        <v>100</v>
      </c>
      <c r="E13" s="44" t="n">
        <v>108.2</v>
      </c>
      <c r="F13" s="44" t="n">
        <v>114.5</v>
      </c>
      <c r="G13" s="44" t="n">
        <v>119.9</v>
      </c>
      <c r="H13" s="45" t="n">
        <v>2.1</v>
      </c>
      <c r="I13" s="45" t="n">
        <v>12.1</v>
      </c>
      <c r="J13" s="45" t="n">
        <v>-2.9</v>
      </c>
    </row>
    <row r="14" s="61" customFormat="true" ht="29.1" hidden="false" customHeight="true" outlineLevel="0" collapsed="false">
      <c r="A14" s="40" t="n">
        <v>26</v>
      </c>
      <c r="B14" s="48" t="s">
        <v>70</v>
      </c>
      <c r="C14" s="42" t="s">
        <v>32</v>
      </c>
      <c r="D14" s="43" t="n">
        <v>100</v>
      </c>
      <c r="E14" s="44" t="n">
        <v>103.9</v>
      </c>
      <c r="F14" s="44" t="n">
        <v>99.4</v>
      </c>
      <c r="G14" s="44" t="n">
        <v>105.1</v>
      </c>
      <c r="H14" s="45" t="n">
        <v>4</v>
      </c>
      <c r="I14" s="45" t="n">
        <v>14.4</v>
      </c>
      <c r="J14" s="45" t="n">
        <v>4.8</v>
      </c>
    </row>
    <row r="15" s="61" customFormat="true" ht="12.75" hidden="false" customHeight="true" outlineLevel="0" collapsed="false">
      <c r="A15" s="40"/>
      <c r="B15" s="48" t="s">
        <v>71</v>
      </c>
      <c r="C15" s="42" t="s">
        <v>33</v>
      </c>
      <c r="D15" s="43" t="n">
        <v>100</v>
      </c>
      <c r="E15" s="44" t="n">
        <v>106.8</v>
      </c>
      <c r="F15" s="44" t="n">
        <v>107.9</v>
      </c>
      <c r="G15" s="44" t="n">
        <v>104.5</v>
      </c>
      <c r="H15" s="45" t="n">
        <v>-1.6</v>
      </c>
      <c r="I15" s="45" t="n">
        <v>7.7</v>
      </c>
      <c r="J15" s="45" t="n">
        <v>0.2</v>
      </c>
    </row>
    <row r="16" s="61" customFormat="true" ht="12.75" hidden="false" customHeight="true" outlineLevel="0" collapsed="false">
      <c r="A16" s="40"/>
      <c r="B16" s="48" t="s">
        <v>72</v>
      </c>
      <c r="C16" s="42" t="s">
        <v>34</v>
      </c>
      <c r="D16" s="43" t="n">
        <v>100</v>
      </c>
      <c r="E16" s="44" t="n">
        <v>102.2</v>
      </c>
      <c r="F16" s="44" t="n">
        <v>94.5</v>
      </c>
      <c r="G16" s="44" t="n">
        <v>105.5</v>
      </c>
      <c r="H16" s="45" t="n">
        <v>7.4</v>
      </c>
      <c r="I16" s="45" t="n">
        <v>18.7</v>
      </c>
      <c r="J16" s="45" t="n">
        <v>7.9</v>
      </c>
    </row>
    <row r="17" s="61" customFormat="true" ht="29.1" hidden="false" customHeight="true" outlineLevel="0" collapsed="false">
      <c r="A17" s="59" t="s">
        <v>73</v>
      </c>
      <c r="B17" s="51" t="s">
        <v>74</v>
      </c>
      <c r="C17" s="42" t="s">
        <v>32</v>
      </c>
      <c r="D17" s="43" t="n">
        <v>100</v>
      </c>
      <c r="E17" s="44" t="n">
        <v>111.5</v>
      </c>
      <c r="F17" s="44" t="n">
        <v>111.6</v>
      </c>
      <c r="G17" s="44" t="n">
        <v>115.1</v>
      </c>
      <c r="H17" s="45" t="n">
        <v>2.2</v>
      </c>
      <c r="I17" s="45" t="n">
        <v>17.1</v>
      </c>
      <c r="J17" s="45" t="n">
        <v>6.2</v>
      </c>
    </row>
    <row r="18" s="61" customFormat="true" ht="12.75" hidden="false" customHeight="true" outlineLevel="0" collapsed="false">
      <c r="A18" s="40"/>
      <c r="B18" s="51" t="s">
        <v>157</v>
      </c>
      <c r="C18" s="42" t="s">
        <v>33</v>
      </c>
      <c r="D18" s="43" t="n">
        <v>100</v>
      </c>
      <c r="E18" s="44" t="n">
        <v>112.5</v>
      </c>
      <c r="F18" s="44" t="n">
        <v>114.4</v>
      </c>
      <c r="G18" s="44" t="n">
        <v>115.4</v>
      </c>
      <c r="H18" s="45" t="n">
        <v>-1.7</v>
      </c>
      <c r="I18" s="45" t="n">
        <v>10.7</v>
      </c>
      <c r="J18" s="45" t="n">
        <v>5.3</v>
      </c>
    </row>
    <row r="19" s="61" customFormat="true" ht="12.75" hidden="false" customHeight="true" outlineLevel="0" collapsed="false">
      <c r="A19" s="40"/>
      <c r="B19" s="51" t="s">
        <v>76</v>
      </c>
      <c r="C19" s="42" t="s">
        <v>34</v>
      </c>
      <c r="D19" s="43" t="n">
        <v>100</v>
      </c>
      <c r="E19" s="44" t="n">
        <v>110.8</v>
      </c>
      <c r="F19" s="44" t="n">
        <v>109.7</v>
      </c>
      <c r="G19" s="44" t="n">
        <v>114.9</v>
      </c>
      <c r="H19" s="45" t="n">
        <v>5.1</v>
      </c>
      <c r="I19" s="45" t="n">
        <v>22</v>
      </c>
      <c r="J19" s="45" t="n">
        <v>6.8</v>
      </c>
    </row>
    <row r="20" s="61" customFormat="true" ht="29.1" hidden="false" customHeight="true" outlineLevel="0" collapsed="false">
      <c r="A20" s="40" t="n">
        <v>27</v>
      </c>
      <c r="B20" s="48" t="s">
        <v>77</v>
      </c>
      <c r="C20" s="42" t="s">
        <v>32</v>
      </c>
      <c r="D20" s="43" t="n">
        <v>100</v>
      </c>
      <c r="E20" s="44" t="n">
        <v>106.2</v>
      </c>
      <c r="F20" s="44" t="n">
        <v>101.5</v>
      </c>
      <c r="G20" s="44" t="n">
        <v>102.1</v>
      </c>
      <c r="H20" s="45" t="n">
        <v>4.1</v>
      </c>
      <c r="I20" s="45" t="n">
        <v>7.6</v>
      </c>
      <c r="J20" s="45" t="n">
        <v>-2.3</v>
      </c>
    </row>
    <row r="21" s="61" customFormat="true" ht="12.75" hidden="false" customHeight="true" outlineLevel="0" collapsed="false">
      <c r="A21" s="40"/>
      <c r="B21" s="48" t="s">
        <v>78</v>
      </c>
      <c r="C21" s="42" t="s">
        <v>33</v>
      </c>
      <c r="D21" s="43" t="n">
        <v>100</v>
      </c>
      <c r="E21" s="44" t="n">
        <v>106.1</v>
      </c>
      <c r="F21" s="44" t="n">
        <v>99.9</v>
      </c>
      <c r="G21" s="44" t="n">
        <v>99.7</v>
      </c>
      <c r="H21" s="45" t="n">
        <v>4.5</v>
      </c>
      <c r="I21" s="45" t="n">
        <v>8.1</v>
      </c>
      <c r="J21" s="45" t="n">
        <v>-3.8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6.2</v>
      </c>
      <c r="F22" s="44" t="n">
        <v>103.4</v>
      </c>
      <c r="G22" s="44" t="n">
        <v>105</v>
      </c>
      <c r="H22" s="45" t="n">
        <v>3.6</v>
      </c>
      <c r="I22" s="45" t="n">
        <v>7.1</v>
      </c>
      <c r="J22" s="45" t="n">
        <v>-0.6</v>
      </c>
    </row>
    <row r="23" s="61" customFormat="true" ht="29.1" hidden="false" customHeight="true" outlineLevel="0" collapsed="false">
      <c r="A23" s="59" t="s">
        <v>79</v>
      </c>
      <c r="B23" s="50" t="s">
        <v>80</v>
      </c>
      <c r="C23" s="42" t="s">
        <v>32</v>
      </c>
      <c r="D23" s="43" t="n">
        <v>100</v>
      </c>
      <c r="E23" s="44" t="n">
        <v>105.3</v>
      </c>
      <c r="F23" s="44" t="n">
        <v>97.7</v>
      </c>
      <c r="G23" s="44" t="n">
        <v>95.3</v>
      </c>
      <c r="H23" s="45" t="n">
        <v>3.4</v>
      </c>
      <c r="I23" s="45" t="n">
        <v>4.1</v>
      </c>
      <c r="J23" s="45" t="n">
        <v>-4.7</v>
      </c>
    </row>
    <row r="24" s="61" customFormat="true" ht="12.75" hidden="false" customHeight="true" outlineLevel="0" collapsed="false">
      <c r="A24" s="40"/>
      <c r="B24" s="51" t="s">
        <v>158</v>
      </c>
      <c r="C24" s="42" t="s">
        <v>33</v>
      </c>
      <c r="D24" s="43" t="n">
        <v>100</v>
      </c>
      <c r="E24" s="44" t="n">
        <v>105.4</v>
      </c>
      <c r="F24" s="44" t="n">
        <v>97.5</v>
      </c>
      <c r="G24" s="44" t="n">
        <v>93.8</v>
      </c>
      <c r="H24" s="45" t="n">
        <v>2.9</v>
      </c>
      <c r="I24" s="45" t="n">
        <v>3.9</v>
      </c>
      <c r="J24" s="45" t="n">
        <v>-6.8</v>
      </c>
    </row>
    <row r="25" s="61" customFormat="true" ht="12.75" hidden="false" customHeight="true" outlineLevel="0" collapsed="false">
      <c r="A25" s="40"/>
      <c r="B25" s="51" t="s">
        <v>82</v>
      </c>
      <c r="C25" s="42" t="s">
        <v>34</v>
      </c>
      <c r="D25" s="43" t="n">
        <v>100</v>
      </c>
      <c r="E25" s="44" t="n">
        <v>105.1</v>
      </c>
      <c r="F25" s="44" t="n">
        <v>97.9</v>
      </c>
      <c r="G25" s="44" t="n">
        <v>97.1</v>
      </c>
      <c r="H25" s="45" t="n">
        <v>4</v>
      </c>
      <c r="I25" s="45" t="n">
        <v>4.4</v>
      </c>
      <c r="J25" s="45" t="n">
        <v>-2.1</v>
      </c>
    </row>
    <row r="26" s="61" customFormat="true" ht="29.1" hidden="false" customHeight="true" outlineLevel="0" collapsed="false">
      <c r="A26" s="40" t="n">
        <v>28</v>
      </c>
      <c r="B26" s="47" t="s">
        <v>88</v>
      </c>
      <c r="C26" s="42" t="s">
        <v>32</v>
      </c>
      <c r="D26" s="43" t="n">
        <v>100</v>
      </c>
      <c r="E26" s="44" t="n">
        <v>116.3</v>
      </c>
      <c r="F26" s="44" t="n">
        <v>114.5</v>
      </c>
      <c r="G26" s="44" t="n">
        <v>113.2</v>
      </c>
      <c r="H26" s="45" t="n">
        <v>-2.4</v>
      </c>
      <c r="I26" s="45" t="n">
        <v>4.3</v>
      </c>
      <c r="J26" s="45" t="n">
        <v>-3.2</v>
      </c>
    </row>
    <row r="27" s="61" customFormat="true" ht="12.75" hidden="false" customHeight="true" outlineLevel="0" collapsed="false">
      <c r="A27" s="40"/>
      <c r="B27" s="47"/>
      <c r="C27" s="42" t="s">
        <v>33</v>
      </c>
      <c r="D27" s="43" t="n">
        <v>100</v>
      </c>
      <c r="E27" s="44" t="n">
        <v>117.3</v>
      </c>
      <c r="F27" s="44" t="n">
        <v>111.2</v>
      </c>
      <c r="G27" s="44" t="n">
        <v>108.1</v>
      </c>
      <c r="H27" s="45" t="n">
        <v>-3.1</v>
      </c>
      <c r="I27" s="45" t="n">
        <v>5</v>
      </c>
      <c r="J27" s="45" t="n">
        <v>-5.4</v>
      </c>
    </row>
    <row r="28" s="61" customFormat="true" ht="12.75" hidden="false" customHeight="true" outlineLevel="0" collapsed="false">
      <c r="A28" s="40"/>
      <c r="B28" s="48"/>
      <c r="C28" s="42" t="s">
        <v>34</v>
      </c>
      <c r="D28" s="43" t="n">
        <v>100</v>
      </c>
      <c r="E28" s="44" t="n">
        <v>115.7</v>
      </c>
      <c r="F28" s="44" t="n">
        <v>116.5</v>
      </c>
      <c r="G28" s="44" t="n">
        <v>116.1</v>
      </c>
      <c r="H28" s="45" t="n">
        <v>-2.1</v>
      </c>
      <c r="I28" s="45" t="n">
        <v>3.9</v>
      </c>
      <c r="J28" s="45" t="n">
        <v>-1.9</v>
      </c>
    </row>
    <row r="29" s="61" customFormat="true" ht="29.1" hidden="false" customHeight="true" outlineLevel="0" collapsed="false">
      <c r="A29" s="59" t="s">
        <v>89</v>
      </c>
      <c r="B29" s="50" t="s">
        <v>90</v>
      </c>
      <c r="C29" s="42" t="s">
        <v>32</v>
      </c>
      <c r="D29" s="43" t="n">
        <v>100</v>
      </c>
      <c r="E29" s="44" t="n">
        <v>112.4</v>
      </c>
      <c r="F29" s="44" t="n">
        <v>113.5</v>
      </c>
      <c r="G29" s="44" t="n">
        <v>115.8</v>
      </c>
      <c r="H29" s="45" t="n">
        <v>0.5</v>
      </c>
      <c r="I29" s="45" t="n">
        <v>2.6</v>
      </c>
      <c r="J29" s="45" t="n">
        <v>-3</v>
      </c>
    </row>
    <row r="30" s="61" customFormat="true" ht="12.75" hidden="false" customHeight="true" outlineLevel="0" collapsed="false">
      <c r="A30" s="40"/>
      <c r="B30" s="50" t="s">
        <v>91</v>
      </c>
      <c r="C30" s="42" t="s">
        <v>33</v>
      </c>
      <c r="D30" s="43" t="n">
        <v>100</v>
      </c>
      <c r="E30" s="44" t="n">
        <v>111.7</v>
      </c>
      <c r="F30" s="44" t="n">
        <v>109.4</v>
      </c>
      <c r="G30" s="44" t="n">
        <v>109.4</v>
      </c>
      <c r="H30" s="45" t="n">
        <v>3.4</v>
      </c>
      <c r="I30" s="45" t="n">
        <v>3</v>
      </c>
      <c r="J30" s="45" t="n">
        <v>-4.7</v>
      </c>
    </row>
    <row r="31" s="61" customFormat="true" ht="12.75" hidden="false" customHeight="true" outlineLevel="0" collapsed="false">
      <c r="A31" s="40"/>
      <c r="B31" s="50" t="s">
        <v>92</v>
      </c>
      <c r="C31" s="42" t="s">
        <v>34</v>
      </c>
      <c r="D31" s="43" t="n">
        <v>100</v>
      </c>
      <c r="E31" s="44" t="n">
        <v>112.9</v>
      </c>
      <c r="F31" s="44" t="n">
        <v>116.1</v>
      </c>
      <c r="G31" s="44" t="n">
        <v>119.7</v>
      </c>
      <c r="H31" s="45" t="n">
        <v>-1.1</v>
      </c>
      <c r="I31" s="45" t="n">
        <v>2.3</v>
      </c>
      <c r="J31" s="45" t="n">
        <v>-2</v>
      </c>
    </row>
    <row r="32" s="61" customFormat="true" ht="29.1" hidden="false" customHeight="true" outlineLevel="0" collapsed="false">
      <c r="A32" s="59" t="s">
        <v>93</v>
      </c>
      <c r="B32" s="68" t="s">
        <v>94</v>
      </c>
      <c r="C32" s="42" t="s">
        <v>32</v>
      </c>
      <c r="D32" s="43" t="n">
        <v>100</v>
      </c>
      <c r="E32" s="44" t="n">
        <v>108.9</v>
      </c>
      <c r="F32" s="44" t="n">
        <v>109.1</v>
      </c>
      <c r="G32" s="44" t="n">
        <v>113.9</v>
      </c>
      <c r="H32" s="45" t="n">
        <v>-0.1</v>
      </c>
      <c r="I32" s="45" t="n">
        <v>2.3</v>
      </c>
      <c r="J32" s="45" t="n">
        <v>2.3</v>
      </c>
    </row>
    <row r="33" s="61" customFormat="true" ht="12.75" hidden="false" customHeight="true" outlineLevel="0" collapsed="false">
      <c r="A33" s="40"/>
      <c r="B33" s="64" t="s">
        <v>95</v>
      </c>
      <c r="C33" s="42" t="s">
        <v>33</v>
      </c>
      <c r="D33" s="43" t="n">
        <v>100</v>
      </c>
      <c r="E33" s="44" t="n">
        <v>102.9</v>
      </c>
      <c r="F33" s="44" t="n">
        <v>93.9</v>
      </c>
      <c r="G33" s="44" t="n">
        <v>95.5</v>
      </c>
      <c r="H33" s="45" t="n">
        <v>8.8</v>
      </c>
      <c r="I33" s="45" t="n">
        <v>8</v>
      </c>
      <c r="J33" s="45" t="n">
        <v>6.1</v>
      </c>
    </row>
    <row r="34" s="61" customFormat="true" ht="12.75" hidden="false" customHeight="true" outlineLevel="0" collapsed="false">
      <c r="A34" s="40"/>
      <c r="B34" s="64" t="s">
        <v>96</v>
      </c>
      <c r="C34" s="42" t="s">
        <v>34</v>
      </c>
      <c r="D34" s="43" t="n">
        <v>100</v>
      </c>
      <c r="E34" s="44" t="n">
        <v>111.4</v>
      </c>
      <c r="F34" s="44" t="n">
        <v>115.2</v>
      </c>
      <c r="G34" s="44" t="n">
        <v>121.3</v>
      </c>
      <c r="H34" s="45" t="n">
        <v>-2.6</v>
      </c>
      <c r="I34" s="45" t="n">
        <v>0.6</v>
      </c>
      <c r="J34" s="45" t="n">
        <v>1</v>
      </c>
    </row>
    <row r="35" s="61" customFormat="true" ht="29.1" hidden="false" customHeight="true" outlineLevel="0" collapsed="false">
      <c r="A35" s="59" t="s">
        <v>97</v>
      </c>
      <c r="B35" s="50" t="s">
        <v>98</v>
      </c>
      <c r="C35" s="42" t="s">
        <v>32</v>
      </c>
      <c r="D35" s="43" t="n">
        <v>100</v>
      </c>
      <c r="E35" s="44" t="n">
        <v>117</v>
      </c>
      <c r="F35" s="44" t="n">
        <v>114.1</v>
      </c>
      <c r="G35" s="44" t="n">
        <v>108.5</v>
      </c>
      <c r="H35" s="45" t="n">
        <v>-2</v>
      </c>
      <c r="I35" s="45" t="n">
        <v>2.1</v>
      </c>
      <c r="J35" s="45" t="n">
        <v>-3.4</v>
      </c>
    </row>
    <row r="36" s="61" customFormat="true" ht="12.75" hidden="false" customHeight="true" outlineLevel="0" collapsed="false">
      <c r="A36" s="40"/>
      <c r="B36" s="51" t="s">
        <v>91</v>
      </c>
      <c r="C36" s="42" t="s">
        <v>33</v>
      </c>
      <c r="D36" s="43" t="n">
        <v>100</v>
      </c>
      <c r="E36" s="44" t="n">
        <v>122.4</v>
      </c>
      <c r="F36" s="44" t="n">
        <v>111.5</v>
      </c>
      <c r="G36" s="44" t="n">
        <v>105</v>
      </c>
      <c r="H36" s="45" t="n">
        <v>-4.7</v>
      </c>
      <c r="I36" s="45" t="n">
        <v>-0.8</v>
      </c>
      <c r="J36" s="45" t="n">
        <v>-7.1</v>
      </c>
    </row>
    <row r="37" s="61" customFormat="true" ht="12.75" hidden="false" customHeight="true" outlineLevel="0" collapsed="false">
      <c r="A37" s="40"/>
      <c r="B37" s="51" t="s">
        <v>92</v>
      </c>
      <c r="C37" s="42" t="s">
        <v>34</v>
      </c>
      <c r="D37" s="43" t="n">
        <v>100</v>
      </c>
      <c r="E37" s="44" t="n">
        <v>112.9</v>
      </c>
      <c r="F37" s="44" t="n">
        <v>116</v>
      </c>
      <c r="G37" s="44" t="n">
        <v>111</v>
      </c>
      <c r="H37" s="45" t="n">
        <v>-0.1</v>
      </c>
      <c r="I37" s="45" t="n">
        <v>4.2</v>
      </c>
      <c r="J37" s="45" t="n">
        <v>-0.6</v>
      </c>
    </row>
    <row r="38" s="61" customFormat="true" ht="29.1" hidden="false" customHeight="true" outlineLevel="0" collapsed="false">
      <c r="A38" s="59" t="s">
        <v>99</v>
      </c>
      <c r="B38" s="68" t="s">
        <v>98</v>
      </c>
      <c r="C38" s="42" t="s">
        <v>32</v>
      </c>
      <c r="D38" s="43" t="n">
        <v>100</v>
      </c>
      <c r="E38" s="44" t="n">
        <v>117.6</v>
      </c>
      <c r="F38" s="44" t="n">
        <v>124.9</v>
      </c>
      <c r="G38" s="44" t="n">
        <v>117.4</v>
      </c>
      <c r="H38" s="45" t="n">
        <v>-1.3</v>
      </c>
      <c r="I38" s="45" t="n">
        <v>2.3</v>
      </c>
      <c r="J38" s="45" t="n">
        <v>-1.1</v>
      </c>
    </row>
    <row r="39" s="61" customFormat="true" ht="12.75" hidden="false" customHeight="true" outlineLevel="0" collapsed="false">
      <c r="B39" s="68" t="s">
        <v>91</v>
      </c>
      <c r="C39" s="42" t="s">
        <v>33</v>
      </c>
      <c r="D39" s="43" t="n">
        <v>100</v>
      </c>
      <c r="E39" s="44" t="n">
        <v>115.9</v>
      </c>
      <c r="F39" s="44" t="n">
        <v>117</v>
      </c>
      <c r="G39" s="44" t="n">
        <v>109.1</v>
      </c>
      <c r="H39" s="45" t="n">
        <v>-4.5</v>
      </c>
      <c r="I39" s="45" t="n">
        <v>-1.9</v>
      </c>
      <c r="J39" s="45" t="n">
        <v>-8.4</v>
      </c>
    </row>
    <row r="40" s="61" customFormat="true" ht="12.75" hidden="false" customHeight="true" outlineLevel="0" collapsed="false">
      <c r="B40" s="64" t="s">
        <v>100</v>
      </c>
      <c r="C40" s="42" t="s">
        <v>34</v>
      </c>
      <c r="D40" s="43" t="n">
        <v>100</v>
      </c>
      <c r="E40" s="44" t="n">
        <v>118.8</v>
      </c>
      <c r="F40" s="44" t="n">
        <v>130.2</v>
      </c>
      <c r="G40" s="44" t="n">
        <v>123</v>
      </c>
      <c r="H40" s="45" t="n">
        <v>0.7</v>
      </c>
      <c r="I40" s="45" t="n">
        <v>5.1</v>
      </c>
      <c r="J40" s="45" t="n">
        <v>3.9</v>
      </c>
    </row>
    <row r="41" s="61" customFormat="true" ht="27.75" hidden="false" customHeight="true" outlineLevel="0" collapsed="false">
      <c r="A41" s="53"/>
      <c r="B41" s="69"/>
      <c r="C41" s="69"/>
      <c r="D41" s="70"/>
      <c r="J41" s="54"/>
    </row>
    <row r="42" s="61" customFormat="true" ht="12.75" hidden="false" customHeight="true" outlineLevel="0" collapsed="false">
      <c r="C42" s="69"/>
    </row>
    <row r="43" s="61" customFormat="true" ht="12.75" hidden="false" customHeight="true" outlineLevel="0" collapsed="false">
      <c r="C43" s="69"/>
    </row>
    <row r="44" s="61" customFormat="true" ht="35.1" hidden="false" customHeight="true" outlineLevel="0" collapsed="false">
      <c r="C44" s="69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59" t="s">
        <v>101</v>
      </c>
      <c r="B5" s="50" t="s">
        <v>102</v>
      </c>
      <c r="C5" s="60" t="s">
        <v>32</v>
      </c>
      <c r="D5" s="43" t="n">
        <v>100</v>
      </c>
      <c r="E5" s="44" t="n">
        <v>128.1</v>
      </c>
      <c r="F5" s="44" t="n">
        <v>135.8</v>
      </c>
      <c r="G5" s="44" t="n">
        <v>121.7</v>
      </c>
      <c r="H5" s="45" t="n">
        <v>-4</v>
      </c>
      <c r="I5" s="45" t="n">
        <v>15.4</v>
      </c>
      <c r="J5" s="45" t="n">
        <v>-1.4</v>
      </c>
    </row>
    <row r="6" s="61" customFormat="true" ht="12.75" hidden="false" customHeight="true" outlineLevel="0" collapsed="false">
      <c r="A6" s="40"/>
      <c r="B6" s="51" t="s">
        <v>103</v>
      </c>
      <c r="C6" s="42" t="s">
        <v>33</v>
      </c>
      <c r="D6" s="43" t="n">
        <v>100</v>
      </c>
      <c r="E6" s="44" t="n">
        <v>123.4</v>
      </c>
      <c r="F6" s="44" t="n">
        <v>123.6</v>
      </c>
      <c r="G6" s="44" t="n">
        <v>112.3</v>
      </c>
      <c r="H6" s="45" t="n">
        <v>-10.1</v>
      </c>
      <c r="I6" s="45" t="n">
        <v>11.5</v>
      </c>
      <c r="J6" s="45" t="n">
        <v>-3.2</v>
      </c>
    </row>
    <row r="7" s="61" customFormat="true" ht="12.75" hidden="false" customHeight="true" outlineLevel="0" collapsed="false">
      <c r="A7" s="40"/>
      <c r="B7" s="51"/>
      <c r="C7" s="42" t="s">
        <v>34</v>
      </c>
      <c r="D7" s="43" t="n">
        <v>100</v>
      </c>
      <c r="E7" s="44" t="n">
        <v>131.3</v>
      </c>
      <c r="F7" s="44" t="n">
        <v>144.2</v>
      </c>
      <c r="G7" s="44" t="n">
        <v>128.3</v>
      </c>
      <c r="H7" s="45" t="n">
        <v>0.2</v>
      </c>
      <c r="I7" s="45" t="n">
        <v>17.9</v>
      </c>
      <c r="J7" s="45" t="n">
        <v>-0.2</v>
      </c>
    </row>
    <row r="8" s="61" customFormat="true" ht="29.1" hidden="false" customHeight="true" outlineLevel="0" collapsed="false">
      <c r="A8" s="59" t="s">
        <v>104</v>
      </c>
      <c r="B8" s="64" t="s">
        <v>105</v>
      </c>
      <c r="C8" s="42" t="s">
        <v>32</v>
      </c>
      <c r="D8" s="43" t="n">
        <v>100</v>
      </c>
      <c r="E8" s="44" t="n">
        <v>130.6</v>
      </c>
      <c r="F8" s="44" t="n">
        <v>141.3</v>
      </c>
      <c r="G8" s="44" t="n">
        <v>128.4</v>
      </c>
      <c r="H8" s="45" t="n">
        <v>-3.4</v>
      </c>
      <c r="I8" s="45" t="n">
        <v>21.3</v>
      </c>
      <c r="J8" s="45" t="n">
        <v>-0.1</v>
      </c>
    </row>
    <row r="9" s="61" customFormat="true" ht="12.75" hidden="false" customHeight="true" outlineLevel="0" collapsed="false">
      <c r="A9" s="40"/>
      <c r="B9" s="64" t="s">
        <v>159</v>
      </c>
      <c r="C9" s="42" t="s">
        <v>33</v>
      </c>
      <c r="D9" s="43" t="n">
        <v>100</v>
      </c>
      <c r="E9" s="44" t="n">
        <v>122.2</v>
      </c>
      <c r="F9" s="44" t="n">
        <v>124</v>
      </c>
      <c r="G9" s="44" t="n">
        <v>112.5</v>
      </c>
      <c r="H9" s="45" t="n">
        <v>-10</v>
      </c>
      <c r="I9" s="45" t="n">
        <v>19.9</v>
      </c>
      <c r="J9" s="45" t="n">
        <v>-2.1</v>
      </c>
    </row>
    <row r="10" s="61" customFormat="true" ht="12.75" hidden="false" customHeight="true" outlineLevel="0" collapsed="false">
      <c r="A10" s="40"/>
      <c r="B10" s="64" t="s">
        <v>107</v>
      </c>
      <c r="C10" s="42" t="s">
        <v>34</v>
      </c>
      <c r="D10" s="43" t="n">
        <v>100</v>
      </c>
      <c r="E10" s="44" t="n">
        <v>136.6</v>
      </c>
      <c r="F10" s="44" t="n">
        <v>154</v>
      </c>
      <c r="G10" s="44" t="n">
        <v>139.9</v>
      </c>
      <c r="H10" s="45" t="n">
        <v>0.9</v>
      </c>
      <c r="I10" s="45" t="n">
        <v>22.1</v>
      </c>
      <c r="J10" s="45" t="n">
        <v>1.1</v>
      </c>
    </row>
    <row r="11" s="61" customFormat="true" ht="29.1" hidden="false" customHeight="true" outlineLevel="0" collapsed="false">
      <c r="A11" s="59" t="s">
        <v>108</v>
      </c>
      <c r="B11" s="51" t="s">
        <v>160</v>
      </c>
      <c r="C11" s="42" t="s">
        <v>32</v>
      </c>
      <c r="D11" s="43" t="n">
        <v>100</v>
      </c>
      <c r="E11" s="44" t="n">
        <v>115.3</v>
      </c>
      <c r="F11" s="44" t="n">
        <v>105.7</v>
      </c>
      <c r="G11" s="44" t="n">
        <v>98.7</v>
      </c>
      <c r="H11" s="45" t="n">
        <v>-10.7</v>
      </c>
      <c r="I11" s="45" t="n">
        <v>2.6</v>
      </c>
      <c r="J11" s="45" t="n">
        <v>-5.6</v>
      </c>
    </row>
    <row r="12" s="61" customFormat="true" ht="12.75" hidden="false" customHeight="true" outlineLevel="0" collapsed="false">
      <c r="A12" s="40"/>
      <c r="B12" s="51" t="s">
        <v>161</v>
      </c>
      <c r="C12" s="42" t="s">
        <v>33</v>
      </c>
      <c r="D12" s="43" t="n">
        <v>100</v>
      </c>
      <c r="E12" s="44" t="n">
        <v>118.7</v>
      </c>
      <c r="F12" s="44" t="n">
        <v>106.9</v>
      </c>
      <c r="G12" s="44" t="n">
        <v>101.2</v>
      </c>
      <c r="H12" s="45" t="n">
        <v>-7.8</v>
      </c>
      <c r="I12" s="45" t="n">
        <v>9.6</v>
      </c>
      <c r="J12" s="45" t="n">
        <v>-6.4</v>
      </c>
    </row>
    <row r="13" s="61" customFormat="true" ht="12.75" hidden="false" customHeight="true" outlineLevel="0" collapsed="false">
      <c r="A13" s="40"/>
      <c r="B13" s="51" t="s">
        <v>111</v>
      </c>
      <c r="C13" s="42" t="s">
        <v>34</v>
      </c>
      <c r="D13" s="43" t="n">
        <v>100</v>
      </c>
      <c r="E13" s="44" t="n">
        <v>113.8</v>
      </c>
      <c r="F13" s="44" t="n">
        <v>105.1</v>
      </c>
      <c r="G13" s="44" t="n">
        <v>97.5</v>
      </c>
      <c r="H13" s="45" t="n">
        <v>-12</v>
      </c>
      <c r="I13" s="45" t="n">
        <v>-0.3</v>
      </c>
      <c r="J13" s="45" t="n">
        <v>-5.3</v>
      </c>
    </row>
    <row r="14" s="61" customFormat="true" ht="29.1" hidden="false" customHeight="true" outlineLevel="0" collapsed="false">
      <c r="A14" s="59" t="s">
        <v>112</v>
      </c>
      <c r="B14" s="64" t="s">
        <v>160</v>
      </c>
      <c r="C14" s="42" t="s">
        <v>32</v>
      </c>
      <c r="D14" s="43" t="n">
        <v>100</v>
      </c>
      <c r="E14" s="44" t="n">
        <v>117.9</v>
      </c>
      <c r="F14" s="44" t="n">
        <v>109.9</v>
      </c>
      <c r="G14" s="44" t="n">
        <v>99.9</v>
      </c>
      <c r="H14" s="45" t="n">
        <v>-17.3</v>
      </c>
      <c r="I14" s="45" t="n">
        <v>12.5</v>
      </c>
      <c r="J14" s="45" t="n">
        <v>2.6</v>
      </c>
    </row>
    <row r="15" s="61" customFormat="true" ht="12.75" hidden="false" customHeight="true" outlineLevel="0" collapsed="false">
      <c r="A15" s="40"/>
      <c r="B15" s="64" t="s">
        <v>161</v>
      </c>
      <c r="C15" s="42" t="s">
        <v>33</v>
      </c>
      <c r="D15" s="43" t="n">
        <v>100</v>
      </c>
      <c r="E15" s="44" t="n">
        <v>117.7</v>
      </c>
      <c r="F15" s="44" t="n">
        <v>110</v>
      </c>
      <c r="G15" s="44" t="n">
        <v>101.1</v>
      </c>
      <c r="H15" s="45" t="n">
        <v>-9.2</v>
      </c>
      <c r="I15" s="45" t="n">
        <v>27.1</v>
      </c>
      <c r="J15" s="45" t="n">
        <v>4.4</v>
      </c>
    </row>
    <row r="16" s="61" customFormat="true" ht="12.75" hidden="false" customHeight="true" outlineLevel="0" collapsed="false">
      <c r="A16" s="40"/>
      <c r="B16" s="64" t="s">
        <v>113</v>
      </c>
      <c r="C16" s="42" t="s">
        <v>34</v>
      </c>
      <c r="D16" s="43" t="n">
        <v>100</v>
      </c>
      <c r="E16" s="44" t="n">
        <v>118.1</v>
      </c>
      <c r="F16" s="44" t="n">
        <v>109.8</v>
      </c>
      <c r="G16" s="44" t="n">
        <v>99.2</v>
      </c>
      <c r="H16" s="45" t="n">
        <v>-21.1</v>
      </c>
      <c r="I16" s="45" t="n">
        <v>5.8</v>
      </c>
      <c r="J16" s="45" t="n">
        <v>1.8</v>
      </c>
    </row>
    <row r="17" s="61" customFormat="true" ht="29.1" hidden="false" customHeight="true" outlineLevel="0" collapsed="false">
      <c r="A17" s="40" t="n">
        <v>29</v>
      </c>
      <c r="B17" s="48" t="s">
        <v>114</v>
      </c>
      <c r="C17" s="42" t="s">
        <v>32</v>
      </c>
      <c r="D17" s="43" t="n">
        <v>100</v>
      </c>
      <c r="E17" s="44" t="n">
        <v>110.8</v>
      </c>
      <c r="F17" s="44" t="n">
        <v>114.4</v>
      </c>
      <c r="G17" s="44" t="n">
        <v>133.4</v>
      </c>
      <c r="H17" s="45" t="n">
        <v>4.2</v>
      </c>
      <c r="I17" s="45" t="n">
        <v>16.3</v>
      </c>
      <c r="J17" s="45" t="n">
        <v>-2</v>
      </c>
    </row>
    <row r="18" s="61" customFormat="true" ht="12.75" hidden="false" customHeight="true" outlineLevel="0" collapsed="false">
      <c r="A18" s="40"/>
      <c r="B18" s="48" t="s">
        <v>115</v>
      </c>
      <c r="C18" s="42" t="s">
        <v>33</v>
      </c>
      <c r="D18" s="43" t="n">
        <v>100</v>
      </c>
      <c r="E18" s="44" t="n">
        <v>106.5</v>
      </c>
      <c r="F18" s="44" t="n">
        <v>105.6</v>
      </c>
      <c r="G18" s="44" t="n">
        <v>116.1</v>
      </c>
      <c r="H18" s="45" t="n">
        <v>-1.2</v>
      </c>
      <c r="I18" s="45" t="n">
        <v>6.9</v>
      </c>
      <c r="J18" s="45" t="n">
        <v>-6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112.9</v>
      </c>
      <c r="F19" s="44" t="n">
        <v>118.8</v>
      </c>
      <c r="G19" s="44" t="n">
        <v>142.1</v>
      </c>
      <c r="H19" s="45" t="n">
        <v>6.5</v>
      </c>
      <c r="I19" s="45" t="n">
        <v>20.6</v>
      </c>
      <c r="J19" s="45" t="n">
        <v>-0.2</v>
      </c>
    </row>
    <row r="20" s="61" customFormat="true" ht="29.1" hidden="false" customHeight="true" outlineLevel="0" collapsed="false">
      <c r="A20" s="59" t="s">
        <v>116</v>
      </c>
      <c r="B20" s="51" t="s">
        <v>114</v>
      </c>
      <c r="C20" s="42" t="s">
        <v>32</v>
      </c>
      <c r="D20" s="43" t="n">
        <v>100</v>
      </c>
      <c r="E20" s="44" t="n">
        <v>109.9</v>
      </c>
      <c r="F20" s="44" t="n">
        <v>108.8</v>
      </c>
      <c r="G20" s="44" t="n">
        <v>128.7</v>
      </c>
      <c r="H20" s="45" t="n">
        <v>3.7</v>
      </c>
      <c r="I20" s="45" t="n">
        <v>17.3</v>
      </c>
      <c r="J20" s="45" t="n">
        <v>-2.5</v>
      </c>
    </row>
    <row r="21" s="61" customFormat="true" ht="12.75" hidden="false" customHeight="true" outlineLevel="0" collapsed="false">
      <c r="A21" s="40"/>
      <c r="B21" s="51" t="s">
        <v>117</v>
      </c>
      <c r="C21" s="42" t="s">
        <v>33</v>
      </c>
      <c r="D21" s="43" t="n">
        <v>100</v>
      </c>
      <c r="E21" s="44" t="n">
        <v>105.1</v>
      </c>
      <c r="F21" s="44" t="n">
        <v>102.2</v>
      </c>
      <c r="G21" s="44" t="n">
        <v>109.4</v>
      </c>
      <c r="H21" s="45" t="n">
        <v>-4.5</v>
      </c>
      <c r="I21" s="45" t="n">
        <v>0.2</v>
      </c>
      <c r="J21" s="45" t="n">
        <v>-11.3</v>
      </c>
    </row>
    <row r="22" s="61" customFormat="true" ht="12.75" hidden="false" customHeight="true" outlineLevel="0" collapsed="false">
      <c r="A22" s="40"/>
      <c r="B22" s="51"/>
      <c r="C22" s="42" t="s">
        <v>34</v>
      </c>
      <c r="D22" s="43" t="n">
        <v>100</v>
      </c>
      <c r="E22" s="44" t="n">
        <v>111.4</v>
      </c>
      <c r="F22" s="44" t="n">
        <v>111</v>
      </c>
      <c r="G22" s="44" t="n">
        <v>135.1</v>
      </c>
      <c r="H22" s="45" t="n">
        <v>6.1</v>
      </c>
      <c r="I22" s="45" t="n">
        <v>22.8</v>
      </c>
      <c r="J22" s="45" t="n">
        <v>0.2</v>
      </c>
    </row>
    <row r="23" s="61" customFormat="true" ht="29.1" hidden="false" customHeight="true" outlineLevel="0" collapsed="false">
      <c r="A23" s="59" t="s">
        <v>118</v>
      </c>
      <c r="B23" s="51" t="s">
        <v>162</v>
      </c>
      <c r="C23" s="42" t="s">
        <v>32</v>
      </c>
      <c r="D23" s="43" t="n">
        <v>100</v>
      </c>
      <c r="E23" s="44" t="n">
        <v>113.7</v>
      </c>
      <c r="F23" s="44" t="n">
        <v>131.6</v>
      </c>
      <c r="G23" s="44" t="n">
        <v>146.3</v>
      </c>
      <c r="H23" s="45" t="n">
        <v>4.9</v>
      </c>
      <c r="I23" s="45" t="n">
        <v>13.5</v>
      </c>
      <c r="J23" s="45" t="n">
        <v>-1.2</v>
      </c>
    </row>
    <row r="24" s="61" customFormat="true" ht="12.75" hidden="false" customHeight="true" outlineLevel="0" collapsed="false">
      <c r="A24" s="40"/>
      <c r="B24" s="51" t="s">
        <v>120</v>
      </c>
      <c r="C24" s="42" t="s">
        <v>33</v>
      </c>
      <c r="D24" s="43" t="n">
        <v>100</v>
      </c>
      <c r="E24" s="44" t="n">
        <v>108.2</v>
      </c>
      <c r="F24" s="44" t="n">
        <v>109.8</v>
      </c>
      <c r="G24" s="44" t="n">
        <v>124</v>
      </c>
      <c r="H24" s="45" t="n">
        <v>1.7</v>
      </c>
      <c r="I24" s="45" t="n">
        <v>15.3</v>
      </c>
      <c r="J24" s="45" t="n">
        <v>0.2</v>
      </c>
    </row>
    <row r="25" s="61" customFormat="true" ht="12.75" hidden="false" customHeight="true" outlineLevel="0" collapsed="false">
      <c r="A25" s="40"/>
      <c r="B25" s="51"/>
      <c r="C25" s="42" t="s">
        <v>34</v>
      </c>
      <c r="D25" s="43" t="n">
        <v>100</v>
      </c>
      <c r="E25" s="44" t="n">
        <v>121.9</v>
      </c>
      <c r="F25" s="44" t="n">
        <v>164.1</v>
      </c>
      <c r="G25" s="44" t="n">
        <v>179.2</v>
      </c>
      <c r="H25" s="45" t="n">
        <v>8.5</v>
      </c>
      <c r="I25" s="45" t="n">
        <v>11.8</v>
      </c>
      <c r="J25" s="45" t="n">
        <v>-2.7</v>
      </c>
    </row>
    <row r="26" s="61" customFormat="true" ht="29.1" hidden="false" customHeight="true" outlineLevel="0" collapsed="false">
      <c r="A26" s="59" t="s">
        <v>121</v>
      </c>
      <c r="B26" s="68" t="s">
        <v>122</v>
      </c>
      <c r="C26" s="42" t="s">
        <v>32</v>
      </c>
      <c r="D26" s="43" t="n">
        <v>100</v>
      </c>
      <c r="E26" s="44" t="n">
        <v>114</v>
      </c>
      <c r="F26" s="44" t="n">
        <v>133</v>
      </c>
      <c r="G26" s="44" t="n">
        <v>147.8</v>
      </c>
      <c r="H26" s="45" t="n">
        <v>4.8</v>
      </c>
      <c r="I26" s="45" t="n">
        <v>13.7</v>
      </c>
      <c r="J26" s="45" t="n">
        <v>-1.2</v>
      </c>
    </row>
    <row r="27" s="61" customFormat="true" ht="12.75" hidden="false" customHeight="true" outlineLevel="0" collapsed="false">
      <c r="A27" s="40"/>
      <c r="B27" s="68" t="s">
        <v>123</v>
      </c>
      <c r="C27" s="42" t="s">
        <v>33</v>
      </c>
      <c r="D27" s="43" t="n">
        <v>100</v>
      </c>
      <c r="E27" s="44" t="n">
        <v>108.4</v>
      </c>
      <c r="F27" s="44" t="n">
        <v>110.5</v>
      </c>
      <c r="G27" s="44" t="n">
        <v>124.7</v>
      </c>
      <c r="H27" s="45" t="n">
        <v>1.6</v>
      </c>
      <c r="I27" s="45" t="n">
        <v>15.2</v>
      </c>
      <c r="J27" s="45" t="n">
        <v>-0.1</v>
      </c>
    </row>
    <row r="28" s="61" customFormat="true" ht="12.75" hidden="false" customHeight="true" outlineLevel="0" collapsed="false">
      <c r="A28" s="40"/>
      <c r="B28" s="64" t="s">
        <v>124</v>
      </c>
      <c r="C28" s="42" t="s">
        <v>34</v>
      </c>
      <c r="D28" s="43" t="n">
        <v>100</v>
      </c>
      <c r="E28" s="44" t="n">
        <v>122.3</v>
      </c>
      <c r="F28" s="44" t="n">
        <v>166.7</v>
      </c>
      <c r="G28" s="44" t="n">
        <v>182.5</v>
      </c>
      <c r="H28" s="45" t="n">
        <v>8.3</v>
      </c>
      <c r="I28" s="45" t="n">
        <v>12.2</v>
      </c>
      <c r="J28" s="45" t="n">
        <v>-2.4</v>
      </c>
    </row>
    <row r="29" s="61" customFormat="true" ht="29.1" hidden="false" customHeight="true" outlineLevel="0" collapsed="false">
      <c r="A29" s="40" t="n">
        <v>30</v>
      </c>
      <c r="B29" s="47" t="s">
        <v>125</v>
      </c>
      <c r="C29" s="42" t="s">
        <v>32</v>
      </c>
      <c r="D29" s="43" t="n">
        <v>100</v>
      </c>
      <c r="E29" s="44" t="n">
        <v>97.2</v>
      </c>
      <c r="F29" s="44" t="n">
        <v>100.5</v>
      </c>
      <c r="G29" s="44" t="n">
        <v>94.1</v>
      </c>
      <c r="H29" s="45" t="n">
        <v>-14.1</v>
      </c>
      <c r="I29" s="45" t="n">
        <v>11.8</v>
      </c>
      <c r="J29" s="45" t="n">
        <v>9.9</v>
      </c>
    </row>
    <row r="30" s="61" customFormat="true" ht="12.75" hidden="false" customHeight="true" outlineLevel="0" collapsed="false">
      <c r="A30" s="40"/>
      <c r="B30" s="47"/>
      <c r="C30" s="42" t="s">
        <v>33</v>
      </c>
      <c r="D30" s="43" t="n">
        <v>100</v>
      </c>
      <c r="E30" s="44" t="n">
        <v>107.2</v>
      </c>
      <c r="F30" s="44" t="n">
        <v>107.9</v>
      </c>
      <c r="G30" s="44" t="n">
        <v>107.6</v>
      </c>
      <c r="H30" s="45" t="n">
        <v>-11.8</v>
      </c>
      <c r="I30" s="45" t="n">
        <v>17</v>
      </c>
      <c r="J30" s="45" t="n">
        <v>14.4</v>
      </c>
    </row>
    <row r="31" s="61" customFormat="true" ht="12.75" hidden="false" customHeight="true" outlineLevel="0" collapsed="false">
      <c r="A31" s="40"/>
      <c r="B31" s="71"/>
      <c r="C31" s="42" t="s">
        <v>34</v>
      </c>
      <c r="D31" s="43" t="n">
        <v>100</v>
      </c>
      <c r="E31" s="44" t="n">
        <v>90</v>
      </c>
      <c r="F31" s="44" t="n">
        <v>95.2</v>
      </c>
      <c r="G31" s="44" t="n">
        <v>84.4</v>
      </c>
      <c r="H31" s="45" t="n">
        <v>-16.1</v>
      </c>
      <c r="I31" s="45" t="n">
        <v>7.5</v>
      </c>
      <c r="J31" s="45" t="n">
        <v>6.1</v>
      </c>
    </row>
    <row r="32" s="61" customFormat="true" ht="29.1" hidden="false" customHeight="true" outlineLevel="0" collapsed="false">
      <c r="A32" s="40" t="n">
        <v>31</v>
      </c>
      <c r="B32" s="47" t="s">
        <v>163</v>
      </c>
      <c r="C32" s="42" t="s">
        <v>32</v>
      </c>
      <c r="D32" s="43" t="n">
        <v>100</v>
      </c>
      <c r="E32" s="44" t="n">
        <v>104.1</v>
      </c>
      <c r="F32" s="44" t="n">
        <v>101.8</v>
      </c>
      <c r="G32" s="44" t="n">
        <v>101.5</v>
      </c>
      <c r="H32" s="45" t="n">
        <v>1</v>
      </c>
      <c r="I32" s="45" t="n">
        <v>8.8</v>
      </c>
      <c r="J32" s="45" t="n">
        <v>-4.4</v>
      </c>
    </row>
    <row r="33" s="61" customFormat="true" ht="12.75" hidden="false" customHeight="true" outlineLevel="0" collapsed="false">
      <c r="A33" s="40"/>
      <c r="B33" s="48"/>
      <c r="C33" s="42" t="s">
        <v>33</v>
      </c>
      <c r="D33" s="43" t="n">
        <v>100</v>
      </c>
      <c r="E33" s="44" t="n">
        <v>103.7</v>
      </c>
      <c r="F33" s="44" t="n">
        <v>100.9</v>
      </c>
      <c r="G33" s="44" t="n">
        <v>98.5</v>
      </c>
      <c r="H33" s="45" t="n">
        <v>0.8</v>
      </c>
      <c r="I33" s="45" t="n">
        <v>4.5</v>
      </c>
      <c r="J33" s="45" t="n">
        <v>-7.2</v>
      </c>
    </row>
    <row r="34" s="61" customFormat="true" ht="12.75" hidden="false" customHeight="true" outlineLevel="0" collapsed="false">
      <c r="A34" s="40"/>
      <c r="B34" s="48"/>
      <c r="C34" s="42" t="s">
        <v>34</v>
      </c>
      <c r="D34" s="43" t="n">
        <v>100</v>
      </c>
      <c r="E34" s="44" t="n">
        <v>105.1</v>
      </c>
      <c r="F34" s="44" t="n">
        <v>103.6</v>
      </c>
      <c r="G34" s="44" t="n">
        <v>107.9</v>
      </c>
      <c r="H34" s="45" t="n">
        <v>1.4</v>
      </c>
      <c r="I34" s="45" t="n">
        <v>18.6</v>
      </c>
      <c r="J34" s="45" t="n">
        <v>1.7</v>
      </c>
    </row>
    <row r="35" s="61" customFormat="true" ht="29.1" hidden="false" customHeight="true" outlineLevel="0" collapsed="false">
      <c r="A35" s="40" t="n">
        <v>32</v>
      </c>
      <c r="B35" s="47" t="s">
        <v>164</v>
      </c>
      <c r="C35" s="42" t="s">
        <v>32</v>
      </c>
      <c r="D35" s="43" t="n">
        <v>100</v>
      </c>
      <c r="E35" s="44" t="n">
        <v>100.8</v>
      </c>
      <c r="F35" s="44" t="n">
        <v>105.1</v>
      </c>
      <c r="G35" s="44" t="n">
        <v>108.1</v>
      </c>
      <c r="H35" s="45" t="n">
        <v>0.4</v>
      </c>
      <c r="I35" s="45" t="n">
        <v>11.7</v>
      </c>
      <c r="J35" s="45" t="n">
        <v>3.9</v>
      </c>
    </row>
    <row r="36" s="61" customFormat="true" ht="12.75" hidden="false" customHeight="true" outlineLevel="0" collapsed="false">
      <c r="A36" s="40"/>
      <c r="B36" s="48"/>
      <c r="C36" s="42" t="s">
        <v>33</v>
      </c>
      <c r="D36" s="43" t="n">
        <v>100</v>
      </c>
      <c r="E36" s="44" t="n">
        <v>99.9</v>
      </c>
      <c r="F36" s="44" t="n">
        <v>102.7</v>
      </c>
      <c r="G36" s="44" t="n">
        <v>105.4</v>
      </c>
      <c r="H36" s="45" t="n">
        <v>4</v>
      </c>
      <c r="I36" s="45" t="n">
        <v>10.5</v>
      </c>
      <c r="J36" s="45" t="n">
        <v>1</v>
      </c>
    </row>
    <row r="37" s="61" customFormat="true" ht="12.75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1.4</v>
      </c>
      <c r="F37" s="44" t="n">
        <v>106.7</v>
      </c>
      <c r="G37" s="44" t="n">
        <v>109.8</v>
      </c>
      <c r="H37" s="45" t="n">
        <v>-1.6</v>
      </c>
      <c r="I37" s="45" t="n">
        <v>12.4</v>
      </c>
      <c r="J37" s="45" t="n">
        <v>5.7</v>
      </c>
    </row>
    <row r="38" s="61" customFormat="true" ht="29.1" hidden="false" customHeight="true" outlineLevel="0" collapsed="false">
      <c r="A38" s="40" t="n">
        <v>33</v>
      </c>
      <c r="B38" s="47" t="s">
        <v>165</v>
      </c>
      <c r="C38" s="42" t="s">
        <v>32</v>
      </c>
      <c r="D38" s="43" t="n">
        <v>100</v>
      </c>
      <c r="E38" s="44" t="n">
        <v>105.7</v>
      </c>
      <c r="F38" s="44" t="n">
        <v>98.4</v>
      </c>
      <c r="G38" s="44" t="n">
        <v>85.5</v>
      </c>
      <c r="H38" s="45" t="n">
        <v>-6</v>
      </c>
      <c r="I38" s="45" t="n">
        <v>8.6</v>
      </c>
      <c r="J38" s="45" t="n">
        <v>-1</v>
      </c>
    </row>
    <row r="39" s="61" customFormat="true" ht="12.75" hidden="false" customHeight="true" outlineLevel="0" collapsed="false">
      <c r="B39" s="47" t="s">
        <v>166</v>
      </c>
      <c r="C39" s="42" t="s">
        <v>33</v>
      </c>
      <c r="D39" s="43" t="n">
        <v>100</v>
      </c>
      <c r="E39" s="44" t="n">
        <v>110</v>
      </c>
      <c r="F39" s="44" t="n">
        <v>105.8</v>
      </c>
      <c r="G39" s="44" t="n">
        <v>89.6</v>
      </c>
      <c r="H39" s="45" t="n">
        <v>-9.9</v>
      </c>
      <c r="I39" s="45" t="n">
        <v>-0.9</v>
      </c>
      <c r="J39" s="45" t="n">
        <v>-6.9</v>
      </c>
    </row>
    <row r="40" s="61" customFormat="true" ht="12.75" hidden="false" customHeight="true" outlineLevel="0" collapsed="false">
      <c r="B40" s="48"/>
      <c r="C40" s="42" t="s">
        <v>34</v>
      </c>
      <c r="D40" s="43" t="n">
        <v>100</v>
      </c>
      <c r="E40" s="44" t="n">
        <v>99.3</v>
      </c>
      <c r="F40" s="44" t="n">
        <v>87.3</v>
      </c>
      <c r="G40" s="44" t="n">
        <v>79.3</v>
      </c>
      <c r="H40" s="45" t="n">
        <v>1.3</v>
      </c>
      <c r="I40" s="45" t="n">
        <v>29.5</v>
      </c>
      <c r="J40" s="45" t="n">
        <v>10.4</v>
      </c>
    </row>
    <row r="41" s="61" customFormat="true" ht="27.75" hidden="false" customHeight="true" outlineLevel="0" collapsed="false">
      <c r="A41" s="53"/>
      <c r="B41" s="69"/>
      <c r="C41" s="69"/>
      <c r="D41" s="70"/>
      <c r="J41" s="54"/>
    </row>
    <row r="42" s="61" customFormat="true" ht="12.75" hidden="false" customHeight="true" outlineLevel="0" collapsed="false">
      <c r="C42" s="69"/>
    </row>
    <row r="43" s="61" customFormat="true" ht="12.75" hidden="false" customHeight="true" outlineLevel="0" collapsed="false">
      <c r="C43" s="69"/>
    </row>
    <row r="44" s="61" customFormat="true" ht="35.1" hidden="false" customHeight="true" outlineLevel="0" collapsed="false">
      <c r="C44" s="69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3-06-04T09:49:05Z</cp:lastPrinted>
  <dcterms:modified xsi:type="dcterms:W3CDTF">2013-06-04T09:49:53Z</dcterms:modified>
  <cp:revision>0</cp:revision>
  <dc:subject>Statistische Berichte</dc:subject>
  <dc:title>Auftragseingangs- und Umsatzindex im Verarbeitenden Gewerbe Baden-Württembergs im April 2013</dc:title>
</cp:coreProperties>
</file>