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Februar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Februar
2013</t>
  </si>
  <si>
    <t xml:space="preserve">Februar 2013 
gegenüber
Januar 2013</t>
  </si>
  <si>
    <t xml:space="preserve">Februar 2013
gegenüber
Februar 2012</t>
  </si>
  <si>
    <t xml:space="preserve">Jan.-Febr. 13
gegenüber
Jan.-Febr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* \ ??0&quot;   &quot;;* \ ??0&quot;   &quot;;* &quot;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s">
        <v>18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4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1.8</v>
      </c>
      <c r="H5" s="35" t="n">
        <v>1</v>
      </c>
      <c r="I5" s="35" t="n">
        <v>-2</v>
      </c>
      <c r="J5" s="35" t="n">
        <v>-2.1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96.9</v>
      </c>
      <c r="H6" s="35" t="n">
        <v>-0.1</v>
      </c>
      <c r="I6" s="35" t="n">
        <v>-4.2</v>
      </c>
      <c r="J6" s="35" t="n">
        <v>-4.7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05.2</v>
      </c>
      <c r="H7" s="35" t="n">
        <v>1.6</v>
      </c>
      <c r="I7" s="35" t="n">
        <v>-0.5</v>
      </c>
      <c r="J7" s="35" t="n">
        <v>-0.3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97.4</v>
      </c>
      <c r="H8" s="35" t="n">
        <v>-2</v>
      </c>
      <c r="I8" s="35" t="n">
        <v>-0.9</v>
      </c>
      <c r="J8" s="35" t="n">
        <v>-2.6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08.4</v>
      </c>
      <c r="H9" s="35" t="n">
        <v>3.1</v>
      </c>
      <c r="I9" s="35" t="n">
        <v>-0.5</v>
      </c>
      <c r="J9" s="35" t="n">
        <v>0.7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97.6</v>
      </c>
      <c r="H10" s="45" t="n">
        <v>-3.7</v>
      </c>
      <c r="I10" s="45" t="n">
        <v>-3.2</v>
      </c>
      <c r="J10" s="45" t="n">
        <v>-1.7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94.3</v>
      </c>
      <c r="H11" s="45" t="n">
        <v>-4.6</v>
      </c>
      <c r="I11" s="45" t="n">
        <v>-4.8</v>
      </c>
      <c r="J11" s="45" t="n">
        <v>-3.2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02.5</v>
      </c>
      <c r="H12" s="45" t="n">
        <v>-2.4</v>
      </c>
      <c r="I12" s="45" t="n">
        <v>-1</v>
      </c>
      <c r="J12" s="45" t="n">
        <v>0.4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98.6</v>
      </c>
      <c r="H13" s="45" t="n">
        <v>-2.2</v>
      </c>
      <c r="I13" s="45" t="n">
        <v>-0.5</v>
      </c>
      <c r="J13" s="45" t="n">
        <v>-2.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05.8</v>
      </c>
      <c r="H14" s="45" t="n">
        <v>-2.7</v>
      </c>
      <c r="I14" s="45" t="n">
        <v>-1.2</v>
      </c>
      <c r="J14" s="45" t="n">
        <v>2.7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03.4</v>
      </c>
      <c r="H15" s="45" t="n">
        <v>2.6</v>
      </c>
      <c r="I15" s="45" t="n">
        <v>-2</v>
      </c>
      <c r="J15" s="45" t="n">
        <v>-2.7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98.4</v>
      </c>
      <c r="H16" s="45" t="n">
        <v>3.1</v>
      </c>
      <c r="I16" s="45" t="n">
        <v>-3.5</v>
      </c>
      <c r="J16" s="45" t="n">
        <v>-5.8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06</v>
      </c>
      <c r="H17" s="45" t="n">
        <v>2.3</v>
      </c>
      <c r="I17" s="45" t="n">
        <v>-1.2</v>
      </c>
      <c r="J17" s="45" t="n">
        <v>-1.1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97.1</v>
      </c>
      <c r="H18" s="45" t="n">
        <v>-2.1</v>
      </c>
      <c r="I18" s="45" t="n">
        <v>-2</v>
      </c>
      <c r="J18" s="45" t="n">
        <v>-3.8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08.6</v>
      </c>
      <c r="H19" s="45" t="n">
        <v>3.7</v>
      </c>
      <c r="I19" s="45" t="n">
        <v>-1</v>
      </c>
      <c r="J19" s="45" t="n">
        <v>-0.2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101.9</v>
      </c>
      <c r="H20" s="45" t="n">
        <v>2.9</v>
      </c>
      <c r="I20" s="45" t="n">
        <v>2.1</v>
      </c>
      <c r="J20" s="45" t="n">
        <v>2.3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99.5</v>
      </c>
      <c r="H21" s="45" t="n">
        <v>0.5</v>
      </c>
      <c r="I21" s="45" t="n">
        <v>-6.4</v>
      </c>
      <c r="J21" s="45" t="n">
        <v>-3.8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103.5</v>
      </c>
      <c r="H22" s="45" t="n">
        <v>4.5</v>
      </c>
      <c r="I22" s="45" t="n">
        <v>8.3</v>
      </c>
      <c r="J22" s="45" t="n">
        <v>6.6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96.1</v>
      </c>
      <c r="H23" s="45" t="n">
        <v>-0.7</v>
      </c>
      <c r="I23" s="45" t="n">
        <v>5.1</v>
      </c>
      <c r="J23" s="45" t="n">
        <v>4.5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111.4</v>
      </c>
      <c r="H24" s="45" t="n">
        <v>9.6</v>
      </c>
      <c r="I24" s="45" t="n">
        <v>11.6</v>
      </c>
      <c r="J24" s="45" t="n">
        <v>8.8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91</v>
      </c>
      <c r="H25" s="45" t="n">
        <v>-5.3</v>
      </c>
      <c r="I25" s="45" t="n">
        <v>-5.2</v>
      </c>
      <c r="J25" s="45" t="n">
        <v>-1.3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86.8</v>
      </c>
      <c r="H26" s="45" t="n">
        <v>-3.9</v>
      </c>
      <c r="I26" s="45" t="n">
        <v>-9.3</v>
      </c>
      <c r="J26" s="45" t="n">
        <v>-4.3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95.8</v>
      </c>
      <c r="H27" s="45" t="n">
        <v>-6.6</v>
      </c>
      <c r="I27" s="45" t="n">
        <v>-0.5</v>
      </c>
      <c r="J27" s="45" t="n">
        <v>1.8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165.4</v>
      </c>
      <c r="H28" s="45" t="n">
        <v>57.9</v>
      </c>
      <c r="I28" s="45" t="n">
        <v>0.5</v>
      </c>
      <c r="J28" s="45" t="n">
        <v>2.2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134.6</v>
      </c>
      <c r="H29" s="45" t="n">
        <v>20.5</v>
      </c>
      <c r="I29" s="45" t="n">
        <v>-4.1</v>
      </c>
      <c r="J29" s="45" t="n">
        <v>0.3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199</v>
      </c>
      <c r="H30" s="45" t="n">
        <v>104.8</v>
      </c>
      <c r="I30" s="45" t="n">
        <v>4.2</v>
      </c>
      <c r="J30" s="45" t="n">
        <v>4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89</v>
      </c>
      <c r="H31" s="45" t="n">
        <v>-10.4</v>
      </c>
      <c r="I31" s="45" t="n">
        <v>-4.9</v>
      </c>
      <c r="J31" s="45" t="n">
        <v>1.4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84.7</v>
      </c>
      <c r="H32" s="45" t="n">
        <v>-10.7</v>
      </c>
      <c r="I32" s="45" t="n">
        <v>-7.6</v>
      </c>
      <c r="J32" s="45" t="n">
        <v>-0.7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96.2</v>
      </c>
      <c r="H33" s="45" t="n">
        <v>-9.9</v>
      </c>
      <c r="I33" s="45" t="n">
        <v>-0.7</v>
      </c>
      <c r="J33" s="45" t="n">
        <v>4.8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85.4</v>
      </c>
      <c r="H34" s="45" t="n">
        <v>-10.3</v>
      </c>
      <c r="I34" s="45" t="n">
        <v>-5.2</v>
      </c>
      <c r="J34" s="45" t="n">
        <v>1.9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77.8</v>
      </c>
      <c r="H35" s="45" t="n">
        <v>-11.7</v>
      </c>
      <c r="I35" s="45" t="n">
        <v>-10.5</v>
      </c>
      <c r="J35" s="45" t="n">
        <v>-1.6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93.4</v>
      </c>
      <c r="H36" s="45" t="n">
        <v>-9</v>
      </c>
      <c r="I36" s="45" t="n">
        <v>0</v>
      </c>
      <c r="J36" s="45" t="n">
        <v>5.3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93.2</v>
      </c>
      <c r="H37" s="45" t="n">
        <v>-10.4</v>
      </c>
      <c r="I37" s="45" t="n">
        <v>-4.6</v>
      </c>
      <c r="J37" s="45" t="n">
        <v>0.9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90.1</v>
      </c>
      <c r="H38" s="45" t="n">
        <v>-10</v>
      </c>
      <c r="I38" s="45" t="n">
        <v>-5.6</v>
      </c>
      <c r="J38" s="45" t="n">
        <v>-0.1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102.4</v>
      </c>
      <c r="H39" s="45" t="n">
        <v>-11.6</v>
      </c>
      <c r="I39" s="45" t="n">
        <v>-2</v>
      </c>
      <c r="J39" s="45" t="n">
        <v>3.8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93.9</v>
      </c>
      <c r="H40" s="45" t="n">
        <v>-10.4</v>
      </c>
      <c r="I40" s="45" t="n">
        <v>-7.1</v>
      </c>
      <c r="J40" s="45" t="n">
        <v>-0.9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87</v>
      </c>
      <c r="H41" s="45" t="n">
        <v>-8.3</v>
      </c>
      <c r="I41" s="45" t="n">
        <v>-10</v>
      </c>
      <c r="J41" s="45" t="n">
        <v>-4.9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00</v>
      </c>
      <c r="H42" s="45" t="n">
        <v>-12</v>
      </c>
      <c r="I42" s="45" t="n">
        <v>-4.7</v>
      </c>
      <c r="J42" s="45" t="n">
        <v>2.4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99.1</v>
      </c>
      <c r="H43" s="45" t="n">
        <v>1.7</v>
      </c>
      <c r="I43" s="45" t="n">
        <v>11.3</v>
      </c>
      <c r="J43" s="45" t="n">
        <v>7.3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86.2</v>
      </c>
      <c r="H44" s="45" t="n">
        <v>0</v>
      </c>
      <c r="I44" s="45" t="n">
        <v>-10.7</v>
      </c>
      <c r="J44" s="45" t="n">
        <v>-12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06</v>
      </c>
      <c r="H45" s="45" t="n">
        <v>2.5</v>
      </c>
      <c r="I45" s="45" t="n">
        <v>24.6</v>
      </c>
      <c r="J45" s="45" t="n">
        <v>18.6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100.3</v>
      </c>
      <c r="H46" s="45" t="n">
        <v>1.3</v>
      </c>
      <c r="I46" s="45" t="n">
        <v>9.9</v>
      </c>
      <c r="J46" s="45" t="n">
        <v>5.6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86.2</v>
      </c>
      <c r="H47" s="45" t="n">
        <v>-0.1</v>
      </c>
      <c r="I47" s="45" t="n">
        <v>-12.1</v>
      </c>
      <c r="J47" s="45" t="n">
        <v>-13.6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08.2</v>
      </c>
      <c r="H48" s="45" t="n">
        <v>2</v>
      </c>
      <c r="I48" s="45" t="n">
        <v>23.8</v>
      </c>
      <c r="J48" s="45" t="n">
        <v>17.4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E5:J48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D5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6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D7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9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10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D11:D39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40:D48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7</v>
      </c>
      <c r="G5" s="44" t="n">
        <v>100.8</v>
      </c>
      <c r="H5" s="45" t="n">
        <v>1.8</v>
      </c>
      <c r="I5" s="45" t="n">
        <v>0.9</v>
      </c>
      <c r="J5" s="45" t="n">
        <v>-0.9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103.1</v>
      </c>
      <c r="H6" s="45" t="n">
        <v>4</v>
      </c>
      <c r="I6" s="45" t="n">
        <v>0.6</v>
      </c>
      <c r="J6" s="45" t="n">
        <v>-1.9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95.5</v>
      </c>
      <c r="H7" s="45" t="n">
        <v>-3.2</v>
      </c>
      <c r="I7" s="45" t="n">
        <v>1.5</v>
      </c>
      <c r="J7" s="45" t="n">
        <v>1.5</v>
      </c>
    </row>
    <row r="8" s="61" customFormat="true" ht="27.9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07.1</v>
      </c>
      <c r="H8" s="45" t="n">
        <v>-1</v>
      </c>
      <c r="I8" s="45" t="n">
        <v>3.9</v>
      </c>
      <c r="J8" s="45" t="n">
        <v>1.7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02.8</v>
      </c>
      <c r="H9" s="45" t="n">
        <v>-2.2</v>
      </c>
      <c r="I9" s="45" t="n">
        <v>0.7</v>
      </c>
      <c r="J9" s="45" t="n">
        <v>-1.4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15.6</v>
      </c>
      <c r="H10" s="45" t="n">
        <v>1.4</v>
      </c>
      <c r="I10" s="45" t="n">
        <v>10.1</v>
      </c>
      <c r="J10" s="45" t="n">
        <v>7.9</v>
      </c>
    </row>
    <row r="11" s="61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01.1</v>
      </c>
      <c r="H11" s="45" t="n">
        <v>-4.2</v>
      </c>
      <c r="I11" s="45" t="n">
        <v>-2.5</v>
      </c>
      <c r="J11" s="45" t="n">
        <v>-1.3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02.6</v>
      </c>
      <c r="H12" s="45" t="n">
        <v>-3.1</v>
      </c>
      <c r="I12" s="45" t="n">
        <v>-2.6</v>
      </c>
      <c r="J12" s="45" t="n">
        <v>-0.7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97.5</v>
      </c>
      <c r="H13" s="45" t="n">
        <v>-6.7</v>
      </c>
      <c r="I13" s="45" t="n">
        <v>-2.2</v>
      </c>
      <c r="J13" s="45" t="n">
        <v>-2.8</v>
      </c>
    </row>
    <row r="14" s="61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09.1</v>
      </c>
      <c r="H14" s="45" t="n">
        <v>0.5</v>
      </c>
      <c r="I14" s="45" t="n">
        <v>-0.8</v>
      </c>
      <c r="J14" s="45" t="n">
        <v>-3.8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101.5</v>
      </c>
      <c r="H15" s="45" t="n">
        <v>2.6</v>
      </c>
      <c r="I15" s="45" t="n">
        <v>-4</v>
      </c>
      <c r="J15" s="45" t="n">
        <v>-8.2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19.7</v>
      </c>
      <c r="H16" s="45" t="n">
        <v>-1.9</v>
      </c>
      <c r="I16" s="45" t="n">
        <v>3.2</v>
      </c>
      <c r="J16" s="45" t="n">
        <v>1.9</v>
      </c>
    </row>
    <row r="17" s="61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03.1</v>
      </c>
      <c r="H17" s="45" t="n">
        <v>-11.6</v>
      </c>
      <c r="I17" s="45" t="n">
        <v>4</v>
      </c>
      <c r="J17" s="45" t="n">
        <v>2.7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02.6</v>
      </c>
      <c r="H18" s="45" t="n">
        <v>-11</v>
      </c>
      <c r="I18" s="45" t="n">
        <v>3.9</v>
      </c>
      <c r="J18" s="45" t="n">
        <v>1.8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103.8</v>
      </c>
      <c r="H19" s="45" t="n">
        <v>-12.5</v>
      </c>
      <c r="I19" s="45" t="n">
        <v>4</v>
      </c>
      <c r="J19" s="45" t="n">
        <v>3.9</v>
      </c>
    </row>
    <row r="20" s="61" customFormat="true" ht="27.9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91.7</v>
      </c>
      <c r="H20" s="45" t="n">
        <v>-4.4</v>
      </c>
      <c r="I20" s="45" t="n">
        <v>-0.5</v>
      </c>
      <c r="J20" s="45" t="n">
        <v>3.2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96.8</v>
      </c>
      <c r="H21" s="45" t="n">
        <v>-6.1</v>
      </c>
      <c r="I21" s="45" t="n">
        <v>-4.4</v>
      </c>
      <c r="J21" s="45" t="n">
        <v>1.1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89</v>
      </c>
      <c r="H22" s="45" t="n">
        <v>-3.5</v>
      </c>
      <c r="I22" s="45" t="n">
        <v>1.9</v>
      </c>
      <c r="J22" s="45" t="n">
        <v>4.5</v>
      </c>
    </row>
    <row r="23" s="61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90.6</v>
      </c>
      <c r="H23" s="45" t="n">
        <v>-4</v>
      </c>
      <c r="I23" s="45" t="n">
        <v>-4.5</v>
      </c>
      <c r="J23" s="45" t="n">
        <v>0.4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05.2</v>
      </c>
      <c r="H24" s="45" t="n">
        <v>2.7</v>
      </c>
      <c r="I24" s="45" t="n">
        <v>-1.1</v>
      </c>
      <c r="J24" s="45" t="n">
        <v>0.1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82.2</v>
      </c>
      <c r="H25" s="45" t="n">
        <v>-8.4</v>
      </c>
      <c r="I25" s="45" t="n">
        <v>-6.8</v>
      </c>
      <c r="J25" s="45" t="n">
        <v>0.6</v>
      </c>
    </row>
    <row r="26" s="61" customFormat="true" ht="27.9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91.8</v>
      </c>
      <c r="H26" s="45" t="n">
        <v>-3.5</v>
      </c>
      <c r="I26" s="45" t="n">
        <v>-7.3</v>
      </c>
      <c r="J26" s="45" t="n">
        <v>-5.3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88.3</v>
      </c>
      <c r="H27" s="45" t="n">
        <v>-5.1</v>
      </c>
      <c r="I27" s="45" t="n">
        <v>-8.4</v>
      </c>
      <c r="J27" s="45" t="n">
        <v>-6.2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96.1</v>
      </c>
      <c r="H28" s="45" t="n">
        <v>-1.6</v>
      </c>
      <c r="I28" s="45" t="n">
        <v>-6</v>
      </c>
      <c r="J28" s="45" t="n">
        <v>-4.3</v>
      </c>
    </row>
    <row r="29" s="61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84.9</v>
      </c>
      <c r="H29" s="45" t="n">
        <v>-6.6</v>
      </c>
      <c r="I29" s="45" t="n">
        <v>-7.3</v>
      </c>
      <c r="J29" s="45" t="n">
        <v>-1.8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80.1</v>
      </c>
      <c r="H30" s="45" t="n">
        <v>-9.4</v>
      </c>
      <c r="I30" s="45" t="n">
        <v>-7.1</v>
      </c>
      <c r="J30" s="45" t="n">
        <v>-2.7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91.3</v>
      </c>
      <c r="H31" s="45" t="n">
        <v>-2.9</v>
      </c>
      <c r="I31" s="45" t="n">
        <v>-7.5</v>
      </c>
      <c r="J31" s="45" t="n">
        <v>-0.6</v>
      </c>
    </row>
    <row r="32" s="61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100.1</v>
      </c>
      <c r="H32" s="45" t="n">
        <v>4.4</v>
      </c>
      <c r="I32" s="45" t="n">
        <v>-4.7</v>
      </c>
      <c r="J32" s="45" t="n">
        <v>-4.1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100.2</v>
      </c>
      <c r="H33" s="45" t="n">
        <v>4.4</v>
      </c>
      <c r="I33" s="45" t="n">
        <v>-1.6</v>
      </c>
      <c r="J33" s="45" t="n">
        <v>-2.8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100</v>
      </c>
      <c r="H34" s="45" t="n">
        <v>4.4</v>
      </c>
      <c r="I34" s="45" t="n">
        <v>-8.9</v>
      </c>
      <c r="J34" s="45" t="n">
        <v>-5.9</v>
      </c>
    </row>
    <row r="35" s="61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92.1</v>
      </c>
      <c r="H35" s="45" t="n">
        <v>-7.6</v>
      </c>
      <c r="I35" s="45" t="n">
        <v>-3.9</v>
      </c>
      <c r="J35" s="45" t="n">
        <v>0.4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106.8</v>
      </c>
      <c r="H36" s="45" t="n">
        <v>-2.5</v>
      </c>
      <c r="I36" s="45" t="n">
        <v>-0.7</v>
      </c>
      <c r="J36" s="45" t="n">
        <v>2.2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80.1</v>
      </c>
      <c r="H37" s="45" t="n">
        <v>-12.5</v>
      </c>
      <c r="I37" s="45" t="n">
        <v>-7.2</v>
      </c>
      <c r="J37" s="45" t="n">
        <v>-1.5</v>
      </c>
    </row>
    <row r="38" s="61" customFormat="true" ht="27.9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99.6</v>
      </c>
      <c r="H38" s="45" t="n">
        <v>-4</v>
      </c>
      <c r="I38" s="45" t="n">
        <v>-6.8</v>
      </c>
      <c r="J38" s="45" t="n">
        <v>-5.1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100.3</v>
      </c>
      <c r="H39" s="45" t="n">
        <v>3.1</v>
      </c>
      <c r="I39" s="45" t="n">
        <v>-3.2</v>
      </c>
      <c r="J39" s="45" t="n">
        <v>-5.2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99.2</v>
      </c>
      <c r="H40" s="45" t="n">
        <v>-7.6</v>
      </c>
      <c r="I40" s="45" t="n">
        <v>-8.6</v>
      </c>
      <c r="J40" s="45" t="n">
        <v>-5.1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E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5:D35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D36:D40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3</v>
      </c>
      <c r="F5" s="44" t="n">
        <v>111.1</v>
      </c>
      <c r="G5" s="44" t="n">
        <v>112.1</v>
      </c>
      <c r="H5" s="45" t="n">
        <v>0.4</v>
      </c>
      <c r="I5" s="45" t="n">
        <v>-5.2</v>
      </c>
      <c r="J5" s="45" t="n">
        <v>-0.3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08.6</v>
      </c>
      <c r="H6" s="45" t="n">
        <v>5.1</v>
      </c>
      <c r="I6" s="45" t="n">
        <v>-0.3</v>
      </c>
      <c r="J6" s="45" t="n">
        <v>-0.2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14.2</v>
      </c>
      <c r="H7" s="45" t="n">
        <v>-2.1</v>
      </c>
      <c r="I7" s="45" t="n">
        <v>-7.8</v>
      </c>
      <c r="J7" s="45" t="n">
        <v>-0.4</v>
      </c>
    </row>
    <row r="8" s="61" customFormat="true" ht="24.95" hidden="false" customHeight="true" outlineLevel="0" collapsed="false">
      <c r="A8" s="59" t="s">
        <v>93</v>
      </c>
      <c r="B8" s="64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24.3</v>
      </c>
      <c r="H8" s="45" t="n">
        <v>9.3</v>
      </c>
      <c r="I8" s="45" t="n">
        <v>9.1</v>
      </c>
      <c r="J8" s="45" t="n">
        <v>9.9</v>
      </c>
    </row>
    <row r="9" s="61" customFormat="true" ht="12.75" hidden="false" customHeight="true" outlineLevel="0" collapsed="false">
      <c r="A9" s="59"/>
      <c r="B9" s="64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117.5</v>
      </c>
      <c r="H9" s="45" t="n">
        <v>19.2</v>
      </c>
      <c r="I9" s="45" t="n">
        <v>14.2</v>
      </c>
      <c r="J9" s="45" t="n">
        <v>14.8</v>
      </c>
    </row>
    <row r="10" s="61" customFormat="true" ht="12.75" hidden="false" customHeight="true" outlineLevel="0" collapsed="false">
      <c r="A10" s="59"/>
      <c r="B10" s="64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27</v>
      </c>
      <c r="H10" s="45" t="n">
        <v>6</v>
      </c>
      <c r="I10" s="45" t="n">
        <v>7.4</v>
      </c>
      <c r="J10" s="45" t="n">
        <v>8.3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98.4</v>
      </c>
      <c r="H11" s="45" t="n">
        <v>-8.3</v>
      </c>
      <c r="I11" s="45" t="n">
        <v>-2.7</v>
      </c>
      <c r="J11" s="45" t="n">
        <v>-2.8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90.4</v>
      </c>
      <c r="H12" s="45" t="n">
        <v>-4.4</v>
      </c>
      <c r="I12" s="45" t="n">
        <v>-6.6</v>
      </c>
      <c r="J12" s="45" t="n">
        <v>-6.4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04.4</v>
      </c>
      <c r="H13" s="45" t="n">
        <v>-10.7</v>
      </c>
      <c r="I13" s="45" t="n">
        <v>0.1</v>
      </c>
      <c r="J13" s="45" t="n">
        <v>-0.4</v>
      </c>
    </row>
    <row r="14" s="61" customFormat="true" ht="24.95" hidden="false" customHeight="true" outlineLevel="0" collapsed="false">
      <c r="A14" s="59" t="s">
        <v>99</v>
      </c>
      <c r="B14" s="64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113.7</v>
      </c>
      <c r="H14" s="45" t="n">
        <v>-6.3</v>
      </c>
      <c r="I14" s="45" t="n">
        <v>-1.4</v>
      </c>
      <c r="J14" s="45" t="n">
        <v>-1.7</v>
      </c>
    </row>
    <row r="15" s="61" customFormat="true" ht="12.75" hidden="false" customHeight="true" outlineLevel="0" collapsed="false">
      <c r="A15" s="59"/>
      <c r="B15" s="64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01.7</v>
      </c>
      <c r="H15" s="45" t="n">
        <v>-4.3</v>
      </c>
      <c r="I15" s="45" t="n">
        <v>-6.3</v>
      </c>
      <c r="J15" s="45" t="n">
        <v>-4.1</v>
      </c>
    </row>
    <row r="16" s="61" customFormat="true" ht="12.75" hidden="false" customHeight="true" outlineLevel="0" collapsed="false">
      <c r="A16" s="59"/>
      <c r="B16" s="64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121</v>
      </c>
      <c r="H16" s="45" t="n">
        <v>-7.3</v>
      </c>
      <c r="I16" s="45" t="n">
        <v>1.3</v>
      </c>
      <c r="J16" s="45" t="n">
        <v>-0.5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98.2</v>
      </c>
      <c r="H17" s="45" t="n">
        <v>-7.5</v>
      </c>
      <c r="I17" s="45" t="n">
        <v>-18.9</v>
      </c>
      <c r="J17" s="45" t="n">
        <v>-12.6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104.9</v>
      </c>
      <c r="H18" s="45" t="n">
        <v>6.2</v>
      </c>
      <c r="I18" s="45" t="n">
        <v>-8.3</v>
      </c>
      <c r="J18" s="45" t="n">
        <v>-15.1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94</v>
      </c>
      <c r="H19" s="45" t="n">
        <v>-15.2</v>
      </c>
      <c r="I19" s="45" t="n">
        <v>-24.9</v>
      </c>
      <c r="J19" s="45" t="n">
        <v>-10.9</v>
      </c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98.9</v>
      </c>
      <c r="H20" s="45" t="n">
        <v>5.5</v>
      </c>
      <c r="I20" s="45" t="n">
        <v>-18.9</v>
      </c>
      <c r="J20" s="45" t="n">
        <v>-18.9</v>
      </c>
    </row>
    <row r="21" s="61" customFormat="true" ht="12.75" hidden="false" customHeight="true" outlineLevel="0" collapsed="false">
      <c r="A21" s="59"/>
      <c r="B21" s="64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104</v>
      </c>
      <c r="H21" s="45" t="n">
        <v>10.7</v>
      </c>
      <c r="I21" s="45" t="n">
        <v>-3.9</v>
      </c>
      <c r="J21" s="45" t="n">
        <v>-16</v>
      </c>
    </row>
    <row r="22" s="61" customFormat="true" ht="12.75" hidden="false" customHeight="true" outlineLevel="0" collapsed="false">
      <c r="A22" s="59"/>
      <c r="B22" s="64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95.6</v>
      </c>
      <c r="H22" s="45" t="n">
        <v>2.2</v>
      </c>
      <c r="I22" s="45" t="n">
        <v>-26.8</v>
      </c>
      <c r="J22" s="45" t="n">
        <v>-20.7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77.8</v>
      </c>
      <c r="H23" s="45" t="n">
        <v>-1.7</v>
      </c>
      <c r="I23" s="45" t="n">
        <v>-8.3</v>
      </c>
      <c r="J23" s="45" t="n">
        <v>-10.6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87.6</v>
      </c>
      <c r="H24" s="45" t="n">
        <v>7.4</v>
      </c>
      <c r="I24" s="45" t="n">
        <v>-4.9</v>
      </c>
      <c r="J24" s="45" t="n">
        <v>-7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73.8</v>
      </c>
      <c r="H25" s="45" t="n">
        <v>-5.6</v>
      </c>
      <c r="I25" s="45" t="n">
        <v>-9.8</v>
      </c>
      <c r="J25" s="45" t="n">
        <v>-12.2</v>
      </c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68.9</v>
      </c>
      <c r="H26" s="45" t="n">
        <v>-14.8</v>
      </c>
      <c r="I26" s="45" t="n">
        <v>-14.4</v>
      </c>
      <c r="J26" s="45" t="n">
        <v>-11.4</v>
      </c>
    </row>
    <row r="27" s="61" customFormat="true" ht="12.75" hidden="false" customHeight="true" outlineLevel="0" collapsed="false">
      <c r="A27" s="59"/>
      <c r="B27" s="64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73.7</v>
      </c>
      <c r="H27" s="45" t="n">
        <v>-9</v>
      </c>
      <c r="I27" s="45" t="n">
        <v>-21</v>
      </c>
      <c r="J27" s="45" t="n">
        <v>-12.9</v>
      </c>
    </row>
    <row r="28" s="61" customFormat="true" ht="12.75" hidden="false" customHeight="true" outlineLevel="0" collapsed="false">
      <c r="A28" s="62"/>
      <c r="B28" s="64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66.6</v>
      </c>
      <c r="H28" s="45" t="n">
        <v>-17.6</v>
      </c>
      <c r="I28" s="45" t="n">
        <v>-10.5</v>
      </c>
      <c r="J28" s="45" t="n">
        <v>-10.7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09.2</v>
      </c>
      <c r="H29" s="45" t="n">
        <v>9.2</v>
      </c>
      <c r="I29" s="45" t="n">
        <v>1.1</v>
      </c>
      <c r="J29" s="45" t="n">
        <v>-1.8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97.6</v>
      </c>
      <c r="H30" s="45" t="n">
        <v>3.8</v>
      </c>
      <c r="I30" s="45" t="n">
        <v>-4.9</v>
      </c>
      <c r="J30" s="45" t="n">
        <v>-7.8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14.6</v>
      </c>
      <c r="H31" s="45" t="n">
        <v>11.4</v>
      </c>
      <c r="I31" s="45" t="n">
        <v>3.7</v>
      </c>
      <c r="J31" s="45" t="n">
        <v>0.8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106.5</v>
      </c>
      <c r="H32" s="45" t="n">
        <v>12.1</v>
      </c>
      <c r="I32" s="45" t="n">
        <v>4.9</v>
      </c>
      <c r="J32" s="45" t="n">
        <v>0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96.7</v>
      </c>
      <c r="H33" s="45" t="n">
        <v>7.4</v>
      </c>
      <c r="I33" s="45" t="n">
        <v>-3</v>
      </c>
      <c r="J33" s="45" t="n">
        <v>-9.6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109.4</v>
      </c>
      <c r="H34" s="45" t="n">
        <v>13.4</v>
      </c>
      <c r="I34" s="45" t="n">
        <v>7.1</v>
      </c>
      <c r="J34" s="45" t="n">
        <v>2.9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16.8</v>
      </c>
      <c r="H35" s="45" t="n">
        <v>1.9</v>
      </c>
      <c r="I35" s="45" t="n">
        <v>-8.6</v>
      </c>
      <c r="J35" s="45" t="n">
        <v>-7.1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98.1</v>
      </c>
      <c r="H36" s="45" t="n">
        <v>-0.3</v>
      </c>
      <c r="I36" s="45" t="n">
        <v>-7.4</v>
      </c>
      <c r="J36" s="45" t="n">
        <v>-6.2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44.1</v>
      </c>
      <c r="H37" s="45" t="n">
        <v>4.3</v>
      </c>
      <c r="I37" s="45" t="n">
        <v>-9.7</v>
      </c>
      <c r="J37" s="45" t="n">
        <v>-8</v>
      </c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17.9</v>
      </c>
      <c r="H38" s="45" t="n">
        <v>2.3</v>
      </c>
      <c r="I38" s="45" t="n">
        <v>-8.8</v>
      </c>
      <c r="J38" s="45" t="n">
        <v>-7.4</v>
      </c>
    </row>
    <row r="39" s="61" customFormat="true" ht="12.75" hidden="false" customHeight="true" outlineLevel="0" collapsed="false">
      <c r="A39" s="62"/>
      <c r="B39" s="64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98.2</v>
      </c>
      <c r="H39" s="45" t="n">
        <v>-0.3</v>
      </c>
      <c r="I39" s="45" t="n">
        <v>-7.9</v>
      </c>
      <c r="J39" s="45" t="n">
        <v>-6.7</v>
      </c>
    </row>
    <row r="40" s="61" customFormat="true" ht="12.75" hidden="false" customHeight="true" outlineLevel="0" collapsed="false">
      <c r="A40" s="62"/>
      <c r="B40" s="64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47</v>
      </c>
      <c r="H40" s="45" t="n">
        <v>5.1</v>
      </c>
      <c r="I40" s="45" t="n">
        <v>-9.5</v>
      </c>
      <c r="J40" s="45" t="n">
        <v>-8.1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61.9</v>
      </c>
      <c r="H41" s="45" t="n">
        <v>-14.9</v>
      </c>
      <c r="I41" s="45" t="n">
        <v>-3</v>
      </c>
      <c r="J41" s="45" t="n">
        <v>-16.3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97.6</v>
      </c>
      <c r="H42" s="45" t="n">
        <v>10.2</v>
      </c>
      <c r="I42" s="45" t="n">
        <v>19</v>
      </c>
      <c r="J42" s="45" t="n">
        <v>5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40.4</v>
      </c>
      <c r="H43" s="45" t="n">
        <v>-36.1</v>
      </c>
      <c r="I43" s="45" t="n">
        <v>-23.6</v>
      </c>
      <c r="J43" s="45" t="n">
        <v>-31.5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E8:F43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D5:D36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D37:D43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100.7</v>
      </c>
      <c r="H5" s="35" t="n">
        <v>5.4</v>
      </c>
      <c r="I5" s="35" t="n">
        <v>-6.4</v>
      </c>
      <c r="J5" s="35" t="n">
        <v>-2.8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94.8</v>
      </c>
      <c r="H6" s="35" t="n">
        <v>1</v>
      </c>
      <c r="I6" s="35" t="n">
        <v>-7</v>
      </c>
      <c r="J6" s="35" t="n">
        <v>-3.6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06</v>
      </c>
      <c r="H7" s="35" t="n">
        <v>9.3</v>
      </c>
      <c r="I7" s="35" t="n">
        <v>-5.9</v>
      </c>
      <c r="J7" s="35" t="n">
        <v>-2.1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97.3</v>
      </c>
      <c r="H8" s="35" t="n">
        <v>0.5</v>
      </c>
      <c r="I8" s="35" t="n">
        <v>-7.3</v>
      </c>
      <c r="J8" s="35" t="n">
        <v>-3.2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10.6</v>
      </c>
      <c r="H9" s="35" t="n">
        <v>14.1</v>
      </c>
      <c r="I9" s="35" t="n">
        <v>-5.1</v>
      </c>
      <c r="J9" s="35" t="n">
        <v>-1.4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100.1</v>
      </c>
      <c r="H10" s="45" t="n">
        <v>-0.1</v>
      </c>
      <c r="I10" s="45" t="n">
        <v>37.7</v>
      </c>
      <c r="J10" s="45" t="n">
        <v>41.6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101.4</v>
      </c>
      <c r="H11" s="45" t="n">
        <v>-0.1</v>
      </c>
      <c r="I11" s="45" t="n">
        <v>41.4</v>
      </c>
      <c r="J11" s="45" t="n">
        <v>46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87.1</v>
      </c>
      <c r="H12" s="45" t="n">
        <v>-0.8</v>
      </c>
      <c r="I12" s="45" t="n">
        <v>5.5</v>
      </c>
      <c r="J12" s="45" t="n">
        <v>4.6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04.6</v>
      </c>
      <c r="H13" s="45" t="n">
        <v>-3.9</v>
      </c>
      <c r="I13" s="45" t="n">
        <v>-9</v>
      </c>
      <c r="J13" s="45" t="n">
        <v>-6.9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76</v>
      </c>
      <c r="H14" s="45" t="n">
        <v>2.4</v>
      </c>
      <c r="I14" s="45" t="n">
        <v>40.3</v>
      </c>
      <c r="J14" s="45" t="n">
        <v>30.3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100.7</v>
      </c>
      <c r="H15" s="45" t="n">
        <v>5.4</v>
      </c>
      <c r="I15" s="45" t="n">
        <v>-6.5</v>
      </c>
      <c r="J15" s="45" t="n">
        <v>-2.8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94.8</v>
      </c>
      <c r="H16" s="45" t="n">
        <v>1</v>
      </c>
      <c r="I16" s="45" t="n">
        <v>-7.1</v>
      </c>
      <c r="J16" s="45" t="n">
        <v>-3.7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06</v>
      </c>
      <c r="H17" s="45" t="n">
        <v>9.3</v>
      </c>
      <c r="I17" s="45" t="n">
        <v>-5.9</v>
      </c>
      <c r="J17" s="45" t="n">
        <v>-2.1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97.3</v>
      </c>
      <c r="H18" s="45" t="n">
        <v>0.5</v>
      </c>
      <c r="I18" s="45" t="n">
        <v>-7.3</v>
      </c>
      <c r="J18" s="45" t="n">
        <v>-3.2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10.6</v>
      </c>
      <c r="H19" s="45" t="n">
        <v>14.1</v>
      </c>
      <c r="I19" s="45" t="n">
        <v>-5.1</v>
      </c>
      <c r="J19" s="45" t="n">
        <v>-1.4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99.5</v>
      </c>
      <c r="H20" s="45" t="n">
        <v>-1.8</v>
      </c>
      <c r="I20" s="45" t="n">
        <v>-2.5</v>
      </c>
      <c r="J20" s="45" t="n">
        <v>-0.4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97.6</v>
      </c>
      <c r="H21" s="45" t="n">
        <v>-1.6</v>
      </c>
      <c r="I21" s="45" t="n">
        <v>-3.3</v>
      </c>
      <c r="J21" s="45" t="n">
        <v>-1.3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02.2</v>
      </c>
      <c r="H22" s="45" t="n">
        <v>-2.1</v>
      </c>
      <c r="I22" s="45" t="n">
        <v>-1.4</v>
      </c>
      <c r="J22" s="45" t="n">
        <v>1.1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3.7</v>
      </c>
      <c r="H23" s="45" t="n">
        <v>-0.4</v>
      </c>
      <c r="I23" s="45" t="n">
        <v>-0.8</v>
      </c>
      <c r="J23" s="45" t="n">
        <v>-0.2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01.2</v>
      </c>
      <c r="H24" s="45" t="n">
        <v>-3.7</v>
      </c>
      <c r="I24" s="45" t="n">
        <v>-1.7</v>
      </c>
      <c r="J24" s="45" t="n">
        <v>2.4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103.6</v>
      </c>
      <c r="H25" s="45" t="n">
        <v>12.4</v>
      </c>
      <c r="I25" s="45" t="n">
        <v>-9.1</v>
      </c>
      <c r="J25" s="45" t="n">
        <v>-4.8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95.3</v>
      </c>
      <c r="H26" s="45" t="n">
        <v>7.6</v>
      </c>
      <c r="I26" s="45" t="n">
        <v>-10.6</v>
      </c>
      <c r="J26" s="45" t="n">
        <v>-6.4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08.5</v>
      </c>
      <c r="H27" s="45" t="n">
        <v>14.9</v>
      </c>
      <c r="I27" s="45" t="n">
        <v>-8.3</v>
      </c>
      <c r="J27" s="45" t="n">
        <v>-3.9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95.2</v>
      </c>
      <c r="H28" s="45" t="n">
        <v>2.9</v>
      </c>
      <c r="I28" s="45" t="n">
        <v>-12</v>
      </c>
      <c r="J28" s="45" t="n">
        <v>-6.2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13.8</v>
      </c>
      <c r="H29" s="45" t="n">
        <v>19.9</v>
      </c>
      <c r="I29" s="45" t="n">
        <v>-6.7</v>
      </c>
      <c r="J29" s="45" t="n">
        <v>-2.8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4.9</v>
      </c>
      <c r="H30" s="45" t="n">
        <v>-5</v>
      </c>
      <c r="I30" s="45" t="n">
        <v>-2.2</v>
      </c>
      <c r="J30" s="45" t="n">
        <v>1.2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93.4</v>
      </c>
      <c r="H31" s="45" t="n">
        <v>-7.1</v>
      </c>
      <c r="I31" s="45" t="n">
        <v>-5.7</v>
      </c>
      <c r="J31" s="45" t="n">
        <v>-0.4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97.3</v>
      </c>
      <c r="H32" s="45" t="n">
        <v>-1.7</v>
      </c>
      <c r="I32" s="45" t="n">
        <v>3.6</v>
      </c>
      <c r="J32" s="45" t="n">
        <v>3.7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93.6</v>
      </c>
      <c r="H33" s="45" t="n">
        <v>-6.7</v>
      </c>
      <c r="I33" s="45" t="n">
        <v>0.1</v>
      </c>
      <c r="J33" s="45" t="n">
        <v>3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01.4</v>
      </c>
      <c r="H34" s="45" t="n">
        <v>3.9</v>
      </c>
      <c r="I34" s="45" t="n">
        <v>7</v>
      </c>
      <c r="J34" s="45" t="n">
        <v>4.1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00.8</v>
      </c>
      <c r="H35" s="45" t="n">
        <v>-8.9</v>
      </c>
      <c r="I35" s="45" t="n">
        <v>-0.5</v>
      </c>
      <c r="J35" s="45" t="n">
        <v>6.9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97.8</v>
      </c>
      <c r="H36" s="45" t="n">
        <v>-8.9</v>
      </c>
      <c r="I36" s="45" t="n">
        <v>-1.9</v>
      </c>
      <c r="J36" s="45" t="n">
        <v>5.9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11.6</v>
      </c>
      <c r="H37" s="45" t="n">
        <v>-8.8</v>
      </c>
      <c r="I37" s="45" t="n">
        <v>4</v>
      </c>
      <c r="J37" s="45" t="n">
        <v>9.9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16.7</v>
      </c>
      <c r="H38" s="45" t="n">
        <v>-8.6</v>
      </c>
      <c r="I38" s="45" t="n">
        <v>10.3</v>
      </c>
      <c r="J38" s="45" t="n">
        <v>14.8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17.2</v>
      </c>
      <c r="H39" s="45" t="n">
        <v>-10.4</v>
      </c>
      <c r="I39" s="45" t="n">
        <v>8.7</v>
      </c>
      <c r="J39" s="45" t="n">
        <v>13.8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12.8</v>
      </c>
      <c r="H40" s="45" t="n">
        <v>7.9</v>
      </c>
      <c r="I40" s="45" t="n">
        <v>24.6</v>
      </c>
      <c r="J40" s="45" t="n">
        <v>24.4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87.8</v>
      </c>
      <c r="H41" s="45" t="n">
        <v>-30.3</v>
      </c>
      <c r="I41" s="45" t="n">
        <v>-16</v>
      </c>
      <c r="J41" s="45" t="n">
        <v>11.4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55.1</v>
      </c>
      <c r="H42" s="45" t="n">
        <v>-33.7</v>
      </c>
      <c r="I42" s="45" t="n">
        <v>-35.6</v>
      </c>
      <c r="J42" s="45" t="n">
        <v>-27.4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136.1</v>
      </c>
      <c r="H43" s="45" t="n">
        <v>-28.2</v>
      </c>
      <c r="I43" s="45" t="n">
        <v>2.7</v>
      </c>
      <c r="J43" s="45" t="n">
        <v>67.7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93.6</v>
      </c>
      <c r="H44" s="45" t="n">
        <v>-2.5</v>
      </c>
      <c r="I44" s="45" t="n">
        <v>-6.3</v>
      </c>
      <c r="J44" s="45" t="n">
        <v>-2.2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90.6</v>
      </c>
      <c r="H45" s="45" t="n">
        <v>-2.5</v>
      </c>
      <c r="I45" s="45" t="n">
        <v>-7.6</v>
      </c>
      <c r="J45" s="45" t="n">
        <v>-4.1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97</v>
      </c>
      <c r="H46" s="45" t="n">
        <v>-2.6</v>
      </c>
      <c r="I46" s="45" t="n">
        <v>-4.9</v>
      </c>
      <c r="J46" s="45" t="n">
        <v>-0.1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102.7</v>
      </c>
      <c r="H47" s="45" t="n">
        <v>-16.1</v>
      </c>
      <c r="I47" s="45" t="n">
        <v>-4.8</v>
      </c>
      <c r="J47" s="45" t="n">
        <v>-4.5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102.7</v>
      </c>
      <c r="H48" s="45" t="n">
        <v>-14</v>
      </c>
      <c r="I48" s="45" t="n">
        <v>-5.9</v>
      </c>
      <c r="J48" s="45" t="n">
        <v>-3.5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102.8</v>
      </c>
      <c r="H49" s="45" t="n">
        <v>-18.2</v>
      </c>
      <c r="I49" s="45" t="n">
        <v>-3.6</v>
      </c>
      <c r="J49" s="45" t="n">
        <v>-5.6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E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D9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D10:D44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D45:D49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109.6</v>
      </c>
      <c r="H5" s="45" t="n">
        <v>17.6</v>
      </c>
      <c r="I5" s="45" t="n">
        <v>-1.9</v>
      </c>
      <c r="J5" s="45" t="n">
        <v>-6.1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104.5</v>
      </c>
      <c r="H6" s="45" t="n">
        <v>25</v>
      </c>
      <c r="I6" s="45" t="n">
        <v>-7.5</v>
      </c>
      <c r="J6" s="45" t="n">
        <v>-7.4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113.6</v>
      </c>
      <c r="H7" s="45" t="n">
        <v>12.9</v>
      </c>
      <c r="I7" s="45" t="n">
        <v>2.5</v>
      </c>
      <c r="J7" s="45" t="n">
        <v>-5.1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89</v>
      </c>
      <c r="H8" s="45" t="n">
        <v>3.4</v>
      </c>
      <c r="I8" s="45" t="n">
        <v>1.8</v>
      </c>
      <c r="J8" s="45" t="n">
        <v>6.1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95.8</v>
      </c>
      <c r="H9" s="45" t="n">
        <v>5.9</v>
      </c>
      <c r="I9" s="45" t="n">
        <v>6.9</v>
      </c>
      <c r="J9" s="45" t="n">
        <v>12.2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75.2</v>
      </c>
      <c r="H10" s="45" t="n">
        <v>-2.5</v>
      </c>
      <c r="I10" s="45" t="n">
        <v>-9.4</v>
      </c>
      <c r="J10" s="45" t="n">
        <v>-6.3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90.1</v>
      </c>
      <c r="H11" s="45" t="n">
        <v>-10.2</v>
      </c>
      <c r="I11" s="45" t="n">
        <v>-2.3</v>
      </c>
      <c r="J11" s="45" t="n">
        <v>2.8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87.3</v>
      </c>
      <c r="H12" s="45" t="n">
        <v>-8.9</v>
      </c>
      <c r="I12" s="45" t="n">
        <v>-2.8</v>
      </c>
      <c r="J12" s="45" t="n">
        <v>0.9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94.9</v>
      </c>
      <c r="H13" s="45" t="n">
        <v>-12</v>
      </c>
      <c r="I13" s="45" t="n">
        <v>-1.6</v>
      </c>
      <c r="J13" s="45" t="n">
        <v>5.9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78.4</v>
      </c>
      <c r="H14" s="45" t="n">
        <v>-3.3</v>
      </c>
      <c r="I14" s="45" t="n">
        <v>-11.9</v>
      </c>
      <c r="J14" s="45" t="n">
        <v>-6.7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77.9</v>
      </c>
      <c r="H15" s="45" t="n">
        <v>-2.3</v>
      </c>
      <c r="I15" s="45" t="n">
        <v>-12.3</v>
      </c>
      <c r="J15" s="45" t="n">
        <v>-7.6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81</v>
      </c>
      <c r="H16" s="45" t="n">
        <v>-8.1</v>
      </c>
      <c r="I16" s="45" t="n">
        <v>-10</v>
      </c>
      <c r="J16" s="45" t="n">
        <v>-2.4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74.7</v>
      </c>
      <c r="H17" s="45" t="n">
        <v>-7.6</v>
      </c>
      <c r="I17" s="45" t="n">
        <v>-1.9</v>
      </c>
      <c r="J17" s="45" t="n">
        <v>-6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74</v>
      </c>
      <c r="H18" s="45" t="n">
        <v>-7.6</v>
      </c>
      <c r="I18" s="45" t="n">
        <v>-2.1</v>
      </c>
      <c r="J18" s="45" t="n">
        <v>-6.6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01.5</v>
      </c>
      <c r="H19" s="45" t="n">
        <v>-7.5</v>
      </c>
      <c r="I19" s="45" t="n">
        <v>3.7</v>
      </c>
      <c r="J19" s="45" t="n">
        <v>14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94.9</v>
      </c>
      <c r="H20" s="45" t="n">
        <v>-9.5</v>
      </c>
      <c r="I20" s="45" t="n">
        <v>-4.9</v>
      </c>
      <c r="J20" s="45" t="n">
        <v>-0.3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86.5</v>
      </c>
      <c r="H21" s="45" t="n">
        <v>-9.2</v>
      </c>
      <c r="I21" s="45" t="n">
        <v>-11.1</v>
      </c>
      <c r="J21" s="45" t="n">
        <v>-5.9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02.3</v>
      </c>
      <c r="H22" s="45" t="n">
        <v>-9.7</v>
      </c>
      <c r="I22" s="45" t="n">
        <v>0.2</v>
      </c>
      <c r="J22" s="45" t="n">
        <v>4.4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98.1</v>
      </c>
      <c r="H23" s="45" t="n">
        <v>0.1</v>
      </c>
      <c r="I23" s="45" t="n">
        <v>9.4</v>
      </c>
      <c r="J23" s="45" t="n">
        <v>6.7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84.2</v>
      </c>
      <c r="H24" s="45" t="n">
        <v>-0.6</v>
      </c>
      <c r="I24" s="45" t="n">
        <v>-11.4</v>
      </c>
      <c r="J24" s="45" t="n">
        <v>-11.9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05.8</v>
      </c>
      <c r="H25" s="45" t="n">
        <v>0.4</v>
      </c>
      <c r="I25" s="45" t="n">
        <v>22.2</v>
      </c>
      <c r="J25" s="45" t="n">
        <v>17.9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98.6</v>
      </c>
      <c r="H26" s="45" t="n">
        <v>-0.3</v>
      </c>
      <c r="I26" s="45" t="n">
        <v>7.2</v>
      </c>
      <c r="J26" s="45" t="n">
        <v>4.3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84.6</v>
      </c>
      <c r="H27" s="45" t="n">
        <v>-0.3</v>
      </c>
      <c r="I27" s="45" t="n">
        <v>-14.4</v>
      </c>
      <c r="J27" s="45" t="n">
        <v>-15.4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06.7</v>
      </c>
      <c r="H28" s="45" t="n">
        <v>-0.3</v>
      </c>
      <c r="I28" s="45" t="n">
        <v>21.2</v>
      </c>
      <c r="J28" s="45" t="n">
        <v>16.7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03.2</v>
      </c>
      <c r="H29" s="45" t="n">
        <v>-2</v>
      </c>
      <c r="I29" s="45" t="n">
        <v>-2.2</v>
      </c>
      <c r="J29" s="45" t="n">
        <v>-1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99.7</v>
      </c>
      <c r="H30" s="45" t="n">
        <v>-3.6</v>
      </c>
      <c r="I30" s="45" t="n">
        <v>-4.7</v>
      </c>
      <c r="J30" s="45" t="n">
        <v>-2.7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08.5</v>
      </c>
      <c r="H31" s="45" t="n">
        <v>0.4</v>
      </c>
      <c r="I31" s="45" t="n">
        <v>1.4</v>
      </c>
      <c r="J31" s="45" t="n">
        <v>1.5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02.8</v>
      </c>
      <c r="H32" s="45" t="n">
        <v>-2.7</v>
      </c>
      <c r="I32" s="45" t="n">
        <v>-1.6</v>
      </c>
      <c r="J32" s="45" t="n">
        <v>-0.3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99</v>
      </c>
      <c r="H33" s="45" t="n">
        <v>-3.4</v>
      </c>
      <c r="I33" s="45" t="n">
        <v>-4</v>
      </c>
      <c r="J33" s="45" t="n">
        <v>-2.3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08.7</v>
      </c>
      <c r="H34" s="45" t="n">
        <v>-1.5</v>
      </c>
      <c r="I34" s="45" t="n">
        <v>2.2</v>
      </c>
      <c r="J34" s="45" t="n">
        <v>2.7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73.7</v>
      </c>
      <c r="H35" s="45" t="n">
        <v>3.7</v>
      </c>
      <c r="I35" s="45" t="n">
        <v>0.3</v>
      </c>
      <c r="J35" s="45" t="n">
        <v>-0.2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69.9</v>
      </c>
      <c r="H36" s="45" t="n">
        <v>2.5</v>
      </c>
      <c r="I36" s="45" t="n">
        <v>4.2</v>
      </c>
      <c r="J36" s="45" t="n">
        <v>3.4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82.1</v>
      </c>
      <c r="H37" s="45" t="n">
        <v>6.2</v>
      </c>
      <c r="I37" s="45" t="n">
        <v>-6.2</v>
      </c>
      <c r="J37" s="45" t="n">
        <v>-6.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E11:F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E5:J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D5:D34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D35:D37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2</v>
      </c>
      <c r="F5" s="44" t="n">
        <v>104.8</v>
      </c>
      <c r="G5" s="44" t="n">
        <v>101.7</v>
      </c>
      <c r="H5" s="45" t="n">
        <v>4.5</v>
      </c>
      <c r="I5" s="45" t="n">
        <v>0.9</v>
      </c>
      <c r="J5" s="45" t="n">
        <v>-0.4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01.5</v>
      </c>
      <c r="H6" s="45" t="n">
        <v>9</v>
      </c>
      <c r="I6" s="45" t="n">
        <v>3.1</v>
      </c>
      <c r="J6" s="45" t="n">
        <v>-0.5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02</v>
      </c>
      <c r="H7" s="45" t="n">
        <v>-4.5</v>
      </c>
      <c r="I7" s="45" t="n">
        <v>-3.7</v>
      </c>
      <c r="J7" s="45" t="n">
        <v>-0.3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02.8</v>
      </c>
      <c r="H8" s="45" t="n">
        <v>-1.9</v>
      </c>
      <c r="I8" s="45" t="n">
        <v>-5.4</v>
      </c>
      <c r="J8" s="45" t="n">
        <v>-2.1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03</v>
      </c>
      <c r="H9" s="45" t="n">
        <v>-1.5</v>
      </c>
      <c r="I9" s="45" t="n">
        <v>-4.3</v>
      </c>
      <c r="J9" s="45" t="n">
        <v>-1.9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02.5</v>
      </c>
      <c r="H10" s="45" t="n">
        <v>-2.8</v>
      </c>
      <c r="I10" s="45" t="n">
        <v>-7.4</v>
      </c>
      <c r="J10" s="45" t="n">
        <v>-2.4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05.8</v>
      </c>
      <c r="H11" s="45" t="n">
        <v>-5.5</v>
      </c>
      <c r="I11" s="45" t="n">
        <v>-9.5</v>
      </c>
      <c r="J11" s="45" t="n">
        <v>-4.5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06.3</v>
      </c>
      <c r="H12" s="45" t="n">
        <v>-8.1</v>
      </c>
      <c r="I12" s="45" t="n">
        <v>-8.5</v>
      </c>
      <c r="J12" s="45" t="n">
        <v>-2.8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05.2</v>
      </c>
      <c r="H13" s="45" t="n">
        <v>-1.9</v>
      </c>
      <c r="I13" s="45" t="n">
        <v>-10.8</v>
      </c>
      <c r="J13" s="45" t="n">
        <v>-6.8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97.6</v>
      </c>
      <c r="H14" s="45" t="n">
        <v>2</v>
      </c>
      <c r="I14" s="45" t="n">
        <v>4</v>
      </c>
      <c r="J14" s="45" t="n">
        <v>6.9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102.3</v>
      </c>
      <c r="H15" s="45" t="n">
        <v>-0.7</v>
      </c>
      <c r="I15" s="45" t="n">
        <v>1</v>
      </c>
      <c r="J15" s="45" t="n">
        <v>3.5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94.9</v>
      </c>
      <c r="H16" s="45" t="n">
        <v>3.8</v>
      </c>
      <c r="I16" s="45" t="n">
        <v>6</v>
      </c>
      <c r="J16" s="45" t="n">
        <v>9.2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05.1</v>
      </c>
      <c r="H17" s="45" t="n">
        <v>-2</v>
      </c>
      <c r="I17" s="45" t="n">
        <v>1.1</v>
      </c>
      <c r="J17" s="45" t="n">
        <v>7.9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10.9</v>
      </c>
      <c r="H18" s="45" t="n">
        <v>-1.8</v>
      </c>
      <c r="I18" s="45" t="n">
        <v>1.8</v>
      </c>
      <c r="J18" s="45" t="n">
        <v>7.7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01.3</v>
      </c>
      <c r="H19" s="45" t="n">
        <v>-2.2</v>
      </c>
      <c r="I19" s="45" t="n">
        <v>0.6</v>
      </c>
      <c r="J19" s="45" t="n">
        <v>8.1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98.1</v>
      </c>
      <c r="H20" s="45" t="n">
        <v>1.8</v>
      </c>
      <c r="I20" s="45" t="n">
        <v>-3.9</v>
      </c>
      <c r="J20" s="45" t="n">
        <v>-2.5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95.4</v>
      </c>
      <c r="H21" s="45" t="n">
        <v>0.4</v>
      </c>
      <c r="I21" s="45" t="n">
        <v>-6.6</v>
      </c>
      <c r="J21" s="45" t="n">
        <v>-4.4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101.3</v>
      </c>
      <c r="H22" s="45" t="n">
        <v>3.5</v>
      </c>
      <c r="I22" s="45" t="n">
        <v>-0.8</v>
      </c>
      <c r="J22" s="45" t="n">
        <v>-0.2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90</v>
      </c>
      <c r="H23" s="45" t="n">
        <v>-2.3</v>
      </c>
      <c r="I23" s="45" t="n">
        <v>-8.4</v>
      </c>
      <c r="J23" s="45" t="n">
        <v>-3.9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86.7</v>
      </c>
      <c r="H24" s="45" t="n">
        <v>-2.8</v>
      </c>
      <c r="I24" s="45" t="n">
        <v>-10.8</v>
      </c>
      <c r="J24" s="45" t="n">
        <v>-7.3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94.1</v>
      </c>
      <c r="H25" s="45" t="n">
        <v>-1.7</v>
      </c>
      <c r="I25" s="45" t="n">
        <v>-5.4</v>
      </c>
      <c r="J25" s="45" t="n">
        <v>0.2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02.6</v>
      </c>
      <c r="H26" s="45" t="n">
        <v>8.1</v>
      </c>
      <c r="I26" s="45" t="n">
        <v>-5.8</v>
      </c>
      <c r="J26" s="45" t="n">
        <v>-2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95.8</v>
      </c>
      <c r="H27" s="45" t="n">
        <v>-3</v>
      </c>
      <c r="I27" s="45" t="n">
        <v>-13.2</v>
      </c>
      <c r="J27" s="45" t="n">
        <v>-7.1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06.6</v>
      </c>
      <c r="H28" s="45" t="n">
        <v>15</v>
      </c>
      <c r="I28" s="45" t="n">
        <v>-1.4</v>
      </c>
      <c r="J28" s="45" t="n">
        <v>1.1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03</v>
      </c>
      <c r="H29" s="45" t="n">
        <v>-3.3</v>
      </c>
      <c r="I29" s="45" t="n">
        <v>-8.1</v>
      </c>
      <c r="J29" s="45" t="n">
        <v>-2.9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96.4</v>
      </c>
      <c r="H30" s="45" t="n">
        <v>-17.5</v>
      </c>
      <c r="I30" s="45" t="n">
        <v>-16.6</v>
      </c>
      <c r="J30" s="45" t="n">
        <v>-4.2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07</v>
      </c>
      <c r="H31" s="45" t="n">
        <v>6.5</v>
      </c>
      <c r="I31" s="45" t="n">
        <v>-2.8</v>
      </c>
      <c r="J31" s="45" t="n">
        <v>-2.1</v>
      </c>
    </row>
    <row r="32" s="61" customFormat="true" ht="29.1" hidden="false" customHeight="true" outlineLevel="0" collapsed="false">
      <c r="A32" s="59" t="s">
        <v>93</v>
      </c>
      <c r="B32" s="67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98.2</v>
      </c>
      <c r="H32" s="45" t="n">
        <v>-5.7</v>
      </c>
      <c r="I32" s="45" t="n">
        <v>-1.9</v>
      </c>
      <c r="J32" s="45" t="n">
        <v>5.5</v>
      </c>
    </row>
    <row r="33" s="61" customFormat="true" ht="12.75" hidden="false" customHeight="true" outlineLevel="0" collapsed="false">
      <c r="A33" s="40"/>
      <c r="B33" s="64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77.9</v>
      </c>
      <c r="H33" s="45" t="n">
        <v>-39.3</v>
      </c>
      <c r="I33" s="45" t="n">
        <v>-21.2</v>
      </c>
      <c r="J33" s="45" t="n">
        <v>12.1</v>
      </c>
    </row>
    <row r="34" s="61" customFormat="true" ht="12.75" hidden="false" customHeight="true" outlineLevel="0" collapsed="false">
      <c r="A34" s="40"/>
      <c r="B34" s="64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06.5</v>
      </c>
      <c r="H34" s="45" t="n">
        <v>12.9</v>
      </c>
      <c r="I34" s="45" t="n">
        <v>5.8</v>
      </c>
      <c r="J34" s="45" t="n">
        <v>3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02</v>
      </c>
      <c r="H35" s="45" t="n">
        <v>11.4</v>
      </c>
      <c r="I35" s="45" t="n">
        <v>-0.9</v>
      </c>
      <c r="J35" s="45" t="n">
        <v>-1.3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93.1</v>
      </c>
      <c r="H36" s="45" t="n">
        <v>-0.1</v>
      </c>
      <c r="I36" s="45" t="n">
        <v>-8.5</v>
      </c>
      <c r="J36" s="45" t="n">
        <v>-8.1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08.6</v>
      </c>
      <c r="H37" s="45" t="n">
        <v>20.3</v>
      </c>
      <c r="I37" s="45" t="n">
        <v>4.6</v>
      </c>
      <c r="J37" s="45" t="n">
        <v>4</v>
      </c>
    </row>
    <row r="38" s="61" customFormat="true" ht="29.1" hidden="false" customHeight="true" outlineLevel="0" collapsed="false">
      <c r="A38" s="59" t="s">
        <v>99</v>
      </c>
      <c r="B38" s="67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14.1</v>
      </c>
      <c r="H38" s="45" t="n">
        <v>17.9</v>
      </c>
      <c r="I38" s="45" t="n">
        <v>6.9</v>
      </c>
      <c r="J38" s="45" t="n">
        <v>4.4</v>
      </c>
    </row>
    <row r="39" s="61" customFormat="true" ht="12.75" hidden="false" customHeight="true" outlineLevel="0" collapsed="false">
      <c r="B39" s="67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98.6</v>
      </c>
      <c r="H39" s="45" t="n">
        <v>1</v>
      </c>
      <c r="I39" s="45" t="n">
        <v>-8.7</v>
      </c>
      <c r="J39" s="45" t="n">
        <v>-7.9</v>
      </c>
    </row>
    <row r="40" s="61" customFormat="true" ht="12.75" hidden="false" customHeight="true" outlineLevel="0" collapsed="false">
      <c r="B40" s="64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24.6</v>
      </c>
      <c r="H40" s="45" t="n">
        <v>29.6</v>
      </c>
      <c r="I40" s="45" t="n">
        <v>17.8</v>
      </c>
      <c r="J40" s="45" t="n">
        <v>13.6</v>
      </c>
    </row>
    <row r="41" s="61" customFormat="true" ht="27.75" hidden="false" customHeight="true" outlineLevel="0" collapsed="false">
      <c r="A41" s="53"/>
      <c r="B41" s="68"/>
      <c r="C41" s="68"/>
      <c r="J41" s="54"/>
    </row>
    <row r="42" s="61" customFormat="true" ht="12.75" hidden="false" customHeight="true" outlineLevel="0" collapsed="false">
      <c r="C42" s="68"/>
    </row>
    <row r="43" s="61" customFormat="true" ht="12.75" hidden="false" customHeight="true" outlineLevel="0" collapsed="false">
      <c r="C43" s="68"/>
    </row>
    <row r="44" s="61" customFormat="true" ht="35.1" hidden="false" customHeight="true" outlineLevel="0" collapsed="false">
      <c r="C44" s="68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E8:F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5:D34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D35:D40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8.1</v>
      </c>
      <c r="F5" s="44" t="n">
        <v>135.8</v>
      </c>
      <c r="G5" s="44" t="n">
        <v>118.7</v>
      </c>
      <c r="H5" s="45" t="n">
        <v>30.5</v>
      </c>
      <c r="I5" s="45" t="n">
        <v>1.2</v>
      </c>
      <c r="J5" s="45" t="n">
        <v>-0.2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05.6</v>
      </c>
      <c r="H6" s="45" t="n">
        <v>13.8</v>
      </c>
      <c r="I6" s="45" t="n">
        <v>-10.5</v>
      </c>
      <c r="J6" s="45" t="n">
        <v>-7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27.8</v>
      </c>
      <c r="H7" s="45" t="n">
        <v>42.6</v>
      </c>
      <c r="I7" s="45" t="n">
        <v>9.5</v>
      </c>
      <c r="J7" s="45" t="n">
        <v>4.7</v>
      </c>
    </row>
    <row r="8" s="61" customFormat="true" ht="29.1" hidden="false" customHeight="true" outlineLevel="0" collapsed="false">
      <c r="A8" s="59" t="s">
        <v>104</v>
      </c>
      <c r="B8" s="64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25.6</v>
      </c>
      <c r="H8" s="45" t="n">
        <v>34.6</v>
      </c>
      <c r="I8" s="45" t="n">
        <v>3.8</v>
      </c>
      <c r="J8" s="45" t="n">
        <v>1.3</v>
      </c>
    </row>
    <row r="9" s="61" customFormat="true" ht="12.75" hidden="false" customHeight="true" outlineLevel="0" collapsed="false">
      <c r="A9" s="40"/>
      <c r="B9" s="64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99.8</v>
      </c>
      <c r="H9" s="45" t="n">
        <v>13.1</v>
      </c>
      <c r="I9" s="45" t="n">
        <v>-13.5</v>
      </c>
      <c r="J9" s="45" t="n">
        <v>-9.8</v>
      </c>
    </row>
    <row r="10" s="61" customFormat="true" ht="12.75" hidden="false" customHeight="true" outlineLevel="0" collapsed="false">
      <c r="A10" s="40"/>
      <c r="B10" s="64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44.4</v>
      </c>
      <c r="H10" s="45" t="n">
        <v>48.9</v>
      </c>
      <c r="I10" s="45" t="n">
        <v>15.4</v>
      </c>
      <c r="J10" s="45" t="n">
        <v>8.9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89.1</v>
      </c>
      <c r="H11" s="45" t="n">
        <v>11.4</v>
      </c>
      <c r="I11" s="45" t="n">
        <v>-10.6</v>
      </c>
      <c r="J11" s="45" t="n">
        <v>-2.9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90.3</v>
      </c>
      <c r="H12" s="45" t="n">
        <v>12.5</v>
      </c>
      <c r="I12" s="45" t="n">
        <v>-12.2</v>
      </c>
      <c r="J12" s="45" t="n">
        <v>-9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88.5</v>
      </c>
      <c r="H13" s="45" t="n">
        <v>10.9</v>
      </c>
      <c r="I13" s="45" t="n">
        <v>-9.8</v>
      </c>
      <c r="J13" s="45" t="n">
        <v>0.2</v>
      </c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96.6</v>
      </c>
      <c r="H14" s="45" t="n">
        <v>15</v>
      </c>
      <c r="I14" s="45" t="n">
        <v>1</v>
      </c>
      <c r="J14" s="45" t="n">
        <v>9</v>
      </c>
    </row>
    <row r="15" s="61" customFormat="true" ht="12.75" hidden="false" customHeight="true" outlineLevel="0" collapsed="false">
      <c r="A15" s="40"/>
      <c r="B15" s="64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93.5</v>
      </c>
      <c r="H15" s="45" t="n">
        <v>13.8</v>
      </c>
      <c r="I15" s="45" t="n">
        <v>1.3</v>
      </c>
      <c r="J15" s="45" t="n">
        <v>5.3</v>
      </c>
    </row>
    <row r="16" s="61" customFormat="true" ht="12.75" hidden="false" customHeight="true" outlineLevel="0" collapsed="false">
      <c r="A16" s="40"/>
      <c r="B16" s="64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98.3</v>
      </c>
      <c r="H16" s="45" t="n">
        <v>15.6</v>
      </c>
      <c r="I16" s="45" t="n">
        <v>0.9</v>
      </c>
      <c r="J16" s="45" t="n">
        <v>11.1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108.3</v>
      </c>
      <c r="H17" s="45" t="n">
        <v>20.3</v>
      </c>
      <c r="I17" s="45" t="n">
        <v>-13.3</v>
      </c>
      <c r="J17" s="45" t="n">
        <v>-10.1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98</v>
      </c>
      <c r="H18" s="45" t="n">
        <v>23.8</v>
      </c>
      <c r="I18" s="45" t="n">
        <v>-10.4</v>
      </c>
      <c r="J18" s="45" t="n">
        <v>-9.2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13.4</v>
      </c>
      <c r="H19" s="45" t="n">
        <v>18.9</v>
      </c>
      <c r="I19" s="45" t="n">
        <v>-14.5</v>
      </c>
      <c r="J19" s="45" t="n">
        <v>-10.5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101.9</v>
      </c>
      <c r="H20" s="45" t="n">
        <v>29.6</v>
      </c>
      <c r="I20" s="45" t="n">
        <v>-15.3</v>
      </c>
      <c r="J20" s="45" t="n">
        <v>-12.7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87.2</v>
      </c>
      <c r="H21" s="45" t="n">
        <v>43.4</v>
      </c>
      <c r="I21" s="45" t="n">
        <v>-14.5</v>
      </c>
      <c r="J21" s="45" t="n">
        <v>-14.3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106.7</v>
      </c>
      <c r="H22" s="45" t="n">
        <v>26.3</v>
      </c>
      <c r="I22" s="45" t="n">
        <v>-15.5</v>
      </c>
      <c r="J22" s="45" t="n">
        <v>-12.2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27.8</v>
      </c>
      <c r="H23" s="45" t="n">
        <v>2.5</v>
      </c>
      <c r="I23" s="45" t="n">
        <v>-8.5</v>
      </c>
      <c r="J23" s="45" t="n">
        <v>-4.6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11.9</v>
      </c>
      <c r="H24" s="45" t="n">
        <v>9.2</v>
      </c>
      <c r="I24" s="45" t="n">
        <v>-5.9</v>
      </c>
      <c r="J24" s="45" t="n">
        <v>-4.3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51.4</v>
      </c>
      <c r="H25" s="45" t="n">
        <v>-4</v>
      </c>
      <c r="I25" s="45" t="n">
        <v>-11.2</v>
      </c>
      <c r="J25" s="45" t="n">
        <v>-4.9</v>
      </c>
    </row>
    <row r="26" s="61" customFormat="true" ht="29.1" hidden="false" customHeight="true" outlineLevel="0" collapsed="false">
      <c r="A26" s="59" t="s">
        <v>121</v>
      </c>
      <c r="B26" s="67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29</v>
      </c>
      <c r="H26" s="45" t="n">
        <v>2.9</v>
      </c>
      <c r="I26" s="45" t="n">
        <v>-8.6</v>
      </c>
      <c r="J26" s="45" t="n">
        <v>-4.7</v>
      </c>
    </row>
    <row r="27" s="61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12.2</v>
      </c>
      <c r="H27" s="45" t="n">
        <v>9.7</v>
      </c>
      <c r="I27" s="45" t="n">
        <v>-6.3</v>
      </c>
      <c r="J27" s="45" t="n">
        <v>-4.7</v>
      </c>
    </row>
    <row r="28" s="61" customFormat="true" ht="12.75" hidden="false" customHeight="true" outlineLevel="0" collapsed="false">
      <c r="A28" s="40"/>
      <c r="B28" s="64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54.1</v>
      </c>
      <c r="H28" s="45" t="n">
        <v>-3.6</v>
      </c>
      <c r="I28" s="45" t="n">
        <v>-10.9</v>
      </c>
      <c r="J28" s="45" t="n">
        <v>-4.6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84.9</v>
      </c>
      <c r="H29" s="45" t="n">
        <v>-18.3</v>
      </c>
      <c r="I29" s="45" t="n">
        <v>-13.9</v>
      </c>
      <c r="J29" s="45" t="n">
        <v>10.2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02.3</v>
      </c>
      <c r="H30" s="45" t="n">
        <v>-13</v>
      </c>
      <c r="I30" s="45" t="n">
        <v>-0.7</v>
      </c>
      <c r="J30" s="45" t="n">
        <v>16.1</v>
      </c>
    </row>
    <row r="31" s="61" customFormat="true" ht="12.75" hidden="false" customHeight="true" outlineLevel="0" collapsed="false">
      <c r="A31" s="40"/>
      <c r="B31" s="69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72.4</v>
      </c>
      <c r="H31" s="45" t="n">
        <v>-23.1</v>
      </c>
      <c r="I31" s="45" t="n">
        <v>-24.2</v>
      </c>
      <c r="J31" s="45" t="n">
        <v>5.1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94.7</v>
      </c>
      <c r="H32" s="45" t="n">
        <v>-2</v>
      </c>
      <c r="I32" s="45" t="n">
        <v>-13</v>
      </c>
      <c r="J32" s="45" t="n">
        <v>-6.2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90.5</v>
      </c>
      <c r="H33" s="45" t="n">
        <v>-6</v>
      </c>
      <c r="I33" s="45" t="n">
        <v>-14</v>
      </c>
      <c r="J33" s="45" t="n">
        <v>-7.7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103.7</v>
      </c>
      <c r="H34" s="45" t="n">
        <v>6.8</v>
      </c>
      <c r="I34" s="45" t="n">
        <v>-11</v>
      </c>
      <c r="J34" s="45" t="n">
        <v>-3.1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101.3</v>
      </c>
      <c r="H35" s="45" t="n">
        <v>0</v>
      </c>
      <c r="I35" s="45" t="n">
        <v>0.5</v>
      </c>
      <c r="J35" s="45" t="n">
        <v>5.6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96.3</v>
      </c>
      <c r="H36" s="45" t="n">
        <v>-2.4</v>
      </c>
      <c r="I36" s="45" t="n">
        <v>-2.6</v>
      </c>
      <c r="J36" s="45" t="n">
        <v>1.9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04.5</v>
      </c>
      <c r="H37" s="45" t="n">
        <v>1.5</v>
      </c>
      <c r="I37" s="45" t="n">
        <v>2.5</v>
      </c>
      <c r="J37" s="45" t="n">
        <v>7.9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83.7</v>
      </c>
      <c r="H38" s="45" t="n">
        <v>7.3</v>
      </c>
      <c r="I38" s="45" t="n">
        <v>-6.8</v>
      </c>
      <c r="J38" s="45" t="n">
        <v>4.3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80.8</v>
      </c>
      <c r="H39" s="45" t="n">
        <v>-1.9</v>
      </c>
      <c r="I39" s="45" t="n">
        <v>-16.7</v>
      </c>
      <c r="J39" s="45" t="n">
        <v>-4.2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88</v>
      </c>
      <c r="H40" s="45" t="n">
        <v>23.1</v>
      </c>
      <c r="I40" s="45" t="n">
        <v>11.2</v>
      </c>
      <c r="J40" s="45" t="n">
        <v>20.4</v>
      </c>
    </row>
    <row r="41" s="61" customFormat="true" ht="27.75" hidden="false" customHeight="true" outlineLevel="0" collapsed="false">
      <c r="A41" s="53"/>
      <c r="B41" s="68"/>
      <c r="C41" s="68"/>
      <c r="J41" s="54"/>
    </row>
    <row r="42" s="61" customFormat="true" ht="12.75" hidden="false" customHeight="true" outlineLevel="0" collapsed="false">
      <c r="C42" s="68"/>
    </row>
    <row r="43" s="61" customFormat="true" ht="12.75" hidden="false" customHeight="true" outlineLevel="0" collapsed="false">
      <c r="C43" s="68"/>
    </row>
    <row r="44" s="61" customFormat="true" ht="35.1" hidden="false" customHeight="true" outlineLevel="0" collapsed="false">
      <c r="C44" s="68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E8:F40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conditionalFormatting sqref="D5:D37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D38:D40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Stl62p2</cp:lastModifiedBy>
  <cp:lastPrinted>2013-04-11T08:57:09Z</cp:lastPrinted>
  <dcterms:modified xsi:type="dcterms:W3CDTF">2013-04-11T09:47:07Z</dcterms:modified>
  <cp:revision>0</cp:revision>
  <dc:subject>Statistische Berichte</dc:subject>
  <dc:title>Auftragseingangs- und Umsatzindex im Verarbeitenden Gewerbe Baden-Württembergs im Februar 2013</dc:title>
</cp:coreProperties>
</file>