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67">
  <si>
    <t xml:space="preserve">1. Auftragseingangsindex (Volumen) für das Verarbeitende Gewerbe in Baden-Württemberg seit 2007</t>
  </si>
  <si>
    <t xml:space="preserve">Kalendermonatlich – Basis 2005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2. Umsatzindex (Volumen) für das Verarbeitende Gewerbe*) in Baden-Württemberg seit 2007</t>
  </si>
  <si>
    <t xml:space="preserve">*) Umsatzindex: einschließlich Bergbau und Gewinnung von Steinen und Erden.</t>
  </si>
  <si>
    <t xml:space="preserve">3. Auftragseingangsindex (Volumen) für das Verarbeitende Gewerbe in Baden-Württemberg im Dezember 2012</t>
  </si>
  <si>
    <t xml:space="preserve">    Kalendermonatlich – Basis 2005 = 100</t>
  </si>
  <si>
    <t xml:space="preserve">Syste-
matik-
Nr.</t>
  </si>
  <si>
    <t xml:space="preserve">Ausgewählte Wirtschaftszweige</t>
  </si>
  <si>
    <t xml:space="preserve">Dezember
2012</t>
  </si>
  <si>
    <t xml:space="preserve">Dez. 2012 
gegenüber
Nov. 2012</t>
  </si>
  <si>
    <t xml:space="preserve">Dez. 2012
gegenüber
Dez. 2011</t>
  </si>
  <si>
    <t xml:space="preserve">Jan.-Dez. 12
gegenüber
Jan.-Dez. 11</t>
  </si>
  <si>
    <t xml:space="preserve">Veränderung in %</t>
  </si>
  <si>
    <t xml:space="preserve">C</t>
  </si>
  <si>
    <r>
      <rPr>
        <b val="true"/>
        <sz val="7"/>
        <rFont val="Arial"/>
        <family val="2"/>
      </rPr>
      <t xml:space="preserve">Verarbeitendes Gewerbe</t>
    </r>
    <r>
      <rPr>
        <b val="true"/>
        <vertAlign val="superscript"/>
        <sz val="7"/>
        <rFont val="Arial"/>
        <family val="2"/>
      </rPr>
      <t xml:space="preserve">1)</t>
    </r>
  </si>
  <si>
    <t xml:space="preserve">Gesamt</t>
  </si>
  <si>
    <t xml:space="preserve">Inland</t>
  </si>
  <si>
    <t xml:space="preserve">Ausland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Erzeugnissen</t>
  </si>
  <si>
    <t xml:space="preserve">Herstellung von pharmazeutischen </t>
  </si>
  <si>
    <t xml:space="preserve">Erzeugnissen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Dezember 2012</t>
    </r>
  </si>
  <si>
    <t xml:space="preserve">Kalendermonatlich – Basis 2005 = 100</t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1) Ausgewählte Wirtschaftszweige laut Eurostat-Verordnung (EG) Nr. 7893/2006.</t>
  </si>
  <si>
    <t xml:space="preserve">4. Umsatzindex (Volumen) für das Verarbeitende Gewerbe in Baden-Württemberg im Dezember 2012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Verarbeitendes Gewerbe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t xml:space="preserve">Herstellung von Leder, Lederwaren</t>
  </si>
  <si>
    <t xml:space="preserve">und Schuh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Dezember 2012</t>
    </r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* &quot;+ &quot;??0.0&quot;  &quot;;* &quot;– &quot;??0.0&quot;  &quot;;* 0.0&quot;  &quot;;* @&quot;  &quot;"/>
    <numFmt numFmtId="167" formatCode="[$-409]mmm\-yy"/>
    <numFmt numFmtId="168" formatCode="#\ ###\ ##0.0&quot;  &quot;;&quot;– &quot;#\ ###\ ##0.0&quot;  &quot;;&quot; –  &quot;;* @&quot;  &quot;"/>
    <numFmt numFmtId="169" formatCode="[$-409]d\-mmm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3-m12-2012_S1" xfId="20"/>
  </cellStyles>
  <dxfs count="1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16" min="2" style="1" width="5.71"/>
    <col collapsed="false" customWidth="false" hidden="false" outlineLevel="0" max="257" min="17" style="1" width="12.56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" hidden="false" customHeight="true" outlineLevel="0" collapsed="false">
      <c r="A5" s="11" t="n">
        <v>2007</v>
      </c>
      <c r="B5" s="12" t="n">
        <v>12.2</v>
      </c>
      <c r="C5" s="12" t="n">
        <v>7.1</v>
      </c>
      <c r="D5" s="12" t="n">
        <v>9</v>
      </c>
      <c r="E5" s="12" t="n">
        <v>11.3</v>
      </c>
      <c r="F5" s="12" t="n">
        <v>6.3</v>
      </c>
      <c r="G5" s="12" t="n">
        <v>10.5</v>
      </c>
      <c r="H5" s="12" t="n">
        <v>11.2</v>
      </c>
      <c r="I5" s="12" t="n">
        <v>5.5</v>
      </c>
      <c r="J5" s="12" t="n">
        <v>-0.6</v>
      </c>
      <c r="K5" s="12" t="n">
        <v>16</v>
      </c>
      <c r="L5" s="12" t="n">
        <v>6.8</v>
      </c>
      <c r="M5" s="12" t="n">
        <v>8.3</v>
      </c>
      <c r="N5" s="12" t="n">
        <v>9.3</v>
      </c>
      <c r="O5" s="12" t="n">
        <v>7.9</v>
      </c>
      <c r="P5" s="12" t="n">
        <v>8.6</v>
      </c>
    </row>
    <row r="6" customFormat="false" ht="15" hidden="false" customHeight="true" outlineLevel="0" collapsed="false">
      <c r="A6" s="11" t="n">
        <v>2008</v>
      </c>
      <c r="B6" s="12" t="n">
        <v>3.4</v>
      </c>
      <c r="C6" s="12" t="n">
        <v>7.8</v>
      </c>
      <c r="D6" s="12" t="n">
        <v>-8.9</v>
      </c>
      <c r="E6" s="12" t="n">
        <v>15.4</v>
      </c>
      <c r="F6" s="12" t="n">
        <v>-8.4</v>
      </c>
      <c r="G6" s="12" t="n">
        <v>-1.6</v>
      </c>
      <c r="H6" s="12" t="n">
        <v>-4.5</v>
      </c>
      <c r="I6" s="12" t="n">
        <v>-14.2</v>
      </c>
      <c r="J6" s="12" t="n">
        <v>-2.1</v>
      </c>
      <c r="K6" s="12" t="n">
        <v>-26</v>
      </c>
      <c r="L6" s="12" t="n">
        <v>-28.9</v>
      </c>
      <c r="M6" s="12" t="n">
        <v>-33</v>
      </c>
      <c r="N6" s="12" t="n">
        <v>0.9</v>
      </c>
      <c r="O6" s="12" t="n">
        <v>-18.2</v>
      </c>
      <c r="P6" s="12" t="n">
        <v>-8.6</v>
      </c>
    </row>
    <row r="7" customFormat="false" ht="15" hidden="false" customHeight="true" outlineLevel="0" collapsed="false">
      <c r="A7" s="11" t="n">
        <v>2009</v>
      </c>
      <c r="B7" s="12" t="n">
        <v>-42.2</v>
      </c>
      <c r="C7" s="12" t="n">
        <v>-42.4</v>
      </c>
      <c r="D7" s="12" t="n">
        <v>-32.3</v>
      </c>
      <c r="E7" s="12" t="n">
        <v>-43.6</v>
      </c>
      <c r="F7" s="12" t="n">
        <v>-32.2</v>
      </c>
      <c r="G7" s="12" t="n">
        <v>-32</v>
      </c>
      <c r="H7" s="12" t="n">
        <v>-26.8</v>
      </c>
      <c r="I7" s="12" t="n">
        <v>-26.4</v>
      </c>
      <c r="J7" s="12" t="n">
        <v>-18.7</v>
      </c>
      <c r="K7" s="12" t="n">
        <v>-9.9</v>
      </c>
      <c r="L7" s="12" t="n">
        <v>6.1</v>
      </c>
      <c r="M7" s="12" t="n">
        <v>21.5</v>
      </c>
      <c r="N7" s="12" t="n">
        <v>-37.7</v>
      </c>
      <c r="O7" s="12" t="n">
        <v>-11.3</v>
      </c>
      <c r="P7" s="12" t="n">
        <v>-25.9</v>
      </c>
      <c r="Q7" s="13"/>
    </row>
    <row r="8" customFormat="false" ht="15" hidden="false" customHeight="true" outlineLevel="0" collapsed="false">
      <c r="A8" s="11" t="n">
        <v>2010</v>
      </c>
      <c r="B8" s="12" t="n">
        <v>19.8</v>
      </c>
      <c r="C8" s="12" t="n">
        <v>29.9</v>
      </c>
      <c r="D8" s="12" t="n">
        <v>32.4</v>
      </c>
      <c r="E8" s="12" t="n">
        <v>33.7</v>
      </c>
      <c r="F8" s="12" t="n">
        <v>24.5</v>
      </c>
      <c r="G8" s="12" t="n">
        <v>25.8</v>
      </c>
      <c r="H8" s="12" t="n">
        <v>20.9</v>
      </c>
      <c r="I8" s="12" t="n">
        <v>24.5</v>
      </c>
      <c r="J8" s="12" t="n">
        <v>16.3</v>
      </c>
      <c r="K8" s="12" t="n">
        <v>18.1</v>
      </c>
      <c r="L8" s="12" t="n">
        <v>24.4</v>
      </c>
      <c r="M8" s="12" t="n">
        <v>13.3</v>
      </c>
      <c r="N8" s="12" t="n">
        <v>27.7</v>
      </c>
      <c r="O8" s="12" t="n">
        <v>19.4</v>
      </c>
      <c r="P8" s="12" t="n">
        <v>23.3</v>
      </c>
    </row>
    <row r="9" customFormat="false" ht="15" hidden="false" customHeight="true" outlineLevel="0" collapsed="false">
      <c r="A9" s="11" t="n">
        <v>2011</v>
      </c>
      <c r="B9" s="12" t="n">
        <v>19.7</v>
      </c>
      <c r="C9" s="12" t="n">
        <v>18.7</v>
      </c>
      <c r="D9" s="12" t="n">
        <v>17.4</v>
      </c>
      <c r="E9" s="12" t="n">
        <v>-0.1</v>
      </c>
      <c r="F9" s="12" t="n">
        <v>18.4</v>
      </c>
      <c r="G9" s="14" t="n">
        <v>0</v>
      </c>
      <c r="H9" s="12" t="n">
        <v>1.3</v>
      </c>
      <c r="I9" s="12" t="n">
        <v>10.4</v>
      </c>
      <c r="J9" s="12" t="n">
        <v>1.3</v>
      </c>
      <c r="K9" s="12" t="n">
        <v>-0.9</v>
      </c>
      <c r="L9" s="12" t="n">
        <v>-6.9</v>
      </c>
      <c r="M9" s="12" t="n">
        <v>-1.4</v>
      </c>
      <c r="N9" s="12" t="n">
        <v>12.1</v>
      </c>
      <c r="O9" s="12" t="n">
        <v>0.3</v>
      </c>
      <c r="P9" s="12" t="n">
        <v>6</v>
      </c>
    </row>
    <row r="10" customFormat="false" ht="15" hidden="false" customHeight="true" outlineLevel="0" collapsed="false">
      <c r="A10" s="11" t="n">
        <v>2012</v>
      </c>
      <c r="B10" s="12" t="n">
        <v>0.9</v>
      </c>
      <c r="C10" s="12" t="n">
        <v>-4.8</v>
      </c>
      <c r="D10" s="12" t="n">
        <v>-6</v>
      </c>
      <c r="E10" s="12" t="n">
        <v>5.1</v>
      </c>
      <c r="F10" s="12" t="n">
        <v>-5.3</v>
      </c>
      <c r="G10" s="12" t="n">
        <v>2.5</v>
      </c>
      <c r="H10" s="12" t="n">
        <v>2.5</v>
      </c>
      <c r="I10" s="12" t="n">
        <v>-2.2</v>
      </c>
      <c r="J10" s="12" t="n">
        <v>-12.4</v>
      </c>
      <c r="K10" s="12" t="n">
        <v>1.1</v>
      </c>
      <c r="L10" s="12" t="n">
        <v>-3.7</v>
      </c>
      <c r="M10" s="12" t="n">
        <v>-13.8</v>
      </c>
      <c r="N10" s="12" t="n">
        <v>-1.6</v>
      </c>
      <c r="O10" s="12" t="n">
        <v>-4.7</v>
      </c>
      <c r="P10" s="12" t="n">
        <v>-3.1</v>
      </c>
    </row>
    <row r="11" s="3" customFormat="true" ht="16.5" hidden="false" customHeight="true" outlineLevel="0" collapsed="false">
      <c r="A11" s="2" t="s">
        <v>1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s="16" customFormat="true" ht="14.85" hidden="false" customHeight="true" outlineLevel="0" collapsed="false">
      <c r="A12" s="4" t="s">
        <v>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30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5.75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5" hidden="false" customHeight="true" outlineLevel="0" collapsed="false">
      <c r="A15" s="11" t="n">
        <v>2007</v>
      </c>
      <c r="B15" s="12" t="n">
        <v>9.2</v>
      </c>
      <c r="C15" s="12" t="n">
        <v>5.9</v>
      </c>
      <c r="D15" s="12" t="n">
        <v>3.1</v>
      </c>
      <c r="E15" s="12" t="n">
        <v>6.9</v>
      </c>
      <c r="F15" s="12" t="n">
        <v>4.4</v>
      </c>
      <c r="G15" s="12" t="n">
        <v>4.5</v>
      </c>
      <c r="H15" s="12" t="n">
        <v>9.7</v>
      </c>
      <c r="I15" s="12" t="n">
        <v>4.3</v>
      </c>
      <c r="J15" s="12" t="n">
        <v>3.7</v>
      </c>
      <c r="K15" s="12" t="n">
        <v>10.1</v>
      </c>
      <c r="L15" s="12" t="n">
        <v>3.2</v>
      </c>
      <c r="M15" s="12" t="n">
        <v>1.2</v>
      </c>
      <c r="N15" s="12" t="n">
        <v>5.5</v>
      </c>
      <c r="O15" s="12" t="n">
        <v>5.4</v>
      </c>
      <c r="P15" s="12" t="n">
        <v>5.4</v>
      </c>
    </row>
    <row r="16" customFormat="false" ht="15" hidden="false" customHeight="true" outlineLevel="0" collapsed="false">
      <c r="A16" s="11" t="n">
        <v>2008</v>
      </c>
      <c r="B16" s="12" t="n">
        <v>5.4</v>
      </c>
      <c r="C16" s="12" t="n">
        <v>9.9</v>
      </c>
      <c r="D16" s="12" t="n">
        <v>-6.6</v>
      </c>
      <c r="E16" s="12" t="n">
        <v>18.4</v>
      </c>
      <c r="F16" s="12" t="n">
        <v>-6.8</v>
      </c>
      <c r="G16" s="12" t="n">
        <v>4.9</v>
      </c>
      <c r="H16" s="12" t="n">
        <v>1</v>
      </c>
      <c r="I16" s="12" t="n">
        <v>-12</v>
      </c>
      <c r="J16" s="12" t="n">
        <v>2.7</v>
      </c>
      <c r="K16" s="12" t="n">
        <v>-9.6</v>
      </c>
      <c r="L16" s="12" t="n">
        <v>-13.1</v>
      </c>
      <c r="M16" s="12" t="n">
        <v>-17.4</v>
      </c>
      <c r="N16" s="12" t="n">
        <v>3.8</v>
      </c>
      <c r="O16" s="12" t="n">
        <v>-8</v>
      </c>
      <c r="P16" s="12" t="n">
        <v>-2.2</v>
      </c>
    </row>
    <row r="17" customFormat="false" ht="15" hidden="false" customHeight="true" outlineLevel="0" collapsed="false">
      <c r="A17" s="11" t="n">
        <v>2009</v>
      </c>
      <c r="B17" s="12" t="n">
        <v>-32.6</v>
      </c>
      <c r="C17" s="12" t="n">
        <v>-33.7</v>
      </c>
      <c r="D17" s="12" t="n">
        <v>-21.7</v>
      </c>
      <c r="E17" s="12" t="n">
        <v>-37.6</v>
      </c>
      <c r="F17" s="12" t="n">
        <v>-26.9</v>
      </c>
      <c r="G17" s="12" t="n">
        <v>-29</v>
      </c>
      <c r="H17" s="12" t="n">
        <v>-24.2</v>
      </c>
      <c r="I17" s="12" t="n">
        <v>-25.5</v>
      </c>
      <c r="J17" s="12" t="n">
        <v>-20.3</v>
      </c>
      <c r="K17" s="12" t="n">
        <v>-19</v>
      </c>
      <c r="L17" s="12" t="n">
        <v>-12</v>
      </c>
      <c r="M17" s="12" t="n">
        <v>-1.6</v>
      </c>
      <c r="N17" s="12" t="n">
        <v>-30.4</v>
      </c>
      <c r="O17" s="12" t="n">
        <v>-17.5</v>
      </c>
      <c r="P17" s="12" t="n">
        <v>-24.2</v>
      </c>
    </row>
    <row r="18" customFormat="false" ht="15" hidden="false" customHeight="true" outlineLevel="0" collapsed="false">
      <c r="A18" s="11" t="n">
        <v>2010</v>
      </c>
      <c r="B18" s="12" t="n">
        <v>-0.2</v>
      </c>
      <c r="C18" s="12" t="n">
        <v>10.8</v>
      </c>
      <c r="D18" s="12" t="n">
        <v>16.5</v>
      </c>
      <c r="E18" s="12" t="n">
        <v>17.1</v>
      </c>
      <c r="F18" s="12" t="n">
        <v>18.7</v>
      </c>
      <c r="G18" s="12" t="n">
        <v>19.8</v>
      </c>
      <c r="H18" s="12" t="n">
        <v>11.5</v>
      </c>
      <c r="I18" s="12" t="n">
        <v>17.3</v>
      </c>
      <c r="J18" s="12" t="n">
        <v>10.2</v>
      </c>
      <c r="K18" s="12" t="n">
        <v>14.9</v>
      </c>
      <c r="L18" s="12" t="n">
        <v>14.7</v>
      </c>
      <c r="M18" s="12" t="n">
        <v>17.8</v>
      </c>
      <c r="N18" s="12" t="n">
        <v>14.1</v>
      </c>
      <c r="O18" s="12" t="n">
        <v>14.2</v>
      </c>
      <c r="P18" s="12" t="n">
        <v>14.2</v>
      </c>
    </row>
    <row r="19" customFormat="false" ht="15" hidden="false" customHeight="true" outlineLevel="0" collapsed="false">
      <c r="A19" s="11" t="n">
        <v>2011</v>
      </c>
      <c r="B19" s="12" t="n">
        <v>19.7</v>
      </c>
      <c r="C19" s="12" t="n">
        <v>14.3</v>
      </c>
      <c r="D19" s="12" t="n">
        <v>9.3</v>
      </c>
      <c r="E19" s="12" t="n">
        <v>9</v>
      </c>
      <c r="F19" s="12" t="n">
        <v>20</v>
      </c>
      <c r="G19" s="12" t="n">
        <v>-2.2</v>
      </c>
      <c r="H19" s="12" t="n">
        <v>3.3</v>
      </c>
      <c r="I19" s="12" t="n">
        <v>18.1</v>
      </c>
      <c r="J19" s="12" t="n">
        <v>6.4</v>
      </c>
      <c r="K19" s="12" t="n">
        <v>-0.6</v>
      </c>
      <c r="L19" s="12" t="n">
        <v>4.7</v>
      </c>
      <c r="M19" s="12" t="n">
        <v>3.5</v>
      </c>
      <c r="N19" s="12" t="n">
        <v>11</v>
      </c>
      <c r="O19" s="12" t="n">
        <v>5.4</v>
      </c>
      <c r="P19" s="12" t="n">
        <v>8.1</v>
      </c>
    </row>
    <row r="20" customFormat="false" ht="15" hidden="false" customHeight="true" outlineLevel="0" collapsed="false">
      <c r="A20" s="11" t="n">
        <v>2012</v>
      </c>
      <c r="B20" s="12" t="n">
        <v>5.5</v>
      </c>
      <c r="C20" s="12" t="n">
        <v>6.4</v>
      </c>
      <c r="D20" s="12" t="n">
        <v>0.9</v>
      </c>
      <c r="E20" s="12" t="n">
        <v>0.4</v>
      </c>
      <c r="F20" s="12" t="n">
        <v>-5.9</v>
      </c>
      <c r="G20" s="12" t="n">
        <v>5.8</v>
      </c>
      <c r="H20" s="12" t="n">
        <v>5.4</v>
      </c>
      <c r="I20" s="12" t="n">
        <v>0.9</v>
      </c>
      <c r="J20" s="12" t="n">
        <v>-7.3</v>
      </c>
      <c r="K20" s="12" t="n">
        <v>3.4</v>
      </c>
      <c r="L20" s="12" t="n">
        <v>-4</v>
      </c>
      <c r="M20" s="12" t="n">
        <v>-13.6</v>
      </c>
      <c r="N20" s="12" t="n">
        <v>1.9</v>
      </c>
      <c r="O20" s="12" t="n">
        <v>-2.7</v>
      </c>
      <c r="P20" s="12" t="n">
        <v>-0.4</v>
      </c>
    </row>
    <row r="21" customFormat="false" ht="14.25" hidden="false" customHeight="false" outlineLevel="0" collapsed="false">
      <c r="A21" s="17" t="s">
        <v>19</v>
      </c>
    </row>
    <row r="22" customFormat="false" ht="14.25" hidden="false" customHeight="false" outlineLevel="0" collapsed="false">
      <c r="A22" s="17"/>
    </row>
  </sheetData>
  <sheetProtection sheet="true" objects="true" scenarios="true" autoFilter="false"/>
  <mergeCells count="4">
    <mergeCell ref="A3:A4"/>
    <mergeCell ref="B4:P4"/>
    <mergeCell ref="A13:A14"/>
    <mergeCell ref="B14:P14"/>
  </mergeCells>
  <conditionalFormatting sqref="B15:P20 B5:F10 H5:P10 G5:G8 G10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G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28"/>
    <col collapsed="false" customWidth="true" hidden="false" outlineLevel="0" max="3" min="3" style="0" width="6.28"/>
    <col collapsed="false" customWidth="true" hidden="false" outlineLevel="0" max="7" min="4" style="0" width="7.28"/>
    <col collapsed="false" customWidth="true" hidden="false" outlineLevel="0" max="10" min="8" style="0" width="8.7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19" t="s">
        <v>21</v>
      </c>
      <c r="B2" s="20"/>
      <c r="C2" s="20"/>
      <c r="D2" s="20"/>
      <c r="E2" s="20"/>
      <c r="F2" s="20"/>
      <c r="G2" s="20"/>
      <c r="H2" s="21"/>
    </row>
    <row r="3" customFormat="false" ht="60" hidden="false" customHeight="true" outlineLevel="0" collapsed="false">
      <c r="A3" s="22" t="s">
        <v>22</v>
      </c>
      <c r="B3" s="23" t="s">
        <v>23</v>
      </c>
      <c r="C3" s="23"/>
      <c r="D3" s="24" t="n">
        <v>2009</v>
      </c>
      <c r="E3" s="25" t="n">
        <v>2010</v>
      </c>
      <c r="F3" s="25" t="n">
        <v>2011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8</v>
      </c>
      <c r="I4" s="29"/>
      <c r="J4" s="29"/>
    </row>
    <row r="5" s="35" customFormat="true" ht="24.95" hidden="false" customHeight="true" outlineLevel="0" collapsed="false">
      <c r="A5" s="30" t="s">
        <v>29</v>
      </c>
      <c r="B5" s="31" t="s">
        <v>30</v>
      </c>
      <c r="C5" s="32" t="s">
        <v>31</v>
      </c>
      <c r="D5" s="33" t="n">
        <v>81.7</v>
      </c>
      <c r="E5" s="33" t="n">
        <v>100.7</v>
      </c>
      <c r="F5" s="33" t="n">
        <v>106.7</v>
      </c>
      <c r="G5" s="33" t="n">
        <v>88</v>
      </c>
      <c r="H5" s="34" t="n">
        <v>-15.6</v>
      </c>
      <c r="I5" s="34" t="n">
        <v>-13.8</v>
      </c>
      <c r="J5" s="34" t="n">
        <v>-3.1</v>
      </c>
    </row>
    <row r="6" s="35" customFormat="true" ht="12.75" hidden="false" customHeight="true" outlineLevel="0" collapsed="false">
      <c r="A6" s="30"/>
      <c r="B6" s="36"/>
      <c r="C6" s="37" t="s">
        <v>32</v>
      </c>
      <c r="D6" s="33" t="n">
        <v>81.3</v>
      </c>
      <c r="E6" s="33" t="n">
        <v>96.5</v>
      </c>
      <c r="F6" s="33" t="n">
        <v>102.9</v>
      </c>
      <c r="G6" s="33" t="n">
        <v>80.3</v>
      </c>
      <c r="H6" s="34" t="n">
        <v>-17.5</v>
      </c>
      <c r="I6" s="34" t="n">
        <v>-14.2</v>
      </c>
      <c r="J6" s="34" t="n">
        <v>-6.6</v>
      </c>
    </row>
    <row r="7" s="35" customFormat="true" ht="12.75" hidden="false" customHeight="true" outlineLevel="0" collapsed="false">
      <c r="A7" s="30"/>
      <c r="B7" s="36"/>
      <c r="C7" s="37" t="s">
        <v>33</v>
      </c>
      <c r="D7" s="33" t="n">
        <v>82</v>
      </c>
      <c r="E7" s="33" t="n">
        <v>104</v>
      </c>
      <c r="F7" s="33" t="n">
        <v>109.7</v>
      </c>
      <c r="G7" s="33" t="n">
        <v>93.9</v>
      </c>
      <c r="H7" s="34" t="n">
        <v>-14.4</v>
      </c>
      <c r="I7" s="34" t="n">
        <v>-13.6</v>
      </c>
      <c r="J7" s="34" t="n">
        <v>-0.6</v>
      </c>
    </row>
    <row r="8" s="35" customFormat="true" ht="27" hidden="false" customHeight="true" outlineLevel="0" collapsed="false">
      <c r="A8" s="38"/>
      <c r="B8" s="39" t="s">
        <v>34</v>
      </c>
      <c r="C8" s="40" t="s">
        <v>31</v>
      </c>
      <c r="D8" s="41" t="n">
        <v>91.8</v>
      </c>
      <c r="E8" s="41" t="n">
        <v>112.8</v>
      </c>
      <c r="F8" s="41" t="n">
        <v>115.8</v>
      </c>
      <c r="G8" s="41" t="n">
        <v>90.2</v>
      </c>
      <c r="H8" s="42" t="n">
        <v>-19.8</v>
      </c>
      <c r="I8" s="42" t="n">
        <v>-12.3</v>
      </c>
      <c r="J8" s="42" t="n">
        <v>-4.1</v>
      </c>
    </row>
    <row r="9" s="35" customFormat="true" ht="12.75" hidden="false" customHeight="true" outlineLevel="0" collapsed="false">
      <c r="A9" s="38"/>
      <c r="B9" s="39"/>
      <c r="C9" s="40" t="s">
        <v>32</v>
      </c>
      <c r="D9" s="41" t="n">
        <v>91.7</v>
      </c>
      <c r="E9" s="41" t="n">
        <v>114</v>
      </c>
      <c r="F9" s="41" t="n">
        <v>117.8</v>
      </c>
      <c r="G9" s="41" t="n">
        <v>87.6</v>
      </c>
      <c r="H9" s="42" t="n">
        <v>-23.1</v>
      </c>
      <c r="I9" s="42" t="n">
        <v>-13.4</v>
      </c>
      <c r="J9" s="42" t="n">
        <v>-6.2</v>
      </c>
    </row>
    <row r="10" s="35" customFormat="true" ht="12.75" hidden="false" customHeight="true" outlineLevel="0" collapsed="false">
      <c r="A10" s="38"/>
      <c r="B10" s="39"/>
      <c r="C10" s="40" t="s">
        <v>33</v>
      </c>
      <c r="D10" s="41" t="n">
        <v>92</v>
      </c>
      <c r="E10" s="41" t="n">
        <v>111.1</v>
      </c>
      <c r="F10" s="41" t="n">
        <v>112.8</v>
      </c>
      <c r="G10" s="41" t="n">
        <v>93.8</v>
      </c>
      <c r="H10" s="42" t="n">
        <v>-15</v>
      </c>
      <c r="I10" s="42" t="n">
        <v>-10.8</v>
      </c>
      <c r="J10" s="42" t="n">
        <v>-1</v>
      </c>
    </row>
    <row r="11" s="35" customFormat="true" ht="27" hidden="false" customHeight="true" outlineLevel="0" collapsed="false">
      <c r="A11" s="38"/>
      <c r="B11" s="39" t="s">
        <v>35</v>
      </c>
      <c r="C11" s="40" t="s">
        <v>31</v>
      </c>
      <c r="D11" s="41" t="n">
        <v>77.6</v>
      </c>
      <c r="E11" s="41" t="n">
        <v>97.8</v>
      </c>
      <c r="F11" s="41" t="n">
        <v>105.4</v>
      </c>
      <c r="G11" s="41" t="n">
        <v>89</v>
      </c>
      <c r="H11" s="42" t="n">
        <v>-13.8</v>
      </c>
      <c r="I11" s="42" t="n">
        <v>-14.4</v>
      </c>
      <c r="J11" s="42" t="n">
        <v>-2.8</v>
      </c>
    </row>
    <row r="12" s="35" customFormat="true" ht="12.75" hidden="false" customHeight="true" outlineLevel="0" collapsed="false">
      <c r="A12" s="38"/>
      <c r="B12" s="39"/>
      <c r="C12" s="40" t="s">
        <v>32</v>
      </c>
      <c r="D12" s="41" t="n">
        <v>75.5</v>
      </c>
      <c r="E12" s="41" t="n">
        <v>89.6</v>
      </c>
      <c r="F12" s="41" t="n">
        <v>97.8</v>
      </c>
      <c r="G12" s="41" t="n">
        <v>79.5</v>
      </c>
      <c r="H12" s="42" t="n">
        <v>-12.8</v>
      </c>
      <c r="I12" s="42" t="n">
        <v>-14</v>
      </c>
      <c r="J12" s="42" t="n">
        <v>-7.2</v>
      </c>
    </row>
    <row r="13" s="35" customFormat="true" ht="12.75" hidden="false" customHeight="true" outlineLevel="0" collapsed="false">
      <c r="A13" s="38"/>
      <c r="B13" s="39"/>
      <c r="C13" s="40" t="s">
        <v>33</v>
      </c>
      <c r="D13" s="41" t="n">
        <v>78.9</v>
      </c>
      <c r="E13" s="41" t="n">
        <v>102.7</v>
      </c>
      <c r="F13" s="41" t="n">
        <v>110</v>
      </c>
      <c r="G13" s="41" t="n">
        <v>94.8</v>
      </c>
      <c r="H13" s="42" t="n">
        <v>-14.2</v>
      </c>
      <c r="I13" s="42" t="n">
        <v>-14.7</v>
      </c>
      <c r="J13" s="42" t="n">
        <v>-0.4</v>
      </c>
    </row>
    <row r="14" s="35" customFormat="true" ht="27" hidden="false" customHeight="true" outlineLevel="0" collapsed="false">
      <c r="A14" s="38"/>
      <c r="B14" s="39" t="s">
        <v>36</v>
      </c>
      <c r="C14" s="40" t="s">
        <v>31</v>
      </c>
      <c r="D14" s="41" t="n">
        <v>87.1</v>
      </c>
      <c r="E14" s="41" t="n">
        <v>89.9</v>
      </c>
      <c r="F14" s="41" t="n">
        <v>91.3</v>
      </c>
      <c r="G14" s="41" t="n">
        <v>72.2</v>
      </c>
      <c r="H14" s="42" t="n">
        <v>-18.6</v>
      </c>
      <c r="I14" s="42" t="n">
        <v>-12.8</v>
      </c>
      <c r="J14" s="42" t="n">
        <v>-3.1</v>
      </c>
    </row>
    <row r="15" s="35" customFormat="true" ht="12.75" hidden="false" customHeight="true" outlineLevel="0" collapsed="false">
      <c r="A15" s="38"/>
      <c r="B15" s="39"/>
      <c r="C15" s="40" t="s">
        <v>32</v>
      </c>
      <c r="D15" s="41" t="n">
        <v>83.1</v>
      </c>
      <c r="E15" s="41" t="n">
        <v>77.9</v>
      </c>
      <c r="F15" s="41" t="n">
        <v>82</v>
      </c>
      <c r="G15" s="41" t="n">
        <v>58.7</v>
      </c>
      <c r="H15" s="42" t="n">
        <v>-24.6</v>
      </c>
      <c r="I15" s="42" t="n">
        <v>-20.2</v>
      </c>
      <c r="J15" s="42" t="n">
        <v>-4.4</v>
      </c>
    </row>
    <row r="16" s="35" customFormat="true" ht="12.75" hidden="false" customHeight="true" outlineLevel="0" collapsed="false">
      <c r="A16" s="38"/>
      <c r="B16" s="39"/>
      <c r="C16" s="40" t="s">
        <v>33</v>
      </c>
      <c r="D16" s="41" t="n">
        <v>90.6</v>
      </c>
      <c r="E16" s="41" t="n">
        <v>100.7</v>
      </c>
      <c r="F16" s="41" t="n">
        <v>99.5</v>
      </c>
      <c r="G16" s="41" t="n">
        <v>84.3</v>
      </c>
      <c r="H16" s="42" t="n">
        <v>-14.3</v>
      </c>
      <c r="I16" s="42" t="n">
        <v>-7.5</v>
      </c>
      <c r="J16" s="42" t="n">
        <v>-2.2</v>
      </c>
    </row>
    <row r="17" s="35" customFormat="true" ht="27" hidden="false" customHeight="true" outlineLevel="0" collapsed="false">
      <c r="A17" s="38" t="n">
        <v>13</v>
      </c>
      <c r="B17" s="43" t="s">
        <v>37</v>
      </c>
      <c r="C17" s="40" t="s">
        <v>31</v>
      </c>
      <c r="D17" s="41" t="n">
        <v>74</v>
      </c>
      <c r="E17" s="41" t="n">
        <v>81.3</v>
      </c>
      <c r="F17" s="41" t="n">
        <v>79.1</v>
      </c>
      <c r="G17" s="41" t="n">
        <v>54.9</v>
      </c>
      <c r="H17" s="42" t="n">
        <v>-27.7</v>
      </c>
      <c r="I17" s="42" t="n">
        <v>-14.7</v>
      </c>
      <c r="J17" s="42" t="n">
        <v>-5.7</v>
      </c>
    </row>
    <row r="18" s="35" customFormat="true" ht="12.75" hidden="false" customHeight="true" outlineLevel="0" collapsed="false">
      <c r="A18" s="38"/>
      <c r="B18" s="44"/>
      <c r="C18" s="40" t="s">
        <v>32</v>
      </c>
      <c r="D18" s="41" t="n">
        <v>74.9</v>
      </c>
      <c r="E18" s="41" t="n">
        <v>83.4</v>
      </c>
      <c r="F18" s="41" t="n">
        <v>81.7</v>
      </c>
      <c r="G18" s="41" t="n">
        <v>52.5</v>
      </c>
      <c r="H18" s="42" t="n">
        <v>-33.7</v>
      </c>
      <c r="I18" s="42" t="n">
        <v>-21.6</v>
      </c>
      <c r="J18" s="42" t="n">
        <v>-6.5</v>
      </c>
    </row>
    <row r="19" s="35" customFormat="true" ht="12.75" hidden="false" customHeight="true" outlineLevel="0" collapsed="false">
      <c r="A19" s="38"/>
      <c r="B19" s="44"/>
      <c r="C19" s="40" t="s">
        <v>33</v>
      </c>
      <c r="D19" s="41" t="n">
        <v>73</v>
      </c>
      <c r="E19" s="41" t="n">
        <v>79.1</v>
      </c>
      <c r="F19" s="41" t="n">
        <v>76.3</v>
      </c>
      <c r="G19" s="41" t="n">
        <v>57.4</v>
      </c>
      <c r="H19" s="42" t="n">
        <v>-20.7</v>
      </c>
      <c r="I19" s="42" t="n">
        <v>-6.8</v>
      </c>
      <c r="J19" s="42" t="n">
        <v>-4.7</v>
      </c>
    </row>
    <row r="20" s="35" customFormat="true" ht="27" hidden="false" customHeight="true" outlineLevel="0" collapsed="false">
      <c r="A20" s="38" t="n">
        <v>14</v>
      </c>
      <c r="B20" s="43" t="s">
        <v>38</v>
      </c>
      <c r="C20" s="40" t="s">
        <v>31</v>
      </c>
      <c r="D20" s="41" t="n">
        <v>86.4</v>
      </c>
      <c r="E20" s="41" t="n">
        <v>81.9</v>
      </c>
      <c r="F20" s="41" t="n">
        <v>93.2</v>
      </c>
      <c r="G20" s="41" t="n">
        <v>57.9</v>
      </c>
      <c r="H20" s="42" t="n">
        <v>-22.4</v>
      </c>
      <c r="I20" s="42" t="n">
        <v>1.6</v>
      </c>
      <c r="J20" s="42" t="n">
        <v>-1.2</v>
      </c>
    </row>
    <row r="21" s="35" customFormat="true" ht="12.75" hidden="false" customHeight="true" outlineLevel="0" collapsed="false">
      <c r="A21" s="38"/>
      <c r="B21" s="39"/>
      <c r="C21" s="40" t="s">
        <v>32</v>
      </c>
      <c r="D21" s="41" t="n">
        <v>73.7</v>
      </c>
      <c r="E21" s="41" t="n">
        <v>70.6</v>
      </c>
      <c r="F21" s="41" t="n">
        <v>82</v>
      </c>
      <c r="G21" s="41" t="n">
        <v>61.5</v>
      </c>
      <c r="H21" s="42" t="n">
        <v>-15.1</v>
      </c>
      <c r="I21" s="42" t="n">
        <v>11.1</v>
      </c>
      <c r="J21" s="42" t="n">
        <v>-1</v>
      </c>
    </row>
    <row r="22" s="35" customFormat="true" ht="12.75" hidden="false" customHeight="true" outlineLevel="0" collapsed="false">
      <c r="A22" s="38"/>
      <c r="B22" s="39"/>
      <c r="C22" s="40" t="s">
        <v>33</v>
      </c>
      <c r="D22" s="41" t="n">
        <v>105.7</v>
      </c>
      <c r="E22" s="41" t="n">
        <v>99.1</v>
      </c>
      <c r="F22" s="41" t="n">
        <v>110.1</v>
      </c>
      <c r="G22" s="41" t="n">
        <v>52.5</v>
      </c>
      <c r="H22" s="42" t="n">
        <v>-32.8</v>
      </c>
      <c r="I22" s="42" t="n">
        <v>-11.7</v>
      </c>
      <c r="J22" s="42" t="n">
        <v>-1.4</v>
      </c>
    </row>
    <row r="23" s="35" customFormat="true" ht="27" hidden="false" customHeight="true" outlineLevel="0" collapsed="false">
      <c r="A23" s="38" t="n">
        <v>17</v>
      </c>
      <c r="B23" s="43" t="s">
        <v>39</v>
      </c>
      <c r="C23" s="40" t="s">
        <v>31</v>
      </c>
      <c r="D23" s="41" t="n">
        <v>90</v>
      </c>
      <c r="E23" s="41" t="n">
        <v>98</v>
      </c>
      <c r="F23" s="41" t="n">
        <v>92.4</v>
      </c>
      <c r="G23" s="41" t="n">
        <v>74.3</v>
      </c>
      <c r="H23" s="42" t="n">
        <v>-22.6</v>
      </c>
      <c r="I23" s="42" t="n">
        <v>-12.9</v>
      </c>
      <c r="J23" s="42" t="n">
        <v>-1.7</v>
      </c>
    </row>
    <row r="24" s="35" customFormat="true" ht="12.75" hidden="false" customHeight="true" outlineLevel="0" collapsed="false">
      <c r="A24" s="38"/>
      <c r="B24" s="44" t="s">
        <v>40</v>
      </c>
      <c r="C24" s="40" t="s">
        <v>32</v>
      </c>
      <c r="D24" s="41" t="n">
        <v>92</v>
      </c>
      <c r="E24" s="41" t="n">
        <v>98.3</v>
      </c>
      <c r="F24" s="41" t="n">
        <v>93.4</v>
      </c>
      <c r="G24" s="41" t="n">
        <v>71.6</v>
      </c>
      <c r="H24" s="42" t="n">
        <v>-21.9</v>
      </c>
      <c r="I24" s="42" t="n">
        <v>-18.8</v>
      </c>
      <c r="J24" s="42" t="n">
        <v>-6.3</v>
      </c>
    </row>
    <row r="25" s="35" customFormat="true" ht="12.75" hidden="false" customHeight="true" outlineLevel="0" collapsed="false">
      <c r="A25" s="38"/>
      <c r="B25" s="39"/>
      <c r="C25" s="40" t="s">
        <v>33</v>
      </c>
      <c r="D25" s="41" t="n">
        <v>86.7</v>
      </c>
      <c r="E25" s="41" t="n">
        <v>97.4</v>
      </c>
      <c r="F25" s="41" t="n">
        <v>90.7</v>
      </c>
      <c r="G25" s="41" t="n">
        <v>78.8</v>
      </c>
      <c r="H25" s="42" t="n">
        <v>-23.7</v>
      </c>
      <c r="I25" s="42" t="n">
        <v>-2.4</v>
      </c>
      <c r="J25" s="42" t="n">
        <v>6.1</v>
      </c>
    </row>
    <row r="26" s="35" customFormat="true" ht="27" hidden="false" customHeight="true" outlineLevel="0" collapsed="false">
      <c r="A26" s="45" t="s">
        <v>41</v>
      </c>
      <c r="B26" s="46" t="s">
        <v>42</v>
      </c>
      <c r="C26" s="40" t="s">
        <v>31</v>
      </c>
      <c r="D26" s="41" t="n">
        <v>85.2</v>
      </c>
      <c r="E26" s="41" t="n">
        <v>95.9</v>
      </c>
      <c r="F26" s="41" t="n">
        <v>87.3</v>
      </c>
      <c r="G26" s="41" t="n">
        <v>70.3</v>
      </c>
      <c r="H26" s="42" t="n">
        <v>-21.9</v>
      </c>
      <c r="I26" s="42" t="n">
        <v>-13.4</v>
      </c>
      <c r="J26" s="42" t="n">
        <v>-1.2</v>
      </c>
    </row>
    <row r="27" s="35" customFormat="true" ht="12.75" hidden="false" customHeight="true" outlineLevel="0" collapsed="false">
      <c r="A27" s="38"/>
      <c r="B27" s="47" t="s">
        <v>43</v>
      </c>
      <c r="C27" s="40" t="s">
        <v>32</v>
      </c>
      <c r="D27" s="41" t="n">
        <v>86.1</v>
      </c>
      <c r="E27" s="41" t="n">
        <v>93.4</v>
      </c>
      <c r="F27" s="41" t="n">
        <v>85.3</v>
      </c>
      <c r="G27" s="41" t="n">
        <v>63.5</v>
      </c>
      <c r="H27" s="42" t="n">
        <v>-19.6</v>
      </c>
      <c r="I27" s="42" t="n">
        <v>-22.3</v>
      </c>
      <c r="J27" s="42" t="n">
        <v>-9.3</v>
      </c>
    </row>
    <row r="28" s="35" customFormat="true" ht="12.75" hidden="false" customHeight="true" outlineLevel="0" collapsed="false">
      <c r="B28" s="48"/>
      <c r="C28" s="40" t="s">
        <v>33</v>
      </c>
      <c r="D28" s="41" t="n">
        <v>84</v>
      </c>
      <c r="E28" s="41" t="n">
        <v>98.7</v>
      </c>
      <c r="F28" s="41" t="n">
        <v>89.6</v>
      </c>
      <c r="G28" s="41" t="n">
        <v>78.3</v>
      </c>
      <c r="H28" s="42" t="n">
        <v>-24</v>
      </c>
      <c r="I28" s="42" t="n">
        <v>-3.1</v>
      </c>
      <c r="J28" s="42" t="n">
        <v>7.8</v>
      </c>
    </row>
    <row r="29" s="35" customFormat="true" ht="27" hidden="false" customHeight="true" outlineLevel="0" collapsed="false">
      <c r="A29" s="45" t="s">
        <v>44</v>
      </c>
      <c r="B29" s="46" t="s">
        <v>45</v>
      </c>
      <c r="C29" s="40" t="s">
        <v>31</v>
      </c>
      <c r="D29" s="41" t="n">
        <v>95.8</v>
      </c>
      <c r="E29" s="41" t="n">
        <v>100.5</v>
      </c>
      <c r="F29" s="41" t="n">
        <v>98.5</v>
      </c>
      <c r="G29" s="41" t="n">
        <v>79.1</v>
      </c>
      <c r="H29" s="42" t="n">
        <v>-23.4</v>
      </c>
      <c r="I29" s="42" t="n">
        <v>-12.4</v>
      </c>
      <c r="J29" s="42" t="n">
        <v>-2.4</v>
      </c>
    </row>
    <row r="30" s="35" customFormat="true" ht="12.75" hidden="false" customHeight="true" outlineLevel="0" collapsed="false">
      <c r="A30" s="38"/>
      <c r="B30" s="47" t="s">
        <v>46</v>
      </c>
      <c r="C30" s="40" t="s">
        <v>32</v>
      </c>
      <c r="D30" s="41" t="n">
        <v>97.3</v>
      </c>
      <c r="E30" s="41" t="n">
        <v>102.7</v>
      </c>
      <c r="F30" s="41" t="n">
        <v>100.6</v>
      </c>
      <c r="G30" s="41" t="n">
        <v>78.8</v>
      </c>
      <c r="H30" s="42" t="n">
        <v>-23.5</v>
      </c>
      <c r="I30" s="42" t="n">
        <v>-16.1</v>
      </c>
      <c r="J30" s="42" t="n">
        <v>-4.1</v>
      </c>
    </row>
    <row r="31" s="35" customFormat="true" ht="12.75" hidden="false" customHeight="true" outlineLevel="0" collapsed="false">
      <c r="A31" s="38"/>
      <c r="B31" s="49"/>
      <c r="C31" s="40" t="s">
        <v>33</v>
      </c>
      <c r="D31" s="41" t="n">
        <v>92.1</v>
      </c>
      <c r="E31" s="41" t="n">
        <v>94.7</v>
      </c>
      <c r="F31" s="41" t="n">
        <v>92.9</v>
      </c>
      <c r="G31" s="41" t="n">
        <v>79.9</v>
      </c>
      <c r="H31" s="42" t="n">
        <v>-23.1</v>
      </c>
      <c r="I31" s="42" t="n">
        <v>-0.8</v>
      </c>
      <c r="J31" s="42" t="n">
        <v>2.7</v>
      </c>
    </row>
    <row r="32" s="35" customFormat="true" ht="27" hidden="false" customHeight="true" outlineLevel="0" collapsed="false">
      <c r="A32" s="38" t="n">
        <v>20</v>
      </c>
      <c r="B32" s="43" t="s">
        <v>47</v>
      </c>
      <c r="C32" s="40" t="s">
        <v>31</v>
      </c>
      <c r="D32" s="41" t="n">
        <v>94.2</v>
      </c>
      <c r="E32" s="41" t="n">
        <v>105.1</v>
      </c>
      <c r="F32" s="41" t="n">
        <v>106.7</v>
      </c>
      <c r="G32" s="41" t="n">
        <v>79.2</v>
      </c>
      <c r="H32" s="42" t="n">
        <v>-23</v>
      </c>
      <c r="I32" s="42" t="n">
        <v>-12.9</v>
      </c>
      <c r="J32" s="42" t="n">
        <v>-2.1</v>
      </c>
    </row>
    <row r="33" s="35" customFormat="true" ht="12.75" hidden="false" customHeight="true" outlineLevel="0" collapsed="false">
      <c r="A33" s="38"/>
      <c r="B33" s="44"/>
      <c r="C33" s="40" t="s">
        <v>32</v>
      </c>
      <c r="D33" s="41" t="n">
        <v>98.2</v>
      </c>
      <c r="E33" s="41" t="n">
        <v>113.3</v>
      </c>
      <c r="F33" s="41" t="n">
        <v>114.7</v>
      </c>
      <c r="G33" s="41" t="n">
        <v>73.1</v>
      </c>
      <c r="H33" s="42" t="n">
        <v>-30.2</v>
      </c>
      <c r="I33" s="42" t="n">
        <v>-24.1</v>
      </c>
      <c r="J33" s="42" t="n">
        <v>-6.4</v>
      </c>
    </row>
    <row r="34" s="35" customFormat="true" ht="12.75" hidden="false" customHeight="true" outlineLevel="0" collapsed="false">
      <c r="A34" s="38"/>
      <c r="B34" s="44"/>
      <c r="C34" s="40" t="s">
        <v>33</v>
      </c>
      <c r="D34" s="41" t="n">
        <v>91.1</v>
      </c>
      <c r="E34" s="41" t="n">
        <v>98.5</v>
      </c>
      <c r="F34" s="41" t="n">
        <v>100.4</v>
      </c>
      <c r="G34" s="41" t="n">
        <v>84.1</v>
      </c>
      <c r="H34" s="42" t="n">
        <v>-16.9</v>
      </c>
      <c r="I34" s="42" t="n">
        <v>-3</v>
      </c>
      <c r="J34" s="42" t="n">
        <v>1.9</v>
      </c>
    </row>
    <row r="35" s="35" customFormat="true" ht="27" hidden="false" customHeight="true" outlineLevel="0" collapsed="false">
      <c r="A35" s="38" t="n">
        <v>21</v>
      </c>
      <c r="B35" s="43" t="s">
        <v>48</v>
      </c>
      <c r="C35" s="40" t="s">
        <v>31</v>
      </c>
      <c r="D35" s="41" t="n">
        <v>84.7</v>
      </c>
      <c r="E35" s="41" t="n">
        <v>79.6</v>
      </c>
      <c r="F35" s="41" t="n">
        <v>80.8</v>
      </c>
      <c r="G35" s="41" t="n">
        <v>79.9</v>
      </c>
      <c r="H35" s="42" t="n">
        <v>-13</v>
      </c>
      <c r="I35" s="42" t="n">
        <v>-9.4</v>
      </c>
      <c r="J35" s="42" t="n">
        <v>2.6</v>
      </c>
    </row>
    <row r="36" s="35" customFormat="true" ht="12.75" hidden="false" customHeight="true" outlineLevel="0" collapsed="false">
      <c r="A36" s="38"/>
      <c r="B36" s="44" t="s">
        <v>49</v>
      </c>
      <c r="C36" s="40" t="s">
        <v>32</v>
      </c>
      <c r="D36" s="41" t="n">
        <v>76</v>
      </c>
      <c r="E36" s="41" t="n">
        <v>68.4</v>
      </c>
      <c r="F36" s="41" t="n">
        <v>70.6</v>
      </c>
      <c r="G36" s="41" t="n">
        <v>53.5</v>
      </c>
      <c r="H36" s="42" t="n">
        <v>-19.2</v>
      </c>
      <c r="I36" s="42" t="n">
        <v>-23.1</v>
      </c>
      <c r="J36" s="42" t="n">
        <v>-2.8</v>
      </c>
    </row>
    <row r="37" s="35" customFormat="true" ht="12.75" hidden="false" customHeight="true" outlineLevel="0" collapsed="false">
      <c r="A37" s="38"/>
      <c r="B37" s="39"/>
      <c r="C37" s="40" t="s">
        <v>33</v>
      </c>
      <c r="D37" s="41" t="n">
        <v>91.4</v>
      </c>
      <c r="E37" s="41" t="n">
        <v>88.4</v>
      </c>
      <c r="F37" s="41" t="n">
        <v>88.7</v>
      </c>
      <c r="G37" s="41" t="n">
        <v>100.5</v>
      </c>
      <c r="H37" s="42" t="n">
        <v>-10.1</v>
      </c>
      <c r="I37" s="42" t="n">
        <v>-2.2</v>
      </c>
      <c r="J37" s="42" t="n">
        <v>5.9</v>
      </c>
    </row>
    <row r="38" s="35" customFormat="true" ht="27" hidden="false" customHeight="true" outlineLevel="0" collapsed="false">
      <c r="A38" s="38" t="s">
        <v>50</v>
      </c>
      <c r="B38" s="47" t="s">
        <v>48</v>
      </c>
      <c r="C38" s="40" t="s">
        <v>31</v>
      </c>
      <c r="D38" s="41" t="n">
        <v>85.8</v>
      </c>
      <c r="E38" s="41" t="n">
        <v>80.3</v>
      </c>
      <c r="F38" s="41" t="n">
        <v>82</v>
      </c>
      <c r="G38" s="41" t="n">
        <v>82.1</v>
      </c>
      <c r="H38" s="42" t="n">
        <v>-13.2</v>
      </c>
      <c r="I38" s="42" t="n">
        <v>-8.9</v>
      </c>
      <c r="J38" s="42" t="n">
        <v>4.3</v>
      </c>
    </row>
    <row r="39" s="35" customFormat="true" ht="12.75" hidden="false" customHeight="true" outlineLevel="0" collapsed="false">
      <c r="B39" s="47" t="s">
        <v>51</v>
      </c>
      <c r="C39" s="40" t="s">
        <v>32</v>
      </c>
      <c r="D39" s="41" t="n">
        <v>76.2</v>
      </c>
      <c r="E39" s="41" t="n">
        <v>67</v>
      </c>
      <c r="F39" s="41" t="n">
        <v>69.5</v>
      </c>
      <c r="G39" s="41" t="n">
        <v>53</v>
      </c>
      <c r="H39" s="42" t="n">
        <v>-19.9</v>
      </c>
      <c r="I39" s="42" t="n">
        <v>-21.9</v>
      </c>
      <c r="J39" s="42" t="n">
        <v>-2.3</v>
      </c>
    </row>
    <row r="40" s="35" customFormat="true" ht="12.75" hidden="false" customHeight="true" outlineLevel="0" collapsed="false">
      <c r="B40" s="48" t="s">
        <v>52</v>
      </c>
      <c r="C40" s="40" t="s">
        <v>33</v>
      </c>
      <c r="D40" s="41" t="n">
        <v>94.3</v>
      </c>
      <c r="E40" s="41" t="n">
        <v>92</v>
      </c>
      <c r="F40" s="41" t="n">
        <v>93.2</v>
      </c>
      <c r="G40" s="41" t="n">
        <v>108</v>
      </c>
      <c r="H40" s="42" t="n">
        <v>-10</v>
      </c>
      <c r="I40" s="42" t="n">
        <v>-1.7</v>
      </c>
      <c r="J40" s="42" t="n">
        <v>8.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sheetProtection sheet="true" objects="true" scenarios="true" autoFilter="false"/>
  <mergeCells count="7">
    <mergeCell ref="A3:A4"/>
    <mergeCell ref="B3:C4"/>
    <mergeCell ref="D3:D4"/>
    <mergeCell ref="E3:E4"/>
    <mergeCell ref="F3:F4"/>
    <mergeCell ref="G3:G4"/>
    <mergeCell ref="H4:J4"/>
  </mergeCells>
  <conditionalFormatting sqref="D5:J40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28"/>
    <col collapsed="false" customWidth="true" hidden="false" outlineLevel="0" max="3" min="3" style="0" width="6.28"/>
    <col collapsed="false" customWidth="true" hidden="false" outlineLevel="0" max="7" min="4" style="0" width="7.28"/>
    <col collapsed="false" customWidth="true" hidden="false" outlineLevel="0" max="10" min="8" style="0" width="8.7"/>
  </cols>
  <sheetData>
    <row r="1" customFormat="false" ht="16.5" hidden="false" customHeight="true" outlineLevel="0" collapsed="false">
      <c r="A1" s="50" t="s">
        <v>53</v>
      </c>
    </row>
    <row r="2" customFormat="false" ht="14.85" hidden="false" customHeight="true" outlineLevel="0" collapsed="false">
      <c r="A2" s="51" t="s">
        <v>54</v>
      </c>
      <c r="B2" s="20"/>
      <c r="C2" s="20"/>
      <c r="D2" s="20"/>
      <c r="E2" s="20"/>
      <c r="F2" s="20"/>
      <c r="G2" s="20"/>
      <c r="H2" s="21"/>
    </row>
    <row r="3" customFormat="false" ht="60" hidden="false" customHeight="true" outlineLevel="0" collapsed="false">
      <c r="A3" s="22" t="s">
        <v>22</v>
      </c>
      <c r="B3" s="23" t="s">
        <v>23</v>
      </c>
      <c r="C3" s="23"/>
      <c r="D3" s="24" t="n">
        <v>2009</v>
      </c>
      <c r="E3" s="25" t="n">
        <v>2010</v>
      </c>
      <c r="F3" s="25" t="n">
        <v>2011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8</v>
      </c>
      <c r="I4" s="29"/>
      <c r="J4" s="29"/>
    </row>
    <row r="5" s="35" customFormat="true" ht="24.95" hidden="false" customHeight="true" outlineLevel="0" collapsed="false">
      <c r="A5" s="52" t="n">
        <v>24</v>
      </c>
      <c r="B5" s="43" t="s">
        <v>55</v>
      </c>
      <c r="C5" s="53" t="s">
        <v>31</v>
      </c>
      <c r="D5" s="41" t="n">
        <v>83.1</v>
      </c>
      <c r="E5" s="54" t="n">
        <v>101.9</v>
      </c>
      <c r="F5" s="54" t="n">
        <v>107.9</v>
      </c>
      <c r="G5" s="41" t="n">
        <v>75.5</v>
      </c>
      <c r="H5" s="42" t="n">
        <v>-32.3</v>
      </c>
      <c r="I5" s="42" t="n">
        <v>-3.5</v>
      </c>
      <c r="J5" s="42" t="n">
        <v>-3.7</v>
      </c>
    </row>
    <row r="6" s="35" customFormat="true" ht="12.75" hidden="false" customHeight="true" outlineLevel="0" collapsed="false">
      <c r="A6" s="52"/>
      <c r="B6" s="39"/>
      <c r="C6" s="40" t="s">
        <v>32</v>
      </c>
      <c r="D6" s="41" t="n">
        <v>84.2</v>
      </c>
      <c r="E6" s="54" t="n">
        <v>106.1</v>
      </c>
      <c r="F6" s="54" t="n">
        <v>114.8</v>
      </c>
      <c r="G6" s="41" t="n">
        <v>71.4</v>
      </c>
      <c r="H6" s="42" t="n">
        <v>-41.1</v>
      </c>
      <c r="I6" s="42" t="n">
        <v>-10.6</v>
      </c>
      <c r="J6" s="42" t="n">
        <v>-3.8</v>
      </c>
    </row>
    <row r="7" s="35" customFormat="true" ht="12.75" hidden="false" customHeight="true" outlineLevel="0" collapsed="false">
      <c r="A7" s="52"/>
      <c r="B7" s="39"/>
      <c r="C7" s="40" t="s">
        <v>33</v>
      </c>
      <c r="D7" s="41" t="n">
        <v>80.8</v>
      </c>
      <c r="E7" s="54" t="n">
        <v>92.9</v>
      </c>
      <c r="F7" s="54" t="n">
        <v>93.1</v>
      </c>
      <c r="G7" s="41" t="n">
        <v>84.2</v>
      </c>
      <c r="H7" s="42" t="n">
        <v>-6.9</v>
      </c>
      <c r="I7" s="42" t="n">
        <v>12.8</v>
      </c>
      <c r="J7" s="42" t="n">
        <v>-3.7</v>
      </c>
    </row>
    <row r="8" s="35" customFormat="true" ht="27.95" hidden="false" customHeight="true" outlineLevel="0" collapsed="false">
      <c r="A8" s="52" t="n">
        <v>25</v>
      </c>
      <c r="B8" s="44" t="s">
        <v>56</v>
      </c>
      <c r="C8" s="40" t="s">
        <v>31</v>
      </c>
      <c r="D8" s="41" t="n">
        <v>85.9</v>
      </c>
      <c r="E8" s="41" t="n">
        <v>108.5</v>
      </c>
      <c r="F8" s="41" t="n">
        <v>120.5</v>
      </c>
      <c r="G8" s="41" t="n">
        <v>97.3</v>
      </c>
      <c r="H8" s="42" t="n">
        <v>-18.1</v>
      </c>
      <c r="I8" s="42" t="n">
        <v>-7.8</v>
      </c>
      <c r="J8" s="42" t="n">
        <v>-3.8</v>
      </c>
    </row>
    <row r="9" s="35" customFormat="true" ht="12.75" hidden="false" customHeight="true" outlineLevel="0" collapsed="false">
      <c r="A9" s="52"/>
      <c r="B9" s="39"/>
      <c r="C9" s="40" t="s">
        <v>32</v>
      </c>
      <c r="D9" s="41" t="n">
        <v>86.8</v>
      </c>
      <c r="E9" s="41" t="n">
        <v>108.3</v>
      </c>
      <c r="F9" s="41" t="n">
        <v>120.8</v>
      </c>
      <c r="G9" s="41" t="n">
        <v>99.2</v>
      </c>
      <c r="H9" s="42" t="n">
        <v>-16.8</v>
      </c>
      <c r="I9" s="42" t="n">
        <v>-6.6</v>
      </c>
      <c r="J9" s="42" t="n">
        <v>-4.8</v>
      </c>
    </row>
    <row r="10" s="35" customFormat="true" ht="12.75" hidden="false" customHeight="true" outlineLevel="0" collapsed="false">
      <c r="A10" s="52"/>
      <c r="B10" s="39"/>
      <c r="C10" s="40" t="s">
        <v>33</v>
      </c>
      <c r="D10" s="41" t="n">
        <v>84</v>
      </c>
      <c r="E10" s="41" t="n">
        <v>108.9</v>
      </c>
      <c r="F10" s="41" t="n">
        <v>120</v>
      </c>
      <c r="G10" s="41" t="n">
        <v>93.4</v>
      </c>
      <c r="H10" s="42" t="n">
        <v>-20.8</v>
      </c>
      <c r="I10" s="42" t="n">
        <v>-10.4</v>
      </c>
      <c r="J10" s="42" t="n">
        <v>-1.7</v>
      </c>
    </row>
    <row r="11" s="35" customFormat="true" ht="27.95" hidden="false" customHeight="true" outlineLevel="0" collapsed="false">
      <c r="A11" s="45" t="s">
        <v>57</v>
      </c>
      <c r="B11" s="48" t="s">
        <v>58</v>
      </c>
      <c r="C11" s="40" t="s">
        <v>31</v>
      </c>
      <c r="D11" s="41" t="n">
        <v>81.2</v>
      </c>
      <c r="E11" s="41" t="n">
        <v>124.8</v>
      </c>
      <c r="F11" s="41" t="n">
        <v>135.6</v>
      </c>
      <c r="G11" s="41" t="n">
        <v>97.8</v>
      </c>
      <c r="H11" s="42" t="n">
        <v>-22</v>
      </c>
      <c r="I11" s="42" t="n">
        <v>-7.1</v>
      </c>
      <c r="J11" s="42" t="n">
        <v>-7.9</v>
      </c>
    </row>
    <row r="12" s="35" customFormat="true" ht="12.75" hidden="false" customHeight="true" outlineLevel="0" collapsed="false">
      <c r="A12" s="52"/>
      <c r="B12" s="48" t="s">
        <v>59</v>
      </c>
      <c r="C12" s="40" t="s">
        <v>32</v>
      </c>
      <c r="D12" s="41" t="n">
        <v>80.3</v>
      </c>
      <c r="E12" s="41" t="n">
        <v>123.6</v>
      </c>
      <c r="F12" s="41" t="n">
        <v>135.1</v>
      </c>
      <c r="G12" s="41" t="n">
        <v>95</v>
      </c>
      <c r="H12" s="42" t="n">
        <v>-22.4</v>
      </c>
      <c r="I12" s="42" t="n">
        <v>-9.4</v>
      </c>
      <c r="J12" s="42" t="n">
        <v>-8.5</v>
      </c>
    </row>
    <row r="13" s="35" customFormat="true" ht="12.75" hidden="false" customHeight="true" outlineLevel="0" collapsed="false">
      <c r="A13" s="52"/>
      <c r="B13" s="48" t="s">
        <v>60</v>
      </c>
      <c r="C13" s="40" t="s">
        <v>33</v>
      </c>
      <c r="D13" s="41" t="n">
        <v>83.5</v>
      </c>
      <c r="E13" s="41" t="n">
        <v>127.6</v>
      </c>
      <c r="F13" s="41" t="n">
        <v>136.8</v>
      </c>
      <c r="G13" s="41" t="n">
        <v>104.8</v>
      </c>
      <c r="H13" s="42" t="n">
        <v>-21.1</v>
      </c>
      <c r="I13" s="42" t="n">
        <v>-1.6</v>
      </c>
      <c r="J13" s="42" t="n">
        <v>-6.5</v>
      </c>
    </row>
    <row r="14" s="35" customFormat="true" ht="27.95" hidden="false" customHeight="true" outlineLevel="0" collapsed="false">
      <c r="A14" s="45" t="s">
        <v>61</v>
      </c>
      <c r="B14" s="48" t="s">
        <v>62</v>
      </c>
      <c r="C14" s="40" t="s">
        <v>31</v>
      </c>
      <c r="D14" s="41" t="n">
        <v>76.7</v>
      </c>
      <c r="E14" s="41" t="n">
        <v>94.2</v>
      </c>
      <c r="F14" s="41" t="n">
        <v>106.9</v>
      </c>
      <c r="G14" s="41" t="n">
        <v>82.6</v>
      </c>
      <c r="H14" s="42" t="n">
        <v>-27.2</v>
      </c>
      <c r="I14" s="42" t="n">
        <v>-21.4</v>
      </c>
      <c r="J14" s="42" t="n">
        <v>-2.3</v>
      </c>
    </row>
    <row r="15" s="35" customFormat="true" ht="12.75" hidden="false" customHeight="true" outlineLevel="0" collapsed="false">
      <c r="A15" s="52"/>
      <c r="B15" s="48" t="s">
        <v>63</v>
      </c>
      <c r="C15" s="40" t="s">
        <v>32</v>
      </c>
      <c r="D15" s="41" t="n">
        <v>86.2</v>
      </c>
      <c r="E15" s="41" t="n">
        <v>102.3</v>
      </c>
      <c r="F15" s="41" t="n">
        <v>115.6</v>
      </c>
      <c r="G15" s="41" t="n">
        <v>86.9</v>
      </c>
      <c r="H15" s="42" t="n">
        <v>-31.1</v>
      </c>
      <c r="I15" s="42" t="n">
        <v>-22.4</v>
      </c>
      <c r="J15" s="42" t="n">
        <v>-6.3</v>
      </c>
    </row>
    <row r="16" s="35" customFormat="true" ht="12.75" hidden="false" customHeight="true" outlineLevel="0" collapsed="false">
      <c r="A16" s="52"/>
      <c r="B16" s="48" t="s">
        <v>64</v>
      </c>
      <c r="C16" s="40" t="s">
        <v>33</v>
      </c>
      <c r="D16" s="41" t="n">
        <v>65.7</v>
      </c>
      <c r="E16" s="41" t="n">
        <v>84.8</v>
      </c>
      <c r="F16" s="41" t="n">
        <v>96.7</v>
      </c>
      <c r="G16" s="41" t="n">
        <v>77.6</v>
      </c>
      <c r="H16" s="42" t="n">
        <v>-21.4</v>
      </c>
      <c r="I16" s="42" t="n">
        <v>-19.9</v>
      </c>
      <c r="J16" s="42" t="n">
        <v>3.1</v>
      </c>
    </row>
    <row r="17" s="35" customFormat="true" ht="27.95" hidden="false" customHeight="true" outlineLevel="0" collapsed="false">
      <c r="A17" s="45" t="s">
        <v>65</v>
      </c>
      <c r="B17" s="46" t="s">
        <v>66</v>
      </c>
      <c r="C17" s="40" t="s">
        <v>31</v>
      </c>
      <c r="D17" s="41" t="n">
        <v>76.1</v>
      </c>
      <c r="E17" s="41" t="n">
        <v>91.3</v>
      </c>
      <c r="F17" s="41" t="n">
        <v>99.8</v>
      </c>
      <c r="G17" s="41" t="n">
        <v>79</v>
      </c>
      <c r="H17" s="42" t="n">
        <v>-20.9</v>
      </c>
      <c r="I17" s="42" t="n">
        <v>-6.6</v>
      </c>
      <c r="J17" s="42" t="n">
        <v>-4.7</v>
      </c>
    </row>
    <row r="18" s="35" customFormat="true" ht="12.75" hidden="false" customHeight="true" outlineLevel="0" collapsed="false">
      <c r="A18" s="52"/>
      <c r="B18" s="48" t="s">
        <v>67</v>
      </c>
      <c r="C18" s="40" t="s">
        <v>32</v>
      </c>
      <c r="D18" s="41" t="n">
        <v>76</v>
      </c>
      <c r="E18" s="41" t="n">
        <v>89.2</v>
      </c>
      <c r="F18" s="41" t="n">
        <v>95.9</v>
      </c>
      <c r="G18" s="41" t="n">
        <v>74.4</v>
      </c>
      <c r="H18" s="42" t="n">
        <v>-26.8</v>
      </c>
      <c r="I18" s="42" t="n">
        <v>-13.2</v>
      </c>
      <c r="J18" s="42" t="n">
        <v>-2.2</v>
      </c>
    </row>
    <row r="19" s="35" customFormat="true" ht="12.75" hidden="false" customHeight="true" outlineLevel="0" collapsed="false">
      <c r="A19" s="52"/>
      <c r="B19" s="44"/>
      <c r="C19" s="40" t="s">
        <v>33</v>
      </c>
      <c r="D19" s="41" t="n">
        <v>76.3</v>
      </c>
      <c r="E19" s="41" t="n">
        <v>94.3</v>
      </c>
      <c r="F19" s="41" t="n">
        <v>105.5</v>
      </c>
      <c r="G19" s="41" t="n">
        <v>85.7</v>
      </c>
      <c r="H19" s="42" t="n">
        <v>-12</v>
      </c>
      <c r="I19" s="42" t="n">
        <v>3.5</v>
      </c>
      <c r="J19" s="42" t="n">
        <v>-8.1</v>
      </c>
    </row>
    <row r="20" s="35" customFormat="true" ht="27.95" hidden="false" customHeight="true" outlineLevel="0" collapsed="false">
      <c r="A20" s="52" t="n">
        <v>26</v>
      </c>
      <c r="B20" s="43" t="s">
        <v>68</v>
      </c>
      <c r="C20" s="40" t="s">
        <v>31</v>
      </c>
      <c r="D20" s="41" t="n">
        <v>104.6</v>
      </c>
      <c r="E20" s="41" t="n">
        <v>132.2</v>
      </c>
      <c r="F20" s="41" t="n">
        <v>125.7</v>
      </c>
      <c r="G20" s="41" t="n">
        <v>126.7</v>
      </c>
      <c r="H20" s="42" t="n">
        <v>5.9</v>
      </c>
      <c r="I20" s="42" t="n">
        <v>-1.4</v>
      </c>
      <c r="J20" s="42" t="n">
        <v>-0.6</v>
      </c>
    </row>
    <row r="21" s="35" customFormat="true" ht="12.75" hidden="false" customHeight="true" outlineLevel="0" collapsed="false">
      <c r="A21" s="52"/>
      <c r="B21" s="44" t="s">
        <v>69</v>
      </c>
      <c r="C21" s="40" t="s">
        <v>32</v>
      </c>
      <c r="D21" s="41" t="n">
        <v>109.7</v>
      </c>
      <c r="E21" s="41" t="n">
        <v>119.8</v>
      </c>
      <c r="F21" s="41" t="n">
        <v>122.2</v>
      </c>
      <c r="G21" s="41" t="n">
        <v>139.4</v>
      </c>
      <c r="H21" s="42" t="n">
        <v>9.4</v>
      </c>
      <c r="I21" s="42" t="n">
        <v>15.5</v>
      </c>
      <c r="J21" s="42" t="n">
        <v>-0.2</v>
      </c>
    </row>
    <row r="22" s="35" customFormat="true" ht="12.75" hidden="false" customHeight="true" outlineLevel="0" collapsed="false">
      <c r="A22" s="52"/>
      <c r="B22" s="44" t="s">
        <v>70</v>
      </c>
      <c r="C22" s="40" t="s">
        <v>33</v>
      </c>
      <c r="D22" s="41" t="n">
        <v>100.9</v>
      </c>
      <c r="E22" s="41" t="n">
        <v>141.2</v>
      </c>
      <c r="F22" s="41" t="n">
        <v>128.3</v>
      </c>
      <c r="G22" s="41" t="n">
        <v>117.5</v>
      </c>
      <c r="H22" s="42" t="n">
        <v>3.1</v>
      </c>
      <c r="I22" s="42" t="n">
        <v>-12.4</v>
      </c>
      <c r="J22" s="42" t="n">
        <v>-0.9</v>
      </c>
    </row>
    <row r="23" s="35" customFormat="true" ht="27.95" hidden="false" customHeight="true" outlineLevel="0" collapsed="false">
      <c r="A23" s="45" t="s">
        <v>71</v>
      </c>
      <c r="B23" s="46" t="s">
        <v>72</v>
      </c>
      <c r="C23" s="40" t="s">
        <v>31</v>
      </c>
      <c r="D23" s="41" t="n">
        <v>85.7</v>
      </c>
      <c r="E23" s="41" t="n">
        <v>113.1</v>
      </c>
      <c r="F23" s="41" t="n">
        <v>108.8</v>
      </c>
      <c r="G23" s="41" t="n">
        <v>113.6</v>
      </c>
      <c r="H23" s="42" t="n">
        <v>1.3</v>
      </c>
      <c r="I23" s="42" t="n">
        <v>9.6</v>
      </c>
      <c r="J23" s="42" t="n">
        <v>1.4</v>
      </c>
    </row>
    <row r="24" s="35" customFormat="true" ht="12.75" hidden="false" customHeight="true" outlineLevel="0" collapsed="false">
      <c r="A24" s="52"/>
      <c r="B24" s="48" t="s">
        <v>73</v>
      </c>
      <c r="C24" s="40" t="s">
        <v>32</v>
      </c>
      <c r="D24" s="41" t="n">
        <v>89.4</v>
      </c>
      <c r="E24" s="41" t="n">
        <v>102.5</v>
      </c>
      <c r="F24" s="41" t="n">
        <v>111.5</v>
      </c>
      <c r="G24" s="41" t="n">
        <v>124</v>
      </c>
      <c r="H24" s="42" t="n">
        <v>-3.3</v>
      </c>
      <c r="I24" s="42" t="n">
        <v>22</v>
      </c>
      <c r="J24" s="42" t="n">
        <v>0.5</v>
      </c>
    </row>
    <row r="25" s="35" customFormat="true" ht="12.75" hidden="false" customHeight="true" outlineLevel="0" collapsed="false">
      <c r="A25" s="52"/>
      <c r="B25" s="48" t="s">
        <v>74</v>
      </c>
      <c r="C25" s="40" t="s">
        <v>33</v>
      </c>
      <c r="D25" s="41" t="n">
        <v>83.2</v>
      </c>
      <c r="E25" s="41" t="n">
        <v>120.1</v>
      </c>
      <c r="F25" s="41" t="n">
        <v>107</v>
      </c>
      <c r="G25" s="41" t="n">
        <v>106.7</v>
      </c>
      <c r="H25" s="42" t="n">
        <v>5.2</v>
      </c>
      <c r="I25" s="42" t="n">
        <v>1.6</v>
      </c>
      <c r="J25" s="42" t="n">
        <v>2</v>
      </c>
    </row>
    <row r="26" s="35" customFormat="true" ht="27.95" hidden="false" customHeight="true" outlineLevel="0" collapsed="false">
      <c r="A26" s="52" t="n">
        <v>27</v>
      </c>
      <c r="B26" s="43" t="s">
        <v>75</v>
      </c>
      <c r="C26" s="40" t="s">
        <v>31</v>
      </c>
      <c r="D26" s="41" t="n">
        <v>86.6</v>
      </c>
      <c r="E26" s="41" t="n">
        <v>109</v>
      </c>
      <c r="F26" s="41" t="n">
        <v>111.2</v>
      </c>
      <c r="G26" s="41" t="n">
        <v>82.6</v>
      </c>
      <c r="H26" s="42" t="n">
        <v>-21.2</v>
      </c>
      <c r="I26" s="42" t="n">
        <v>-15.4</v>
      </c>
      <c r="J26" s="42" t="n">
        <v>-7.3</v>
      </c>
    </row>
    <row r="27" s="35" customFormat="true" ht="12.75" hidden="false" customHeight="true" outlineLevel="0" collapsed="false">
      <c r="A27" s="52"/>
      <c r="B27" s="55" t="s">
        <v>76</v>
      </c>
      <c r="C27" s="40" t="s">
        <v>32</v>
      </c>
      <c r="D27" s="41" t="n">
        <v>85.4</v>
      </c>
      <c r="E27" s="41" t="n">
        <v>109.4</v>
      </c>
      <c r="F27" s="41" t="n">
        <v>111</v>
      </c>
      <c r="G27" s="41" t="n">
        <v>78.9</v>
      </c>
      <c r="H27" s="42" t="n">
        <v>-24</v>
      </c>
      <c r="I27" s="42" t="n">
        <v>-16</v>
      </c>
      <c r="J27" s="42" t="n">
        <v>-9.1</v>
      </c>
    </row>
    <row r="28" s="35" customFormat="true" ht="12.75" hidden="false" customHeight="true" outlineLevel="0" collapsed="false">
      <c r="A28" s="56"/>
      <c r="B28" s="39"/>
      <c r="C28" s="40" t="s">
        <v>33</v>
      </c>
      <c r="D28" s="41" t="n">
        <v>88</v>
      </c>
      <c r="E28" s="41" t="n">
        <v>108.5</v>
      </c>
      <c r="F28" s="41" t="n">
        <v>111.4</v>
      </c>
      <c r="G28" s="41" t="n">
        <v>87.2</v>
      </c>
      <c r="H28" s="42" t="n">
        <v>-17.9</v>
      </c>
      <c r="I28" s="42" t="n">
        <v>-14.8</v>
      </c>
      <c r="J28" s="42" t="n">
        <v>-5.1</v>
      </c>
    </row>
    <row r="29" s="35" customFormat="true" ht="27.95" hidden="false" customHeight="true" outlineLevel="0" collapsed="false">
      <c r="A29" s="45" t="s">
        <v>77</v>
      </c>
      <c r="B29" s="46" t="s">
        <v>78</v>
      </c>
      <c r="C29" s="40" t="s">
        <v>31</v>
      </c>
      <c r="D29" s="41" t="n">
        <v>84.6</v>
      </c>
      <c r="E29" s="41" t="n">
        <v>113.5</v>
      </c>
      <c r="F29" s="41" t="n">
        <v>110.9</v>
      </c>
      <c r="G29" s="41" t="n">
        <v>80.6</v>
      </c>
      <c r="H29" s="42" t="n">
        <v>-22</v>
      </c>
      <c r="I29" s="42" t="n">
        <v>-10.1</v>
      </c>
      <c r="J29" s="42" t="n">
        <v>-7.8</v>
      </c>
    </row>
    <row r="30" s="35" customFormat="true" ht="12.75" hidden="false" customHeight="true" outlineLevel="0" collapsed="false">
      <c r="A30" s="52"/>
      <c r="B30" s="46" t="s">
        <v>79</v>
      </c>
      <c r="C30" s="40" t="s">
        <v>32</v>
      </c>
      <c r="D30" s="41" t="n">
        <v>79.7</v>
      </c>
      <c r="E30" s="41" t="n">
        <v>109.9</v>
      </c>
      <c r="F30" s="41" t="n">
        <v>105.1</v>
      </c>
      <c r="G30" s="41" t="n">
        <v>73.1</v>
      </c>
      <c r="H30" s="42" t="n">
        <v>-25.2</v>
      </c>
      <c r="I30" s="42" t="n">
        <v>-4.7</v>
      </c>
      <c r="J30" s="42" t="n">
        <v>-9.2</v>
      </c>
    </row>
    <row r="31" s="35" customFormat="true" ht="12.75" hidden="false" customHeight="true" outlineLevel="0" collapsed="false">
      <c r="A31" s="52"/>
      <c r="B31" s="46" t="s">
        <v>80</v>
      </c>
      <c r="C31" s="40" t="s">
        <v>33</v>
      </c>
      <c r="D31" s="41" t="n">
        <v>92.2</v>
      </c>
      <c r="E31" s="41" t="n">
        <v>119.1</v>
      </c>
      <c r="F31" s="41" t="n">
        <v>119.7</v>
      </c>
      <c r="G31" s="41" t="n">
        <v>92.2</v>
      </c>
      <c r="H31" s="42" t="n">
        <v>-17.6</v>
      </c>
      <c r="I31" s="42" t="n">
        <v>-15.9</v>
      </c>
      <c r="J31" s="42" t="n">
        <v>-5.9</v>
      </c>
    </row>
    <row r="32" s="35" customFormat="true" ht="27.95" hidden="false" customHeight="true" outlineLevel="0" collapsed="false">
      <c r="A32" s="45" t="s">
        <v>81</v>
      </c>
      <c r="B32" s="46" t="s">
        <v>82</v>
      </c>
      <c r="C32" s="40" t="s">
        <v>31</v>
      </c>
      <c r="D32" s="41" t="n">
        <v>91.2</v>
      </c>
      <c r="E32" s="41" t="n">
        <v>119.6</v>
      </c>
      <c r="F32" s="41" t="n">
        <v>122.5</v>
      </c>
      <c r="G32" s="41" t="n">
        <v>83.7</v>
      </c>
      <c r="H32" s="42" t="n">
        <v>-29</v>
      </c>
      <c r="I32" s="42" t="n">
        <v>-13.8</v>
      </c>
      <c r="J32" s="42" t="n">
        <v>-5.5</v>
      </c>
    </row>
    <row r="33" s="35" customFormat="true" ht="12.75" hidden="false" customHeight="true" outlineLevel="0" collapsed="false">
      <c r="A33" s="52"/>
      <c r="B33" s="48" t="s">
        <v>83</v>
      </c>
      <c r="C33" s="40" t="s">
        <v>32</v>
      </c>
      <c r="D33" s="41" t="n">
        <v>86.4</v>
      </c>
      <c r="E33" s="41" t="n">
        <v>112.4</v>
      </c>
      <c r="F33" s="41" t="n">
        <v>114.5</v>
      </c>
      <c r="G33" s="41" t="n">
        <v>79.1</v>
      </c>
      <c r="H33" s="42" t="n">
        <v>-28.4</v>
      </c>
      <c r="I33" s="42" t="n">
        <v>-12.5</v>
      </c>
      <c r="J33" s="42" t="n">
        <v>-6.7</v>
      </c>
    </row>
    <row r="34" s="35" customFormat="true" ht="12.75" hidden="false" customHeight="true" outlineLevel="0" collapsed="false">
      <c r="A34" s="52"/>
      <c r="B34" s="44"/>
      <c r="C34" s="40" t="s">
        <v>33</v>
      </c>
      <c r="D34" s="41" t="n">
        <v>99.2</v>
      </c>
      <c r="E34" s="41" t="n">
        <v>131.6</v>
      </c>
      <c r="F34" s="41" t="n">
        <v>135.8</v>
      </c>
      <c r="G34" s="41" t="n">
        <v>91.4</v>
      </c>
      <c r="H34" s="42" t="n">
        <v>-29.8</v>
      </c>
      <c r="I34" s="42" t="n">
        <v>-15.6</v>
      </c>
      <c r="J34" s="42" t="n">
        <v>-3.8</v>
      </c>
    </row>
    <row r="35" s="35" customFormat="true" ht="27.95" hidden="false" customHeight="true" outlineLevel="0" collapsed="false">
      <c r="A35" s="45" t="s">
        <v>84</v>
      </c>
      <c r="B35" s="46" t="s">
        <v>85</v>
      </c>
      <c r="C35" s="40" t="s">
        <v>31</v>
      </c>
      <c r="D35" s="41" t="n">
        <v>82.8</v>
      </c>
      <c r="E35" s="41" t="n">
        <v>78.9</v>
      </c>
      <c r="F35" s="41" t="n">
        <v>78.6</v>
      </c>
      <c r="G35" s="41" t="n">
        <v>56.3</v>
      </c>
      <c r="H35" s="42" t="n">
        <v>-28</v>
      </c>
      <c r="I35" s="42" t="n">
        <v>-21.1</v>
      </c>
      <c r="J35" s="42" t="n">
        <v>-5</v>
      </c>
    </row>
    <row r="36" s="35" customFormat="true" ht="12.75" hidden="false" customHeight="true" outlineLevel="0" collapsed="false">
      <c r="A36" s="52"/>
      <c r="B36" s="44"/>
      <c r="C36" s="40" t="s">
        <v>32</v>
      </c>
      <c r="D36" s="41" t="n">
        <v>91.1</v>
      </c>
      <c r="E36" s="41" t="n">
        <v>89.5</v>
      </c>
      <c r="F36" s="41" t="n">
        <v>92.4</v>
      </c>
      <c r="G36" s="41" t="n">
        <v>60.9</v>
      </c>
      <c r="H36" s="42" t="n">
        <v>-35.8</v>
      </c>
      <c r="I36" s="42" t="n">
        <v>-30.8</v>
      </c>
      <c r="J36" s="42" t="n">
        <v>-4.4</v>
      </c>
    </row>
    <row r="37" s="35" customFormat="true" ht="12.75" hidden="false" customHeight="true" outlineLevel="0" collapsed="false">
      <c r="A37" s="52"/>
      <c r="B37" s="44"/>
      <c r="C37" s="40" t="s">
        <v>33</v>
      </c>
      <c r="D37" s="41" t="n">
        <v>77.6</v>
      </c>
      <c r="E37" s="41" t="n">
        <v>72.2</v>
      </c>
      <c r="F37" s="41" t="n">
        <v>70</v>
      </c>
      <c r="G37" s="41" t="n">
        <v>53.4</v>
      </c>
      <c r="H37" s="42" t="n">
        <v>-21.1</v>
      </c>
      <c r="I37" s="42" t="n">
        <v>-12.2</v>
      </c>
      <c r="J37" s="42" t="n">
        <v>-5.5</v>
      </c>
    </row>
    <row r="38" s="35" customFormat="true" ht="27.95" hidden="false" customHeight="true" outlineLevel="0" collapsed="false">
      <c r="A38" s="52" t="n">
        <v>28</v>
      </c>
      <c r="B38" s="43" t="s">
        <v>86</v>
      </c>
      <c r="C38" s="40" t="s">
        <v>31</v>
      </c>
      <c r="D38" s="41" t="n">
        <v>77.1</v>
      </c>
      <c r="E38" s="41" t="n">
        <v>103.7</v>
      </c>
      <c r="F38" s="41" t="n">
        <v>115.6</v>
      </c>
      <c r="G38" s="41" t="n">
        <v>99.2</v>
      </c>
      <c r="H38" s="42" t="n">
        <v>-3.6</v>
      </c>
      <c r="I38" s="42" t="n">
        <v>-15.1</v>
      </c>
      <c r="J38" s="42" t="n">
        <v>-5.5</v>
      </c>
    </row>
    <row r="39" s="35" customFormat="true" ht="12.75" hidden="false" customHeight="true" outlineLevel="0" collapsed="false">
      <c r="A39" s="56"/>
      <c r="B39" s="57"/>
      <c r="C39" s="40" t="s">
        <v>32</v>
      </c>
      <c r="D39" s="41" t="n">
        <v>71.7</v>
      </c>
      <c r="E39" s="41" t="n">
        <v>91.6</v>
      </c>
      <c r="F39" s="41" t="n">
        <v>105.3</v>
      </c>
      <c r="G39" s="41" t="n">
        <v>79.7</v>
      </c>
      <c r="H39" s="42" t="n">
        <v>-16.1</v>
      </c>
      <c r="I39" s="42" t="n">
        <v>-20.9</v>
      </c>
      <c r="J39" s="42" t="n">
        <v>-10.1</v>
      </c>
    </row>
    <row r="40" s="35" customFormat="true" ht="12.75" hidden="false" customHeight="true" outlineLevel="0" collapsed="false">
      <c r="A40" s="56"/>
      <c r="B40" s="39"/>
      <c r="C40" s="40" t="s">
        <v>33</v>
      </c>
      <c r="D40" s="41" t="n">
        <v>80.8</v>
      </c>
      <c r="E40" s="41" t="n">
        <v>112</v>
      </c>
      <c r="F40" s="41" t="n">
        <v>122.7</v>
      </c>
      <c r="G40" s="41" t="n">
        <v>112.6</v>
      </c>
      <c r="H40" s="42" t="n">
        <v>3.9</v>
      </c>
      <c r="I40" s="42" t="n">
        <v>-12</v>
      </c>
      <c r="J40" s="42" t="n">
        <v>-2.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sheetProtection sheet="true" objects="true" scenarios="true" autoFilter="false"/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40 D5:D40 E8:F40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28"/>
    <col collapsed="false" customWidth="true" hidden="false" outlineLevel="0" max="3" min="3" style="0" width="6.28"/>
    <col collapsed="false" customWidth="true" hidden="false" outlineLevel="0" max="7" min="4" style="0" width="7.28"/>
    <col collapsed="false" customWidth="true" hidden="false" outlineLevel="0" max="10" min="8" style="0" width="8.7"/>
  </cols>
  <sheetData>
    <row r="1" customFormat="false" ht="16.5" hidden="false" customHeight="true" outlineLevel="0" collapsed="false">
      <c r="A1" s="50" t="s">
        <v>53</v>
      </c>
    </row>
    <row r="2" customFormat="false" ht="14.85" hidden="false" customHeight="true" outlineLevel="0" collapsed="false">
      <c r="A2" s="51" t="s">
        <v>54</v>
      </c>
      <c r="B2" s="20"/>
      <c r="C2" s="20"/>
      <c r="D2" s="20"/>
      <c r="E2" s="20"/>
      <c r="F2" s="20"/>
      <c r="G2" s="20"/>
      <c r="H2" s="21"/>
    </row>
    <row r="3" customFormat="false" ht="60" hidden="false" customHeight="true" outlineLevel="0" collapsed="false">
      <c r="A3" s="22" t="s">
        <v>22</v>
      </c>
      <c r="B3" s="23" t="s">
        <v>23</v>
      </c>
      <c r="C3" s="23"/>
      <c r="D3" s="24" t="n">
        <v>2009</v>
      </c>
      <c r="E3" s="25" t="n">
        <v>2010</v>
      </c>
      <c r="F3" s="25" t="n">
        <v>2011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8</v>
      </c>
      <c r="I4" s="29"/>
      <c r="J4" s="29"/>
    </row>
    <row r="5" s="35" customFormat="true" ht="22.5" hidden="false" customHeight="true" outlineLevel="0" collapsed="false">
      <c r="A5" s="52" t="s">
        <v>87</v>
      </c>
      <c r="B5" s="46" t="s">
        <v>88</v>
      </c>
      <c r="C5" s="53" t="s">
        <v>31</v>
      </c>
      <c r="D5" s="41" t="n">
        <v>80.8</v>
      </c>
      <c r="E5" s="54" t="n">
        <v>108.9</v>
      </c>
      <c r="F5" s="54" t="n">
        <v>121.3</v>
      </c>
      <c r="G5" s="41" t="n">
        <v>113.2</v>
      </c>
      <c r="H5" s="42" t="n">
        <v>4.6</v>
      </c>
      <c r="I5" s="42" t="n">
        <v>1.6</v>
      </c>
      <c r="J5" s="42" t="n">
        <v>2.7</v>
      </c>
    </row>
    <row r="6" s="35" customFormat="true" ht="12.75" hidden="false" customHeight="true" outlineLevel="0" collapsed="false">
      <c r="A6" s="52"/>
      <c r="B6" s="48" t="s">
        <v>89</v>
      </c>
      <c r="C6" s="40" t="s">
        <v>32</v>
      </c>
      <c r="D6" s="41" t="n">
        <v>65.4</v>
      </c>
      <c r="E6" s="54" t="n">
        <v>86.1</v>
      </c>
      <c r="F6" s="54" t="n">
        <v>95.2</v>
      </c>
      <c r="G6" s="41" t="n">
        <v>74.3</v>
      </c>
      <c r="H6" s="42" t="n">
        <v>-11.7</v>
      </c>
      <c r="I6" s="42" t="n">
        <v>-15.1</v>
      </c>
      <c r="J6" s="42" t="n">
        <v>-7.7</v>
      </c>
    </row>
    <row r="7" s="35" customFormat="true" ht="12.75" hidden="false" customHeight="true" outlineLevel="0" collapsed="false">
      <c r="A7" s="52"/>
      <c r="B7" s="48" t="s">
        <v>90</v>
      </c>
      <c r="C7" s="40" t="s">
        <v>33</v>
      </c>
      <c r="D7" s="41" t="n">
        <v>94.7</v>
      </c>
      <c r="E7" s="54" t="n">
        <v>129.6</v>
      </c>
      <c r="F7" s="54" t="n">
        <v>144.9</v>
      </c>
      <c r="G7" s="41" t="n">
        <v>148.4</v>
      </c>
      <c r="H7" s="42" t="n">
        <v>14.1</v>
      </c>
      <c r="I7" s="42" t="n">
        <v>11.6</v>
      </c>
      <c r="J7" s="42" t="n">
        <v>8.9</v>
      </c>
    </row>
    <row r="8" s="35" customFormat="true" ht="22.5" hidden="false" customHeight="true" outlineLevel="0" collapsed="false">
      <c r="A8" s="52" t="s">
        <v>91</v>
      </c>
      <c r="B8" s="58" t="s">
        <v>92</v>
      </c>
      <c r="C8" s="40" t="s">
        <v>31</v>
      </c>
      <c r="D8" s="41" t="n">
        <v>82.2</v>
      </c>
      <c r="E8" s="41" t="n">
        <v>108.4</v>
      </c>
      <c r="F8" s="41" t="n">
        <v>120.2</v>
      </c>
      <c r="G8" s="41" t="n">
        <v>131.7</v>
      </c>
      <c r="H8" s="42" t="n">
        <v>29.7</v>
      </c>
      <c r="I8" s="42" t="n">
        <v>17.3</v>
      </c>
      <c r="J8" s="42" t="n">
        <v>11.1</v>
      </c>
    </row>
    <row r="9" s="35" customFormat="true" ht="12.75" hidden="false" customHeight="true" outlineLevel="0" collapsed="false">
      <c r="A9" s="52"/>
      <c r="B9" s="58" t="s">
        <v>93</v>
      </c>
      <c r="C9" s="40" t="s">
        <v>32</v>
      </c>
      <c r="D9" s="41" t="n">
        <v>56.6</v>
      </c>
      <c r="E9" s="41" t="n">
        <v>69.1</v>
      </c>
      <c r="F9" s="41" t="n">
        <v>73.9</v>
      </c>
      <c r="G9" s="41" t="n">
        <v>58.3</v>
      </c>
      <c r="H9" s="42" t="n">
        <v>-0.7</v>
      </c>
      <c r="I9" s="42" t="n">
        <v>-25.6</v>
      </c>
      <c r="J9" s="42" t="n">
        <v>-9.5</v>
      </c>
    </row>
    <row r="10" s="35" customFormat="true" ht="12.75" hidden="false" customHeight="true" outlineLevel="0" collapsed="false">
      <c r="A10" s="52"/>
      <c r="B10" s="58" t="s">
        <v>94</v>
      </c>
      <c r="C10" s="40" t="s">
        <v>33</v>
      </c>
      <c r="D10" s="41" t="n">
        <v>103</v>
      </c>
      <c r="E10" s="41" t="n">
        <v>140.4</v>
      </c>
      <c r="F10" s="41" t="n">
        <v>157.9</v>
      </c>
      <c r="G10" s="41" t="n">
        <v>191.4</v>
      </c>
      <c r="H10" s="42" t="n">
        <v>40.3</v>
      </c>
      <c r="I10" s="42" t="n">
        <v>36.9</v>
      </c>
      <c r="J10" s="42" t="n">
        <v>19</v>
      </c>
    </row>
    <row r="11" s="35" customFormat="true" ht="22.5" hidden="false" customHeight="true" outlineLevel="0" collapsed="false">
      <c r="A11" s="52" t="s">
        <v>95</v>
      </c>
      <c r="B11" s="48" t="s">
        <v>96</v>
      </c>
      <c r="C11" s="40" t="s">
        <v>31</v>
      </c>
      <c r="D11" s="41" t="n">
        <v>81.3</v>
      </c>
      <c r="E11" s="41" t="n">
        <v>98.5</v>
      </c>
      <c r="F11" s="41" t="n">
        <v>110.2</v>
      </c>
      <c r="G11" s="41" t="n">
        <v>92.3</v>
      </c>
      <c r="H11" s="42" t="n">
        <v>-3.9</v>
      </c>
      <c r="I11" s="42" t="n">
        <v>-20.9</v>
      </c>
      <c r="J11" s="42" t="n">
        <v>-7.2</v>
      </c>
    </row>
    <row r="12" s="35" customFormat="true" ht="12.75" hidden="false" customHeight="true" outlineLevel="0" collapsed="false">
      <c r="A12" s="52"/>
      <c r="B12" s="48" t="s">
        <v>89</v>
      </c>
      <c r="C12" s="40" t="s">
        <v>32</v>
      </c>
      <c r="D12" s="41" t="n">
        <v>85.2</v>
      </c>
      <c r="E12" s="41" t="n">
        <v>100.5</v>
      </c>
      <c r="F12" s="41" t="n">
        <v>113.7</v>
      </c>
      <c r="G12" s="41" t="n">
        <v>86.8</v>
      </c>
      <c r="H12" s="42" t="n">
        <v>-15.8</v>
      </c>
      <c r="I12" s="42" t="n">
        <v>-15.9</v>
      </c>
      <c r="J12" s="42" t="n">
        <v>-10.3</v>
      </c>
    </row>
    <row r="13" s="35" customFormat="true" ht="12.75" hidden="false" customHeight="true" outlineLevel="0" collapsed="false">
      <c r="A13" s="52"/>
      <c r="B13" s="48" t="s">
        <v>90</v>
      </c>
      <c r="C13" s="40" t="s">
        <v>33</v>
      </c>
      <c r="D13" s="41" t="n">
        <v>78.4</v>
      </c>
      <c r="E13" s="41" t="n">
        <v>97.1</v>
      </c>
      <c r="F13" s="41" t="n">
        <v>107.7</v>
      </c>
      <c r="G13" s="41" t="n">
        <v>96.2</v>
      </c>
      <c r="H13" s="42" t="n">
        <v>5.8</v>
      </c>
      <c r="I13" s="42" t="n">
        <v>-23.8</v>
      </c>
      <c r="J13" s="42" t="n">
        <v>-4.9</v>
      </c>
    </row>
    <row r="14" s="35" customFormat="true" ht="22.5" hidden="false" customHeight="true" outlineLevel="0" collapsed="false">
      <c r="A14" s="52" t="s">
        <v>97</v>
      </c>
      <c r="B14" s="58" t="s">
        <v>96</v>
      </c>
      <c r="C14" s="40" t="s">
        <v>31</v>
      </c>
      <c r="D14" s="41" t="n">
        <v>82</v>
      </c>
      <c r="E14" s="41" t="n">
        <v>93.6</v>
      </c>
      <c r="F14" s="41" t="n">
        <v>109</v>
      </c>
      <c r="G14" s="41" t="n">
        <v>108.3</v>
      </c>
      <c r="H14" s="42" t="n">
        <v>8.9</v>
      </c>
      <c r="I14" s="42" t="n">
        <v>-9.1</v>
      </c>
      <c r="J14" s="42" t="n">
        <v>-2.5</v>
      </c>
    </row>
    <row r="15" s="35" customFormat="true" ht="12.75" hidden="false" customHeight="true" outlineLevel="0" collapsed="false">
      <c r="A15" s="52"/>
      <c r="B15" s="58" t="s">
        <v>89</v>
      </c>
      <c r="C15" s="40" t="s">
        <v>32</v>
      </c>
      <c r="D15" s="41" t="n">
        <v>80.7</v>
      </c>
      <c r="E15" s="41" t="n">
        <v>86.8</v>
      </c>
      <c r="F15" s="41" t="n">
        <v>97.6</v>
      </c>
      <c r="G15" s="41" t="n">
        <v>75.9</v>
      </c>
      <c r="H15" s="42" t="n">
        <v>-24.5</v>
      </c>
      <c r="I15" s="42" t="n">
        <v>-14.9</v>
      </c>
      <c r="J15" s="42" t="n">
        <v>-0.1</v>
      </c>
    </row>
    <row r="16" s="35" customFormat="true" ht="12.75" hidden="false" customHeight="true" outlineLevel="0" collapsed="false">
      <c r="A16" s="52"/>
      <c r="B16" s="58" t="s">
        <v>98</v>
      </c>
      <c r="C16" s="40" t="s">
        <v>33</v>
      </c>
      <c r="D16" s="41" t="n">
        <v>82.9</v>
      </c>
      <c r="E16" s="41" t="n">
        <v>98.4</v>
      </c>
      <c r="F16" s="41" t="n">
        <v>117</v>
      </c>
      <c r="G16" s="41" t="n">
        <v>130.9</v>
      </c>
      <c r="H16" s="42" t="n">
        <v>32.6</v>
      </c>
      <c r="I16" s="42" t="n">
        <v>-6.6</v>
      </c>
      <c r="J16" s="42" t="n">
        <v>-3.9</v>
      </c>
    </row>
    <row r="17" s="35" customFormat="true" ht="22.5" hidden="false" customHeight="true" outlineLevel="0" collapsed="false">
      <c r="A17" s="52" t="s">
        <v>99</v>
      </c>
      <c r="B17" s="46" t="s">
        <v>100</v>
      </c>
      <c r="C17" s="40" t="s">
        <v>31</v>
      </c>
      <c r="D17" s="41" t="n">
        <v>56.6</v>
      </c>
      <c r="E17" s="41" t="n">
        <v>94.4</v>
      </c>
      <c r="F17" s="41" t="n">
        <v>118.8</v>
      </c>
      <c r="G17" s="41" t="n">
        <v>91.6</v>
      </c>
      <c r="H17" s="42" t="n">
        <v>-7.2</v>
      </c>
      <c r="I17" s="42" t="n">
        <v>-24.6</v>
      </c>
      <c r="J17" s="42" t="n">
        <v>-11.3</v>
      </c>
    </row>
    <row r="18" s="35" customFormat="true" ht="12.75" hidden="false" customHeight="true" outlineLevel="0" collapsed="false">
      <c r="A18" s="52"/>
      <c r="B18" s="48" t="s">
        <v>101</v>
      </c>
      <c r="C18" s="40" t="s">
        <v>32</v>
      </c>
      <c r="D18" s="41" t="n">
        <v>57.2</v>
      </c>
      <c r="E18" s="41" t="n">
        <v>83.1</v>
      </c>
      <c r="F18" s="41" t="n">
        <v>105.7</v>
      </c>
      <c r="G18" s="41" t="n">
        <v>68.2</v>
      </c>
      <c r="H18" s="42" t="n">
        <v>-30.1</v>
      </c>
      <c r="I18" s="42" t="n">
        <v>-35.2</v>
      </c>
      <c r="J18" s="42" t="n">
        <v>-9.6</v>
      </c>
    </row>
    <row r="19" s="35" customFormat="true" ht="12.75" hidden="false" customHeight="true" outlineLevel="0" collapsed="false">
      <c r="A19" s="52"/>
      <c r="B19" s="48"/>
      <c r="C19" s="40" t="s">
        <v>33</v>
      </c>
      <c r="D19" s="41" t="n">
        <v>56.1</v>
      </c>
      <c r="E19" s="41" t="n">
        <v>103.2</v>
      </c>
      <c r="F19" s="41" t="n">
        <v>128.9</v>
      </c>
      <c r="G19" s="41" t="n">
        <v>109.8</v>
      </c>
      <c r="H19" s="42" t="n">
        <v>10.2</v>
      </c>
      <c r="I19" s="42" t="n">
        <v>-18.1</v>
      </c>
      <c r="J19" s="42" t="n">
        <v>-12.3</v>
      </c>
    </row>
    <row r="20" s="35" customFormat="true" ht="22.5" hidden="false" customHeight="true" outlineLevel="0" collapsed="false">
      <c r="A20" s="52" t="s">
        <v>102</v>
      </c>
      <c r="B20" s="58" t="s">
        <v>103</v>
      </c>
      <c r="C20" s="40" t="s">
        <v>31</v>
      </c>
      <c r="D20" s="41" t="n">
        <v>56.3</v>
      </c>
      <c r="E20" s="41" t="n">
        <v>95.4</v>
      </c>
      <c r="F20" s="41" t="n">
        <v>125.8</v>
      </c>
      <c r="G20" s="41" t="n">
        <v>100.5</v>
      </c>
      <c r="H20" s="42" t="n">
        <v>-2.3</v>
      </c>
      <c r="I20" s="42" t="n">
        <v>-26.5</v>
      </c>
      <c r="J20" s="42" t="n">
        <v>-12.1</v>
      </c>
    </row>
    <row r="21" s="35" customFormat="true" ht="12.75" hidden="false" customHeight="true" outlineLevel="0" collapsed="false">
      <c r="A21" s="52"/>
      <c r="B21" s="58" t="s">
        <v>104</v>
      </c>
      <c r="C21" s="40" t="s">
        <v>32</v>
      </c>
      <c r="D21" s="41" t="n">
        <v>56.7</v>
      </c>
      <c r="E21" s="41" t="n">
        <v>84</v>
      </c>
      <c r="F21" s="41" t="n">
        <v>107.6</v>
      </c>
      <c r="G21" s="41" t="n">
        <v>69.3</v>
      </c>
      <c r="H21" s="42" t="n">
        <v>-32.4</v>
      </c>
      <c r="I21" s="42" t="n">
        <v>-38.8</v>
      </c>
      <c r="J21" s="42" t="n">
        <v>-9.8</v>
      </c>
    </row>
    <row r="22" s="35" customFormat="true" ht="12.75" hidden="false" customHeight="true" outlineLevel="0" collapsed="false">
      <c r="A22" s="52"/>
      <c r="B22" s="58" t="s">
        <v>105</v>
      </c>
      <c r="C22" s="40" t="s">
        <v>33</v>
      </c>
      <c r="D22" s="41" t="n">
        <v>56</v>
      </c>
      <c r="E22" s="41" t="n">
        <v>104.6</v>
      </c>
      <c r="F22" s="41" t="n">
        <v>140.4</v>
      </c>
      <c r="G22" s="41" t="n">
        <v>125.6</v>
      </c>
      <c r="H22" s="42" t="n">
        <v>21.7</v>
      </c>
      <c r="I22" s="42" t="n">
        <v>-19.2</v>
      </c>
      <c r="J22" s="42" t="n">
        <v>-13.5</v>
      </c>
    </row>
    <row r="23" s="35" customFormat="true" ht="22.5" hidden="false" customHeight="true" outlineLevel="0" collapsed="false">
      <c r="A23" s="52" t="s">
        <v>106</v>
      </c>
      <c r="B23" s="46" t="s">
        <v>107</v>
      </c>
      <c r="C23" s="40" t="s">
        <v>31</v>
      </c>
      <c r="D23" s="41" t="n">
        <v>76.7</v>
      </c>
      <c r="E23" s="41" t="n">
        <v>113.8</v>
      </c>
      <c r="F23" s="41" t="n">
        <v>113.6</v>
      </c>
      <c r="G23" s="41" t="n">
        <v>89.9</v>
      </c>
      <c r="H23" s="42" t="n">
        <v>-15.8</v>
      </c>
      <c r="I23" s="42" t="n">
        <v>-24.1</v>
      </c>
      <c r="J23" s="42" t="n">
        <v>-10.9</v>
      </c>
    </row>
    <row r="24" s="35" customFormat="true" ht="12.75" hidden="false" customHeight="true" outlineLevel="0" collapsed="false">
      <c r="A24" s="52"/>
      <c r="B24" s="48" t="s">
        <v>108</v>
      </c>
      <c r="C24" s="40" t="s">
        <v>32</v>
      </c>
      <c r="D24" s="41" t="n">
        <v>73</v>
      </c>
      <c r="E24" s="41" t="n">
        <v>96.9</v>
      </c>
      <c r="F24" s="41" t="n">
        <v>109.2</v>
      </c>
      <c r="G24" s="41" t="n">
        <v>84</v>
      </c>
      <c r="H24" s="42" t="n">
        <v>-15.9</v>
      </c>
      <c r="I24" s="42" t="n">
        <v>-26.2</v>
      </c>
      <c r="J24" s="42" t="n">
        <v>-14.2</v>
      </c>
    </row>
    <row r="25" s="35" customFormat="true" ht="12.75" hidden="false" customHeight="true" outlineLevel="0" collapsed="false">
      <c r="A25" s="52"/>
      <c r="B25" s="48" t="s">
        <v>109</v>
      </c>
      <c r="C25" s="40" t="s">
        <v>33</v>
      </c>
      <c r="D25" s="41" t="n">
        <v>78.6</v>
      </c>
      <c r="E25" s="41" t="n">
        <v>122.4</v>
      </c>
      <c r="F25" s="41" t="n">
        <v>115.8</v>
      </c>
      <c r="G25" s="41" t="n">
        <v>92.9</v>
      </c>
      <c r="H25" s="42" t="n">
        <v>-15.7</v>
      </c>
      <c r="I25" s="42" t="n">
        <v>-23.1</v>
      </c>
      <c r="J25" s="42" t="n">
        <v>-9.2</v>
      </c>
    </row>
    <row r="26" s="35" customFormat="true" ht="22.5" hidden="false" customHeight="true" outlineLevel="0" collapsed="false">
      <c r="A26" s="52" t="s">
        <v>110</v>
      </c>
      <c r="B26" s="58" t="s">
        <v>107</v>
      </c>
      <c r="C26" s="40" t="s">
        <v>31</v>
      </c>
      <c r="D26" s="41" t="n">
        <v>73.3</v>
      </c>
      <c r="E26" s="41" t="n">
        <v>110.8</v>
      </c>
      <c r="F26" s="41" t="n">
        <v>109</v>
      </c>
      <c r="G26" s="41" t="n">
        <v>94</v>
      </c>
      <c r="H26" s="42" t="n">
        <v>-21.1</v>
      </c>
      <c r="I26" s="42" t="n">
        <v>-25</v>
      </c>
      <c r="J26" s="42" t="n">
        <v>-7.2</v>
      </c>
    </row>
    <row r="27" s="35" customFormat="true" ht="12.75" hidden="false" customHeight="true" outlineLevel="0" collapsed="false">
      <c r="A27" s="52"/>
      <c r="B27" s="59" t="s">
        <v>108</v>
      </c>
      <c r="C27" s="40" t="s">
        <v>32</v>
      </c>
      <c r="D27" s="41" t="n">
        <v>70.6</v>
      </c>
      <c r="E27" s="41" t="n">
        <v>92.9</v>
      </c>
      <c r="F27" s="41" t="n">
        <v>99.6</v>
      </c>
      <c r="G27" s="41" t="n">
        <v>82.9</v>
      </c>
      <c r="H27" s="42" t="n">
        <v>-16.5</v>
      </c>
      <c r="I27" s="42" t="n">
        <v>-5.8</v>
      </c>
      <c r="J27" s="42" t="n">
        <v>-6.9</v>
      </c>
    </row>
    <row r="28" s="35" customFormat="true" ht="12.75" hidden="false" customHeight="true" outlineLevel="0" collapsed="false">
      <c r="A28" s="56"/>
      <c r="B28" s="58" t="s">
        <v>111</v>
      </c>
      <c r="C28" s="40" t="s">
        <v>33</v>
      </c>
      <c r="D28" s="41" t="n">
        <v>75</v>
      </c>
      <c r="E28" s="41" t="n">
        <v>121.5</v>
      </c>
      <c r="F28" s="41" t="n">
        <v>114.7</v>
      </c>
      <c r="G28" s="41" t="n">
        <v>100.7</v>
      </c>
      <c r="H28" s="42" t="n">
        <v>-23.2</v>
      </c>
      <c r="I28" s="42" t="n">
        <v>-31.9</v>
      </c>
      <c r="J28" s="42" t="n">
        <v>-7.3</v>
      </c>
    </row>
    <row r="29" s="35" customFormat="true" ht="22.5" hidden="false" customHeight="true" outlineLevel="0" collapsed="false">
      <c r="A29" s="60" t="n">
        <v>29</v>
      </c>
      <c r="B29" s="43" t="s">
        <v>112</v>
      </c>
      <c r="C29" s="40" t="s">
        <v>31</v>
      </c>
      <c r="D29" s="41" t="n">
        <v>76.2</v>
      </c>
      <c r="E29" s="41" t="n">
        <v>91.4</v>
      </c>
      <c r="F29" s="41" t="n">
        <v>97.7</v>
      </c>
      <c r="G29" s="41" t="n">
        <v>77.8</v>
      </c>
      <c r="H29" s="42" t="n">
        <v>-23.5</v>
      </c>
      <c r="I29" s="42" t="n">
        <v>-17.9</v>
      </c>
      <c r="J29" s="42" t="n">
        <v>-1</v>
      </c>
    </row>
    <row r="30" s="35" customFormat="true" ht="12.75" hidden="false" customHeight="true" outlineLevel="0" collapsed="false">
      <c r="A30" s="52"/>
      <c r="B30" s="43" t="s">
        <v>113</v>
      </c>
      <c r="C30" s="40" t="s">
        <v>32</v>
      </c>
      <c r="D30" s="41" t="n">
        <v>74.8</v>
      </c>
      <c r="E30" s="41" t="n">
        <v>85.5</v>
      </c>
      <c r="F30" s="41" t="n">
        <v>89.5</v>
      </c>
      <c r="G30" s="41" t="n">
        <v>67</v>
      </c>
      <c r="H30" s="42" t="n">
        <v>-18.1</v>
      </c>
      <c r="I30" s="42" t="n">
        <v>-20.8</v>
      </c>
      <c r="J30" s="42" t="n">
        <v>-6.9</v>
      </c>
    </row>
    <row r="31" s="35" customFormat="true" ht="12.75" hidden="false" customHeight="true" outlineLevel="0" collapsed="false">
      <c r="A31" s="52"/>
      <c r="B31" s="43"/>
      <c r="C31" s="40" t="s">
        <v>33</v>
      </c>
      <c r="D31" s="41" t="n">
        <v>76.9</v>
      </c>
      <c r="E31" s="41" t="n">
        <v>94.4</v>
      </c>
      <c r="F31" s="41" t="n">
        <v>101.9</v>
      </c>
      <c r="G31" s="41" t="n">
        <v>83.4</v>
      </c>
      <c r="H31" s="42" t="n">
        <v>-25.6</v>
      </c>
      <c r="I31" s="42" t="n">
        <v>-16.6</v>
      </c>
      <c r="J31" s="42" t="n">
        <v>1.8</v>
      </c>
    </row>
    <row r="32" s="35" customFormat="true" ht="22.5" hidden="false" customHeight="true" outlineLevel="0" collapsed="false">
      <c r="A32" s="52" t="s">
        <v>114</v>
      </c>
      <c r="B32" s="46" t="s">
        <v>112</v>
      </c>
      <c r="C32" s="40" t="s">
        <v>31</v>
      </c>
      <c r="D32" s="41" t="n">
        <v>79.4</v>
      </c>
      <c r="E32" s="41" t="n">
        <v>91.4</v>
      </c>
      <c r="F32" s="41" t="n">
        <v>97.2</v>
      </c>
      <c r="G32" s="41" t="n">
        <v>73.8</v>
      </c>
      <c r="H32" s="42" t="n">
        <v>-26.6</v>
      </c>
      <c r="I32" s="42" t="n">
        <v>-23.8</v>
      </c>
      <c r="J32" s="42" t="n">
        <v>-3.5</v>
      </c>
    </row>
    <row r="33" s="35" customFormat="true" ht="12.75" hidden="false" customHeight="true" outlineLevel="0" collapsed="false">
      <c r="A33" s="52"/>
      <c r="B33" s="48" t="s">
        <v>115</v>
      </c>
      <c r="C33" s="40" t="s">
        <v>32</v>
      </c>
      <c r="D33" s="41" t="n">
        <v>72.8</v>
      </c>
      <c r="E33" s="41" t="n">
        <v>76.3</v>
      </c>
      <c r="F33" s="41" t="n">
        <v>80</v>
      </c>
      <c r="G33" s="41" t="n">
        <v>54</v>
      </c>
      <c r="H33" s="42" t="n">
        <v>-25.1</v>
      </c>
      <c r="I33" s="42" t="n">
        <v>-31.1</v>
      </c>
      <c r="J33" s="42" t="n">
        <v>-8.7</v>
      </c>
    </row>
    <row r="34" s="35" customFormat="true" ht="12.75" hidden="false" customHeight="true" outlineLevel="0" collapsed="false">
      <c r="A34" s="52"/>
      <c r="B34" s="48"/>
      <c r="C34" s="40" t="s">
        <v>33</v>
      </c>
      <c r="D34" s="41" t="n">
        <v>81.8</v>
      </c>
      <c r="E34" s="41" t="n">
        <v>97</v>
      </c>
      <c r="F34" s="41" t="n">
        <v>103.5</v>
      </c>
      <c r="G34" s="41" t="n">
        <v>81.1</v>
      </c>
      <c r="H34" s="42" t="n">
        <v>-27</v>
      </c>
      <c r="I34" s="42" t="n">
        <v>-21.7</v>
      </c>
      <c r="J34" s="42" t="n">
        <v>-2.1</v>
      </c>
    </row>
    <row r="35" s="35" customFormat="true" ht="22.5" hidden="false" customHeight="true" outlineLevel="0" collapsed="false">
      <c r="A35" s="52" t="s">
        <v>116</v>
      </c>
      <c r="B35" s="46" t="s">
        <v>117</v>
      </c>
      <c r="C35" s="40" t="s">
        <v>31</v>
      </c>
      <c r="D35" s="41" t="n">
        <v>66.7</v>
      </c>
      <c r="E35" s="41" t="n">
        <v>91.5</v>
      </c>
      <c r="F35" s="41" t="n">
        <v>99.2</v>
      </c>
      <c r="G35" s="41" t="n">
        <v>88.5</v>
      </c>
      <c r="H35" s="42" t="n">
        <v>-16.4</v>
      </c>
      <c r="I35" s="42" t="n">
        <v>0.6</v>
      </c>
      <c r="J35" s="42" t="n">
        <v>6.5</v>
      </c>
    </row>
    <row r="36" s="35" customFormat="true" ht="12.75" hidden="false" customHeight="true" outlineLevel="0" collapsed="false">
      <c r="A36" s="52"/>
      <c r="B36" s="48" t="s">
        <v>118</v>
      </c>
      <c r="C36" s="40" t="s">
        <v>32</v>
      </c>
      <c r="D36" s="41" t="n">
        <v>77.3</v>
      </c>
      <c r="E36" s="41" t="n">
        <v>98.5</v>
      </c>
      <c r="F36" s="41" t="n">
        <v>102.8</v>
      </c>
      <c r="G36" s="41" t="n">
        <v>84.9</v>
      </c>
      <c r="H36" s="42" t="n">
        <v>-10.9</v>
      </c>
      <c r="I36" s="42" t="n">
        <v>-8.8</v>
      </c>
      <c r="J36" s="42" t="n">
        <v>-5</v>
      </c>
    </row>
    <row r="37" s="35" customFormat="true" ht="12.75" hidden="false" customHeight="true" outlineLevel="0" collapsed="false">
      <c r="A37" s="52"/>
      <c r="B37" s="48"/>
      <c r="C37" s="40" t="s">
        <v>33</v>
      </c>
      <c r="D37" s="41" t="n">
        <v>53.2</v>
      </c>
      <c r="E37" s="41" t="n">
        <v>82.5</v>
      </c>
      <c r="F37" s="41" t="n">
        <v>94.6</v>
      </c>
      <c r="G37" s="41" t="n">
        <v>93.1</v>
      </c>
      <c r="H37" s="42" t="n">
        <v>-22.1</v>
      </c>
      <c r="I37" s="42" t="n">
        <v>14.3</v>
      </c>
      <c r="J37" s="42" t="n">
        <v>22.4</v>
      </c>
    </row>
    <row r="38" s="35" customFormat="true" ht="22.5" hidden="false" customHeight="true" outlineLevel="0" collapsed="false">
      <c r="A38" s="52" t="s">
        <v>119</v>
      </c>
      <c r="B38" s="58" t="s">
        <v>120</v>
      </c>
      <c r="C38" s="40" t="s">
        <v>31</v>
      </c>
      <c r="D38" s="41" t="n">
        <v>66.6</v>
      </c>
      <c r="E38" s="41" t="n">
        <v>92</v>
      </c>
      <c r="F38" s="41" t="n">
        <v>100</v>
      </c>
      <c r="G38" s="41" t="n">
        <v>89.7</v>
      </c>
      <c r="H38" s="42" t="n">
        <v>-16.5</v>
      </c>
      <c r="I38" s="42" t="n">
        <v>1.2</v>
      </c>
      <c r="J38" s="42" t="n">
        <v>7.1</v>
      </c>
    </row>
    <row r="39" s="35" customFormat="true" ht="12.75" hidden="false" customHeight="true" outlineLevel="0" collapsed="false">
      <c r="A39" s="56"/>
      <c r="B39" s="58" t="s">
        <v>121</v>
      </c>
      <c r="C39" s="40" t="s">
        <v>32</v>
      </c>
      <c r="D39" s="41" t="n">
        <v>77.6</v>
      </c>
      <c r="E39" s="41" t="n">
        <v>99.2</v>
      </c>
      <c r="F39" s="41" t="n">
        <v>103.7</v>
      </c>
      <c r="G39" s="41" t="n">
        <v>85.9</v>
      </c>
      <c r="H39" s="42" t="n">
        <v>-10.8</v>
      </c>
      <c r="I39" s="42" t="n">
        <v>-8.4</v>
      </c>
      <c r="J39" s="42" t="n">
        <v>-4.6</v>
      </c>
    </row>
    <row r="40" s="35" customFormat="true" ht="12.75" hidden="false" customHeight="true" outlineLevel="0" collapsed="false">
      <c r="A40" s="56"/>
      <c r="B40" s="58" t="s">
        <v>122</v>
      </c>
      <c r="C40" s="40" t="s">
        <v>33</v>
      </c>
      <c r="D40" s="41" t="n">
        <v>52.5</v>
      </c>
      <c r="E40" s="41" t="n">
        <v>82.6</v>
      </c>
      <c r="F40" s="41" t="n">
        <v>95.2</v>
      </c>
      <c r="G40" s="41" t="n">
        <v>94.6</v>
      </c>
      <c r="H40" s="42" t="n">
        <v>-22.2</v>
      </c>
      <c r="I40" s="42" t="n">
        <v>15.5</v>
      </c>
      <c r="J40" s="42" t="n">
        <v>23.4</v>
      </c>
    </row>
    <row r="41" s="35" customFormat="true" ht="22.5" hidden="false" customHeight="true" outlineLevel="0" collapsed="false">
      <c r="A41" s="52" t="n">
        <v>30</v>
      </c>
      <c r="B41" s="43" t="s">
        <v>123</v>
      </c>
      <c r="C41" s="40" t="s">
        <v>31</v>
      </c>
      <c r="D41" s="41" t="n">
        <v>76.8</v>
      </c>
      <c r="E41" s="41" t="n">
        <v>112.5</v>
      </c>
      <c r="F41" s="41" t="n">
        <v>109.5</v>
      </c>
      <c r="G41" s="41" t="n">
        <v>93.1</v>
      </c>
      <c r="H41" s="42" t="n">
        <v>-21.6</v>
      </c>
      <c r="I41" s="42" t="n">
        <v>-31.2</v>
      </c>
      <c r="J41" s="42" t="n">
        <v>-15.1</v>
      </c>
    </row>
    <row r="42" s="35" customFormat="true" ht="12.75" hidden="false" customHeight="true" outlineLevel="0" collapsed="false">
      <c r="A42" s="56"/>
      <c r="B42" s="43"/>
      <c r="C42" s="40" t="s">
        <v>32</v>
      </c>
      <c r="D42" s="41" t="n">
        <v>94.9</v>
      </c>
      <c r="E42" s="41" t="n">
        <v>114.2</v>
      </c>
      <c r="F42" s="41" t="n">
        <v>102.8</v>
      </c>
      <c r="G42" s="41" t="n">
        <v>131.4</v>
      </c>
      <c r="H42" s="42" t="n">
        <v>7.4</v>
      </c>
      <c r="I42" s="42" t="n">
        <v>45.1</v>
      </c>
      <c r="J42" s="42" t="n">
        <v>4.6</v>
      </c>
    </row>
    <row r="43" s="35" customFormat="true" ht="12.75" hidden="false" customHeight="true" outlineLevel="0" collapsed="false">
      <c r="A43" s="56"/>
      <c r="B43" s="58"/>
      <c r="C43" s="40" t="s">
        <v>33</v>
      </c>
      <c r="D43" s="41" t="n">
        <v>65.5</v>
      </c>
      <c r="E43" s="41" t="n">
        <v>111.5</v>
      </c>
      <c r="F43" s="41" t="n">
        <v>113.7</v>
      </c>
      <c r="G43" s="41" t="n">
        <v>69.4</v>
      </c>
      <c r="H43" s="42" t="n">
        <v>-40.5</v>
      </c>
      <c r="I43" s="42" t="n">
        <v>-57.4</v>
      </c>
      <c r="J43" s="42" t="n">
        <v>-26.1</v>
      </c>
    </row>
    <row r="44" s="35" customFormat="true" ht="15.75" hidden="false" customHeight="true" outlineLevel="0" collapsed="false">
      <c r="A44" s="54" t="s">
        <v>124</v>
      </c>
      <c r="J44" s="61"/>
    </row>
    <row r="45" s="35" customFormat="tru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sheetProtection sheet="true" objects="true" scenarios="true" autoFilter="false"/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5:D43 E8:F43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28"/>
    <col collapsed="false" customWidth="true" hidden="false" outlineLevel="0" max="3" min="3" style="0" width="6.28"/>
    <col collapsed="false" customWidth="true" hidden="false" outlineLevel="0" max="7" min="4" style="0" width="7.28"/>
    <col collapsed="false" customWidth="true" hidden="false" outlineLevel="0" max="10" min="8" style="0" width="8.7"/>
  </cols>
  <sheetData>
    <row r="1" customFormat="false" ht="16.5" hidden="false" customHeight="true" outlineLevel="0" collapsed="false">
      <c r="A1" s="18" t="s">
        <v>125</v>
      </c>
    </row>
    <row r="2" customFormat="false" ht="14.85" hidden="false" customHeight="true" outlineLevel="0" collapsed="false">
      <c r="A2" s="19" t="s">
        <v>21</v>
      </c>
      <c r="B2" s="20"/>
      <c r="C2" s="20"/>
      <c r="D2" s="20"/>
      <c r="E2" s="20"/>
      <c r="F2" s="20"/>
      <c r="G2" s="20"/>
      <c r="H2" s="21"/>
    </row>
    <row r="3" customFormat="false" ht="60" hidden="false" customHeight="true" outlineLevel="0" collapsed="false">
      <c r="A3" s="22" t="s">
        <v>22</v>
      </c>
      <c r="B3" s="23" t="s">
        <v>23</v>
      </c>
      <c r="C3" s="23"/>
      <c r="D3" s="24" t="n">
        <v>2009</v>
      </c>
      <c r="E3" s="25" t="n">
        <v>2010</v>
      </c>
      <c r="F3" s="25" t="n">
        <v>2011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8</v>
      </c>
      <c r="I4" s="29"/>
      <c r="J4" s="29"/>
    </row>
    <row r="5" s="35" customFormat="true" ht="24.95" hidden="false" customHeight="true" outlineLevel="0" collapsed="false">
      <c r="A5" s="30" t="s">
        <v>126</v>
      </c>
      <c r="B5" s="31" t="s">
        <v>127</v>
      </c>
      <c r="C5" s="32" t="s">
        <v>31</v>
      </c>
      <c r="D5" s="33" t="n">
        <v>84.2</v>
      </c>
      <c r="E5" s="33" t="n">
        <v>96.2</v>
      </c>
      <c r="F5" s="33" t="n">
        <v>104</v>
      </c>
      <c r="G5" s="33" t="n">
        <v>93.6</v>
      </c>
      <c r="H5" s="34" t="n">
        <v>-14.1</v>
      </c>
      <c r="I5" s="34" t="n">
        <v>-13.6</v>
      </c>
      <c r="J5" s="34" t="n">
        <v>-0.4</v>
      </c>
    </row>
    <row r="6" s="35" customFormat="true" ht="12.75" hidden="false" customHeight="true" outlineLevel="0" collapsed="false">
      <c r="A6" s="30"/>
      <c r="B6" s="36"/>
      <c r="C6" s="37" t="s">
        <v>32</v>
      </c>
      <c r="D6" s="33" t="n">
        <v>86.6</v>
      </c>
      <c r="E6" s="33" t="n">
        <v>93</v>
      </c>
      <c r="F6" s="33" t="n">
        <v>99.2</v>
      </c>
      <c r="G6" s="33" t="n">
        <v>85.1</v>
      </c>
      <c r="H6" s="34" t="n">
        <v>-17.4</v>
      </c>
      <c r="I6" s="34" t="n">
        <v>-15.4</v>
      </c>
      <c r="J6" s="34" t="n">
        <v>-2.5</v>
      </c>
    </row>
    <row r="7" s="35" customFormat="true" ht="12.75" hidden="false" customHeight="true" outlineLevel="0" collapsed="false">
      <c r="A7" s="30"/>
      <c r="B7" s="36"/>
      <c r="C7" s="37" t="s">
        <v>33</v>
      </c>
      <c r="D7" s="33" t="n">
        <v>81.9</v>
      </c>
      <c r="E7" s="33" t="n">
        <v>99.4</v>
      </c>
      <c r="F7" s="33" t="n">
        <v>108.7</v>
      </c>
      <c r="G7" s="33" t="n">
        <v>102.1</v>
      </c>
      <c r="H7" s="34" t="n">
        <v>-11.2</v>
      </c>
      <c r="I7" s="34" t="n">
        <v>-12</v>
      </c>
      <c r="J7" s="34" t="n">
        <v>1.4</v>
      </c>
    </row>
    <row r="8" s="35" customFormat="true" ht="27.95" hidden="false" customHeight="true" outlineLevel="0" collapsed="false">
      <c r="A8" s="38" t="s">
        <v>128</v>
      </c>
      <c r="B8" s="39" t="s">
        <v>129</v>
      </c>
      <c r="C8" s="40" t="s">
        <v>31</v>
      </c>
      <c r="D8" s="41" t="n">
        <v>91.5</v>
      </c>
      <c r="E8" s="41" t="n">
        <v>109.9</v>
      </c>
      <c r="F8" s="41" t="n">
        <v>103.4</v>
      </c>
      <c r="G8" s="41" t="n">
        <v>83.7</v>
      </c>
      <c r="H8" s="42" t="n">
        <v>-21.1</v>
      </c>
      <c r="I8" s="42" t="n">
        <v>-1.3</v>
      </c>
      <c r="J8" s="42" t="n">
        <v>-7.3</v>
      </c>
    </row>
    <row r="9" s="35" customFormat="true" ht="12.75" hidden="false" customHeight="true" outlineLevel="0" collapsed="false">
      <c r="A9" s="38"/>
      <c r="B9" s="39" t="s">
        <v>130</v>
      </c>
      <c r="C9" s="40" t="s">
        <v>32</v>
      </c>
      <c r="D9" s="41" t="n">
        <v>92.4</v>
      </c>
      <c r="E9" s="41" t="n">
        <v>111.4</v>
      </c>
      <c r="F9" s="41" t="n">
        <v>103.9</v>
      </c>
      <c r="G9" s="41" t="n">
        <v>84.9</v>
      </c>
      <c r="H9" s="42" t="n">
        <v>-19.2</v>
      </c>
      <c r="I9" s="42" t="n">
        <v>-0.4</v>
      </c>
      <c r="J9" s="42" t="n">
        <v>-9</v>
      </c>
    </row>
    <row r="10" s="35" customFormat="true" ht="12.75" hidden="false" customHeight="true" outlineLevel="0" collapsed="false">
      <c r="A10" s="38"/>
      <c r="B10" s="39"/>
      <c r="C10" s="40" t="s">
        <v>33</v>
      </c>
      <c r="D10" s="41" t="n">
        <v>83.7</v>
      </c>
      <c r="E10" s="41" t="n">
        <v>96.1</v>
      </c>
      <c r="F10" s="41" t="n">
        <v>98.7</v>
      </c>
      <c r="G10" s="41" t="n">
        <v>72.7</v>
      </c>
      <c r="H10" s="42" t="n">
        <v>-37</v>
      </c>
      <c r="I10" s="42" t="n">
        <v>-10.2</v>
      </c>
      <c r="J10" s="42" t="n">
        <v>9.4</v>
      </c>
    </row>
    <row r="11" s="35" customFormat="true" ht="27.95" hidden="false" customHeight="true" outlineLevel="0" collapsed="false">
      <c r="A11" s="38" t="s">
        <v>29</v>
      </c>
      <c r="B11" s="39" t="s">
        <v>131</v>
      </c>
      <c r="C11" s="40" t="s">
        <v>31</v>
      </c>
      <c r="D11" s="41" t="n">
        <v>84.2</v>
      </c>
      <c r="E11" s="41" t="n">
        <v>96.2</v>
      </c>
      <c r="F11" s="41" t="n">
        <v>104</v>
      </c>
      <c r="G11" s="41" t="n">
        <v>93.6</v>
      </c>
      <c r="H11" s="42" t="n">
        <v>-14.1</v>
      </c>
      <c r="I11" s="42" t="n">
        <v>-13.6</v>
      </c>
      <c r="J11" s="42" t="n">
        <v>-0.4</v>
      </c>
    </row>
    <row r="12" s="35" customFormat="true" ht="12.75" hidden="false" customHeight="true" outlineLevel="0" collapsed="false">
      <c r="A12" s="38"/>
      <c r="B12" s="39"/>
      <c r="C12" s="40" t="s">
        <v>32</v>
      </c>
      <c r="D12" s="41" t="n">
        <v>86.6</v>
      </c>
      <c r="E12" s="41" t="n">
        <v>92.9</v>
      </c>
      <c r="F12" s="41" t="n">
        <v>99.2</v>
      </c>
      <c r="G12" s="41" t="n">
        <v>85.1</v>
      </c>
      <c r="H12" s="42" t="n">
        <v>-17.4</v>
      </c>
      <c r="I12" s="42" t="n">
        <v>-15.4</v>
      </c>
      <c r="J12" s="42" t="n">
        <v>-2.5</v>
      </c>
    </row>
    <row r="13" s="35" customFormat="true" ht="12.75" hidden="false" customHeight="true" outlineLevel="0" collapsed="false">
      <c r="A13" s="38"/>
      <c r="B13" s="39"/>
      <c r="C13" s="40" t="s">
        <v>33</v>
      </c>
      <c r="D13" s="41" t="n">
        <v>81.9</v>
      </c>
      <c r="E13" s="41" t="n">
        <v>99.4</v>
      </c>
      <c r="F13" s="41" t="n">
        <v>108.7</v>
      </c>
      <c r="G13" s="41" t="n">
        <v>102.1</v>
      </c>
      <c r="H13" s="42" t="n">
        <v>-11.2</v>
      </c>
      <c r="I13" s="42" t="n">
        <v>-12</v>
      </c>
      <c r="J13" s="42" t="n">
        <v>1.4</v>
      </c>
    </row>
    <row r="14" s="35" customFormat="true" ht="27.95" hidden="false" customHeight="true" outlineLevel="0" collapsed="false">
      <c r="A14" s="38"/>
      <c r="B14" s="39" t="s">
        <v>34</v>
      </c>
      <c r="C14" s="40" t="s">
        <v>31</v>
      </c>
      <c r="D14" s="41" t="n">
        <v>92.9</v>
      </c>
      <c r="E14" s="41" t="n">
        <v>107.5</v>
      </c>
      <c r="F14" s="41" t="n">
        <v>112.8</v>
      </c>
      <c r="G14" s="41" t="n">
        <v>86.7</v>
      </c>
      <c r="H14" s="42" t="n">
        <v>-24.8</v>
      </c>
      <c r="I14" s="42" t="n">
        <v>-11</v>
      </c>
      <c r="J14" s="42" t="n">
        <v>-1.9</v>
      </c>
    </row>
    <row r="15" s="35" customFormat="true" ht="12.75" hidden="false" customHeight="true" outlineLevel="0" collapsed="false">
      <c r="A15" s="38"/>
      <c r="B15" s="39"/>
      <c r="C15" s="40" t="s">
        <v>32</v>
      </c>
      <c r="D15" s="41" t="n">
        <v>92.7</v>
      </c>
      <c r="E15" s="41" t="n">
        <v>107</v>
      </c>
      <c r="F15" s="41" t="n">
        <v>113.3</v>
      </c>
      <c r="G15" s="41" t="n">
        <v>82.4</v>
      </c>
      <c r="H15" s="42" t="n">
        <v>-28.7</v>
      </c>
      <c r="I15" s="42" t="n">
        <v>-16.2</v>
      </c>
      <c r="J15" s="42" t="n">
        <v>-3</v>
      </c>
    </row>
    <row r="16" s="35" customFormat="true" ht="12.75" hidden="false" customHeight="true" outlineLevel="0" collapsed="false">
      <c r="A16" s="38"/>
      <c r="B16" s="39"/>
      <c r="C16" s="40" t="s">
        <v>33</v>
      </c>
      <c r="D16" s="41" t="n">
        <v>93.4</v>
      </c>
      <c r="E16" s="41" t="n">
        <v>108.3</v>
      </c>
      <c r="F16" s="41" t="n">
        <v>112.1</v>
      </c>
      <c r="G16" s="41" t="n">
        <v>93.1</v>
      </c>
      <c r="H16" s="42" t="n">
        <v>-18.7</v>
      </c>
      <c r="I16" s="42" t="n">
        <v>-3</v>
      </c>
      <c r="J16" s="42" t="n">
        <v>-0.3</v>
      </c>
    </row>
    <row r="17" s="35" customFormat="true" ht="27.95" hidden="false" customHeight="true" outlineLevel="0" collapsed="false">
      <c r="A17" s="38"/>
      <c r="B17" s="39" t="s">
        <v>35</v>
      </c>
      <c r="C17" s="40" t="s">
        <v>31</v>
      </c>
      <c r="D17" s="41" t="n">
        <v>79</v>
      </c>
      <c r="E17" s="41" t="n">
        <v>93</v>
      </c>
      <c r="F17" s="41" t="n">
        <v>103.9</v>
      </c>
      <c r="G17" s="41" t="n">
        <v>100.4</v>
      </c>
      <c r="H17" s="42" t="n">
        <v>-9.5</v>
      </c>
      <c r="I17" s="42" t="n">
        <v>-15.3</v>
      </c>
      <c r="J17" s="42" t="n">
        <v>0.7</v>
      </c>
    </row>
    <row r="18" s="35" customFormat="true" ht="12.75" hidden="false" customHeight="true" outlineLevel="0" collapsed="false">
      <c r="A18" s="38"/>
      <c r="B18" s="39"/>
      <c r="C18" s="40" t="s">
        <v>32</v>
      </c>
      <c r="D18" s="41" t="n">
        <v>81.6</v>
      </c>
      <c r="E18" s="41" t="n">
        <v>87.2</v>
      </c>
      <c r="F18" s="41" t="n">
        <v>96.3</v>
      </c>
      <c r="G18" s="41" t="n">
        <v>90.6</v>
      </c>
      <c r="H18" s="42" t="n">
        <v>-11.2</v>
      </c>
      <c r="I18" s="42" t="n">
        <v>-16.9</v>
      </c>
      <c r="J18" s="42" t="n">
        <v>-2.2</v>
      </c>
    </row>
    <row r="19" s="35" customFormat="true" ht="12.75" hidden="false" customHeight="true" outlineLevel="0" collapsed="false">
      <c r="A19" s="38"/>
      <c r="B19" s="39"/>
      <c r="C19" s="40" t="s">
        <v>33</v>
      </c>
      <c r="D19" s="41" t="n">
        <v>77.3</v>
      </c>
      <c r="E19" s="41" t="n">
        <v>96.7</v>
      </c>
      <c r="F19" s="41" t="n">
        <v>108.8</v>
      </c>
      <c r="G19" s="41" t="n">
        <v>106.9</v>
      </c>
      <c r="H19" s="42" t="n">
        <v>-8.5</v>
      </c>
      <c r="I19" s="42" t="n">
        <v>-14.4</v>
      </c>
      <c r="J19" s="42" t="n">
        <v>2.4</v>
      </c>
    </row>
    <row r="20" s="35" customFormat="true" ht="27.95" hidden="false" customHeight="true" outlineLevel="0" collapsed="false">
      <c r="A20" s="38"/>
      <c r="B20" s="39" t="s">
        <v>36</v>
      </c>
      <c r="C20" s="40" t="s">
        <v>31</v>
      </c>
      <c r="D20" s="41" t="n">
        <v>87.6</v>
      </c>
      <c r="E20" s="41" t="n">
        <v>90.9</v>
      </c>
      <c r="F20" s="41" t="n">
        <v>93</v>
      </c>
      <c r="G20" s="41" t="n">
        <v>82</v>
      </c>
      <c r="H20" s="42" t="n">
        <v>-14.2</v>
      </c>
      <c r="I20" s="42" t="n">
        <v>-9.4</v>
      </c>
      <c r="J20" s="42" t="n">
        <v>-2.4</v>
      </c>
    </row>
    <row r="21" s="35" customFormat="true" ht="12.75" hidden="false" customHeight="true" outlineLevel="0" collapsed="false">
      <c r="A21" s="38"/>
      <c r="B21" s="39"/>
      <c r="C21" s="40" t="s">
        <v>32</v>
      </c>
      <c r="D21" s="41" t="n">
        <v>85.6</v>
      </c>
      <c r="E21" s="41" t="n">
        <v>85.9</v>
      </c>
      <c r="F21" s="41" t="n">
        <v>89.1</v>
      </c>
      <c r="G21" s="41" t="n">
        <v>80</v>
      </c>
      <c r="H21" s="42" t="n">
        <v>-12.8</v>
      </c>
      <c r="I21" s="42" t="n">
        <v>-10.1</v>
      </c>
      <c r="J21" s="42" t="n">
        <v>-2.6</v>
      </c>
    </row>
    <row r="22" s="35" customFormat="true" ht="12.75" hidden="false" customHeight="true" outlineLevel="0" collapsed="false">
      <c r="A22" s="38"/>
      <c r="B22" s="39"/>
      <c r="C22" s="40" t="s">
        <v>33</v>
      </c>
      <c r="D22" s="41" t="n">
        <v>91.3</v>
      </c>
      <c r="E22" s="41" t="n">
        <v>100.2</v>
      </c>
      <c r="F22" s="41" t="n">
        <v>100.2</v>
      </c>
      <c r="G22" s="41" t="n">
        <v>85.7</v>
      </c>
      <c r="H22" s="42" t="n">
        <v>-16.4</v>
      </c>
      <c r="I22" s="42" t="n">
        <v>-8.3</v>
      </c>
      <c r="J22" s="42" t="n">
        <v>-2.1</v>
      </c>
    </row>
    <row r="23" s="35" customFormat="true" ht="27.95" hidden="false" customHeight="true" outlineLevel="0" collapsed="false">
      <c r="A23" s="38" t="n">
        <v>10</v>
      </c>
      <c r="B23" s="43" t="s">
        <v>132</v>
      </c>
      <c r="C23" s="40" t="s">
        <v>31</v>
      </c>
      <c r="D23" s="41" t="n">
        <v>98.3</v>
      </c>
      <c r="E23" s="41" t="n">
        <v>99.7</v>
      </c>
      <c r="F23" s="41" t="n">
        <v>102.5</v>
      </c>
      <c r="G23" s="41" t="n">
        <v>103.7</v>
      </c>
      <c r="H23" s="42" t="n">
        <v>-7.6</v>
      </c>
      <c r="I23" s="42" t="n">
        <v>-2.7</v>
      </c>
      <c r="J23" s="42" t="n">
        <v>2</v>
      </c>
    </row>
    <row r="24" s="35" customFormat="true" ht="12.75" hidden="false" customHeight="true" outlineLevel="0" collapsed="false">
      <c r="A24" s="38"/>
      <c r="B24" s="44" t="s">
        <v>133</v>
      </c>
      <c r="C24" s="40" t="s">
        <v>32</v>
      </c>
      <c r="D24" s="41" t="n">
        <v>97</v>
      </c>
      <c r="E24" s="41" t="n">
        <v>98.2</v>
      </c>
      <c r="F24" s="41" t="n">
        <v>100.5</v>
      </c>
      <c r="G24" s="41" t="n">
        <v>103.7</v>
      </c>
      <c r="H24" s="42" t="n">
        <v>-5.6</v>
      </c>
      <c r="I24" s="42" t="n">
        <v>-2.8</v>
      </c>
      <c r="J24" s="42" t="n">
        <v>1.9</v>
      </c>
    </row>
    <row r="25" s="35" customFormat="true" ht="12.75" hidden="false" customHeight="true" outlineLevel="0" collapsed="false">
      <c r="A25" s="38"/>
      <c r="B25" s="44"/>
      <c r="C25" s="40" t="s">
        <v>33</v>
      </c>
      <c r="D25" s="41" t="n">
        <v>103.4</v>
      </c>
      <c r="E25" s="41" t="n">
        <v>105.8</v>
      </c>
      <c r="F25" s="41" t="n">
        <v>110.9</v>
      </c>
      <c r="G25" s="41" t="n">
        <v>103.8</v>
      </c>
      <c r="H25" s="42" t="n">
        <v>-15.1</v>
      </c>
      <c r="I25" s="42" t="n">
        <v>-2.3</v>
      </c>
      <c r="J25" s="42" t="n">
        <v>2.6</v>
      </c>
    </row>
    <row r="26" s="35" customFormat="true" ht="27.95" hidden="false" customHeight="true" outlineLevel="0" collapsed="false">
      <c r="A26" s="60" t="n">
        <v>11</v>
      </c>
      <c r="B26" s="43" t="s">
        <v>134</v>
      </c>
      <c r="C26" s="40" t="s">
        <v>31</v>
      </c>
      <c r="D26" s="41" t="n">
        <v>93.7</v>
      </c>
      <c r="E26" s="41" t="n">
        <v>88</v>
      </c>
      <c r="F26" s="41" t="n">
        <v>107.8</v>
      </c>
      <c r="G26" s="41" t="n">
        <v>99.2</v>
      </c>
      <c r="H26" s="42" t="n">
        <v>-0.1</v>
      </c>
      <c r="I26" s="42" t="n">
        <v>-4.4</v>
      </c>
      <c r="J26" s="42" t="n">
        <v>2.2</v>
      </c>
    </row>
    <row r="27" s="35" customFormat="true" ht="12.75" hidden="false" customHeight="true" outlineLevel="0" collapsed="false">
      <c r="A27" s="60"/>
      <c r="B27" s="55"/>
      <c r="C27" s="40" t="s">
        <v>32</v>
      </c>
      <c r="D27" s="41" t="n">
        <v>88.3</v>
      </c>
      <c r="E27" s="41" t="n">
        <v>84.3</v>
      </c>
      <c r="F27" s="41" t="n">
        <v>105.7</v>
      </c>
      <c r="G27" s="41" t="n">
        <v>96.9</v>
      </c>
      <c r="H27" s="42" t="n">
        <v>-0.1</v>
      </c>
      <c r="I27" s="42" t="n">
        <v>-6.7</v>
      </c>
      <c r="J27" s="42" t="n">
        <v>1.1</v>
      </c>
    </row>
    <row r="28" s="35" customFormat="true" ht="12.75" hidden="false" customHeight="true" outlineLevel="0" collapsed="false">
      <c r="A28" s="60"/>
      <c r="B28" s="44"/>
      <c r="C28" s="40" t="s">
        <v>33</v>
      </c>
      <c r="D28" s="41" t="n">
        <v>153.2</v>
      </c>
      <c r="E28" s="41" t="n">
        <v>129.6</v>
      </c>
      <c r="F28" s="41" t="n">
        <v>131</v>
      </c>
      <c r="G28" s="41" t="n">
        <v>124.6</v>
      </c>
      <c r="H28" s="42" t="n">
        <v>0.1</v>
      </c>
      <c r="I28" s="42" t="n">
        <v>21.1</v>
      </c>
      <c r="J28" s="42" t="n">
        <v>12.6</v>
      </c>
    </row>
    <row r="29" s="35" customFormat="true" ht="27.95" hidden="false" customHeight="true" outlineLevel="0" collapsed="false">
      <c r="A29" s="60" t="n">
        <v>12</v>
      </c>
      <c r="B29" s="43" t="s">
        <v>135</v>
      </c>
      <c r="C29" s="40" t="s">
        <v>31</v>
      </c>
      <c r="D29" s="41" t="n">
        <v>4.4</v>
      </c>
      <c r="E29" s="41" t="n">
        <v>4.7</v>
      </c>
      <c r="F29" s="41" t="n">
        <v>4.9</v>
      </c>
      <c r="G29" s="41" t="n">
        <v>2.8</v>
      </c>
      <c r="H29" s="42" t="n">
        <v>-38.6</v>
      </c>
      <c r="I29" s="42" t="n">
        <v>-41.6</v>
      </c>
      <c r="J29" s="42" t="n">
        <v>-2.4</v>
      </c>
    </row>
    <row r="30" s="35" customFormat="true" ht="12.75" hidden="false" customHeight="true" outlineLevel="0" collapsed="false">
      <c r="A30" s="38"/>
      <c r="B30" s="55"/>
      <c r="C30" s="40" t="s">
        <v>32</v>
      </c>
      <c r="D30" s="41" t="n">
        <v>2.9</v>
      </c>
      <c r="E30" s="41" t="n">
        <v>2.8</v>
      </c>
      <c r="F30" s="41" t="n">
        <v>2.8</v>
      </c>
      <c r="G30" s="41" t="n">
        <v>1.7</v>
      </c>
      <c r="H30" s="42" t="n">
        <v>-28.2</v>
      </c>
      <c r="I30" s="42" t="n">
        <v>-22.2</v>
      </c>
      <c r="J30" s="42" t="n">
        <v>-8.9</v>
      </c>
    </row>
    <row r="31" s="35" customFormat="true" ht="12.75" hidden="false" customHeight="true" outlineLevel="0" collapsed="false">
      <c r="A31" s="38"/>
      <c r="B31" s="62"/>
      <c r="C31" s="40" t="s">
        <v>33</v>
      </c>
      <c r="D31" s="41" t="n">
        <v>116.4</v>
      </c>
      <c r="E31" s="41" t="n">
        <v>136.7</v>
      </c>
      <c r="F31" s="41" t="n">
        <v>156.4</v>
      </c>
      <c r="G31" s="41" t="n">
        <v>82.5</v>
      </c>
      <c r="H31" s="42" t="n">
        <v>-49.6</v>
      </c>
      <c r="I31" s="42" t="n">
        <v>-57.7</v>
      </c>
      <c r="J31" s="42" t="n">
        <v>6</v>
      </c>
    </row>
    <row r="32" s="35" customFormat="true" ht="27.95" hidden="false" customHeight="true" outlineLevel="0" collapsed="false">
      <c r="A32" s="38" t="n">
        <v>13</v>
      </c>
      <c r="B32" s="43" t="s">
        <v>37</v>
      </c>
      <c r="C32" s="40" t="s">
        <v>31</v>
      </c>
      <c r="D32" s="41" t="n">
        <v>71.6</v>
      </c>
      <c r="E32" s="41" t="n">
        <v>77.1</v>
      </c>
      <c r="F32" s="41" t="n">
        <v>76.5</v>
      </c>
      <c r="G32" s="41" t="n">
        <v>51.7</v>
      </c>
      <c r="H32" s="42" t="n">
        <v>-29.5</v>
      </c>
      <c r="I32" s="42" t="n">
        <v>-16.9</v>
      </c>
      <c r="J32" s="42" t="n">
        <v>-5.3</v>
      </c>
    </row>
    <row r="33" s="35" customFormat="true" ht="12.75" hidden="false" customHeight="true" outlineLevel="0" collapsed="false">
      <c r="A33" s="38"/>
      <c r="B33" s="44"/>
      <c r="C33" s="40" t="s">
        <v>32</v>
      </c>
      <c r="D33" s="41" t="n">
        <v>73.5</v>
      </c>
      <c r="E33" s="41" t="n">
        <v>79.3</v>
      </c>
      <c r="F33" s="41" t="n">
        <v>79.7</v>
      </c>
      <c r="G33" s="41" t="n">
        <v>52.3</v>
      </c>
      <c r="H33" s="42" t="n">
        <v>-33.9</v>
      </c>
      <c r="I33" s="42" t="n">
        <v>-21.4</v>
      </c>
      <c r="J33" s="42" t="n">
        <v>-6.2</v>
      </c>
    </row>
    <row r="34" s="35" customFormat="true" ht="12.75" hidden="false" customHeight="true" outlineLevel="0" collapsed="false">
      <c r="A34" s="38"/>
      <c r="B34" s="44"/>
      <c r="C34" s="40" t="s">
        <v>33</v>
      </c>
      <c r="D34" s="41" t="n">
        <v>69.6</v>
      </c>
      <c r="E34" s="41" t="n">
        <v>74.7</v>
      </c>
      <c r="F34" s="41" t="n">
        <v>73.2</v>
      </c>
      <c r="G34" s="41" t="n">
        <v>51</v>
      </c>
      <c r="H34" s="42" t="n">
        <v>-24.1</v>
      </c>
      <c r="I34" s="42" t="n">
        <v>-11.4</v>
      </c>
      <c r="J34" s="42" t="n">
        <v>-4.3</v>
      </c>
    </row>
    <row r="35" s="35" customFormat="true" ht="27.95" hidden="false" customHeight="true" outlineLevel="0" collapsed="false">
      <c r="A35" s="38" t="n">
        <v>14</v>
      </c>
      <c r="B35" s="43" t="s">
        <v>38</v>
      </c>
      <c r="C35" s="40" t="s">
        <v>31</v>
      </c>
      <c r="D35" s="41" t="n">
        <v>76.9</v>
      </c>
      <c r="E35" s="41" t="n">
        <v>86.5</v>
      </c>
      <c r="F35" s="41" t="n">
        <v>86.7</v>
      </c>
      <c r="G35" s="41" t="n">
        <v>68</v>
      </c>
      <c r="H35" s="42" t="n">
        <v>-12.6</v>
      </c>
      <c r="I35" s="42" t="n">
        <v>2.9</v>
      </c>
      <c r="J35" s="42" t="n">
        <v>-1</v>
      </c>
    </row>
    <row r="36" s="35" customFormat="true" ht="12.75" hidden="false" customHeight="true" outlineLevel="0" collapsed="false">
      <c r="A36" s="38"/>
      <c r="B36" s="44"/>
      <c r="C36" s="40" t="s">
        <v>32</v>
      </c>
      <c r="D36" s="41" t="n">
        <v>70.8</v>
      </c>
      <c r="E36" s="41" t="n">
        <v>73.4</v>
      </c>
      <c r="F36" s="41" t="n">
        <v>79.7</v>
      </c>
      <c r="G36" s="41" t="n">
        <v>67.8</v>
      </c>
      <c r="H36" s="42" t="n">
        <v>-14</v>
      </c>
      <c r="I36" s="42" t="n">
        <v>12.5</v>
      </c>
      <c r="J36" s="42" t="n">
        <v>-1</v>
      </c>
    </row>
    <row r="37" s="35" customFormat="true" ht="12.75" hidden="false" customHeight="true" outlineLevel="0" collapsed="false">
      <c r="A37" s="38"/>
      <c r="B37" s="44"/>
      <c r="C37" s="40" t="s">
        <v>33</v>
      </c>
      <c r="D37" s="41" t="n">
        <v>86.3</v>
      </c>
      <c r="E37" s="41" t="n">
        <v>106.2</v>
      </c>
      <c r="F37" s="41" t="n">
        <v>97.2</v>
      </c>
      <c r="G37" s="41" t="n">
        <v>68.3</v>
      </c>
      <c r="H37" s="42" t="n">
        <v>-10.5</v>
      </c>
      <c r="I37" s="42" t="n">
        <v>-8.8</v>
      </c>
      <c r="J37" s="42" t="n">
        <v>-1</v>
      </c>
    </row>
    <row r="38" s="35" customFormat="true" ht="27.95" hidden="false" customHeight="true" outlineLevel="0" collapsed="false">
      <c r="A38" s="38" t="n">
        <v>15</v>
      </c>
      <c r="B38" s="55" t="s">
        <v>136</v>
      </c>
      <c r="C38" s="40" t="s">
        <v>31</v>
      </c>
      <c r="D38" s="41" t="n">
        <v>65.1</v>
      </c>
      <c r="E38" s="41" t="n">
        <v>73.3</v>
      </c>
      <c r="F38" s="41" t="n">
        <v>79.7</v>
      </c>
      <c r="G38" s="41" t="n">
        <v>49.7</v>
      </c>
      <c r="H38" s="42" t="n">
        <v>-18.2</v>
      </c>
      <c r="I38" s="42" t="n">
        <v>-14.5</v>
      </c>
      <c r="J38" s="42" t="n">
        <v>-11.2</v>
      </c>
    </row>
    <row r="39" s="35" customFormat="true" ht="12.75" hidden="false" customHeight="true" outlineLevel="0" collapsed="false">
      <c r="B39" s="55" t="s">
        <v>137</v>
      </c>
      <c r="C39" s="40" t="s">
        <v>32</v>
      </c>
      <c r="D39" s="41" t="n">
        <v>61.6</v>
      </c>
      <c r="E39" s="41" t="n">
        <v>61.1</v>
      </c>
      <c r="F39" s="41" t="n">
        <v>55.5</v>
      </c>
      <c r="G39" s="41" t="n">
        <v>37.1</v>
      </c>
      <c r="H39" s="42" t="n">
        <v>-12.9</v>
      </c>
      <c r="I39" s="42" t="n">
        <v>-2.7</v>
      </c>
      <c r="J39" s="42" t="n">
        <v>-8</v>
      </c>
    </row>
    <row r="40" s="35" customFormat="true" ht="12.75" hidden="false" customHeight="true" outlineLevel="0" collapsed="false">
      <c r="B40" s="44"/>
      <c r="C40" s="40" t="s">
        <v>33</v>
      </c>
      <c r="D40" s="41" t="n">
        <v>68.8</v>
      </c>
      <c r="E40" s="41" t="n">
        <v>86.1</v>
      </c>
      <c r="F40" s="41" t="n">
        <v>105.1</v>
      </c>
      <c r="G40" s="41" t="n">
        <v>63</v>
      </c>
      <c r="H40" s="42" t="n">
        <v>-21.1</v>
      </c>
      <c r="I40" s="42" t="n">
        <v>-20.5</v>
      </c>
      <c r="J40" s="42" t="n">
        <v>-12.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sheetProtection sheet="true" objects="true" scenarios="true" autoFilter="false"/>
  <mergeCells count="7">
    <mergeCell ref="A3:A4"/>
    <mergeCell ref="B3:C4"/>
    <mergeCell ref="D3:D4"/>
    <mergeCell ref="E3:E4"/>
    <mergeCell ref="F3:F4"/>
    <mergeCell ref="G3:G4"/>
    <mergeCell ref="H4:J4"/>
  </mergeCells>
  <conditionalFormatting sqref="D5:J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28"/>
    <col collapsed="false" customWidth="true" hidden="false" outlineLevel="0" max="3" min="3" style="0" width="6.28"/>
    <col collapsed="false" customWidth="true" hidden="false" outlineLevel="0" max="7" min="4" style="0" width="7.28"/>
    <col collapsed="false" customWidth="true" hidden="false" outlineLevel="0" max="10" min="8" style="0" width="8.7"/>
  </cols>
  <sheetData>
    <row r="1" customFormat="false" ht="16.5" hidden="false" customHeight="true" outlineLevel="0" collapsed="false">
      <c r="A1" s="50" t="s">
        <v>138</v>
      </c>
    </row>
    <row r="2" customFormat="false" ht="14.85" hidden="false" customHeight="true" outlineLevel="0" collapsed="false">
      <c r="A2" s="51" t="s">
        <v>54</v>
      </c>
      <c r="B2" s="20"/>
      <c r="C2" s="20"/>
      <c r="D2" s="20"/>
      <c r="E2" s="20"/>
      <c r="F2" s="20"/>
      <c r="G2" s="20"/>
      <c r="H2" s="21"/>
    </row>
    <row r="3" customFormat="false" ht="60" hidden="false" customHeight="true" outlineLevel="0" collapsed="false">
      <c r="A3" s="22" t="s">
        <v>22</v>
      </c>
      <c r="B3" s="23" t="s">
        <v>23</v>
      </c>
      <c r="C3" s="23"/>
      <c r="D3" s="24" t="n">
        <v>2009</v>
      </c>
      <c r="E3" s="25" t="n">
        <v>2010</v>
      </c>
      <c r="F3" s="25" t="n">
        <v>2011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8</v>
      </c>
      <c r="I4" s="29"/>
      <c r="J4" s="29"/>
    </row>
    <row r="5" s="35" customFormat="true" ht="24.95" hidden="false" customHeight="true" outlineLevel="0" collapsed="false">
      <c r="A5" s="38" t="n">
        <v>16</v>
      </c>
      <c r="B5" s="43" t="s">
        <v>139</v>
      </c>
      <c r="C5" s="53" t="s">
        <v>31</v>
      </c>
      <c r="D5" s="41" t="n">
        <v>94.2</v>
      </c>
      <c r="E5" s="54" t="n">
        <v>94.4</v>
      </c>
      <c r="F5" s="63" t="n">
        <v>96</v>
      </c>
      <c r="G5" s="41" t="n">
        <v>79.6</v>
      </c>
      <c r="H5" s="42" t="n">
        <v>-22</v>
      </c>
      <c r="I5" s="42" t="n">
        <v>-13</v>
      </c>
      <c r="J5" s="42" t="n">
        <v>-0.5</v>
      </c>
    </row>
    <row r="6" s="35" customFormat="true" ht="12.75" hidden="false" customHeight="true" outlineLevel="0" collapsed="false">
      <c r="A6" s="38"/>
      <c r="B6" s="44" t="s">
        <v>140</v>
      </c>
      <c r="C6" s="40" t="s">
        <v>32</v>
      </c>
      <c r="D6" s="41" t="n">
        <v>94.2</v>
      </c>
      <c r="E6" s="54" t="n">
        <v>94.1</v>
      </c>
      <c r="F6" s="63" t="n">
        <v>96.1</v>
      </c>
      <c r="G6" s="41" t="n">
        <v>88.7</v>
      </c>
      <c r="H6" s="42" t="n">
        <v>-15</v>
      </c>
      <c r="I6" s="42" t="n">
        <v>-12.9</v>
      </c>
      <c r="J6" s="42" t="n">
        <v>3.3</v>
      </c>
    </row>
    <row r="7" s="35" customFormat="true" ht="12.75" hidden="false" customHeight="true" outlineLevel="0" collapsed="false">
      <c r="A7" s="38"/>
      <c r="B7" s="44"/>
      <c r="C7" s="40" t="s">
        <v>33</v>
      </c>
      <c r="D7" s="41" t="n">
        <v>94.3</v>
      </c>
      <c r="E7" s="54" t="n">
        <v>95.1</v>
      </c>
      <c r="F7" s="63" t="n">
        <v>96</v>
      </c>
      <c r="G7" s="41" t="n">
        <v>61.4</v>
      </c>
      <c r="H7" s="42" t="n">
        <v>-36.9</v>
      </c>
      <c r="I7" s="42" t="n">
        <v>-13.1</v>
      </c>
      <c r="J7" s="42" t="n">
        <v>-8</v>
      </c>
    </row>
    <row r="8" s="35" customFormat="true" ht="39.95" hidden="false" customHeight="true" outlineLevel="0" collapsed="false">
      <c r="A8" s="38" t="n">
        <v>17</v>
      </c>
      <c r="B8" s="44" t="s">
        <v>39</v>
      </c>
      <c r="C8" s="40" t="s">
        <v>31</v>
      </c>
      <c r="D8" s="41" t="n">
        <v>90</v>
      </c>
      <c r="E8" s="41" t="n">
        <v>95.8</v>
      </c>
      <c r="F8" s="64" t="n">
        <v>93.1</v>
      </c>
      <c r="G8" s="41" t="n">
        <v>75</v>
      </c>
      <c r="H8" s="42" t="n">
        <v>-20.3</v>
      </c>
      <c r="I8" s="42" t="n">
        <v>-9.9</v>
      </c>
      <c r="J8" s="42" t="n">
        <v>-3.3</v>
      </c>
    </row>
    <row r="9" s="35" customFormat="true" ht="12.75" hidden="false" customHeight="true" outlineLevel="0" collapsed="false">
      <c r="A9" s="38"/>
      <c r="B9" s="44" t="s">
        <v>40</v>
      </c>
      <c r="C9" s="40" t="s">
        <v>32</v>
      </c>
      <c r="D9" s="41" t="n">
        <v>92.4</v>
      </c>
      <c r="E9" s="41" t="n">
        <v>96.9</v>
      </c>
      <c r="F9" s="64" t="n">
        <v>93.6</v>
      </c>
      <c r="G9" s="41" t="n">
        <v>71.4</v>
      </c>
      <c r="H9" s="42" t="n">
        <v>-21.4</v>
      </c>
      <c r="I9" s="42" t="n">
        <v>-17.3</v>
      </c>
      <c r="J9" s="42" t="n">
        <v>-6.9</v>
      </c>
    </row>
    <row r="10" s="35" customFormat="true" ht="12.75" hidden="false" customHeight="true" outlineLevel="0" collapsed="false">
      <c r="A10" s="38"/>
      <c r="B10" s="44"/>
      <c r="C10" s="40" t="s">
        <v>33</v>
      </c>
      <c r="D10" s="41" t="n">
        <v>86</v>
      </c>
      <c r="E10" s="41" t="n">
        <v>94</v>
      </c>
      <c r="F10" s="64" t="n">
        <v>92.2</v>
      </c>
      <c r="G10" s="41" t="n">
        <v>80.8</v>
      </c>
      <c r="H10" s="42" t="n">
        <v>-18.7</v>
      </c>
      <c r="I10" s="42" t="n">
        <v>3.7</v>
      </c>
      <c r="J10" s="42" t="n">
        <v>2.8</v>
      </c>
    </row>
    <row r="11" s="35" customFormat="true" ht="39.95" hidden="false" customHeight="true" outlineLevel="0" collapsed="false">
      <c r="A11" s="38" t="n">
        <v>18</v>
      </c>
      <c r="B11" s="44" t="s">
        <v>141</v>
      </c>
      <c r="C11" s="40" t="s">
        <v>31</v>
      </c>
      <c r="D11" s="41" t="n">
        <v>98.5</v>
      </c>
      <c r="E11" s="41" t="n">
        <v>100.7</v>
      </c>
      <c r="F11" s="64" t="n">
        <v>102</v>
      </c>
      <c r="G11" s="41" t="n">
        <v>84.7</v>
      </c>
      <c r="H11" s="42" t="n">
        <v>-9.6</v>
      </c>
      <c r="I11" s="42" t="n">
        <v>-20</v>
      </c>
      <c r="J11" s="42" t="n">
        <v>-11.9</v>
      </c>
    </row>
    <row r="12" s="35" customFormat="true" ht="12.75" hidden="false" customHeight="true" outlineLevel="0" collapsed="false">
      <c r="A12" s="38"/>
      <c r="B12" s="44" t="s">
        <v>142</v>
      </c>
      <c r="C12" s="40" t="s">
        <v>32</v>
      </c>
      <c r="D12" s="41" t="n">
        <v>95.6</v>
      </c>
      <c r="E12" s="41" t="n">
        <v>97.1</v>
      </c>
      <c r="F12" s="64" t="n">
        <v>98.6</v>
      </c>
      <c r="G12" s="41" t="n">
        <v>82.2</v>
      </c>
      <c r="H12" s="42" t="n">
        <v>-9.1</v>
      </c>
      <c r="I12" s="42" t="n">
        <v>-19.7</v>
      </c>
      <c r="J12" s="42" t="n">
        <v>-12.9</v>
      </c>
    </row>
    <row r="13" s="35" customFormat="true" ht="12.75" hidden="false" customHeight="true" outlineLevel="0" collapsed="false">
      <c r="A13" s="38"/>
      <c r="B13" s="44" t="s">
        <v>143</v>
      </c>
      <c r="C13" s="40" t="s">
        <v>33</v>
      </c>
      <c r="D13" s="41" t="n">
        <v>119.2</v>
      </c>
      <c r="E13" s="41" t="n">
        <v>126.8</v>
      </c>
      <c r="F13" s="64" t="n">
        <v>126.1</v>
      </c>
      <c r="G13" s="41" t="n">
        <v>102.1</v>
      </c>
      <c r="H13" s="42" t="n">
        <v>-12.4</v>
      </c>
      <c r="I13" s="42" t="n">
        <v>-21.2</v>
      </c>
      <c r="J13" s="42" t="n">
        <v>-6.7</v>
      </c>
    </row>
    <row r="14" s="35" customFormat="true" ht="39.95" hidden="false" customHeight="true" outlineLevel="0" collapsed="false">
      <c r="A14" s="38" t="n">
        <v>19</v>
      </c>
      <c r="B14" s="44" t="s">
        <v>144</v>
      </c>
      <c r="C14" s="40" t="s">
        <v>31</v>
      </c>
      <c r="D14" s="41" t="n">
        <v>104.4</v>
      </c>
      <c r="E14" s="41" t="n">
        <v>87.2</v>
      </c>
      <c r="F14" s="64" t="n">
        <v>74.5</v>
      </c>
      <c r="G14" s="41" t="n">
        <v>65.1</v>
      </c>
      <c r="H14" s="42" t="n">
        <v>-10.5</v>
      </c>
      <c r="I14" s="42" t="n">
        <v>-10.4</v>
      </c>
      <c r="J14" s="42" t="n">
        <v>-1.1</v>
      </c>
    </row>
    <row r="15" s="35" customFormat="true" ht="12.75" hidden="false" customHeight="true" outlineLevel="0" collapsed="false">
      <c r="A15" s="38"/>
      <c r="B15" s="44" t="s">
        <v>145</v>
      </c>
      <c r="C15" s="40" t="s">
        <v>32</v>
      </c>
      <c r="D15" s="41" t="n">
        <v>103.6</v>
      </c>
      <c r="E15" s="41" t="n">
        <v>86.2</v>
      </c>
      <c r="F15" s="64" t="n">
        <v>73.4</v>
      </c>
      <c r="G15" s="41" t="n">
        <v>64.4</v>
      </c>
      <c r="H15" s="42" t="n">
        <v>-10</v>
      </c>
      <c r="I15" s="42" t="n">
        <v>-10.4</v>
      </c>
      <c r="J15" s="42" t="n">
        <v>-1.4</v>
      </c>
    </row>
    <row r="16" s="35" customFormat="true" ht="12.75" hidden="false" customHeight="true" outlineLevel="0" collapsed="false">
      <c r="A16" s="38"/>
      <c r="B16" s="44"/>
      <c r="C16" s="40" t="s">
        <v>33</v>
      </c>
      <c r="D16" s="41" t="n">
        <v>161.2</v>
      </c>
      <c r="E16" s="41" t="n">
        <v>163</v>
      </c>
      <c r="F16" s="64" t="n">
        <v>161.1</v>
      </c>
      <c r="G16" s="41" t="n">
        <v>117.7</v>
      </c>
      <c r="H16" s="42" t="n">
        <v>-28</v>
      </c>
      <c r="I16" s="42" t="n">
        <v>-11.5</v>
      </c>
      <c r="J16" s="42" t="n">
        <v>7.6</v>
      </c>
    </row>
    <row r="17" s="35" customFormat="true" ht="39.95" hidden="false" customHeight="true" outlineLevel="0" collapsed="false">
      <c r="A17" s="38" t="n">
        <v>20</v>
      </c>
      <c r="B17" s="44" t="s">
        <v>146</v>
      </c>
      <c r="C17" s="40" t="s">
        <v>31</v>
      </c>
      <c r="D17" s="41" t="n">
        <v>96.9</v>
      </c>
      <c r="E17" s="41" t="n">
        <v>107.4</v>
      </c>
      <c r="F17" s="64" t="n">
        <v>109</v>
      </c>
      <c r="G17" s="41" t="n">
        <v>77.6</v>
      </c>
      <c r="H17" s="42" t="n">
        <v>-27</v>
      </c>
      <c r="I17" s="42" t="n">
        <v>-15.5</v>
      </c>
      <c r="J17" s="42" t="n">
        <v>-1.6</v>
      </c>
    </row>
    <row r="18" s="35" customFormat="true" ht="12.75" hidden="false" customHeight="true" outlineLevel="0" collapsed="false">
      <c r="A18" s="38"/>
      <c r="B18" s="44" t="s">
        <v>49</v>
      </c>
      <c r="C18" s="40" t="s">
        <v>32</v>
      </c>
      <c r="D18" s="41" t="n">
        <v>100.3</v>
      </c>
      <c r="E18" s="41" t="n">
        <v>114.3</v>
      </c>
      <c r="F18" s="64" t="n">
        <v>115.3</v>
      </c>
      <c r="G18" s="41" t="n">
        <v>72.5</v>
      </c>
      <c r="H18" s="42" t="n">
        <v>-31.4</v>
      </c>
      <c r="I18" s="42" t="n">
        <v>-22.4</v>
      </c>
      <c r="J18" s="42" t="n">
        <v>-6</v>
      </c>
    </row>
    <row r="19" s="35" customFormat="true" ht="12.75" hidden="false" customHeight="true" outlineLevel="0" collapsed="false">
      <c r="A19" s="38"/>
      <c r="B19" s="44"/>
      <c r="C19" s="40" t="s">
        <v>33</v>
      </c>
      <c r="D19" s="41" t="n">
        <v>94.2</v>
      </c>
      <c r="E19" s="41" t="n">
        <v>101.8</v>
      </c>
      <c r="F19" s="64" t="n">
        <v>103.9</v>
      </c>
      <c r="G19" s="41" t="n">
        <v>81.7</v>
      </c>
      <c r="H19" s="42" t="n">
        <v>-23.5</v>
      </c>
      <c r="I19" s="42" t="n">
        <v>-9.8</v>
      </c>
      <c r="J19" s="42" t="n">
        <v>2.3</v>
      </c>
    </row>
    <row r="20" s="35" customFormat="true" ht="39.95" hidden="false" customHeight="true" outlineLevel="0" collapsed="false">
      <c r="A20" s="38" t="n">
        <v>21</v>
      </c>
      <c r="B20" s="44" t="s">
        <v>147</v>
      </c>
      <c r="C20" s="40" t="s">
        <v>31</v>
      </c>
      <c r="D20" s="41" t="n">
        <v>84.2</v>
      </c>
      <c r="E20" s="41" t="n">
        <v>79.5</v>
      </c>
      <c r="F20" s="64" t="n">
        <v>80.4</v>
      </c>
      <c r="G20" s="41" t="n">
        <v>81</v>
      </c>
      <c r="H20" s="42" t="n">
        <v>-11.7</v>
      </c>
      <c r="I20" s="42" t="n">
        <v>-9.2</v>
      </c>
      <c r="J20" s="42" t="n">
        <v>3</v>
      </c>
    </row>
    <row r="21" s="35" customFormat="true" ht="12.75" hidden="false" customHeight="true" outlineLevel="0" collapsed="false">
      <c r="A21" s="38"/>
      <c r="B21" s="44" t="s">
        <v>49</v>
      </c>
      <c r="C21" s="40" t="s">
        <v>32</v>
      </c>
      <c r="D21" s="41" t="n">
        <v>75.9</v>
      </c>
      <c r="E21" s="41" t="n">
        <v>70.3</v>
      </c>
      <c r="F21" s="64" t="n">
        <v>72</v>
      </c>
      <c r="G21" s="41" t="n">
        <v>55.5</v>
      </c>
      <c r="H21" s="42" t="n">
        <v>-16.5</v>
      </c>
      <c r="I21" s="42" t="n">
        <v>-22.2</v>
      </c>
      <c r="J21" s="42" t="n">
        <v>-4.1</v>
      </c>
    </row>
    <row r="22" s="35" customFormat="true" ht="12.75" hidden="false" customHeight="true" outlineLevel="0" collapsed="false">
      <c r="A22" s="38"/>
      <c r="B22" s="44"/>
      <c r="C22" s="40" t="s">
        <v>33</v>
      </c>
      <c r="D22" s="41" t="n">
        <v>90.7</v>
      </c>
      <c r="E22" s="41" t="n">
        <v>86.8</v>
      </c>
      <c r="F22" s="64" t="n">
        <v>87</v>
      </c>
      <c r="G22" s="41" t="n">
        <v>101.1</v>
      </c>
      <c r="H22" s="42" t="n">
        <v>-9.5</v>
      </c>
      <c r="I22" s="42" t="n">
        <v>-2.2</v>
      </c>
      <c r="J22" s="42" t="n">
        <v>7.6</v>
      </c>
    </row>
    <row r="23" s="35" customFormat="true" ht="32.1" hidden="false" customHeight="true" outlineLevel="0" collapsed="false">
      <c r="A23" s="52" t="s">
        <v>50</v>
      </c>
      <c r="B23" s="46" t="s">
        <v>148</v>
      </c>
      <c r="C23" s="40" t="s">
        <v>31</v>
      </c>
      <c r="D23" s="41" t="n">
        <v>85.5</v>
      </c>
      <c r="E23" s="41" t="n">
        <v>80.1</v>
      </c>
      <c r="F23" s="64" t="n">
        <v>81.7</v>
      </c>
      <c r="G23" s="41" t="n">
        <v>83.5</v>
      </c>
      <c r="H23" s="42" t="n">
        <v>-11.6</v>
      </c>
      <c r="I23" s="42" t="n">
        <v>-8.7</v>
      </c>
      <c r="J23" s="42" t="n">
        <v>4.6</v>
      </c>
    </row>
    <row r="24" s="35" customFormat="true" ht="12.75" hidden="false" customHeight="true" outlineLevel="0" collapsed="false">
      <c r="A24" s="38"/>
      <c r="B24" s="48" t="s">
        <v>149</v>
      </c>
      <c r="C24" s="40" t="s">
        <v>32</v>
      </c>
      <c r="D24" s="41" t="n">
        <v>76.3</v>
      </c>
      <c r="E24" s="41" t="n">
        <v>67.6</v>
      </c>
      <c r="F24" s="64" t="n">
        <v>69.5</v>
      </c>
      <c r="G24" s="41" t="n">
        <v>54</v>
      </c>
      <c r="H24" s="42" t="n">
        <v>-17.4</v>
      </c>
      <c r="I24" s="42" t="n">
        <v>-22.8</v>
      </c>
      <c r="J24" s="42" t="n">
        <v>-1.8</v>
      </c>
    </row>
    <row r="25" s="35" customFormat="true" ht="12.75" hidden="false" customHeight="true" outlineLevel="0" collapsed="false">
      <c r="A25" s="38"/>
      <c r="B25" s="48" t="s">
        <v>52</v>
      </c>
      <c r="C25" s="40" t="s">
        <v>33</v>
      </c>
      <c r="D25" s="41" t="n">
        <v>93.6</v>
      </c>
      <c r="E25" s="41" t="n">
        <v>91.3</v>
      </c>
      <c r="F25" s="64" t="n">
        <v>92.6</v>
      </c>
      <c r="G25" s="41" t="n">
        <v>109.8</v>
      </c>
      <c r="H25" s="42" t="n">
        <v>-8.7</v>
      </c>
      <c r="I25" s="42" t="n">
        <v>-0.7</v>
      </c>
      <c r="J25" s="42" t="n">
        <v>9</v>
      </c>
    </row>
    <row r="26" s="35" customFormat="true" ht="39.95" hidden="false" customHeight="true" outlineLevel="0" collapsed="false">
      <c r="A26" s="60" t="n">
        <v>22</v>
      </c>
      <c r="B26" s="43" t="s">
        <v>150</v>
      </c>
      <c r="C26" s="40" t="s">
        <v>31</v>
      </c>
      <c r="D26" s="41" t="n">
        <v>90</v>
      </c>
      <c r="E26" s="41" t="n">
        <v>100.9</v>
      </c>
      <c r="F26" s="64" t="n">
        <v>107.8</v>
      </c>
      <c r="G26" s="41" t="n">
        <v>76.5</v>
      </c>
      <c r="H26" s="42" t="n">
        <v>-31.8</v>
      </c>
      <c r="I26" s="42" t="n">
        <v>-8.9</v>
      </c>
      <c r="J26" s="42" t="n">
        <v>0</v>
      </c>
    </row>
    <row r="27" s="35" customFormat="true" ht="12.75" hidden="false" customHeight="true" outlineLevel="0" collapsed="false">
      <c r="A27" s="60"/>
      <c r="B27" s="55" t="s">
        <v>151</v>
      </c>
      <c r="C27" s="40" t="s">
        <v>32</v>
      </c>
      <c r="D27" s="41" t="n">
        <v>88.5</v>
      </c>
      <c r="E27" s="41" t="n">
        <v>100.4</v>
      </c>
      <c r="F27" s="64" t="n">
        <v>109.2</v>
      </c>
      <c r="G27" s="41" t="n">
        <v>72.9</v>
      </c>
      <c r="H27" s="42" t="n">
        <v>-34.5</v>
      </c>
      <c r="I27" s="42" t="n">
        <v>-11.2</v>
      </c>
      <c r="J27" s="42" t="n">
        <v>-2.4</v>
      </c>
    </row>
    <row r="28" s="35" customFormat="true" ht="12.75" hidden="false" customHeight="true" outlineLevel="0" collapsed="false">
      <c r="A28" s="60"/>
      <c r="B28" s="44"/>
      <c r="C28" s="40" t="s">
        <v>33</v>
      </c>
      <c r="D28" s="41" t="n">
        <v>92.4</v>
      </c>
      <c r="E28" s="41" t="n">
        <v>101.6</v>
      </c>
      <c r="F28" s="64" t="n">
        <v>105.7</v>
      </c>
      <c r="G28" s="41" t="n">
        <v>82.1</v>
      </c>
      <c r="H28" s="42" t="n">
        <v>-27.5</v>
      </c>
      <c r="I28" s="42" t="n">
        <v>-5.6</v>
      </c>
      <c r="J28" s="42" t="n">
        <v>3.7</v>
      </c>
    </row>
    <row r="29" s="35" customFormat="true" ht="32.1" hidden="false" customHeight="true" outlineLevel="0" collapsed="false">
      <c r="A29" s="52" t="s">
        <v>152</v>
      </c>
      <c r="B29" s="46" t="s">
        <v>153</v>
      </c>
      <c r="C29" s="40" t="s">
        <v>31</v>
      </c>
      <c r="D29" s="41" t="n">
        <v>92.4</v>
      </c>
      <c r="E29" s="41" t="n">
        <v>104.2</v>
      </c>
      <c r="F29" s="64" t="n">
        <v>110.8</v>
      </c>
      <c r="G29" s="41" t="n">
        <v>79.1</v>
      </c>
      <c r="H29" s="42" t="n">
        <v>-32</v>
      </c>
      <c r="I29" s="42" t="n">
        <v>-8.4</v>
      </c>
      <c r="J29" s="42" t="n">
        <v>0.7</v>
      </c>
    </row>
    <row r="30" s="35" customFormat="true" ht="12.75" hidden="false" customHeight="true" outlineLevel="0" collapsed="false">
      <c r="A30" s="38"/>
      <c r="B30" s="47"/>
      <c r="C30" s="40" t="s">
        <v>32</v>
      </c>
      <c r="D30" s="41" t="n">
        <v>91.4</v>
      </c>
      <c r="E30" s="41" t="n">
        <v>102.9</v>
      </c>
      <c r="F30" s="64" t="n">
        <v>111.4</v>
      </c>
      <c r="G30" s="41" t="n">
        <v>74.7</v>
      </c>
      <c r="H30" s="42" t="n">
        <v>-34.7</v>
      </c>
      <c r="I30" s="42" t="n">
        <v>-10.2</v>
      </c>
      <c r="J30" s="42" t="n">
        <v>-1.9</v>
      </c>
    </row>
    <row r="31" s="35" customFormat="true" ht="12.75" hidden="false" customHeight="true" outlineLevel="0" collapsed="false">
      <c r="A31" s="38"/>
      <c r="B31" s="65"/>
      <c r="C31" s="40" t="s">
        <v>33</v>
      </c>
      <c r="D31" s="41" t="n">
        <v>94.1</v>
      </c>
      <c r="E31" s="41" t="n">
        <v>106.4</v>
      </c>
      <c r="F31" s="64" t="n">
        <v>109.8</v>
      </c>
      <c r="G31" s="41" t="n">
        <v>86.5</v>
      </c>
      <c r="H31" s="42" t="n">
        <v>-27.6</v>
      </c>
      <c r="I31" s="42" t="n">
        <v>-5.7</v>
      </c>
      <c r="J31" s="42" t="n">
        <v>5.1</v>
      </c>
    </row>
    <row r="32" s="35" customFormat="true" ht="39.95" hidden="false" customHeight="true" outlineLevel="0" collapsed="false">
      <c r="A32" s="38" t="n">
        <v>23</v>
      </c>
      <c r="B32" s="43" t="s">
        <v>154</v>
      </c>
      <c r="C32" s="40" t="s">
        <v>31</v>
      </c>
      <c r="D32" s="41" t="n">
        <v>98.2</v>
      </c>
      <c r="E32" s="41" t="n">
        <v>99.1</v>
      </c>
      <c r="F32" s="64" t="n">
        <v>99.3</v>
      </c>
      <c r="G32" s="41" t="n">
        <v>64.2</v>
      </c>
      <c r="H32" s="42" t="n">
        <v>-39.6</v>
      </c>
      <c r="I32" s="42" t="n">
        <v>-13.5</v>
      </c>
      <c r="J32" s="42" t="n">
        <v>-1.1</v>
      </c>
    </row>
    <row r="33" s="35" customFormat="true" ht="12.75" hidden="false" customHeight="true" outlineLevel="0" collapsed="false">
      <c r="A33" s="38"/>
      <c r="B33" s="44" t="s">
        <v>155</v>
      </c>
      <c r="C33" s="40" t="s">
        <v>32</v>
      </c>
      <c r="D33" s="41" t="n">
        <v>95.8</v>
      </c>
      <c r="E33" s="41" t="n">
        <v>93</v>
      </c>
      <c r="F33" s="64" t="n">
        <v>96.7</v>
      </c>
      <c r="G33" s="41" t="n">
        <v>60.1</v>
      </c>
      <c r="H33" s="42" t="n">
        <v>-43.4</v>
      </c>
      <c r="I33" s="42" t="n">
        <v>-13.3</v>
      </c>
      <c r="J33" s="42" t="n">
        <v>-1</v>
      </c>
    </row>
    <row r="34" s="35" customFormat="true" ht="12.75" hidden="false" customHeight="true" outlineLevel="0" collapsed="false">
      <c r="A34" s="38"/>
      <c r="B34" s="44" t="s">
        <v>156</v>
      </c>
      <c r="C34" s="40" t="s">
        <v>33</v>
      </c>
      <c r="D34" s="41" t="n">
        <v>104.8</v>
      </c>
      <c r="E34" s="41" t="n">
        <v>115.6</v>
      </c>
      <c r="F34" s="64" t="n">
        <v>106</v>
      </c>
      <c r="G34" s="41" t="n">
        <v>75.2</v>
      </c>
      <c r="H34" s="42" t="n">
        <v>-29.6</v>
      </c>
      <c r="I34" s="42" t="n">
        <v>-14</v>
      </c>
      <c r="J34" s="42" t="n">
        <v>-1.5</v>
      </c>
    </row>
  </sheetData>
  <sheetProtection sheet="true" objects="true" scenarios="true" autoFilter="false"/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4 D5:D34 E8:F34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28"/>
    <col collapsed="false" customWidth="true" hidden="false" outlineLevel="0" max="3" min="3" style="0" width="6.28"/>
    <col collapsed="false" customWidth="true" hidden="false" outlineLevel="0" max="7" min="4" style="0" width="7.28"/>
    <col collapsed="false" customWidth="true" hidden="false" outlineLevel="0" max="10" min="8" style="0" width="8.7"/>
  </cols>
  <sheetData>
    <row r="1" customFormat="false" ht="16.5" hidden="false" customHeight="true" outlineLevel="0" collapsed="false">
      <c r="A1" s="50" t="s">
        <v>138</v>
      </c>
    </row>
    <row r="2" customFormat="false" ht="14.85" hidden="false" customHeight="true" outlineLevel="0" collapsed="false">
      <c r="A2" s="51" t="s">
        <v>54</v>
      </c>
      <c r="B2" s="20"/>
      <c r="C2" s="20"/>
      <c r="D2" s="20"/>
      <c r="E2" s="20"/>
      <c r="F2" s="20"/>
      <c r="G2" s="20"/>
      <c r="H2" s="21"/>
    </row>
    <row r="3" customFormat="false" ht="60" hidden="false" customHeight="true" outlineLevel="0" collapsed="false">
      <c r="A3" s="22" t="s">
        <v>22</v>
      </c>
      <c r="B3" s="23" t="s">
        <v>23</v>
      </c>
      <c r="C3" s="23"/>
      <c r="D3" s="24" t="n">
        <v>2009</v>
      </c>
      <c r="E3" s="25" t="n">
        <v>2010</v>
      </c>
      <c r="F3" s="25" t="n">
        <v>2011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8</v>
      </c>
      <c r="I4" s="29"/>
      <c r="J4" s="29"/>
    </row>
    <row r="5" s="35" customFormat="true" ht="24.95" hidden="false" customHeight="true" outlineLevel="0" collapsed="false">
      <c r="A5" s="38" t="n">
        <v>24</v>
      </c>
      <c r="B5" s="43" t="s">
        <v>55</v>
      </c>
      <c r="C5" s="53" t="s">
        <v>31</v>
      </c>
      <c r="D5" s="41" t="n">
        <v>83.8</v>
      </c>
      <c r="E5" s="54" t="n">
        <v>97.6</v>
      </c>
      <c r="F5" s="54" t="n">
        <v>103.8</v>
      </c>
      <c r="G5" s="41" t="n">
        <v>68.1</v>
      </c>
      <c r="H5" s="42" t="n">
        <v>-39</v>
      </c>
      <c r="I5" s="42" t="n">
        <v>-14.3</v>
      </c>
      <c r="J5" s="42" t="n">
        <v>-0.8</v>
      </c>
    </row>
    <row r="6" s="35" customFormat="true" ht="12.75" hidden="false" customHeight="true" outlineLevel="0" collapsed="false">
      <c r="A6" s="38"/>
      <c r="B6" s="44"/>
      <c r="C6" s="40" t="s">
        <v>32</v>
      </c>
      <c r="D6" s="41" t="n">
        <v>85.1</v>
      </c>
      <c r="E6" s="54" t="n">
        <v>101.7</v>
      </c>
      <c r="F6" s="54" t="n">
        <v>108.9</v>
      </c>
      <c r="G6" s="41" t="n">
        <v>69.7</v>
      </c>
      <c r="H6" s="42" t="n">
        <v>-42</v>
      </c>
      <c r="I6" s="42" t="n">
        <v>-16.2</v>
      </c>
      <c r="J6" s="42" t="n">
        <v>-0.5</v>
      </c>
    </row>
    <row r="7" s="35" customFormat="true" ht="12.75" hidden="false" customHeight="true" outlineLevel="0" collapsed="false">
      <c r="A7" s="38"/>
      <c r="B7" s="44"/>
      <c r="C7" s="40" t="s">
        <v>33</v>
      </c>
      <c r="D7" s="41" t="n">
        <v>80.8</v>
      </c>
      <c r="E7" s="54" t="n">
        <v>88.6</v>
      </c>
      <c r="F7" s="54" t="n">
        <v>92.6</v>
      </c>
      <c r="G7" s="41" t="n">
        <v>64.7</v>
      </c>
      <c r="H7" s="42" t="n">
        <v>-30.2</v>
      </c>
      <c r="I7" s="42" t="n">
        <v>-9.4</v>
      </c>
      <c r="J7" s="42" t="n">
        <v>-1.6</v>
      </c>
    </row>
    <row r="8" s="35" customFormat="true" ht="27.95" hidden="false" customHeight="true" outlineLevel="0" collapsed="false">
      <c r="A8" s="38" t="n">
        <v>25</v>
      </c>
      <c r="B8" s="44" t="s">
        <v>56</v>
      </c>
      <c r="C8" s="40" t="s">
        <v>31</v>
      </c>
      <c r="D8" s="41" t="n">
        <v>90.1</v>
      </c>
      <c r="E8" s="41" t="n">
        <v>107.2</v>
      </c>
      <c r="F8" s="41" t="n">
        <v>119.4</v>
      </c>
      <c r="G8" s="41" t="n">
        <v>97.6</v>
      </c>
      <c r="H8" s="42" t="n">
        <v>-21.4</v>
      </c>
      <c r="I8" s="42" t="n">
        <v>-10</v>
      </c>
      <c r="J8" s="42" t="n">
        <v>-1.8</v>
      </c>
    </row>
    <row r="9" s="35" customFormat="true" ht="12.75" hidden="false" customHeight="true" outlineLevel="0" collapsed="false">
      <c r="A9" s="38"/>
      <c r="B9" s="44"/>
      <c r="C9" s="40" t="s">
        <v>32</v>
      </c>
      <c r="D9" s="41" t="n">
        <v>91.3</v>
      </c>
      <c r="E9" s="41" t="n">
        <v>105.7</v>
      </c>
      <c r="F9" s="41" t="n">
        <v>118.9</v>
      </c>
      <c r="G9" s="41" t="n">
        <v>95.4</v>
      </c>
      <c r="H9" s="42" t="n">
        <v>-23.2</v>
      </c>
      <c r="I9" s="42" t="n">
        <v>-12.9</v>
      </c>
      <c r="J9" s="42" t="n">
        <v>-2.4</v>
      </c>
    </row>
    <row r="10" s="35" customFormat="true" ht="12.75" hidden="false" customHeight="true" outlineLevel="0" collapsed="false">
      <c r="A10" s="38"/>
      <c r="B10" s="44"/>
      <c r="C10" s="40" t="s">
        <v>33</v>
      </c>
      <c r="D10" s="41" t="n">
        <v>87.8</v>
      </c>
      <c r="E10" s="41" t="n">
        <v>110.3</v>
      </c>
      <c r="F10" s="41" t="n">
        <v>120.4</v>
      </c>
      <c r="G10" s="41" t="n">
        <v>102</v>
      </c>
      <c r="H10" s="42" t="n">
        <v>-17.6</v>
      </c>
      <c r="I10" s="42" t="n">
        <v>-3.8</v>
      </c>
      <c r="J10" s="42" t="n">
        <v>-0.5</v>
      </c>
    </row>
    <row r="11" s="35" customFormat="true" ht="27.95" hidden="false" customHeight="true" outlineLevel="0" collapsed="false">
      <c r="A11" s="52" t="s">
        <v>61</v>
      </c>
      <c r="B11" s="48" t="s">
        <v>62</v>
      </c>
      <c r="C11" s="40" t="s">
        <v>31</v>
      </c>
      <c r="D11" s="41" t="n">
        <v>79.2</v>
      </c>
      <c r="E11" s="41" t="n">
        <v>91.7</v>
      </c>
      <c r="F11" s="41" t="n">
        <v>104</v>
      </c>
      <c r="G11" s="41" t="n">
        <v>89.3</v>
      </c>
      <c r="H11" s="42" t="n">
        <v>-24.6</v>
      </c>
      <c r="I11" s="42" t="n">
        <v>-13.8</v>
      </c>
      <c r="J11" s="42" t="n">
        <v>2.8</v>
      </c>
    </row>
    <row r="12" s="35" customFormat="true" ht="12.75" hidden="false" customHeight="true" outlineLevel="0" collapsed="false">
      <c r="A12" s="38"/>
      <c r="B12" s="48" t="s">
        <v>63</v>
      </c>
      <c r="C12" s="40" t="s">
        <v>32</v>
      </c>
      <c r="D12" s="41" t="n">
        <v>85.4</v>
      </c>
      <c r="E12" s="41" t="n">
        <v>92</v>
      </c>
      <c r="F12" s="41" t="n">
        <v>108.1</v>
      </c>
      <c r="G12" s="41" t="n">
        <v>96.2</v>
      </c>
      <c r="H12" s="42" t="n">
        <v>-23.4</v>
      </c>
      <c r="I12" s="42" t="n">
        <v>-10</v>
      </c>
      <c r="J12" s="42" t="n">
        <v>0.2</v>
      </c>
    </row>
    <row r="13" s="35" customFormat="true" ht="12.75" hidden="false" customHeight="true" outlineLevel="0" collapsed="false">
      <c r="A13" s="38"/>
      <c r="B13" s="48" t="s">
        <v>64</v>
      </c>
      <c r="C13" s="40" t="s">
        <v>33</v>
      </c>
      <c r="D13" s="41" t="n">
        <v>71.2</v>
      </c>
      <c r="E13" s="41" t="n">
        <v>91.2</v>
      </c>
      <c r="F13" s="41" t="n">
        <v>98.7</v>
      </c>
      <c r="G13" s="41" t="n">
        <v>80.4</v>
      </c>
      <c r="H13" s="42" t="n">
        <v>-26.4</v>
      </c>
      <c r="I13" s="42" t="n">
        <v>-19</v>
      </c>
      <c r="J13" s="42" t="n">
        <v>6.4</v>
      </c>
    </row>
    <row r="14" s="35" customFormat="true" ht="27.95" hidden="false" customHeight="true" outlineLevel="0" collapsed="false">
      <c r="A14" s="38" t="n">
        <v>26</v>
      </c>
      <c r="B14" s="44" t="s">
        <v>68</v>
      </c>
      <c r="C14" s="40" t="s">
        <v>31</v>
      </c>
      <c r="D14" s="41" t="n">
        <v>100.2</v>
      </c>
      <c r="E14" s="41" t="n">
        <v>122.3</v>
      </c>
      <c r="F14" s="41" t="n">
        <v>124.7</v>
      </c>
      <c r="G14" s="41" t="n">
        <v>116.3</v>
      </c>
      <c r="H14" s="42" t="n">
        <v>-14.4</v>
      </c>
      <c r="I14" s="42" t="n">
        <v>-14.1</v>
      </c>
      <c r="J14" s="42" t="n">
        <v>-3.2</v>
      </c>
    </row>
    <row r="15" s="35" customFormat="true" ht="12.75" hidden="false" customHeight="true" outlineLevel="0" collapsed="false">
      <c r="A15" s="38"/>
      <c r="B15" s="44" t="s">
        <v>69</v>
      </c>
      <c r="C15" s="40" t="s">
        <v>32</v>
      </c>
      <c r="D15" s="41" t="n">
        <v>102.4</v>
      </c>
      <c r="E15" s="41" t="n">
        <v>113.5</v>
      </c>
      <c r="F15" s="41" t="n">
        <v>116.8</v>
      </c>
      <c r="G15" s="41" t="n">
        <v>115.2</v>
      </c>
      <c r="H15" s="42" t="n">
        <v>-15.8</v>
      </c>
      <c r="I15" s="42" t="n">
        <v>-12.1</v>
      </c>
      <c r="J15" s="42" t="n">
        <v>1.6</v>
      </c>
    </row>
    <row r="16" s="35" customFormat="true" ht="12.75" hidden="false" customHeight="true" outlineLevel="0" collapsed="false">
      <c r="A16" s="38"/>
      <c r="B16" s="44" t="s">
        <v>70</v>
      </c>
      <c r="C16" s="40" t="s">
        <v>33</v>
      </c>
      <c r="D16" s="41" t="n">
        <v>98.6</v>
      </c>
      <c r="E16" s="41" t="n">
        <v>128.8</v>
      </c>
      <c r="F16" s="41" t="n">
        <v>130.5</v>
      </c>
      <c r="G16" s="41" t="n">
        <v>117</v>
      </c>
      <c r="H16" s="42" t="n">
        <v>-13.3</v>
      </c>
      <c r="I16" s="42" t="n">
        <v>-15.5</v>
      </c>
      <c r="J16" s="42" t="n">
        <v>-6.4</v>
      </c>
    </row>
    <row r="17" s="35" customFormat="true" ht="27.95" hidden="false" customHeight="true" outlineLevel="0" collapsed="false">
      <c r="A17" s="52" t="s">
        <v>71</v>
      </c>
      <c r="B17" s="48" t="s">
        <v>72</v>
      </c>
      <c r="C17" s="40" t="s">
        <v>31</v>
      </c>
      <c r="D17" s="41" t="n">
        <v>91.2</v>
      </c>
      <c r="E17" s="41" t="n">
        <v>105.6</v>
      </c>
      <c r="F17" s="41" t="n">
        <v>117.7</v>
      </c>
      <c r="G17" s="41" t="n">
        <v>117</v>
      </c>
      <c r="H17" s="42" t="n">
        <v>-16.2</v>
      </c>
      <c r="I17" s="42" t="n">
        <v>-16.6</v>
      </c>
      <c r="J17" s="42" t="n">
        <v>0.5</v>
      </c>
    </row>
    <row r="18" s="35" customFormat="true" ht="12.75" hidden="false" customHeight="true" outlineLevel="0" collapsed="false">
      <c r="A18" s="38"/>
      <c r="B18" s="48" t="s">
        <v>157</v>
      </c>
      <c r="C18" s="40" t="s">
        <v>32</v>
      </c>
      <c r="D18" s="41" t="n">
        <v>89.8</v>
      </c>
      <c r="E18" s="41" t="n">
        <v>96.7</v>
      </c>
      <c r="F18" s="41" t="n">
        <v>108.9</v>
      </c>
      <c r="G18" s="41" t="n">
        <v>107.6</v>
      </c>
      <c r="H18" s="42" t="n">
        <v>-21.8</v>
      </c>
      <c r="I18" s="42" t="n">
        <v>-3.8</v>
      </c>
      <c r="J18" s="42" t="n">
        <v>2.2</v>
      </c>
    </row>
    <row r="19" s="35" customFormat="true" ht="12.75" hidden="false" customHeight="true" outlineLevel="0" collapsed="false">
      <c r="A19" s="38"/>
      <c r="B19" s="48" t="s">
        <v>74</v>
      </c>
      <c r="C19" s="40" t="s">
        <v>33</v>
      </c>
      <c r="D19" s="41" t="n">
        <v>92.3</v>
      </c>
      <c r="E19" s="41" t="n">
        <v>112.5</v>
      </c>
      <c r="F19" s="41" t="n">
        <v>124.7</v>
      </c>
      <c r="G19" s="41" t="n">
        <v>124.4</v>
      </c>
      <c r="H19" s="42" t="n">
        <v>-11.9</v>
      </c>
      <c r="I19" s="42" t="n">
        <v>-23.5</v>
      </c>
      <c r="J19" s="42" t="n">
        <v>-0.6</v>
      </c>
    </row>
    <row r="20" s="35" customFormat="true" ht="27.95" hidden="false" customHeight="true" outlineLevel="0" collapsed="false">
      <c r="A20" s="38" t="n">
        <v>27</v>
      </c>
      <c r="B20" s="44" t="s">
        <v>75</v>
      </c>
      <c r="C20" s="40" t="s">
        <v>31</v>
      </c>
      <c r="D20" s="41" t="n">
        <v>88</v>
      </c>
      <c r="E20" s="41" t="n">
        <v>105</v>
      </c>
      <c r="F20" s="41" t="n">
        <v>111.4</v>
      </c>
      <c r="G20" s="41" t="n">
        <v>90.6</v>
      </c>
      <c r="H20" s="42" t="n">
        <v>-17.4</v>
      </c>
      <c r="I20" s="42" t="n">
        <v>-9.4</v>
      </c>
      <c r="J20" s="42" t="n">
        <v>-4.5</v>
      </c>
    </row>
    <row r="21" s="35" customFormat="true" ht="12.75" hidden="false" customHeight="true" outlineLevel="0" collapsed="false">
      <c r="A21" s="38"/>
      <c r="B21" s="44" t="s">
        <v>76</v>
      </c>
      <c r="C21" s="40" t="s">
        <v>32</v>
      </c>
      <c r="D21" s="41" t="n">
        <v>86.7</v>
      </c>
      <c r="E21" s="41" t="n">
        <v>104.5</v>
      </c>
      <c r="F21" s="41" t="n">
        <v>110.8</v>
      </c>
      <c r="G21" s="41" t="n">
        <v>81.1</v>
      </c>
      <c r="H21" s="42" t="n">
        <v>-26.3</v>
      </c>
      <c r="I21" s="42" t="n">
        <v>-19.2</v>
      </c>
      <c r="J21" s="42" t="n">
        <v>-5.9</v>
      </c>
    </row>
    <row r="22" s="35" customFormat="true" ht="12.75" hidden="false" customHeight="true" outlineLevel="0" collapsed="false">
      <c r="A22" s="38"/>
      <c r="B22" s="44"/>
      <c r="C22" s="40" t="s">
        <v>33</v>
      </c>
      <c r="D22" s="41" t="n">
        <v>89.5</v>
      </c>
      <c r="E22" s="41" t="n">
        <v>105.5</v>
      </c>
      <c r="F22" s="41" t="n">
        <v>112.1</v>
      </c>
      <c r="G22" s="41" t="n">
        <v>102.1</v>
      </c>
      <c r="H22" s="42" t="n">
        <v>-6.5</v>
      </c>
      <c r="I22" s="42" t="n">
        <v>2.7</v>
      </c>
      <c r="J22" s="42" t="n">
        <v>-2.8</v>
      </c>
    </row>
    <row r="23" s="35" customFormat="true" ht="27.95" hidden="false" customHeight="true" outlineLevel="0" collapsed="false">
      <c r="A23" s="52" t="s">
        <v>77</v>
      </c>
      <c r="B23" s="46" t="s">
        <v>78</v>
      </c>
      <c r="C23" s="40" t="s">
        <v>31</v>
      </c>
      <c r="D23" s="41" t="n">
        <v>87.2</v>
      </c>
      <c r="E23" s="41" t="n">
        <v>109.5</v>
      </c>
      <c r="F23" s="41" t="n">
        <v>115.4</v>
      </c>
      <c r="G23" s="41" t="n">
        <v>81.5</v>
      </c>
      <c r="H23" s="42" t="n">
        <v>-25.4</v>
      </c>
      <c r="I23" s="42" t="n">
        <v>-19.7</v>
      </c>
      <c r="J23" s="42" t="n">
        <v>-7.2</v>
      </c>
    </row>
    <row r="24" s="35" customFormat="true" ht="12.75" hidden="false" customHeight="true" outlineLevel="0" collapsed="false">
      <c r="A24" s="38"/>
      <c r="B24" s="48" t="s">
        <v>158</v>
      </c>
      <c r="C24" s="40" t="s">
        <v>32</v>
      </c>
      <c r="D24" s="41" t="n">
        <v>82.1</v>
      </c>
      <c r="E24" s="41" t="n">
        <v>102.9</v>
      </c>
      <c r="F24" s="41" t="n">
        <v>108.5</v>
      </c>
      <c r="G24" s="41" t="n">
        <v>74.2</v>
      </c>
      <c r="H24" s="42" t="n">
        <v>-28.5</v>
      </c>
      <c r="I24" s="42" t="n">
        <v>-25.5</v>
      </c>
      <c r="J24" s="42" t="n">
        <v>-7.4</v>
      </c>
    </row>
    <row r="25" s="35" customFormat="true" ht="12.75" hidden="false" customHeight="true" outlineLevel="0" collapsed="false">
      <c r="A25" s="38"/>
      <c r="B25" s="48" t="s">
        <v>80</v>
      </c>
      <c r="C25" s="40" t="s">
        <v>33</v>
      </c>
      <c r="D25" s="41" t="n">
        <v>94.9</v>
      </c>
      <c r="E25" s="41" t="n">
        <v>119.6</v>
      </c>
      <c r="F25" s="41" t="n">
        <v>125.8</v>
      </c>
      <c r="G25" s="41" t="n">
        <v>92.5</v>
      </c>
      <c r="H25" s="42" t="n">
        <v>-21.2</v>
      </c>
      <c r="I25" s="42" t="n">
        <v>-11.3</v>
      </c>
      <c r="J25" s="42" t="n">
        <v>-7</v>
      </c>
    </row>
    <row r="26" s="35" customFormat="true" ht="27.95" hidden="false" customHeight="true" outlineLevel="0" collapsed="false">
      <c r="A26" s="60" t="n">
        <v>28</v>
      </c>
      <c r="B26" s="43" t="s">
        <v>86</v>
      </c>
      <c r="C26" s="40" t="s">
        <v>31</v>
      </c>
      <c r="D26" s="41" t="n">
        <v>85.2</v>
      </c>
      <c r="E26" s="41" t="n">
        <v>95.2</v>
      </c>
      <c r="F26" s="41" t="n">
        <v>110.6</v>
      </c>
      <c r="G26" s="41" t="n">
        <v>119</v>
      </c>
      <c r="H26" s="42" t="n">
        <v>4.8</v>
      </c>
      <c r="I26" s="42" t="n">
        <v>-12.9</v>
      </c>
      <c r="J26" s="42" t="n">
        <v>-0.5</v>
      </c>
    </row>
    <row r="27" s="35" customFormat="true" ht="12.75" hidden="false" customHeight="true" outlineLevel="0" collapsed="false">
      <c r="A27" s="60"/>
      <c r="B27" s="55"/>
      <c r="C27" s="40" t="s">
        <v>32</v>
      </c>
      <c r="D27" s="41" t="n">
        <v>76.2</v>
      </c>
      <c r="E27" s="41" t="n">
        <v>83.1</v>
      </c>
      <c r="F27" s="41" t="n">
        <v>97.5</v>
      </c>
      <c r="G27" s="41" t="n">
        <v>93.1</v>
      </c>
      <c r="H27" s="42" t="n">
        <v>-7.7</v>
      </c>
      <c r="I27" s="42" t="n">
        <v>-20.7</v>
      </c>
      <c r="J27" s="42" t="n">
        <v>-4.7</v>
      </c>
    </row>
    <row r="28" s="35" customFormat="true" ht="12.75" hidden="false" customHeight="true" outlineLevel="0" collapsed="false">
      <c r="A28" s="60"/>
      <c r="B28" s="44"/>
      <c r="C28" s="40" t="s">
        <v>33</v>
      </c>
      <c r="D28" s="41" t="n">
        <v>91.8</v>
      </c>
      <c r="E28" s="41" t="n">
        <v>103.8</v>
      </c>
      <c r="F28" s="41" t="n">
        <v>120.1</v>
      </c>
      <c r="G28" s="41" t="n">
        <v>137.7</v>
      </c>
      <c r="H28" s="42" t="n">
        <v>12.2</v>
      </c>
      <c r="I28" s="42" t="n">
        <v>-8.6</v>
      </c>
      <c r="J28" s="42" t="n">
        <v>1.9</v>
      </c>
    </row>
    <row r="29" s="35" customFormat="true" ht="27.95" hidden="false" customHeight="true" outlineLevel="0" collapsed="false">
      <c r="A29" s="52" t="s">
        <v>87</v>
      </c>
      <c r="B29" s="46" t="s">
        <v>88</v>
      </c>
      <c r="C29" s="40" t="s">
        <v>31</v>
      </c>
      <c r="D29" s="41" t="n">
        <v>89.7</v>
      </c>
      <c r="E29" s="41" t="n">
        <v>111.9</v>
      </c>
      <c r="F29" s="41" t="n">
        <v>125.7</v>
      </c>
      <c r="G29" s="41" t="n">
        <v>104.4</v>
      </c>
      <c r="H29" s="42" t="n">
        <v>-16.3</v>
      </c>
      <c r="I29" s="42" t="n">
        <v>-18.1</v>
      </c>
      <c r="J29" s="42" t="n">
        <v>4</v>
      </c>
    </row>
    <row r="30" s="35" customFormat="true" ht="12.75" hidden="false" customHeight="true" outlineLevel="0" collapsed="false">
      <c r="A30" s="38"/>
      <c r="B30" s="47" t="s">
        <v>89</v>
      </c>
      <c r="C30" s="40" t="s">
        <v>32</v>
      </c>
      <c r="D30" s="41" t="n">
        <v>68.8</v>
      </c>
      <c r="E30" s="41" t="n">
        <v>86.5</v>
      </c>
      <c r="F30" s="41" t="n">
        <v>96.5</v>
      </c>
      <c r="G30" s="41" t="n">
        <v>70.3</v>
      </c>
      <c r="H30" s="42" t="n">
        <v>-31.1</v>
      </c>
      <c r="I30" s="42" t="n">
        <v>-23</v>
      </c>
      <c r="J30" s="42" t="n">
        <v>-0.7</v>
      </c>
    </row>
    <row r="31" s="35" customFormat="true" ht="12.75" hidden="false" customHeight="true" outlineLevel="0" collapsed="false">
      <c r="A31" s="38"/>
      <c r="B31" s="47" t="s">
        <v>90</v>
      </c>
      <c r="C31" s="40" t="s">
        <v>33</v>
      </c>
      <c r="D31" s="41" t="n">
        <v>109.5</v>
      </c>
      <c r="E31" s="41" t="n">
        <v>135.8</v>
      </c>
      <c r="F31" s="41" t="n">
        <v>153.4</v>
      </c>
      <c r="G31" s="41" t="n">
        <v>136.6</v>
      </c>
      <c r="H31" s="42" t="n">
        <v>-6.5</v>
      </c>
      <c r="I31" s="42" t="n">
        <v>-15.5</v>
      </c>
      <c r="J31" s="42" t="n">
        <v>6.9</v>
      </c>
    </row>
    <row r="32" s="35" customFormat="true" ht="27.95" hidden="false" customHeight="true" outlineLevel="0" collapsed="false">
      <c r="A32" s="52" t="s">
        <v>91</v>
      </c>
      <c r="B32" s="66" t="s">
        <v>92</v>
      </c>
      <c r="C32" s="40" t="s">
        <v>31</v>
      </c>
      <c r="D32" s="41" t="n">
        <v>86.9</v>
      </c>
      <c r="E32" s="41" t="n">
        <v>118.4</v>
      </c>
      <c r="F32" s="41" t="n">
        <v>128.8</v>
      </c>
      <c r="G32" s="41" t="n">
        <v>114.2</v>
      </c>
      <c r="H32" s="42" t="n">
        <v>-10.4</v>
      </c>
      <c r="I32" s="42" t="n">
        <v>-23</v>
      </c>
      <c r="J32" s="42" t="n">
        <v>6.8</v>
      </c>
    </row>
    <row r="33" s="35" customFormat="true" ht="12.75" hidden="false" customHeight="true" outlineLevel="0" collapsed="false">
      <c r="A33" s="38"/>
      <c r="B33" s="58" t="s">
        <v>93</v>
      </c>
      <c r="C33" s="40" t="s">
        <v>32</v>
      </c>
      <c r="D33" s="41" t="n">
        <v>50.4</v>
      </c>
      <c r="E33" s="41" t="n">
        <v>74.2</v>
      </c>
      <c r="F33" s="41" t="n">
        <v>76.2</v>
      </c>
      <c r="G33" s="41" t="n">
        <v>60</v>
      </c>
      <c r="H33" s="42" t="n">
        <v>-31.5</v>
      </c>
      <c r="I33" s="42" t="n">
        <v>-29.4</v>
      </c>
      <c r="J33" s="42" t="n">
        <v>-3.7</v>
      </c>
    </row>
    <row r="34" s="35" customFormat="true" ht="12.75" hidden="false" customHeight="true" outlineLevel="0" collapsed="false">
      <c r="A34" s="38"/>
      <c r="B34" s="58" t="s">
        <v>94</v>
      </c>
      <c r="C34" s="40" t="s">
        <v>33</v>
      </c>
      <c r="D34" s="41" t="n">
        <v>119</v>
      </c>
      <c r="E34" s="41" t="n">
        <v>157.3</v>
      </c>
      <c r="F34" s="41" t="n">
        <v>175.3</v>
      </c>
      <c r="G34" s="41" t="n">
        <v>161.9</v>
      </c>
      <c r="H34" s="42" t="n">
        <v>-0.4</v>
      </c>
      <c r="I34" s="42" t="n">
        <v>-20.6</v>
      </c>
      <c r="J34" s="42" t="n">
        <v>10.9</v>
      </c>
    </row>
    <row r="35" s="35" customFormat="true" ht="27.95" hidden="false" customHeight="true" outlineLevel="0" collapsed="false">
      <c r="A35" s="52" t="s">
        <v>95</v>
      </c>
      <c r="B35" s="46" t="s">
        <v>96</v>
      </c>
      <c r="C35" s="40" t="s">
        <v>31</v>
      </c>
      <c r="D35" s="41" t="n">
        <v>87.8</v>
      </c>
      <c r="E35" s="41" t="n">
        <v>89.8</v>
      </c>
      <c r="F35" s="41" t="n">
        <v>105.2</v>
      </c>
      <c r="G35" s="41" t="n">
        <v>130.7</v>
      </c>
      <c r="H35" s="42" t="n">
        <v>15.5</v>
      </c>
      <c r="I35" s="42" t="n">
        <v>-4.4</v>
      </c>
      <c r="J35" s="42" t="n">
        <v>-2.2</v>
      </c>
    </row>
    <row r="36" s="35" customFormat="true" ht="12.75" hidden="false" customHeight="true" outlineLevel="0" collapsed="false">
      <c r="A36" s="38"/>
      <c r="B36" s="48" t="s">
        <v>89</v>
      </c>
      <c r="C36" s="40" t="s">
        <v>32</v>
      </c>
      <c r="D36" s="41" t="n">
        <v>80.9</v>
      </c>
      <c r="E36" s="41" t="n">
        <v>82</v>
      </c>
      <c r="F36" s="41" t="n">
        <v>100.5</v>
      </c>
      <c r="G36" s="41" t="n">
        <v>101.5</v>
      </c>
      <c r="H36" s="42" t="n">
        <v>-0.4</v>
      </c>
      <c r="I36" s="42" t="n">
        <v>-18.7</v>
      </c>
      <c r="J36" s="42" t="n">
        <v>-8.2</v>
      </c>
    </row>
    <row r="37" s="35" customFormat="true" ht="12.75" hidden="false" customHeight="true" outlineLevel="0" collapsed="false">
      <c r="A37" s="38"/>
      <c r="B37" s="48" t="s">
        <v>90</v>
      </c>
      <c r="C37" s="40" t="s">
        <v>33</v>
      </c>
      <c r="D37" s="41" t="n">
        <v>93.8</v>
      </c>
      <c r="E37" s="41" t="n">
        <v>96.6</v>
      </c>
      <c r="F37" s="41" t="n">
        <v>109.4</v>
      </c>
      <c r="G37" s="41" t="n">
        <v>156.2</v>
      </c>
      <c r="H37" s="42" t="n">
        <v>26.9</v>
      </c>
      <c r="I37" s="42" t="n">
        <v>6.1</v>
      </c>
      <c r="J37" s="42" t="n">
        <v>2.5</v>
      </c>
    </row>
    <row r="38" s="35" customFormat="true" ht="27.95" hidden="false" customHeight="true" outlineLevel="0" collapsed="false">
      <c r="A38" s="52" t="s">
        <v>97</v>
      </c>
      <c r="B38" s="67" t="s">
        <v>96</v>
      </c>
      <c r="C38" s="40" t="s">
        <v>31</v>
      </c>
      <c r="D38" s="41" t="n">
        <v>81.6</v>
      </c>
      <c r="E38" s="41" t="n">
        <v>79.7</v>
      </c>
      <c r="F38" s="41" t="n">
        <v>93.7</v>
      </c>
      <c r="G38" s="41" t="n">
        <v>146.5</v>
      </c>
      <c r="H38" s="42" t="n">
        <v>30.4</v>
      </c>
      <c r="I38" s="42" t="n">
        <v>-0.4</v>
      </c>
      <c r="J38" s="42" t="n">
        <v>6.2</v>
      </c>
    </row>
    <row r="39" s="35" customFormat="true" ht="12.75" hidden="false" customHeight="true" outlineLevel="0" collapsed="false">
      <c r="B39" s="67" t="s">
        <v>89</v>
      </c>
      <c r="C39" s="40" t="s">
        <v>32</v>
      </c>
      <c r="D39" s="41" t="n">
        <v>70.1</v>
      </c>
      <c r="E39" s="41" t="n">
        <v>71.5</v>
      </c>
      <c r="F39" s="41" t="n">
        <v>82.9</v>
      </c>
      <c r="G39" s="41" t="n">
        <v>102.4</v>
      </c>
      <c r="H39" s="42" t="n">
        <v>12.5</v>
      </c>
      <c r="I39" s="42" t="n">
        <v>-15.7</v>
      </c>
      <c r="J39" s="42" t="n">
        <v>2.2</v>
      </c>
    </row>
    <row r="40" s="35" customFormat="true" ht="12.75" hidden="false" customHeight="true" outlineLevel="0" collapsed="false">
      <c r="B40" s="58" t="s">
        <v>98</v>
      </c>
      <c r="C40" s="40" t="s">
        <v>33</v>
      </c>
      <c r="D40" s="41" t="n">
        <v>91.2</v>
      </c>
      <c r="E40" s="41" t="n">
        <v>86.5</v>
      </c>
      <c r="F40" s="41" t="n">
        <v>102.8</v>
      </c>
      <c r="G40" s="41" t="n">
        <v>183.6</v>
      </c>
      <c r="H40" s="42" t="n">
        <v>40.8</v>
      </c>
      <c r="I40" s="42" t="n">
        <v>8.8</v>
      </c>
      <c r="J40" s="42" t="n">
        <v>8.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sheetProtection sheet="true" objects="true" scenarios="true" autoFilter="false"/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40 D5:D40 E8:F40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28"/>
    <col collapsed="false" customWidth="true" hidden="false" outlineLevel="0" max="3" min="3" style="0" width="6.28"/>
    <col collapsed="false" customWidth="true" hidden="false" outlineLevel="0" max="7" min="4" style="0" width="7.28"/>
    <col collapsed="false" customWidth="true" hidden="false" outlineLevel="0" max="10" min="8" style="0" width="8.7"/>
  </cols>
  <sheetData>
    <row r="1" customFormat="false" ht="16.5" hidden="false" customHeight="true" outlineLevel="0" collapsed="false">
      <c r="A1" s="50" t="s">
        <v>138</v>
      </c>
    </row>
    <row r="2" customFormat="false" ht="14.85" hidden="false" customHeight="true" outlineLevel="0" collapsed="false">
      <c r="A2" s="51" t="s">
        <v>54</v>
      </c>
      <c r="B2" s="20"/>
      <c r="C2" s="20"/>
      <c r="D2" s="20"/>
      <c r="E2" s="20"/>
      <c r="F2" s="20"/>
      <c r="G2" s="20"/>
      <c r="H2" s="21"/>
    </row>
    <row r="3" customFormat="false" ht="60" hidden="false" customHeight="true" outlineLevel="0" collapsed="false">
      <c r="A3" s="22" t="s">
        <v>22</v>
      </c>
      <c r="B3" s="23" t="s">
        <v>23</v>
      </c>
      <c r="C3" s="23"/>
      <c r="D3" s="24" t="n">
        <v>2009</v>
      </c>
      <c r="E3" s="25" t="n">
        <v>2010</v>
      </c>
      <c r="F3" s="25" t="n">
        <v>2011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8</v>
      </c>
      <c r="I4" s="29"/>
      <c r="J4" s="29"/>
    </row>
    <row r="5" s="35" customFormat="true" ht="24.95" hidden="false" customHeight="true" outlineLevel="0" collapsed="false">
      <c r="A5" s="52" t="s">
        <v>99</v>
      </c>
      <c r="B5" s="46" t="s">
        <v>100</v>
      </c>
      <c r="C5" s="53" t="s">
        <v>31</v>
      </c>
      <c r="D5" s="41" t="n">
        <v>75</v>
      </c>
      <c r="E5" s="54" t="n">
        <v>75.9</v>
      </c>
      <c r="F5" s="54" t="n">
        <v>97.2</v>
      </c>
      <c r="G5" s="41" t="n">
        <v>147.7</v>
      </c>
      <c r="H5" s="42" t="n">
        <v>32.2</v>
      </c>
      <c r="I5" s="42" t="n">
        <v>-9.7</v>
      </c>
      <c r="J5" s="42" t="n">
        <v>5.9</v>
      </c>
    </row>
    <row r="6" s="35" customFormat="true" ht="12.75" hidden="false" customHeight="true" outlineLevel="0" collapsed="false">
      <c r="A6" s="38"/>
      <c r="B6" s="48" t="s">
        <v>101</v>
      </c>
      <c r="C6" s="40" t="s">
        <v>32</v>
      </c>
      <c r="D6" s="41" t="n">
        <v>76.6</v>
      </c>
      <c r="E6" s="54" t="n">
        <v>73.9</v>
      </c>
      <c r="F6" s="54" t="n">
        <v>91.3</v>
      </c>
      <c r="G6" s="41" t="n">
        <v>127.7</v>
      </c>
      <c r="H6" s="42" t="n">
        <v>33.8</v>
      </c>
      <c r="I6" s="42" t="n">
        <v>-15</v>
      </c>
      <c r="J6" s="42" t="n">
        <v>-0.2</v>
      </c>
    </row>
    <row r="7" s="35" customFormat="true" ht="12.75" hidden="false" customHeight="true" outlineLevel="0" collapsed="false">
      <c r="A7" s="38"/>
      <c r="B7" s="48"/>
      <c r="C7" s="40" t="s">
        <v>33</v>
      </c>
      <c r="D7" s="41" t="n">
        <v>73.9</v>
      </c>
      <c r="E7" s="54" t="n">
        <v>77.4</v>
      </c>
      <c r="F7" s="54" t="n">
        <v>101.5</v>
      </c>
      <c r="G7" s="41" t="n">
        <v>162.4</v>
      </c>
      <c r="H7" s="42" t="n">
        <v>31.3</v>
      </c>
      <c r="I7" s="42" t="n">
        <v>-6.4</v>
      </c>
      <c r="J7" s="42" t="n">
        <v>10</v>
      </c>
    </row>
    <row r="8" s="35" customFormat="true" ht="27.95" hidden="false" customHeight="true" outlineLevel="0" collapsed="false">
      <c r="A8" s="52" t="s">
        <v>102</v>
      </c>
      <c r="B8" s="58" t="s">
        <v>103</v>
      </c>
      <c r="C8" s="40" t="s">
        <v>31</v>
      </c>
      <c r="D8" s="41" t="n">
        <v>75.4</v>
      </c>
      <c r="E8" s="41" t="n">
        <v>73</v>
      </c>
      <c r="F8" s="41" t="n">
        <v>95.4</v>
      </c>
      <c r="G8" s="41" t="n">
        <v>160.8</v>
      </c>
      <c r="H8" s="42" t="n">
        <v>38.6</v>
      </c>
      <c r="I8" s="42" t="n">
        <v>-1.2</v>
      </c>
      <c r="J8" s="42" t="n">
        <v>8.3</v>
      </c>
    </row>
    <row r="9" s="35" customFormat="true" ht="12.75" hidden="false" customHeight="true" outlineLevel="0" collapsed="false">
      <c r="A9" s="38"/>
      <c r="B9" s="58" t="s">
        <v>159</v>
      </c>
      <c r="C9" s="40" t="s">
        <v>32</v>
      </c>
      <c r="D9" s="41" t="n">
        <v>78.6</v>
      </c>
      <c r="E9" s="41" t="n">
        <v>73</v>
      </c>
      <c r="F9" s="41" t="n">
        <v>89.4</v>
      </c>
      <c r="G9" s="41" t="n">
        <v>139</v>
      </c>
      <c r="H9" s="42" t="n">
        <v>44.8</v>
      </c>
      <c r="I9" s="42" t="n">
        <v>-12.6</v>
      </c>
      <c r="J9" s="42" t="n">
        <v>1.2</v>
      </c>
    </row>
    <row r="10" s="35" customFormat="true" ht="12.75" hidden="false" customHeight="true" outlineLevel="0" collapsed="false">
      <c r="A10" s="38"/>
      <c r="B10" s="58" t="s">
        <v>105</v>
      </c>
      <c r="C10" s="40" t="s">
        <v>33</v>
      </c>
      <c r="D10" s="41" t="n">
        <v>73.1</v>
      </c>
      <c r="E10" s="41" t="n">
        <v>73</v>
      </c>
      <c r="F10" s="41" t="n">
        <v>99.8</v>
      </c>
      <c r="G10" s="41" t="n">
        <v>176.6</v>
      </c>
      <c r="H10" s="42" t="n">
        <v>35.3</v>
      </c>
      <c r="I10" s="42" t="n">
        <v>6.8</v>
      </c>
      <c r="J10" s="42" t="n">
        <v>13</v>
      </c>
    </row>
    <row r="11" s="35" customFormat="true" ht="27.95" hidden="false" customHeight="true" outlineLevel="0" collapsed="false">
      <c r="A11" s="52" t="s">
        <v>106</v>
      </c>
      <c r="B11" s="48" t="s">
        <v>160</v>
      </c>
      <c r="C11" s="40" t="s">
        <v>31</v>
      </c>
      <c r="D11" s="41" t="n">
        <v>83.2</v>
      </c>
      <c r="E11" s="41" t="n">
        <v>92.1</v>
      </c>
      <c r="F11" s="41" t="n">
        <v>106.1</v>
      </c>
      <c r="G11" s="41" t="n">
        <v>108.2</v>
      </c>
      <c r="H11" s="42" t="n">
        <v>2.7</v>
      </c>
      <c r="I11" s="42" t="n">
        <v>-19.9</v>
      </c>
      <c r="J11" s="42" t="n">
        <v>-8.6</v>
      </c>
    </row>
    <row r="12" s="35" customFormat="true" ht="12.75" hidden="false" customHeight="true" outlineLevel="0" collapsed="false">
      <c r="A12" s="38"/>
      <c r="B12" s="48" t="s">
        <v>161</v>
      </c>
      <c r="C12" s="40" t="s">
        <v>32</v>
      </c>
      <c r="D12" s="41" t="n">
        <v>78.5</v>
      </c>
      <c r="E12" s="41" t="n">
        <v>83.7</v>
      </c>
      <c r="F12" s="41" t="n">
        <v>99.3</v>
      </c>
      <c r="G12" s="41" t="n">
        <v>94</v>
      </c>
      <c r="H12" s="42" t="n">
        <v>-9.1</v>
      </c>
      <c r="I12" s="42" t="n">
        <v>-26.7</v>
      </c>
      <c r="J12" s="42" t="n">
        <v>-10.1</v>
      </c>
    </row>
    <row r="13" s="35" customFormat="true" ht="12.75" hidden="false" customHeight="true" outlineLevel="0" collapsed="false">
      <c r="A13" s="38"/>
      <c r="B13" s="48" t="s">
        <v>109</v>
      </c>
      <c r="C13" s="40" t="s">
        <v>33</v>
      </c>
      <c r="D13" s="41" t="n">
        <v>85.6</v>
      </c>
      <c r="E13" s="41" t="n">
        <v>96.4</v>
      </c>
      <c r="F13" s="41" t="n">
        <v>109.6</v>
      </c>
      <c r="G13" s="41" t="n">
        <v>115.5</v>
      </c>
      <c r="H13" s="42" t="n">
        <v>8.5</v>
      </c>
      <c r="I13" s="42" t="n">
        <v>-16.7</v>
      </c>
      <c r="J13" s="42" t="n">
        <v>-8</v>
      </c>
    </row>
    <row r="14" s="35" customFormat="true" ht="27.95" hidden="false" customHeight="true" outlineLevel="0" collapsed="false">
      <c r="A14" s="52" t="s">
        <v>110</v>
      </c>
      <c r="B14" s="58" t="s">
        <v>160</v>
      </c>
      <c r="C14" s="40" t="s">
        <v>31</v>
      </c>
      <c r="D14" s="41" t="n">
        <v>83</v>
      </c>
      <c r="E14" s="41" t="n">
        <v>91.7</v>
      </c>
      <c r="F14" s="41" t="n">
        <v>108.2</v>
      </c>
      <c r="G14" s="41" t="n">
        <v>128</v>
      </c>
      <c r="H14" s="42" t="n">
        <v>4.7</v>
      </c>
      <c r="I14" s="42" t="n">
        <v>-15.8</v>
      </c>
      <c r="J14" s="42" t="n">
        <v>-7.3</v>
      </c>
    </row>
    <row r="15" s="35" customFormat="true" ht="12.75" hidden="false" customHeight="true" outlineLevel="0" collapsed="false">
      <c r="A15" s="38"/>
      <c r="B15" s="58" t="s">
        <v>161</v>
      </c>
      <c r="C15" s="40" t="s">
        <v>32</v>
      </c>
      <c r="D15" s="41" t="n">
        <v>80.7</v>
      </c>
      <c r="E15" s="41" t="n">
        <v>82.6</v>
      </c>
      <c r="F15" s="41" t="n">
        <v>97.4</v>
      </c>
      <c r="G15" s="41" t="n">
        <v>112.4</v>
      </c>
      <c r="H15" s="42" t="n">
        <v>-5.9</v>
      </c>
      <c r="I15" s="42" t="n">
        <v>-19.1</v>
      </c>
      <c r="J15" s="42" t="n">
        <v>-6.9</v>
      </c>
    </row>
    <row r="16" s="35" customFormat="true" ht="12.75" hidden="false" customHeight="true" outlineLevel="0" collapsed="false">
      <c r="A16" s="38"/>
      <c r="B16" s="58" t="s">
        <v>111</v>
      </c>
      <c r="C16" s="40" t="s">
        <v>33</v>
      </c>
      <c r="D16" s="41" t="n">
        <v>84.5</v>
      </c>
      <c r="E16" s="41" t="n">
        <v>97.2</v>
      </c>
      <c r="F16" s="41" t="n">
        <v>114.8</v>
      </c>
      <c r="G16" s="41" t="n">
        <v>137.5</v>
      </c>
      <c r="H16" s="42" t="n">
        <v>10.9</v>
      </c>
      <c r="I16" s="42" t="n">
        <v>-14.1</v>
      </c>
      <c r="J16" s="42" t="n">
        <v>-7.6</v>
      </c>
    </row>
    <row r="17" s="35" customFormat="true" ht="27.95" hidden="false" customHeight="true" outlineLevel="0" collapsed="false">
      <c r="A17" s="38" t="n">
        <v>29</v>
      </c>
      <c r="B17" s="44" t="s">
        <v>112</v>
      </c>
      <c r="C17" s="40" t="s">
        <v>31</v>
      </c>
      <c r="D17" s="41" t="n">
        <v>67.3</v>
      </c>
      <c r="E17" s="41" t="n">
        <v>86.8</v>
      </c>
      <c r="F17" s="41" t="n">
        <v>96.2</v>
      </c>
      <c r="G17" s="41" t="n">
        <v>78.5</v>
      </c>
      <c r="H17" s="42" t="n">
        <v>-24.4</v>
      </c>
      <c r="I17" s="42" t="n">
        <v>-16.9</v>
      </c>
      <c r="J17" s="42" t="n">
        <v>2.6</v>
      </c>
    </row>
    <row r="18" s="35" customFormat="true" ht="12.75" hidden="false" customHeight="true" outlineLevel="0" collapsed="false">
      <c r="A18" s="38"/>
      <c r="B18" s="44" t="s">
        <v>113</v>
      </c>
      <c r="C18" s="40" t="s">
        <v>32</v>
      </c>
      <c r="D18" s="41" t="n">
        <v>73.8</v>
      </c>
      <c r="E18" s="41" t="n">
        <v>81.7</v>
      </c>
      <c r="F18" s="41" t="n">
        <v>87</v>
      </c>
      <c r="G18" s="41" t="n">
        <v>72</v>
      </c>
      <c r="H18" s="42" t="n">
        <v>-19.2</v>
      </c>
      <c r="I18" s="42" t="n">
        <v>-14.8</v>
      </c>
      <c r="J18" s="42" t="n">
        <v>-0.9</v>
      </c>
    </row>
    <row r="19" s="35" customFormat="true" ht="12.75" hidden="false" customHeight="true" outlineLevel="0" collapsed="false">
      <c r="A19" s="38"/>
      <c r="B19" s="44"/>
      <c r="C19" s="40" t="s">
        <v>33</v>
      </c>
      <c r="D19" s="41" t="n">
        <v>63.6</v>
      </c>
      <c r="E19" s="41" t="n">
        <v>89.7</v>
      </c>
      <c r="F19" s="41" t="n">
        <v>101.4</v>
      </c>
      <c r="G19" s="41" t="n">
        <v>82.1</v>
      </c>
      <c r="H19" s="42" t="n">
        <v>-26.7</v>
      </c>
      <c r="I19" s="42" t="n">
        <v>-17.9</v>
      </c>
      <c r="J19" s="42" t="n">
        <v>4.2</v>
      </c>
    </row>
    <row r="20" s="35" customFormat="true" ht="27.95" hidden="false" customHeight="true" outlineLevel="0" collapsed="false">
      <c r="A20" s="52" t="s">
        <v>114</v>
      </c>
      <c r="B20" s="48" t="s">
        <v>112</v>
      </c>
      <c r="C20" s="40" t="s">
        <v>31</v>
      </c>
      <c r="D20" s="41" t="n">
        <v>66.8</v>
      </c>
      <c r="E20" s="41" t="n">
        <v>87.1</v>
      </c>
      <c r="F20" s="41" t="n">
        <v>95.8</v>
      </c>
      <c r="G20" s="41" t="n">
        <v>75.9</v>
      </c>
      <c r="H20" s="42" t="n">
        <v>-23.9</v>
      </c>
      <c r="I20" s="42" t="n">
        <v>-21.7</v>
      </c>
      <c r="J20" s="42" t="n">
        <v>-0.9</v>
      </c>
    </row>
    <row r="21" s="35" customFormat="true" ht="12.75" hidden="false" customHeight="true" outlineLevel="0" collapsed="false">
      <c r="A21" s="38"/>
      <c r="B21" s="48" t="s">
        <v>115</v>
      </c>
      <c r="C21" s="40" t="s">
        <v>32</v>
      </c>
      <c r="D21" s="41" t="n">
        <v>70.4</v>
      </c>
      <c r="E21" s="41" t="n">
        <v>74</v>
      </c>
      <c r="F21" s="41" t="n">
        <v>77.8</v>
      </c>
      <c r="G21" s="41" t="n">
        <v>66.9</v>
      </c>
      <c r="H21" s="42" t="n">
        <v>-12.1</v>
      </c>
      <c r="I21" s="42" t="n">
        <v>-18.3</v>
      </c>
      <c r="J21" s="42" t="n">
        <v>-2.7</v>
      </c>
    </row>
    <row r="22" s="35" customFormat="true" ht="12.75" hidden="false" customHeight="true" outlineLevel="0" collapsed="false">
      <c r="A22" s="38"/>
      <c r="B22" s="48"/>
      <c r="C22" s="40" t="s">
        <v>33</v>
      </c>
      <c r="D22" s="41" t="n">
        <v>65.4</v>
      </c>
      <c r="E22" s="41" t="n">
        <v>92.5</v>
      </c>
      <c r="F22" s="41" t="n">
        <v>103.1</v>
      </c>
      <c r="G22" s="41" t="n">
        <v>79.6</v>
      </c>
      <c r="H22" s="42" t="n">
        <v>-27.2</v>
      </c>
      <c r="I22" s="42" t="n">
        <v>-22.8</v>
      </c>
      <c r="J22" s="42" t="n">
        <v>-0.4</v>
      </c>
    </row>
    <row r="23" s="35" customFormat="true" ht="27.95" hidden="false" customHeight="true" outlineLevel="0" collapsed="false">
      <c r="A23" s="52" t="s">
        <v>116</v>
      </c>
      <c r="B23" s="48" t="s">
        <v>162</v>
      </c>
      <c r="C23" s="40" t="s">
        <v>31</v>
      </c>
      <c r="D23" s="41" t="n">
        <v>68.1</v>
      </c>
      <c r="E23" s="41" t="n">
        <v>86.1</v>
      </c>
      <c r="F23" s="41" t="n">
        <v>97.8</v>
      </c>
      <c r="G23" s="41" t="n">
        <v>84.6</v>
      </c>
      <c r="H23" s="42" t="n">
        <v>-27.4</v>
      </c>
      <c r="I23" s="42" t="n">
        <v>-1.8</v>
      </c>
      <c r="J23" s="42" t="n">
        <v>12.6</v>
      </c>
    </row>
    <row r="24" s="35" customFormat="true" ht="12.75" hidden="false" customHeight="true" outlineLevel="0" collapsed="false">
      <c r="A24" s="38"/>
      <c r="B24" s="48" t="s">
        <v>118</v>
      </c>
      <c r="C24" s="40" t="s">
        <v>32</v>
      </c>
      <c r="D24" s="41" t="n">
        <v>78.4</v>
      </c>
      <c r="E24" s="41" t="n">
        <v>93.2</v>
      </c>
      <c r="F24" s="41" t="n">
        <v>100.8</v>
      </c>
      <c r="G24" s="41" t="n">
        <v>78.5</v>
      </c>
      <c r="H24" s="42" t="n">
        <v>-28</v>
      </c>
      <c r="I24" s="42" t="n">
        <v>-10.8</v>
      </c>
      <c r="J24" s="42" t="n">
        <v>1.1</v>
      </c>
    </row>
    <row r="25" s="35" customFormat="true" ht="12.75" hidden="false" customHeight="true" outlineLevel="0" collapsed="false">
      <c r="A25" s="38"/>
      <c r="B25" s="48"/>
      <c r="C25" s="40" t="s">
        <v>33</v>
      </c>
      <c r="D25" s="41" t="n">
        <v>54.8</v>
      </c>
      <c r="E25" s="41" t="n">
        <v>76.9</v>
      </c>
      <c r="F25" s="41" t="n">
        <v>93.8</v>
      </c>
      <c r="G25" s="41" t="n">
        <v>92.5</v>
      </c>
      <c r="H25" s="42" t="n">
        <v>-26.7</v>
      </c>
      <c r="I25" s="42" t="n">
        <v>10.2</v>
      </c>
      <c r="J25" s="42" t="n">
        <v>28.5</v>
      </c>
    </row>
    <row r="26" s="35" customFormat="true" ht="27.95" hidden="false" customHeight="true" outlineLevel="0" collapsed="false">
      <c r="A26" s="52" t="s">
        <v>119</v>
      </c>
      <c r="B26" s="66" t="s">
        <v>120</v>
      </c>
      <c r="C26" s="40" t="s">
        <v>31</v>
      </c>
      <c r="D26" s="41" t="n">
        <v>68.2</v>
      </c>
      <c r="E26" s="41" t="n">
        <v>86.5</v>
      </c>
      <c r="F26" s="41" t="n">
        <v>98.5</v>
      </c>
      <c r="G26" s="41" t="n">
        <v>85.8</v>
      </c>
      <c r="H26" s="42" t="n">
        <v>-27.5</v>
      </c>
      <c r="I26" s="42" t="n">
        <v>-1.2</v>
      </c>
      <c r="J26" s="42" t="n">
        <v>13.4</v>
      </c>
    </row>
    <row r="27" s="35" customFormat="true" ht="12.75" hidden="false" customHeight="true" outlineLevel="0" collapsed="false">
      <c r="A27" s="60"/>
      <c r="B27" s="67" t="s">
        <v>121</v>
      </c>
      <c r="C27" s="40" t="s">
        <v>32</v>
      </c>
      <c r="D27" s="41" t="n">
        <v>78.9</v>
      </c>
      <c r="E27" s="41" t="n">
        <v>93.8</v>
      </c>
      <c r="F27" s="41" t="n">
        <v>101.6</v>
      </c>
      <c r="G27" s="41" t="n">
        <v>79.2</v>
      </c>
      <c r="H27" s="42" t="n">
        <v>-28.3</v>
      </c>
      <c r="I27" s="42" t="n">
        <v>-10.5</v>
      </c>
      <c r="J27" s="42" t="n">
        <v>1.5</v>
      </c>
    </row>
    <row r="28" s="35" customFormat="true" ht="12.75" hidden="false" customHeight="true" outlineLevel="0" collapsed="false">
      <c r="A28" s="60"/>
      <c r="B28" s="58" t="s">
        <v>122</v>
      </c>
      <c r="C28" s="40" t="s">
        <v>33</v>
      </c>
      <c r="D28" s="41" t="n">
        <v>54.4</v>
      </c>
      <c r="E28" s="41" t="n">
        <v>77.1</v>
      </c>
      <c r="F28" s="41" t="n">
        <v>94.4</v>
      </c>
      <c r="G28" s="41" t="n">
        <v>94.3</v>
      </c>
      <c r="H28" s="42" t="n">
        <v>-26.6</v>
      </c>
      <c r="I28" s="42" t="n">
        <v>11.4</v>
      </c>
      <c r="J28" s="42" t="n">
        <v>29.9</v>
      </c>
    </row>
    <row r="29" s="35" customFormat="true" ht="27.95" hidden="false" customHeight="true" outlineLevel="0" collapsed="false">
      <c r="A29" s="38" t="n">
        <v>30</v>
      </c>
      <c r="B29" s="43" t="s">
        <v>123</v>
      </c>
      <c r="C29" s="40" t="s">
        <v>31</v>
      </c>
      <c r="D29" s="41" t="n">
        <v>108</v>
      </c>
      <c r="E29" s="41" t="n">
        <v>114.5</v>
      </c>
      <c r="F29" s="41" t="n">
        <v>111.7</v>
      </c>
      <c r="G29" s="41" t="n">
        <v>146.4</v>
      </c>
      <c r="H29" s="42" t="n">
        <v>-20.5</v>
      </c>
      <c r="I29" s="42" t="n">
        <v>-16.2</v>
      </c>
      <c r="J29" s="42" t="n">
        <v>4.4</v>
      </c>
    </row>
    <row r="30" s="35" customFormat="true" ht="12.75" hidden="false" customHeight="true" outlineLevel="0" collapsed="false">
      <c r="A30" s="38"/>
      <c r="B30" s="55"/>
      <c r="C30" s="40" t="s">
        <v>32</v>
      </c>
      <c r="D30" s="41" t="n">
        <v>105.6</v>
      </c>
      <c r="E30" s="41" t="n">
        <v>99.6</v>
      </c>
      <c r="F30" s="41" t="n">
        <v>107</v>
      </c>
      <c r="G30" s="41" t="n">
        <v>109.6</v>
      </c>
      <c r="H30" s="42" t="n">
        <v>-38.7</v>
      </c>
      <c r="I30" s="42" t="n">
        <v>16.7</v>
      </c>
      <c r="J30" s="42" t="n">
        <v>2.3</v>
      </c>
    </row>
    <row r="31" s="35" customFormat="true" ht="12.75" hidden="false" customHeight="true" outlineLevel="0" collapsed="false">
      <c r="A31" s="38"/>
      <c r="B31" s="62"/>
      <c r="C31" s="40" t="s">
        <v>33</v>
      </c>
      <c r="D31" s="41" t="n">
        <v>110.4</v>
      </c>
      <c r="E31" s="41" t="n">
        <v>128.9</v>
      </c>
      <c r="F31" s="41" t="n">
        <v>116.2</v>
      </c>
      <c r="G31" s="41" t="n">
        <v>182.1</v>
      </c>
      <c r="H31" s="42" t="n">
        <v>-4</v>
      </c>
      <c r="I31" s="42" t="n">
        <v>-28.1</v>
      </c>
      <c r="J31" s="42" t="n">
        <v>6.3</v>
      </c>
    </row>
    <row r="32" s="35" customFormat="true" ht="27.95" hidden="false" customHeight="true" outlineLevel="0" collapsed="false">
      <c r="A32" s="38" t="n">
        <v>31</v>
      </c>
      <c r="B32" s="43" t="s">
        <v>163</v>
      </c>
      <c r="C32" s="40" t="s">
        <v>31</v>
      </c>
      <c r="D32" s="41" t="n">
        <v>95.4</v>
      </c>
      <c r="E32" s="41" t="n">
        <v>95</v>
      </c>
      <c r="F32" s="41" t="n">
        <v>99</v>
      </c>
      <c r="G32" s="41" t="n">
        <v>85.6</v>
      </c>
      <c r="H32" s="42" t="n">
        <v>-14.4</v>
      </c>
      <c r="I32" s="42" t="n">
        <v>-11.1</v>
      </c>
      <c r="J32" s="42" t="n">
        <v>-2.3</v>
      </c>
    </row>
    <row r="33" s="35" customFormat="true" ht="12.75" hidden="false" customHeight="true" outlineLevel="0" collapsed="false">
      <c r="A33" s="38"/>
      <c r="B33" s="44"/>
      <c r="C33" s="40" t="s">
        <v>32</v>
      </c>
      <c r="D33" s="41" t="n">
        <v>90.4</v>
      </c>
      <c r="E33" s="41" t="n">
        <v>90.3</v>
      </c>
      <c r="F33" s="41" t="n">
        <v>93.6</v>
      </c>
      <c r="G33" s="41" t="n">
        <v>81</v>
      </c>
      <c r="H33" s="42" t="n">
        <v>-14.5</v>
      </c>
      <c r="I33" s="42" t="n">
        <v>-12.5</v>
      </c>
      <c r="J33" s="42" t="n">
        <v>-2.9</v>
      </c>
    </row>
    <row r="34" s="35" customFormat="true" ht="12.75" hidden="false" customHeight="true" outlineLevel="0" collapsed="false">
      <c r="A34" s="38"/>
      <c r="B34" s="44"/>
      <c r="C34" s="40" t="s">
        <v>33</v>
      </c>
      <c r="D34" s="41" t="n">
        <v>108</v>
      </c>
      <c r="E34" s="41" t="n">
        <v>107.1</v>
      </c>
      <c r="F34" s="41" t="n">
        <v>113</v>
      </c>
      <c r="G34" s="41" t="n">
        <v>97.5</v>
      </c>
      <c r="H34" s="42" t="n">
        <v>-14.1</v>
      </c>
      <c r="I34" s="42" t="n">
        <v>-7.9</v>
      </c>
      <c r="J34" s="42" t="n">
        <v>-0.9</v>
      </c>
    </row>
    <row r="35" s="35" customFormat="true" ht="27.95" hidden="false" customHeight="true" outlineLevel="0" collapsed="false">
      <c r="A35" s="38" t="n">
        <v>32</v>
      </c>
      <c r="B35" s="43" t="s">
        <v>164</v>
      </c>
      <c r="C35" s="40" t="s">
        <v>31</v>
      </c>
      <c r="D35" s="41" t="n">
        <v>97.5</v>
      </c>
      <c r="E35" s="41" t="n">
        <v>103.6</v>
      </c>
      <c r="F35" s="41" t="n">
        <v>104.7</v>
      </c>
      <c r="G35" s="41" t="n">
        <v>110.3</v>
      </c>
      <c r="H35" s="42" t="n">
        <v>-14.1</v>
      </c>
      <c r="I35" s="42" t="n">
        <v>-2.2</v>
      </c>
      <c r="J35" s="42" t="n">
        <v>4.5</v>
      </c>
    </row>
    <row r="36" s="35" customFormat="true" ht="12.75" hidden="false" customHeight="true" outlineLevel="0" collapsed="false">
      <c r="A36" s="38"/>
      <c r="B36" s="44"/>
      <c r="C36" s="40" t="s">
        <v>32</v>
      </c>
      <c r="D36" s="41" t="n">
        <v>97.7</v>
      </c>
      <c r="E36" s="41" t="n">
        <v>96.5</v>
      </c>
      <c r="F36" s="41" t="n">
        <v>96.9</v>
      </c>
      <c r="G36" s="41" t="n">
        <v>103.4</v>
      </c>
      <c r="H36" s="42" t="n">
        <v>-12.6</v>
      </c>
      <c r="I36" s="42" t="n">
        <v>0.1</v>
      </c>
      <c r="J36" s="42" t="n">
        <v>3</v>
      </c>
    </row>
    <row r="37" s="35" customFormat="true" ht="12.75" hidden="false" customHeight="true" outlineLevel="0" collapsed="false">
      <c r="A37" s="38"/>
      <c r="B37" s="44"/>
      <c r="C37" s="40" t="s">
        <v>33</v>
      </c>
      <c r="D37" s="41" t="n">
        <v>97.3</v>
      </c>
      <c r="E37" s="41" t="n">
        <v>108.7</v>
      </c>
      <c r="F37" s="41" t="n">
        <v>110.4</v>
      </c>
      <c r="G37" s="41" t="n">
        <v>115.4</v>
      </c>
      <c r="H37" s="42" t="n">
        <v>-15.1</v>
      </c>
      <c r="I37" s="42" t="n">
        <v>-3.7</v>
      </c>
      <c r="J37" s="42" t="n">
        <v>5.4</v>
      </c>
    </row>
    <row r="38" s="35" customFormat="true" ht="27.95" hidden="false" customHeight="true" outlineLevel="0" collapsed="false">
      <c r="A38" s="38" t="n">
        <v>33</v>
      </c>
      <c r="B38" s="55" t="s">
        <v>165</v>
      </c>
      <c r="C38" s="40" t="s">
        <v>31</v>
      </c>
      <c r="D38" s="41" t="n">
        <v>123.3</v>
      </c>
      <c r="E38" s="41" t="n">
        <v>108.5</v>
      </c>
      <c r="F38" s="41" t="n">
        <v>115.9</v>
      </c>
      <c r="G38" s="41" t="n">
        <v>162.2</v>
      </c>
      <c r="H38" s="42" t="n">
        <v>48.5</v>
      </c>
      <c r="I38" s="42" t="n">
        <v>-27.5</v>
      </c>
      <c r="J38" s="42" t="n">
        <v>-8</v>
      </c>
    </row>
    <row r="39" s="35" customFormat="true" ht="12.75" hidden="false" customHeight="true" outlineLevel="0" collapsed="false">
      <c r="B39" s="55" t="s">
        <v>166</v>
      </c>
      <c r="C39" s="40" t="s">
        <v>32</v>
      </c>
      <c r="D39" s="41" t="n">
        <v>141.8</v>
      </c>
      <c r="E39" s="41" t="n">
        <v>126.5</v>
      </c>
      <c r="F39" s="41" t="n">
        <v>138.4</v>
      </c>
      <c r="G39" s="41" t="n">
        <v>174.5</v>
      </c>
      <c r="H39" s="42" t="n">
        <v>20.2</v>
      </c>
      <c r="I39" s="42" t="n">
        <v>-27.6</v>
      </c>
      <c r="J39" s="42" t="n">
        <v>-3.8</v>
      </c>
    </row>
    <row r="40" s="35" customFormat="true" ht="12.75" hidden="false" customHeight="true" outlineLevel="0" collapsed="false">
      <c r="B40" s="44"/>
      <c r="C40" s="40" t="s">
        <v>33</v>
      </c>
      <c r="D40" s="41" t="n">
        <v>104</v>
      </c>
      <c r="E40" s="41" t="n">
        <v>89.9</v>
      </c>
      <c r="F40" s="41" t="n">
        <v>92.6</v>
      </c>
      <c r="G40" s="41" t="n">
        <v>149.4</v>
      </c>
      <c r="H40" s="42" t="n">
        <v>107.6</v>
      </c>
      <c r="I40" s="42" t="n">
        <v>-27.3</v>
      </c>
      <c r="J40" s="42" t="n">
        <v>-14.4</v>
      </c>
    </row>
  </sheetData>
  <sheetProtection sheet="true" objects="true" scenarios="true" autoFilter="false"/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40 D5:D40 E8:F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/>
  <dc:description/>
  <dc:language>en-US</dc:language>
  <cp:lastModifiedBy>STL62p1</cp:lastModifiedBy>
  <cp:lastPrinted>2013-02-01T16:26:46Z</cp:lastPrinted>
  <dcterms:modified xsi:type="dcterms:W3CDTF">2013-02-04T10:00:38Z</dcterms:modified>
  <cp:revision>0</cp:revision>
  <dc:subject/>
  <dc:title/>
</cp:coreProperties>
</file>