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April 2015</t>
  </si>
  <si>
    <t xml:space="preserve">Syste-
matik-
Nr.</t>
  </si>
  <si>
    <t xml:space="preserve">Ausgewählte Wirtschaftszweige</t>
  </si>
  <si>
    <t xml:space="preserve">April
2015</t>
  </si>
  <si>
    <t xml:space="preserve">April 2015 
gegenüber
März 2015</t>
  </si>
  <si>
    <t xml:space="preserve">April 2015 
gegenüber
April 2014</t>
  </si>
  <si>
    <t xml:space="preserve">Jan.-April 15
gegenüber
Jan.-April 14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6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7</v>
      </c>
      <c r="C9" s="14" t="n">
        <v>0.1</v>
      </c>
      <c r="D9" s="14" t="n">
        <v>6.2</v>
      </c>
      <c r="E9" s="14" t="n">
        <v>4.2</v>
      </c>
      <c r="F9" s="14" t="s">
        <v>18</v>
      </c>
      <c r="G9" s="14" t="s">
        <v>18</v>
      </c>
      <c r="H9" s="14" t="s">
        <v>18</v>
      </c>
      <c r="I9" s="14" t="s">
        <v>18</v>
      </c>
      <c r="J9" s="14" t="s">
        <v>18</v>
      </c>
      <c r="K9" s="14" t="s">
        <v>18</v>
      </c>
      <c r="L9" s="14" t="s">
        <v>18</v>
      </c>
      <c r="M9" s="14" t="s">
        <v>18</v>
      </c>
      <c r="N9" s="14" t="s">
        <v>18</v>
      </c>
      <c r="O9" s="14" t="s">
        <v>18</v>
      </c>
      <c r="P9" s="14" t="s">
        <v>18</v>
      </c>
    </row>
    <row r="10" customFormat="false" ht="23.25" hidden="false" customHeight="true" outlineLevel="0" collapsed="false">
      <c r="A10" s="15" t="s">
        <v>19</v>
      </c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</sheetData>
  <mergeCells count="2">
    <mergeCell ref="A3:A4"/>
    <mergeCell ref="B4:P4"/>
  </mergeCells>
  <conditionalFormatting sqref="B15:P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1</v>
      </c>
      <c r="B3" s="21" t="s">
        <v>22</v>
      </c>
      <c r="C3" s="22" t="n">
        <v>2013</v>
      </c>
      <c r="D3" s="23" t="n">
        <v>2014</v>
      </c>
      <c r="E3" s="24" t="s">
        <v>23</v>
      </c>
      <c r="F3" s="25" t="s">
        <v>24</v>
      </c>
      <c r="G3" s="25" t="s">
        <v>25</v>
      </c>
      <c r="H3" s="26" t="s">
        <v>26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7</v>
      </c>
      <c r="G4" s="27"/>
      <c r="H4" s="27"/>
    </row>
    <row r="5" s="34" customFormat="true" ht="27" hidden="false" customHeight="true" outlineLevel="0" collapsed="false">
      <c r="A5" s="28" t="s">
        <v>28</v>
      </c>
      <c r="B5" s="29" t="s">
        <v>29</v>
      </c>
      <c r="C5" s="30" t="n">
        <v>107.8</v>
      </c>
      <c r="D5" s="30" t="n">
        <v>109.209278333333</v>
      </c>
      <c r="E5" s="30" t="n">
        <v>113</v>
      </c>
      <c r="F5" s="31" t="n">
        <v>-7</v>
      </c>
      <c r="G5" s="31" t="n">
        <v>4.2</v>
      </c>
      <c r="H5" s="31" t="n">
        <v>1.9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30</v>
      </c>
      <c r="C6" s="32" t="n">
        <v>108</v>
      </c>
      <c r="D6" s="32" t="n">
        <v>111.2374975</v>
      </c>
      <c r="E6" s="32" t="n">
        <v>115</v>
      </c>
      <c r="F6" s="37" t="n">
        <v>-6.7</v>
      </c>
      <c r="G6" s="37" t="n">
        <v>1.9</v>
      </c>
      <c r="H6" s="37" t="n">
        <v>1.2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1</v>
      </c>
      <c r="C7" s="32" t="n">
        <v>110.4</v>
      </c>
      <c r="D7" s="32" t="n">
        <v>111.287028333333</v>
      </c>
      <c r="E7" s="32" t="n">
        <v>117.1</v>
      </c>
      <c r="F7" s="37" t="n">
        <v>-7.3</v>
      </c>
      <c r="G7" s="37" t="n">
        <v>7.9</v>
      </c>
      <c r="H7" s="37" t="n">
        <v>3.6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2</v>
      </c>
      <c r="C8" s="32" t="n">
        <v>97</v>
      </c>
      <c r="D8" s="32" t="n">
        <v>97.3670583333333</v>
      </c>
      <c r="E8" s="32" t="n">
        <v>96.2</v>
      </c>
      <c r="F8" s="37" t="n">
        <v>-8.7</v>
      </c>
      <c r="G8" s="37" t="n">
        <v>-2.2</v>
      </c>
      <c r="H8" s="37" t="n">
        <v>-0.8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3</v>
      </c>
      <c r="B9" s="39" t="s">
        <v>34</v>
      </c>
      <c r="C9" s="32" t="n">
        <v>107.8</v>
      </c>
      <c r="D9" s="32" t="n">
        <v>109.277759166667</v>
      </c>
      <c r="E9" s="32" t="n">
        <v>113.1</v>
      </c>
      <c r="F9" s="37" t="n">
        <v>-7</v>
      </c>
      <c r="G9" s="37" t="n">
        <v>4.2</v>
      </c>
      <c r="H9" s="37" t="n">
        <v>1.9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5</v>
      </c>
      <c r="B10" s="36" t="s">
        <v>36</v>
      </c>
      <c r="C10" s="32" t="n">
        <v>97.3</v>
      </c>
      <c r="D10" s="32" t="n">
        <v>94.7501</v>
      </c>
      <c r="E10" s="32" t="n">
        <v>93.5</v>
      </c>
      <c r="F10" s="37" t="n">
        <v>-4.1</v>
      </c>
      <c r="G10" s="37" t="n">
        <v>2.5</v>
      </c>
      <c r="H10" s="37" t="n">
        <v>1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7</v>
      </c>
      <c r="C11" s="32" t="n">
        <v>112.7</v>
      </c>
      <c r="D11" s="32" t="n">
        <v>107.912583333333</v>
      </c>
      <c r="E11" s="32" t="n">
        <v>107.3</v>
      </c>
      <c r="F11" s="37" t="n">
        <v>-0.1</v>
      </c>
      <c r="G11" s="37" t="n">
        <v>-10.1</v>
      </c>
      <c r="H11" s="37" t="n">
        <v>-6.5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8</v>
      </c>
      <c r="C12" s="32" t="n">
        <v>86.1</v>
      </c>
      <c r="D12" s="32" t="n">
        <v>87.1577433333333</v>
      </c>
      <c r="E12" s="32" t="n">
        <v>69</v>
      </c>
      <c r="F12" s="37" t="n">
        <v>-12.5</v>
      </c>
      <c r="G12" s="37" t="n">
        <v>-25.8</v>
      </c>
      <c r="H12" s="37" t="n">
        <v>-25.4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9</v>
      </c>
      <c r="B13" s="36" t="s">
        <v>40</v>
      </c>
      <c r="C13" s="32" t="n">
        <v>96.2</v>
      </c>
      <c r="D13" s="32" t="n">
        <v>97.9261425</v>
      </c>
      <c r="E13" s="32" t="n">
        <v>101.6</v>
      </c>
      <c r="F13" s="37" t="n">
        <v>-8.6</v>
      </c>
      <c r="G13" s="37" t="n">
        <v>-2.6</v>
      </c>
      <c r="H13" s="37" t="n">
        <v>1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1</v>
      </c>
      <c r="B14" s="36" t="s">
        <v>42</v>
      </c>
      <c r="C14" s="32" t="n">
        <v>79.4</v>
      </c>
      <c r="D14" s="32" t="n">
        <v>80.44636</v>
      </c>
      <c r="E14" s="32" t="n">
        <v>82.6</v>
      </c>
      <c r="F14" s="37" t="n">
        <v>0.3</v>
      </c>
      <c r="G14" s="37" t="n">
        <v>-14.4</v>
      </c>
      <c r="H14" s="37" t="n">
        <v>-1.7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3</v>
      </c>
      <c r="B15" s="36" t="s">
        <v>44</v>
      </c>
      <c r="C15" s="32" t="n">
        <v>91.9</v>
      </c>
      <c r="D15" s="32" t="n">
        <v>94.9505783333333</v>
      </c>
      <c r="E15" s="32" t="n">
        <v>100.4</v>
      </c>
      <c r="F15" s="37" t="n">
        <v>20.6</v>
      </c>
      <c r="G15" s="37" t="n">
        <v>-2.5</v>
      </c>
      <c r="H15" s="37" t="n">
        <v>1.1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5</v>
      </c>
      <c r="B16" s="36" t="s">
        <v>46</v>
      </c>
      <c r="C16" s="32" t="n">
        <v>97.9</v>
      </c>
      <c r="D16" s="32" t="n">
        <v>93.2188408333334</v>
      </c>
      <c r="E16" s="32" t="n">
        <v>92.9</v>
      </c>
      <c r="F16" s="37" t="n">
        <v>-7</v>
      </c>
      <c r="G16" s="37" t="n">
        <v>-6.1</v>
      </c>
      <c r="H16" s="37" t="n">
        <v>-5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7</v>
      </c>
      <c r="B17" s="36" t="s">
        <v>48</v>
      </c>
      <c r="C17" s="32" t="n">
        <v>94.5</v>
      </c>
      <c r="D17" s="32" t="n">
        <v>95.4111266666667</v>
      </c>
      <c r="E17" s="32" t="n">
        <v>93.5</v>
      </c>
      <c r="F17" s="37" t="n">
        <v>-7.5</v>
      </c>
      <c r="G17" s="37" t="n">
        <v>0.4</v>
      </c>
      <c r="H17" s="37" t="n">
        <v>0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9</v>
      </c>
      <c r="B18" s="36" t="s">
        <v>50</v>
      </c>
      <c r="C18" s="32" t="n">
        <v>83.5</v>
      </c>
      <c r="D18" s="32" t="n">
        <v>80.722735</v>
      </c>
      <c r="E18" s="32" t="n">
        <v>77.6</v>
      </c>
      <c r="F18" s="37" t="n">
        <v>-12.7</v>
      </c>
      <c r="G18" s="37" t="n">
        <v>-5.3</v>
      </c>
      <c r="H18" s="37" t="n">
        <v>-2.9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1</v>
      </c>
      <c r="B19" s="36" t="s">
        <v>52</v>
      </c>
      <c r="C19" s="32" t="n">
        <v>112.6</v>
      </c>
      <c r="D19" s="32" t="n">
        <v>110.538055</v>
      </c>
      <c r="E19" s="32" t="n">
        <v>95.4</v>
      </c>
      <c r="F19" s="37" t="n">
        <v>12.7</v>
      </c>
      <c r="G19" s="37" t="n">
        <v>-16.9</v>
      </c>
      <c r="H19" s="37" t="n">
        <v>-13.2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3</v>
      </c>
      <c r="B20" s="36" t="s">
        <v>54</v>
      </c>
      <c r="C20" s="32" t="n">
        <v>102.7</v>
      </c>
      <c r="D20" s="32" t="n">
        <v>105.30704</v>
      </c>
      <c r="E20" s="32" t="n">
        <v>115</v>
      </c>
      <c r="F20" s="37" t="n">
        <v>-4</v>
      </c>
      <c r="G20" s="37" t="n">
        <v>6.7</v>
      </c>
      <c r="H20" s="37" t="n">
        <v>5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5</v>
      </c>
      <c r="B21" s="36" t="s">
        <v>56</v>
      </c>
      <c r="C21" s="32" t="n">
        <v>102.7</v>
      </c>
      <c r="D21" s="32" t="n">
        <v>106.435518333333</v>
      </c>
      <c r="E21" s="32" t="n">
        <v>105.2</v>
      </c>
      <c r="F21" s="37" t="n">
        <v>-10.3</v>
      </c>
      <c r="G21" s="37" t="n">
        <v>2.7</v>
      </c>
      <c r="H21" s="37" t="n">
        <v>1.5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7</v>
      </c>
      <c r="B22" s="36" t="s">
        <v>58</v>
      </c>
      <c r="C22" s="32" t="n">
        <v>111.5</v>
      </c>
      <c r="D22" s="32" t="n">
        <v>113.27528</v>
      </c>
      <c r="E22" s="32" t="n">
        <v>119.4</v>
      </c>
      <c r="F22" s="37" t="n">
        <v>-5.4</v>
      </c>
      <c r="G22" s="37" t="n">
        <v>0.9</v>
      </c>
      <c r="H22" s="37" t="n">
        <v>0.2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9</v>
      </c>
      <c r="B23" s="42" t="s">
        <v>60</v>
      </c>
      <c r="C23" s="32" t="n">
        <v>110.9</v>
      </c>
      <c r="D23" s="32" t="n">
        <v>112.82484</v>
      </c>
      <c r="E23" s="32" t="n">
        <v>119</v>
      </c>
      <c r="F23" s="37" t="n">
        <v>-4.7</v>
      </c>
      <c r="G23" s="37" t="n">
        <v>0.9</v>
      </c>
      <c r="H23" s="37" t="n">
        <v>0.1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1</v>
      </c>
      <c r="B24" s="36" t="s">
        <v>62</v>
      </c>
      <c r="C24" s="32" t="n">
        <v>107.9</v>
      </c>
      <c r="D24" s="32" t="n">
        <v>110.642125</v>
      </c>
      <c r="E24" s="32" t="n">
        <v>112.4</v>
      </c>
      <c r="F24" s="37" t="n">
        <v>-1.3</v>
      </c>
      <c r="G24" s="37" t="n">
        <v>-3.4</v>
      </c>
      <c r="H24" s="37" t="n">
        <v>-7.1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3</v>
      </c>
      <c r="B25" s="36" t="s">
        <v>64</v>
      </c>
      <c r="C25" s="32" t="n">
        <v>107.8</v>
      </c>
      <c r="D25" s="32" t="n">
        <v>110.631209166667</v>
      </c>
      <c r="E25" s="32" t="n">
        <v>118.7</v>
      </c>
      <c r="F25" s="37" t="n">
        <v>-4.7</v>
      </c>
      <c r="G25" s="37" t="n">
        <v>3.8</v>
      </c>
      <c r="H25" s="37" t="n">
        <v>3.8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5</v>
      </c>
      <c r="B26" s="36" t="s">
        <v>66</v>
      </c>
      <c r="C26" s="32" t="n">
        <v>113.9</v>
      </c>
      <c r="D26" s="32" t="n">
        <v>118.743895</v>
      </c>
      <c r="E26" s="32" t="n">
        <v>126.2</v>
      </c>
      <c r="F26" s="37" t="n">
        <v>-5.4</v>
      </c>
      <c r="G26" s="37" t="n">
        <v>5.4</v>
      </c>
      <c r="H26" s="37" t="n">
        <v>2.4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7</v>
      </c>
      <c r="B27" s="36" t="s">
        <v>68</v>
      </c>
      <c r="C27" s="32" t="n">
        <v>108.3</v>
      </c>
      <c r="D27" s="32" t="n">
        <v>113.129839166667</v>
      </c>
      <c r="E27" s="32" t="n">
        <v>109.6</v>
      </c>
      <c r="F27" s="37" t="n">
        <v>-9.6</v>
      </c>
      <c r="G27" s="37" t="n">
        <v>0.1</v>
      </c>
      <c r="H27" s="37" t="n">
        <v>-1.2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9</v>
      </c>
      <c r="B28" s="42" t="s">
        <v>70</v>
      </c>
      <c r="C28" s="32" t="n">
        <v>114.7</v>
      </c>
      <c r="D28" s="32" t="n">
        <v>115.738505</v>
      </c>
      <c r="E28" s="32" t="n">
        <v>116.9</v>
      </c>
      <c r="F28" s="37" t="n">
        <v>-8</v>
      </c>
      <c r="G28" s="37" t="n">
        <v>6.8</v>
      </c>
      <c r="H28" s="37" t="n">
        <v>2.5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1</v>
      </c>
      <c r="B29" s="36" t="s">
        <v>72</v>
      </c>
      <c r="C29" s="32" t="n">
        <v>103.3</v>
      </c>
      <c r="D29" s="32" t="n">
        <v>102.90353</v>
      </c>
      <c r="E29" s="32" t="n">
        <v>103.2</v>
      </c>
      <c r="F29" s="37" t="n">
        <v>-11.3</v>
      </c>
      <c r="G29" s="37" t="n">
        <v>0.2</v>
      </c>
      <c r="H29" s="37" t="n">
        <v>1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3</v>
      </c>
      <c r="B30" s="42" t="s">
        <v>74</v>
      </c>
      <c r="C30" s="32" t="n">
        <v>96.5</v>
      </c>
      <c r="D30" s="32" t="n">
        <v>98.53151</v>
      </c>
      <c r="E30" s="32" t="n">
        <v>99.7</v>
      </c>
      <c r="F30" s="37" t="n">
        <v>-9.6</v>
      </c>
      <c r="G30" s="37" t="n">
        <v>-0.8</v>
      </c>
      <c r="H30" s="37" t="n">
        <v>0.6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5</v>
      </c>
      <c r="B31" s="36" t="s">
        <v>76</v>
      </c>
      <c r="C31" s="32" t="n">
        <v>116.6</v>
      </c>
      <c r="D31" s="32" t="n">
        <v>116.456765833333</v>
      </c>
      <c r="E31" s="32" t="n">
        <v>125.2</v>
      </c>
      <c r="F31" s="37" t="n">
        <v>-5.8</v>
      </c>
      <c r="G31" s="37" t="n">
        <v>13.6</v>
      </c>
      <c r="H31" s="37" t="n">
        <v>7.3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7</v>
      </c>
      <c r="B32" s="42" t="s">
        <v>78</v>
      </c>
      <c r="C32" s="32" t="n">
        <v>114.8</v>
      </c>
      <c r="D32" s="32" t="n">
        <v>120.446894166667</v>
      </c>
      <c r="E32" s="32" t="n">
        <v>140.6</v>
      </c>
      <c r="F32" s="37" t="n">
        <v>-1.5</v>
      </c>
      <c r="G32" s="37" t="n">
        <v>25.4</v>
      </c>
      <c r="H32" s="37" t="n">
        <v>17.4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9</v>
      </c>
      <c r="B33" s="42" t="s">
        <v>80</v>
      </c>
      <c r="C33" s="32" t="n">
        <v>116.5</v>
      </c>
      <c r="D33" s="32" t="n">
        <v>113.462574166667</v>
      </c>
      <c r="E33" s="32" t="n">
        <v>111</v>
      </c>
      <c r="F33" s="37" t="n">
        <v>-12.1</v>
      </c>
      <c r="G33" s="37" t="n">
        <v>-2.5</v>
      </c>
      <c r="H33" s="37" t="n">
        <v>-0.8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1</v>
      </c>
      <c r="B34" s="42" t="s">
        <v>82</v>
      </c>
      <c r="C34" s="32" t="n">
        <v>144.7</v>
      </c>
      <c r="D34" s="32" t="n">
        <v>138.316455</v>
      </c>
      <c r="E34" s="32" t="n">
        <v>135.5</v>
      </c>
      <c r="F34" s="37" t="n">
        <v>-4.5</v>
      </c>
      <c r="G34" s="37" t="n">
        <v>16.8</v>
      </c>
      <c r="H34" s="37" t="n">
        <v>2.4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3</v>
      </c>
      <c r="B35" s="42" t="s">
        <v>84</v>
      </c>
      <c r="C35" s="32" t="n">
        <v>102.7</v>
      </c>
      <c r="D35" s="32" t="n">
        <v>103.111405833333</v>
      </c>
      <c r="E35" s="32" t="n">
        <v>106.3</v>
      </c>
      <c r="F35" s="37" t="n">
        <v>-11</v>
      </c>
      <c r="G35" s="37" t="n">
        <v>11.4</v>
      </c>
      <c r="H35" s="37" t="n">
        <v>4.5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5</v>
      </c>
      <c r="B36" s="36" t="s">
        <v>86</v>
      </c>
      <c r="C36" s="32" t="n">
        <v>104.2</v>
      </c>
      <c r="D36" s="32" t="n">
        <v>108.375495833333</v>
      </c>
      <c r="E36" s="32" t="n">
        <v>115</v>
      </c>
      <c r="F36" s="37" t="n">
        <v>-9.2</v>
      </c>
      <c r="G36" s="37" t="n">
        <v>0.5</v>
      </c>
      <c r="H36" s="37" t="n">
        <v>-0.1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7</v>
      </c>
      <c r="B37" s="42" t="s">
        <v>88</v>
      </c>
      <c r="C37" s="32" t="n">
        <v>96.5</v>
      </c>
      <c r="D37" s="32" t="n">
        <v>99.334665</v>
      </c>
      <c r="E37" s="32" t="n">
        <v>104.8</v>
      </c>
      <c r="F37" s="37" t="n">
        <v>-13.6</v>
      </c>
      <c r="G37" s="37" t="n">
        <v>-0.6</v>
      </c>
      <c r="H37" s="37" t="n">
        <v>-0.3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9</v>
      </c>
      <c r="B38" s="42" t="s">
        <v>90</v>
      </c>
      <c r="C38" s="32" t="n">
        <v>122.9</v>
      </c>
      <c r="D38" s="32" t="n">
        <v>132.086534166667</v>
      </c>
      <c r="E38" s="32" t="n">
        <v>144.4</v>
      </c>
      <c r="F38" s="37" t="n">
        <v>0.4</v>
      </c>
      <c r="G38" s="37" t="n">
        <v>6.9</v>
      </c>
      <c r="H38" s="37" t="n">
        <v>4.1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1</v>
      </c>
      <c r="B39" s="36" t="s">
        <v>92</v>
      </c>
      <c r="C39" s="32" t="n">
        <v>111.5</v>
      </c>
      <c r="D39" s="32" t="n">
        <v>114.988448333333</v>
      </c>
      <c r="E39" s="32" t="n">
        <v>120.1</v>
      </c>
      <c r="F39" s="37" t="n">
        <v>-6</v>
      </c>
      <c r="G39" s="37" t="n">
        <v>1.6</v>
      </c>
      <c r="H39" s="37" t="n">
        <v>-0.3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3</v>
      </c>
      <c r="B40" s="36" t="s">
        <v>94</v>
      </c>
      <c r="C40" s="32" t="n">
        <v>95.7</v>
      </c>
      <c r="D40" s="32" t="n">
        <v>95.8118825</v>
      </c>
      <c r="E40" s="32" t="n">
        <v>94.9</v>
      </c>
      <c r="F40" s="37" t="n">
        <v>-11</v>
      </c>
      <c r="G40" s="37" t="n">
        <v>-4.1</v>
      </c>
      <c r="H40" s="37" t="n">
        <v>-2.3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5</v>
      </c>
      <c r="B41" s="36" t="s">
        <v>96</v>
      </c>
      <c r="C41" s="32" t="n">
        <v>108.7</v>
      </c>
      <c r="D41" s="32" t="n">
        <v>111.144324166667</v>
      </c>
      <c r="E41" s="32" t="n">
        <v>117.3</v>
      </c>
      <c r="F41" s="37" t="n">
        <v>-11.3</v>
      </c>
      <c r="G41" s="37" t="n">
        <v>8.2</v>
      </c>
      <c r="H41" s="37" t="n">
        <v>6.6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7</v>
      </c>
      <c r="B42" s="36" t="s">
        <v>98</v>
      </c>
      <c r="C42" s="32" t="n">
        <v>111.1</v>
      </c>
      <c r="D42" s="32" t="n">
        <v>105.372745</v>
      </c>
      <c r="E42" s="32" t="n">
        <v>97.9</v>
      </c>
      <c r="F42" s="37" t="n">
        <v>-5.2</v>
      </c>
      <c r="G42" s="37" t="n">
        <v>16.9</v>
      </c>
      <c r="H42" s="37" t="n">
        <v>1.7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5:H42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5:D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5-06-02T08:50:08Z</dcterms:modified>
  <cp:revision>0</cp:revision>
  <dc:subject>Statistische Berichte</dc:subject>
  <dc:title>Produktionsindex im Verarbeiteten Gewerbe Baden-Württembergs im April 2015</dc:title>
</cp:coreProperties>
</file>