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Februar 2015</t>
  </si>
  <si>
    <t xml:space="preserve">Syste-
matik-
Nr.</t>
  </si>
  <si>
    <t xml:space="preserve">Ausgewählte Wirtschaftszweige</t>
  </si>
  <si>
    <t xml:space="preserve">Februar
2015</t>
  </si>
  <si>
    <t xml:space="preserve">Feb.  2015 
gegenüber
Jan. 2015</t>
  </si>
  <si>
    <t xml:space="preserve">Feb.  2015 
gegenüber
Feb.  2014</t>
  </si>
  <si>
    <t xml:space="preserve">Jan.-Feb.  15
gegenüber
Jan.-Feb. 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6</v>
      </c>
      <c r="C9" s="14" t="n">
        <v>0.1</v>
      </c>
      <c r="D9" s="14" t="s">
        <v>18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s">
        <v>18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05.6</v>
      </c>
      <c r="F5" s="32" t="n">
        <v>11.8</v>
      </c>
      <c r="G5" s="32" t="n">
        <v>0.1</v>
      </c>
      <c r="H5" s="32" t="n">
        <v>-1.7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09.8</v>
      </c>
      <c r="F6" s="38" t="n">
        <v>5.9</v>
      </c>
      <c r="G6" s="38" t="n">
        <v>-0.3</v>
      </c>
      <c r="H6" s="38" t="n">
        <v>-1.7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06.3</v>
      </c>
      <c r="F7" s="38" t="n">
        <v>16.8</v>
      </c>
      <c r="G7" s="38" t="n">
        <v>0.3</v>
      </c>
      <c r="H7" s="38" t="n">
        <v>-1.4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94.7</v>
      </c>
      <c r="F8" s="38" t="n">
        <v>8.7</v>
      </c>
      <c r="G8" s="38" t="n">
        <v>0.1</v>
      </c>
      <c r="H8" s="38" t="n">
        <v>-3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05.7</v>
      </c>
      <c r="F9" s="38" t="n">
        <v>11.8</v>
      </c>
      <c r="G9" s="38" t="n">
        <v>0.1</v>
      </c>
      <c r="H9" s="38" t="n">
        <v>-1.7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86.5</v>
      </c>
      <c r="F10" s="38" t="n">
        <v>-6</v>
      </c>
      <c r="G10" s="38" t="n">
        <v>-1.8</v>
      </c>
      <c r="H10" s="38" t="n">
        <v>-1.6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88.9</v>
      </c>
      <c r="F11" s="38" t="n">
        <v>-0.6</v>
      </c>
      <c r="G11" s="38" t="n">
        <v>-4.9</v>
      </c>
      <c r="H11" s="38" t="n">
        <v>-9.4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67.6</v>
      </c>
      <c r="F12" s="38" t="n">
        <v>34.9</v>
      </c>
      <c r="G12" s="38" t="n">
        <v>-27.1</v>
      </c>
      <c r="H12" s="38" t="n">
        <v>-32.1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00.6</v>
      </c>
      <c r="F13" s="38" t="n">
        <v>8.5</v>
      </c>
      <c r="G13" s="38" t="n">
        <v>0.2</v>
      </c>
      <c r="H13" s="38" t="n">
        <v>0.8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83.8</v>
      </c>
      <c r="F14" s="38" t="n">
        <v>47.5</v>
      </c>
      <c r="G14" s="38" t="n">
        <v>24.9</v>
      </c>
      <c r="H14" s="38" t="n">
        <v>-5.5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91.5</v>
      </c>
      <c r="F15" s="38" t="n">
        <v>6.2</v>
      </c>
      <c r="G15" s="38" t="n">
        <v>1.7</v>
      </c>
      <c r="H15" s="38" t="n">
        <v>-0.9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80.5</v>
      </c>
      <c r="F16" s="38" t="n">
        <v>8.6</v>
      </c>
      <c r="G16" s="38" t="n">
        <v>-8.6</v>
      </c>
      <c r="H16" s="38" t="n">
        <v>-10.7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92.2</v>
      </c>
      <c r="F17" s="38" t="n">
        <v>-2.7</v>
      </c>
      <c r="G17" s="38" t="n">
        <v>-0.7</v>
      </c>
      <c r="H17" s="38" t="n">
        <v>-2.5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73.6</v>
      </c>
      <c r="F18" s="38" t="n">
        <v>4.8</v>
      </c>
      <c r="G18" s="38" t="n">
        <v>-2.7</v>
      </c>
      <c r="H18" s="38" t="n">
        <v>-4.6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08.9</v>
      </c>
      <c r="F19" s="38" t="n">
        <v>-2.7</v>
      </c>
      <c r="G19" s="38" t="n">
        <v>0.8</v>
      </c>
      <c r="H19" s="38" t="n">
        <v>-2.1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05.3</v>
      </c>
      <c r="F20" s="38" t="n">
        <v>-0.6</v>
      </c>
      <c r="G20" s="38" t="n">
        <v>3.1</v>
      </c>
      <c r="H20" s="38" t="n">
        <v>1.7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04.3</v>
      </c>
      <c r="F21" s="38" t="n">
        <v>4.8</v>
      </c>
      <c r="G21" s="38" t="n">
        <v>1.3</v>
      </c>
      <c r="H21" s="38" t="n">
        <v>0.6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13.1</v>
      </c>
      <c r="F22" s="38" t="n">
        <v>3.6</v>
      </c>
      <c r="G22" s="38" t="n">
        <v>-1.2</v>
      </c>
      <c r="H22" s="38" t="n">
        <v>-2.7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11.5</v>
      </c>
      <c r="F23" s="38" t="n">
        <v>2.7</v>
      </c>
      <c r="G23" s="38" t="n">
        <v>-2</v>
      </c>
      <c r="H23" s="38" t="n">
        <v>-2.9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87.4</v>
      </c>
      <c r="F24" s="38" t="n">
        <v>15.2</v>
      </c>
      <c r="G24" s="38" t="n">
        <v>-12.6</v>
      </c>
      <c r="H24" s="38" t="n">
        <v>-14.3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12.2</v>
      </c>
      <c r="F25" s="38" t="n">
        <v>6.8</v>
      </c>
      <c r="G25" s="38" t="n">
        <v>5.4</v>
      </c>
      <c r="H25" s="38" t="n">
        <v>2.7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18.2</v>
      </c>
      <c r="F26" s="38" t="n">
        <v>9.7</v>
      </c>
      <c r="G26" s="38" t="n">
        <v>1.4</v>
      </c>
      <c r="H26" s="38" t="n">
        <v>-1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04</v>
      </c>
      <c r="F27" s="38" t="n">
        <v>13.8</v>
      </c>
      <c r="G27" s="38" t="n">
        <v>-2.5</v>
      </c>
      <c r="H27" s="38" t="n">
        <v>-4.6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06.5</v>
      </c>
      <c r="F28" s="38" t="n">
        <v>11</v>
      </c>
      <c r="G28" s="38" t="n">
        <v>-1.2</v>
      </c>
      <c r="H28" s="38" t="n">
        <v>-2.7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05.7</v>
      </c>
      <c r="F29" s="38" t="n">
        <v>10.9</v>
      </c>
      <c r="G29" s="38" t="n">
        <v>-1.7</v>
      </c>
      <c r="H29" s="38" t="n">
        <v>-2.4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95.5</v>
      </c>
      <c r="F30" s="38" t="n">
        <v>2.7</v>
      </c>
      <c r="G30" s="38" t="n">
        <v>-1.3</v>
      </c>
      <c r="H30" s="38" t="n">
        <v>-2.4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07.3</v>
      </c>
      <c r="F31" s="38" t="n">
        <v>11.5</v>
      </c>
      <c r="G31" s="38" t="n">
        <v>1.9</v>
      </c>
      <c r="H31" s="38" t="n">
        <v>2.2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22.8</v>
      </c>
      <c r="F32" s="38" t="n">
        <v>3.3</v>
      </c>
      <c r="G32" s="38" t="n">
        <v>13.2</v>
      </c>
      <c r="H32" s="38" t="n">
        <v>12.7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00.6</v>
      </c>
      <c r="F33" s="38" t="n">
        <v>16</v>
      </c>
      <c r="G33" s="38" t="n">
        <v>-3.4</v>
      </c>
      <c r="H33" s="38" t="n">
        <v>-5.3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04.9</v>
      </c>
      <c r="F34" s="38" t="n">
        <v>4.8</v>
      </c>
      <c r="G34" s="38" t="n">
        <v>-10.8</v>
      </c>
      <c r="H34" s="38" t="n">
        <v>-3.4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91.3</v>
      </c>
      <c r="F35" s="38" t="n">
        <v>26.6</v>
      </c>
      <c r="G35" s="38" t="n">
        <v>0.3</v>
      </c>
      <c r="H35" s="38" t="n">
        <v>-2.3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12.4</v>
      </c>
      <c r="F36" s="38" t="n">
        <v>26.5</v>
      </c>
      <c r="G36" s="38" t="n">
        <v>0.9</v>
      </c>
      <c r="H36" s="38" t="n">
        <v>-4.6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05.2</v>
      </c>
      <c r="F37" s="38" t="n">
        <v>37.1</v>
      </c>
      <c r="G37" s="38" t="n">
        <v>1.9</v>
      </c>
      <c r="H37" s="38" t="n">
        <v>-6.3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33.1</v>
      </c>
      <c r="F38" s="38" t="n">
        <v>8.3</v>
      </c>
      <c r="G38" s="38" t="n">
        <v>1.8</v>
      </c>
      <c r="H38" s="38" t="n">
        <v>1.7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13.2</v>
      </c>
      <c r="F39" s="38" t="n">
        <v>6.8</v>
      </c>
      <c r="G39" s="38" t="n">
        <v>-3.5</v>
      </c>
      <c r="H39" s="38" t="n">
        <v>-3.7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94.8</v>
      </c>
      <c r="F40" s="38" t="n">
        <v>18</v>
      </c>
      <c r="G40" s="38" t="n">
        <v>-3.9</v>
      </c>
      <c r="H40" s="38" t="n">
        <v>-5.7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09.9</v>
      </c>
      <c r="F41" s="38" t="n">
        <v>8.1</v>
      </c>
      <c r="G41" s="38" t="n">
        <v>-1.1</v>
      </c>
      <c r="H41" s="38" t="n">
        <v>0.6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87.9</v>
      </c>
      <c r="F42" s="38" t="n">
        <v>16.4</v>
      </c>
      <c r="G42" s="38" t="n">
        <v>-5.5</v>
      </c>
      <c r="H42" s="38" t="n">
        <v>-2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3-31T11:34:17Z</dcterms:modified>
  <cp:revision>0</cp:revision>
  <dc:subject>Statistische Berichte</dc:subject>
  <dc:title>Produktionsindex im Verarbeiteten Gewerbe Baden-Württembergs im Februar 2015</dc:title>
</cp:coreProperties>
</file>