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*) Einschließlich Bergbau und Gewinnung von Steinen und Erden. </t>
  </si>
  <si>
    <t xml:space="preserve">2. Produktionsindex (Volumenindex) für das Verarbeitende Gewerbe*) in Baden-Württemberg im Dezember 2014</t>
  </si>
  <si>
    <t xml:space="preserve">Syste-
matik-
Nr.</t>
  </si>
  <si>
    <t xml:space="preserve">Ausgewählte Wirtschaftszweige</t>
  </si>
  <si>
    <t xml:space="preserve">Dezember
2014</t>
  </si>
  <si>
    <t xml:space="preserve">Dez. 2014 
gegenüber
Nov. 2014</t>
  </si>
  <si>
    <t xml:space="preserve">Dez. 2014 
gegenüber
Dez. 2013</t>
  </si>
  <si>
    <t xml:space="preserve">Jan.-Dez. 14
gegenüber
Jan.-Dez.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n">
        <v>1</v>
      </c>
      <c r="I8" s="14" t="n">
        <v>-2.8</v>
      </c>
      <c r="J8" s="14" t="n">
        <v>2</v>
      </c>
      <c r="K8" s="14" t="n">
        <v>1.6</v>
      </c>
      <c r="L8" s="14" t="n">
        <v>-1.7</v>
      </c>
      <c r="M8" s="14" t="n">
        <v>4.7</v>
      </c>
      <c r="N8" s="14" t="n">
        <v>3</v>
      </c>
      <c r="O8" s="14" t="n">
        <v>0.8</v>
      </c>
      <c r="P8" s="14" t="n">
        <v>1.9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8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19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0</v>
      </c>
      <c r="B3" s="22" t="s">
        <v>21</v>
      </c>
      <c r="C3" s="23" t="n">
        <v>2012</v>
      </c>
      <c r="D3" s="24" t="n">
        <v>2013</v>
      </c>
      <c r="E3" s="25" t="s">
        <v>22</v>
      </c>
      <c r="F3" s="26" t="s">
        <v>23</v>
      </c>
      <c r="G3" s="26" t="s">
        <v>24</v>
      </c>
      <c r="H3" s="27" t="s">
        <v>25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6</v>
      </c>
      <c r="G4" s="28"/>
      <c r="H4" s="28"/>
    </row>
    <row r="5" s="35" customFormat="true" ht="27" hidden="false" customHeight="true" outlineLevel="0" collapsed="false">
      <c r="A5" s="29" t="s">
        <v>27</v>
      </c>
      <c r="B5" s="30" t="s">
        <v>28</v>
      </c>
      <c r="C5" s="31" t="n">
        <v>106.7772175</v>
      </c>
      <c r="D5" s="31" t="n">
        <v>107.8</v>
      </c>
      <c r="E5" s="31" t="n">
        <v>108.2</v>
      </c>
      <c r="F5" s="32" t="n">
        <v>-6.3</v>
      </c>
      <c r="G5" s="32" t="n">
        <v>4.7</v>
      </c>
      <c r="H5" s="32" t="n">
        <v>1.9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29</v>
      </c>
      <c r="C6" s="33" t="n">
        <v>106.278638333333</v>
      </c>
      <c r="D6" s="33" t="n">
        <v>108</v>
      </c>
      <c r="E6" s="33" t="n">
        <v>93.8</v>
      </c>
      <c r="F6" s="38" t="n">
        <v>-17</v>
      </c>
      <c r="G6" s="38" t="n">
        <v>8.6</v>
      </c>
      <c r="H6" s="38" t="n">
        <v>3.3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0</v>
      </c>
      <c r="C7" s="33" t="n">
        <v>109.419094166667</v>
      </c>
      <c r="D7" s="33" t="n">
        <v>110.4</v>
      </c>
      <c r="E7" s="33" t="n">
        <v>120.3</v>
      </c>
      <c r="F7" s="38" t="n">
        <v>0.1</v>
      </c>
      <c r="G7" s="38" t="n">
        <v>4.1</v>
      </c>
      <c r="H7" s="38" t="n">
        <v>1.6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1</v>
      </c>
      <c r="C8" s="33" t="n">
        <v>97.8968608333333</v>
      </c>
      <c r="D8" s="33" t="n">
        <v>97</v>
      </c>
      <c r="E8" s="33" t="n">
        <v>93.1</v>
      </c>
      <c r="F8" s="38" t="n">
        <v>-10.8</v>
      </c>
      <c r="G8" s="38" t="n">
        <v>4.6</v>
      </c>
      <c r="H8" s="38" t="n">
        <v>0.4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2</v>
      </c>
      <c r="B9" s="40" t="s">
        <v>33</v>
      </c>
      <c r="C9" s="33" t="n">
        <v>106.833868333333</v>
      </c>
      <c r="D9" s="33" t="n">
        <v>107.8</v>
      </c>
      <c r="E9" s="33" t="n">
        <v>108.2</v>
      </c>
      <c r="F9" s="38" t="n">
        <v>-6.3</v>
      </c>
      <c r="G9" s="38" t="n">
        <v>4.8</v>
      </c>
      <c r="H9" s="38" t="n">
        <v>1.9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4</v>
      </c>
      <c r="B10" s="37" t="s">
        <v>35</v>
      </c>
      <c r="C10" s="33" t="n">
        <v>98.8736658333333</v>
      </c>
      <c r="D10" s="33" t="n">
        <v>97.3</v>
      </c>
      <c r="E10" s="33" t="n">
        <v>100.2</v>
      </c>
      <c r="F10" s="38" t="n">
        <v>-1.9</v>
      </c>
      <c r="G10" s="38" t="n">
        <v>4.7</v>
      </c>
      <c r="H10" s="38" t="n">
        <v>-2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6</v>
      </c>
      <c r="C11" s="33" t="n">
        <v>104.61757</v>
      </c>
      <c r="D11" s="33" t="n">
        <v>112.7</v>
      </c>
      <c r="E11" s="33" t="n">
        <v>100.4</v>
      </c>
      <c r="F11" s="38" t="n">
        <v>15.4</v>
      </c>
      <c r="G11" s="38" t="n">
        <v>-0.3</v>
      </c>
      <c r="H11" s="38" t="n">
        <v>-4.3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7</v>
      </c>
      <c r="C12" s="33" t="n">
        <v>89.4276108333333</v>
      </c>
      <c r="D12" s="33" t="n">
        <v>86.1</v>
      </c>
      <c r="E12" s="33" t="n">
        <v>78.9</v>
      </c>
      <c r="F12" s="38" t="n">
        <v>-25.6</v>
      </c>
      <c r="G12" s="38" t="n">
        <v>20.6</v>
      </c>
      <c r="H12" s="38" t="n">
        <v>1.3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8</v>
      </c>
      <c r="B13" s="37" t="s">
        <v>39</v>
      </c>
      <c r="C13" s="33" t="n">
        <v>95.3762708333333</v>
      </c>
      <c r="D13" s="33" t="n">
        <v>96.2</v>
      </c>
      <c r="E13" s="33" t="n">
        <v>79.3</v>
      </c>
      <c r="F13" s="38" t="n">
        <v>-21.7</v>
      </c>
      <c r="G13" s="38" t="n">
        <v>6.8</v>
      </c>
      <c r="H13" s="38" t="n">
        <v>1.8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0</v>
      </c>
      <c r="B14" s="37" t="s">
        <v>41</v>
      </c>
      <c r="C14" s="33" t="n">
        <v>98.5910525</v>
      </c>
      <c r="D14" s="33" t="n">
        <v>79.4</v>
      </c>
      <c r="E14" s="33" t="n">
        <v>66</v>
      </c>
      <c r="F14" s="38" t="n">
        <v>-22</v>
      </c>
      <c r="G14" s="38" t="n">
        <v>9.9</v>
      </c>
      <c r="H14" s="38" t="n">
        <v>1.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2</v>
      </c>
      <c r="B15" s="37" t="s">
        <v>43</v>
      </c>
      <c r="C15" s="33" t="n">
        <v>98.6978641666667</v>
      </c>
      <c r="D15" s="33" t="n">
        <v>91.9</v>
      </c>
      <c r="E15" s="33" t="n">
        <v>79</v>
      </c>
      <c r="F15" s="38" t="n">
        <v>-20.7</v>
      </c>
      <c r="G15" s="38" t="n">
        <v>12.5</v>
      </c>
      <c r="H15" s="38" t="n">
        <v>3.4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4</v>
      </c>
      <c r="B16" s="37" t="s">
        <v>45</v>
      </c>
      <c r="C16" s="33" t="n">
        <v>99.7238941666667</v>
      </c>
      <c r="D16" s="33" t="n">
        <v>97.9</v>
      </c>
      <c r="E16" s="33" t="n">
        <v>79.5</v>
      </c>
      <c r="F16" s="38" t="n">
        <v>-16.5</v>
      </c>
      <c r="G16" s="38" t="n">
        <v>-2.5</v>
      </c>
      <c r="H16" s="38" t="n">
        <v>-4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6</v>
      </c>
      <c r="B17" s="37" t="s">
        <v>47</v>
      </c>
      <c r="C17" s="33" t="n">
        <v>94.8509866666667</v>
      </c>
      <c r="D17" s="33" t="n">
        <v>94.5</v>
      </c>
      <c r="E17" s="33" t="n">
        <v>85.2</v>
      </c>
      <c r="F17" s="38" t="n">
        <v>-12.3</v>
      </c>
      <c r="G17" s="38" t="n">
        <v>8.9</v>
      </c>
      <c r="H17" s="38" t="n">
        <v>0.9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8</v>
      </c>
      <c r="B18" s="37" t="s">
        <v>49</v>
      </c>
      <c r="C18" s="33" t="n">
        <v>89.5484825</v>
      </c>
      <c r="D18" s="33" t="n">
        <v>83.5</v>
      </c>
      <c r="E18" s="33" t="n">
        <v>83.1</v>
      </c>
      <c r="F18" s="38" t="n">
        <v>-2.8</v>
      </c>
      <c r="G18" s="38" t="n">
        <v>-0.3</v>
      </c>
      <c r="H18" s="38" t="n">
        <v>-3.7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0</v>
      </c>
      <c r="B19" s="37" t="s">
        <v>51</v>
      </c>
      <c r="C19" s="33" t="n">
        <v>107.072300833333</v>
      </c>
      <c r="D19" s="33" t="n">
        <v>112.6</v>
      </c>
      <c r="E19" s="33" t="n">
        <v>93.4</v>
      </c>
      <c r="F19" s="38" t="n">
        <v>-9</v>
      </c>
      <c r="G19" s="38" t="n">
        <v>-17.7</v>
      </c>
      <c r="H19" s="38" t="n">
        <v>-1.9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2</v>
      </c>
      <c r="B20" s="37" t="s">
        <v>53</v>
      </c>
      <c r="C20" s="33" t="n">
        <v>100.594784166667</v>
      </c>
      <c r="D20" s="33" t="n">
        <v>102.7</v>
      </c>
      <c r="E20" s="33" t="n">
        <v>92.6</v>
      </c>
      <c r="F20" s="38" t="n">
        <v>-10.5</v>
      </c>
      <c r="G20" s="38" t="n">
        <v>6</v>
      </c>
      <c r="H20" s="38" t="n">
        <v>2.3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4</v>
      </c>
      <c r="B21" s="37" t="s">
        <v>55</v>
      </c>
      <c r="C21" s="33" t="n">
        <v>104.4004025</v>
      </c>
      <c r="D21" s="33" t="n">
        <v>102.7</v>
      </c>
      <c r="E21" s="33" t="n">
        <v>112.1</v>
      </c>
      <c r="F21" s="38" t="n">
        <v>-11.3</v>
      </c>
      <c r="G21" s="38" t="n">
        <v>12.1</v>
      </c>
      <c r="H21" s="38" t="n">
        <v>3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6</v>
      </c>
      <c r="B22" s="37" t="s">
        <v>57</v>
      </c>
      <c r="C22" s="33" t="n">
        <v>108.084179166667</v>
      </c>
      <c r="D22" s="33" t="n">
        <v>111.5</v>
      </c>
      <c r="E22" s="33" t="n">
        <v>84.5</v>
      </c>
      <c r="F22" s="38" t="n">
        <v>-25.8</v>
      </c>
      <c r="G22" s="38" t="n">
        <v>3.6</v>
      </c>
      <c r="H22" s="38" t="n">
        <v>1.4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8</v>
      </c>
      <c r="B23" s="43" t="s">
        <v>59</v>
      </c>
      <c r="C23" s="33" t="n">
        <v>108.37345</v>
      </c>
      <c r="D23" s="33" t="n">
        <v>110.9</v>
      </c>
      <c r="E23" s="33" t="n">
        <v>85.1</v>
      </c>
      <c r="F23" s="38" t="n">
        <v>-25.6</v>
      </c>
      <c r="G23" s="38" t="n">
        <v>4.9</v>
      </c>
      <c r="H23" s="38" t="n">
        <v>1.6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0</v>
      </c>
      <c r="B24" s="37" t="s">
        <v>61</v>
      </c>
      <c r="C24" s="33" t="n">
        <v>109.8451025</v>
      </c>
      <c r="D24" s="33" t="n">
        <v>107.9</v>
      </c>
      <c r="E24" s="33" t="n">
        <v>84.9</v>
      </c>
      <c r="F24" s="38" t="n">
        <v>-27.2</v>
      </c>
      <c r="G24" s="38" t="n">
        <v>3.2</v>
      </c>
      <c r="H24" s="38" t="n">
        <v>2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2</v>
      </c>
      <c r="B25" s="37" t="s">
        <v>63</v>
      </c>
      <c r="C25" s="33" t="n">
        <v>106.4186375</v>
      </c>
      <c r="D25" s="33" t="n">
        <v>107.8</v>
      </c>
      <c r="E25" s="33" t="n">
        <v>83.7</v>
      </c>
      <c r="F25" s="38" t="n">
        <v>-28.3</v>
      </c>
      <c r="G25" s="38" t="n">
        <v>11.1</v>
      </c>
      <c r="H25" s="38" t="n">
        <v>2.3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4</v>
      </c>
      <c r="B26" s="37" t="s">
        <v>65</v>
      </c>
      <c r="C26" s="33" t="n">
        <v>111.298193333333</v>
      </c>
      <c r="D26" s="33" t="n">
        <v>113.9</v>
      </c>
      <c r="E26" s="33" t="n">
        <v>104.2</v>
      </c>
      <c r="F26" s="38" t="n">
        <v>-15.1</v>
      </c>
      <c r="G26" s="38" t="n">
        <v>7.9</v>
      </c>
      <c r="H26" s="38" t="n">
        <v>4.5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6</v>
      </c>
      <c r="B27" s="37" t="s">
        <v>67</v>
      </c>
      <c r="C27" s="33" t="n">
        <v>101.743065833333</v>
      </c>
      <c r="D27" s="33" t="n">
        <v>108.3</v>
      </c>
      <c r="E27" s="33" t="n">
        <v>114.8</v>
      </c>
      <c r="F27" s="38" t="n">
        <v>-4.6</v>
      </c>
      <c r="G27" s="38" t="n">
        <v>7.2</v>
      </c>
      <c r="H27" s="38" t="n">
        <v>5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8</v>
      </c>
      <c r="B28" s="43" t="s">
        <v>69</v>
      </c>
      <c r="C28" s="33" t="n">
        <v>112.0794475</v>
      </c>
      <c r="D28" s="33" t="n">
        <v>114.7</v>
      </c>
      <c r="E28" s="33" t="n">
        <v>125.2</v>
      </c>
      <c r="F28" s="38" t="n">
        <v>-4.1</v>
      </c>
      <c r="G28" s="38" t="n">
        <v>3.6</v>
      </c>
      <c r="H28" s="38" t="n">
        <v>1.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0</v>
      </c>
      <c r="B29" s="37" t="s">
        <v>71</v>
      </c>
      <c r="C29" s="33" t="n">
        <v>104.187676666667</v>
      </c>
      <c r="D29" s="33" t="n">
        <v>103.3</v>
      </c>
      <c r="E29" s="33" t="n">
        <v>88.2</v>
      </c>
      <c r="F29" s="38" t="n">
        <v>-16.6</v>
      </c>
      <c r="G29" s="38" t="n">
        <v>6.9</v>
      </c>
      <c r="H29" s="38" t="n">
        <v>0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2</v>
      </c>
      <c r="B30" s="43" t="s">
        <v>73</v>
      </c>
      <c r="C30" s="33" t="n">
        <v>100.668426666667</v>
      </c>
      <c r="D30" s="33" t="n">
        <v>96.5</v>
      </c>
      <c r="E30" s="33" t="n">
        <v>86.3</v>
      </c>
      <c r="F30" s="38" t="n">
        <v>-11.8</v>
      </c>
      <c r="G30" s="38" t="n">
        <v>10.7</v>
      </c>
      <c r="H30" s="38" t="n">
        <v>2.2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4</v>
      </c>
      <c r="B31" s="37" t="s">
        <v>75</v>
      </c>
      <c r="C31" s="33" t="n">
        <v>114.534495</v>
      </c>
      <c r="D31" s="33" t="n">
        <v>116.6</v>
      </c>
      <c r="E31" s="33" t="n">
        <v>142.5</v>
      </c>
      <c r="F31" s="38" t="n">
        <v>15.3</v>
      </c>
      <c r="G31" s="38" t="n">
        <v>5.4</v>
      </c>
      <c r="H31" s="38" t="n">
        <v>-0.1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6</v>
      </c>
      <c r="B32" s="43" t="s">
        <v>77</v>
      </c>
      <c r="C32" s="33" t="n">
        <v>114.152699166667</v>
      </c>
      <c r="D32" s="33" t="n">
        <v>114.8</v>
      </c>
      <c r="E32" s="33" t="n">
        <v>119.9</v>
      </c>
      <c r="F32" s="38" t="n">
        <v>-8.6</v>
      </c>
      <c r="G32" s="38" t="n">
        <v>18.4</v>
      </c>
      <c r="H32" s="38" t="n">
        <v>5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8</v>
      </c>
      <c r="B33" s="43" t="s">
        <v>79</v>
      </c>
      <c r="C33" s="33" t="n">
        <v>109.930860833333</v>
      </c>
      <c r="D33" s="33" t="n">
        <v>116.5</v>
      </c>
      <c r="E33" s="33" t="n">
        <v>143.3</v>
      </c>
      <c r="F33" s="38" t="n">
        <v>24.2</v>
      </c>
      <c r="G33" s="38" t="n">
        <v>-10.3</v>
      </c>
      <c r="H33" s="38" t="n">
        <v>-2.7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0</v>
      </c>
      <c r="B34" s="43" t="s">
        <v>81</v>
      </c>
      <c r="C34" s="33" t="n">
        <v>138.384121666667</v>
      </c>
      <c r="D34" s="33" t="n">
        <v>144.7</v>
      </c>
      <c r="E34" s="33" t="n">
        <v>225.1</v>
      </c>
      <c r="F34" s="38" t="n">
        <v>51.1</v>
      </c>
      <c r="G34" s="38" t="n">
        <v>-1.9</v>
      </c>
      <c r="H34" s="38" t="n">
        <v>-4.4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2</v>
      </c>
      <c r="B35" s="43" t="s">
        <v>83</v>
      </c>
      <c r="C35" s="33" t="n">
        <v>106.132599166667</v>
      </c>
      <c r="D35" s="33" t="n">
        <v>102.7</v>
      </c>
      <c r="E35" s="33" t="n">
        <v>139.3</v>
      </c>
      <c r="F35" s="38" t="n">
        <v>27</v>
      </c>
      <c r="G35" s="38" t="n">
        <v>23.1</v>
      </c>
      <c r="H35" s="38" t="n">
        <v>-0.1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4</v>
      </c>
      <c r="B36" s="37" t="s">
        <v>85</v>
      </c>
      <c r="C36" s="33" t="n">
        <v>104.7923725</v>
      </c>
      <c r="D36" s="33" t="n">
        <v>104.2</v>
      </c>
      <c r="E36" s="33" t="n">
        <v>87.1</v>
      </c>
      <c r="F36" s="38" t="n">
        <v>-26.5</v>
      </c>
      <c r="G36" s="38" t="n">
        <v>3.6</v>
      </c>
      <c r="H36" s="38" t="n">
        <v>5.5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6</v>
      </c>
      <c r="B37" s="43" t="s">
        <v>87</v>
      </c>
      <c r="C37" s="33" t="n">
        <v>98.6388525</v>
      </c>
      <c r="D37" s="33" t="n">
        <v>96.5</v>
      </c>
      <c r="E37" s="33" t="n">
        <v>75.7</v>
      </c>
      <c r="F37" s="38" t="n">
        <v>-32.9</v>
      </c>
      <c r="G37" s="38" t="n">
        <v>-1.2</v>
      </c>
      <c r="H37" s="38" t="n">
        <v>5.2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8</v>
      </c>
      <c r="B38" s="43" t="s">
        <v>89</v>
      </c>
      <c r="C38" s="33" t="n">
        <v>120.2452325</v>
      </c>
      <c r="D38" s="33" t="n">
        <v>122.9</v>
      </c>
      <c r="E38" s="33" t="n">
        <v>116.4</v>
      </c>
      <c r="F38" s="38" t="n">
        <v>-14.1</v>
      </c>
      <c r="G38" s="38" t="n">
        <v>15.4</v>
      </c>
      <c r="H38" s="38" t="n">
        <v>7.7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0</v>
      </c>
      <c r="B39" s="37" t="s">
        <v>91</v>
      </c>
      <c r="C39" s="33" t="n">
        <v>104.0824</v>
      </c>
      <c r="D39" s="33" t="n">
        <v>111.5</v>
      </c>
      <c r="E39" s="33" t="n">
        <v>101.5</v>
      </c>
      <c r="F39" s="38" t="n">
        <v>-14</v>
      </c>
      <c r="G39" s="38" t="n">
        <v>8.4</v>
      </c>
      <c r="H39" s="38" t="n">
        <v>3.1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2</v>
      </c>
      <c r="B40" s="37" t="s">
        <v>93</v>
      </c>
      <c r="C40" s="33" t="n">
        <v>101.096841666667</v>
      </c>
      <c r="D40" s="33" t="n">
        <v>95.7</v>
      </c>
      <c r="E40" s="33" t="n">
        <v>85</v>
      </c>
      <c r="F40" s="38" t="n">
        <v>-14.2</v>
      </c>
      <c r="G40" s="38" t="n">
        <v>-1.1</v>
      </c>
      <c r="H40" s="38" t="n">
        <v>0.2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4</v>
      </c>
      <c r="B41" s="37" t="s">
        <v>95</v>
      </c>
      <c r="C41" s="33" t="n">
        <v>108.289044166667</v>
      </c>
      <c r="D41" s="33" t="n">
        <v>108.7</v>
      </c>
      <c r="E41" s="33" t="n">
        <v>117</v>
      </c>
      <c r="F41" s="38" t="n">
        <v>-5.3</v>
      </c>
      <c r="G41" s="38" t="n">
        <v>9.4</v>
      </c>
      <c r="H41" s="38" t="n">
        <v>2.2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6</v>
      </c>
      <c r="B42" s="37" t="s">
        <v>97</v>
      </c>
      <c r="C42" s="33" t="n">
        <v>110.634358333333</v>
      </c>
      <c r="D42" s="33" t="n">
        <v>111.1</v>
      </c>
      <c r="E42" s="33" t="n">
        <v>164.9</v>
      </c>
      <c r="F42" s="38" t="n">
        <v>43.5</v>
      </c>
      <c r="G42" s="38" t="n">
        <v>-0.3</v>
      </c>
      <c r="H42" s="38" t="n">
        <v>-2.7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8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1-30T14:14:41Z</dcterms:modified>
  <cp:revision>0</cp:revision>
  <dc:subject>Statistische Berichte</dc:subject>
  <dc:title>Produktionsindex im Verarbeiteten Gewerbe Baden-Württembergs im Dezember 2014</dc:title>
</cp:coreProperties>
</file>