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September 2014</t>
  </si>
  <si>
    <t xml:space="preserve">Syste-
matik-
Nr.</t>
  </si>
  <si>
    <t xml:space="preserve">Ausgewählte Wirtschaftszweige</t>
  </si>
  <si>
    <t xml:space="preserve">September
2014</t>
  </si>
  <si>
    <t xml:space="preserve">Sept. 2014 
gegenüber
Aug. 2014</t>
  </si>
  <si>
    <t xml:space="preserve">Sept. 2014 
gegenüber
Sept. 2013</t>
  </si>
  <si>
    <t xml:space="preserve">Jan.-Sept. 14
gegenüber
Jan.-Sept.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n">
        <v>7.8</v>
      </c>
      <c r="G8" s="14" t="n">
        <v>-3.3</v>
      </c>
      <c r="H8" s="14" t="n">
        <v>1</v>
      </c>
      <c r="I8" s="14" t="n">
        <v>-2.8</v>
      </c>
      <c r="J8" s="14" t="n">
        <v>2</v>
      </c>
      <c r="K8" s="14" t="s">
        <v>18</v>
      </c>
      <c r="L8" s="14" t="s">
        <v>18</v>
      </c>
      <c r="M8" s="14" t="s">
        <v>18</v>
      </c>
      <c r="N8" s="14" t="n">
        <v>3</v>
      </c>
      <c r="O8" s="14" t="s">
        <v>18</v>
      </c>
      <c r="P8" s="14" t="s">
        <v>18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118.2</v>
      </c>
      <c r="F5" s="32" t="n">
        <v>24.7</v>
      </c>
      <c r="G5" s="32" t="n">
        <v>2</v>
      </c>
      <c r="H5" s="32" t="n">
        <v>2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18.3</v>
      </c>
      <c r="F6" s="38" t="n">
        <v>17.9</v>
      </c>
      <c r="G6" s="38" t="n">
        <v>4.6</v>
      </c>
      <c r="H6" s="38" t="n">
        <v>3.4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122.5</v>
      </c>
      <c r="F7" s="38" t="n">
        <v>30.9</v>
      </c>
      <c r="G7" s="38" t="n">
        <v>1.7</v>
      </c>
      <c r="H7" s="38" t="n">
        <v>1.8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103.5</v>
      </c>
      <c r="F8" s="38" t="n">
        <v>20.3</v>
      </c>
      <c r="G8" s="38" t="n">
        <v>-0.9</v>
      </c>
      <c r="H8" s="38" t="n">
        <v>0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118.3</v>
      </c>
      <c r="F9" s="38" t="n">
        <v>24.7</v>
      </c>
      <c r="G9" s="38" t="n">
        <v>2</v>
      </c>
      <c r="H9" s="38" t="n">
        <v>2.1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98.8</v>
      </c>
      <c r="F10" s="38" t="n">
        <v>13.4</v>
      </c>
      <c r="G10" s="38" t="n">
        <v>1.4</v>
      </c>
      <c r="H10" s="38" t="n">
        <v>-3.2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06.7</v>
      </c>
      <c r="F11" s="38" t="n">
        <v>2.1</v>
      </c>
      <c r="G11" s="38" t="n">
        <v>-4.6</v>
      </c>
      <c r="H11" s="38" t="n">
        <v>-3.7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86.6</v>
      </c>
      <c r="F12" s="38" t="n">
        <v>97.1</v>
      </c>
      <c r="G12" s="38" t="n">
        <v>-15.4</v>
      </c>
      <c r="H12" s="38" t="n">
        <v>-0.9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103</v>
      </c>
      <c r="F13" s="38" t="n">
        <v>43.1</v>
      </c>
      <c r="G13" s="38" t="n">
        <v>1.6</v>
      </c>
      <c r="H13" s="38" t="n">
        <v>1.6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80.7</v>
      </c>
      <c r="F14" s="38" t="n">
        <v>14.3</v>
      </c>
      <c r="G14" s="38" t="n">
        <v>6.4</v>
      </c>
      <c r="H14" s="38" t="n">
        <v>-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101.7</v>
      </c>
      <c r="F15" s="38" t="n">
        <v>45.5</v>
      </c>
      <c r="G15" s="38" t="n">
        <v>29.8</v>
      </c>
      <c r="H15" s="38" t="n">
        <v>2.5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103.4</v>
      </c>
      <c r="F16" s="38" t="n">
        <v>50.5</v>
      </c>
      <c r="G16" s="38" t="n">
        <v>-2.7</v>
      </c>
      <c r="H16" s="38" t="n">
        <v>-2.8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100.5</v>
      </c>
      <c r="F17" s="38" t="n">
        <v>13.1</v>
      </c>
      <c r="G17" s="38" t="n">
        <v>3.7</v>
      </c>
      <c r="H17" s="38" t="n">
        <v>0.3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89.2</v>
      </c>
      <c r="F18" s="38" t="n">
        <v>17.4</v>
      </c>
      <c r="G18" s="38" t="n">
        <v>-0.2</v>
      </c>
      <c r="H18" s="38" t="n">
        <v>-4.2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08.3</v>
      </c>
      <c r="F19" s="38" t="n">
        <v>-4.1</v>
      </c>
      <c r="G19" s="38" t="n">
        <v>-7.4</v>
      </c>
      <c r="H19" s="38" t="n">
        <v>0.7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10.1</v>
      </c>
      <c r="F20" s="38" t="n">
        <v>14.8</v>
      </c>
      <c r="G20" s="38" t="n">
        <v>2.9</v>
      </c>
      <c r="H20" s="38" t="n">
        <v>1.9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108.3</v>
      </c>
      <c r="F21" s="38" t="n">
        <v>11.8</v>
      </c>
      <c r="G21" s="38" t="n">
        <v>1.9</v>
      </c>
      <c r="H21" s="38" t="n">
        <v>1.3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19.3</v>
      </c>
      <c r="F22" s="38" t="n">
        <v>16.8</v>
      </c>
      <c r="G22" s="38" t="n">
        <v>1.6</v>
      </c>
      <c r="H22" s="38" t="n">
        <v>1.9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19.7</v>
      </c>
      <c r="F23" s="38" t="n">
        <v>19.3</v>
      </c>
      <c r="G23" s="38" t="n">
        <v>2.5</v>
      </c>
      <c r="H23" s="38" t="n">
        <v>2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122.3</v>
      </c>
      <c r="F24" s="38" t="n">
        <v>25.8</v>
      </c>
      <c r="G24" s="38" t="n">
        <v>3.4</v>
      </c>
      <c r="H24" s="38" t="n">
        <v>2.7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20.1</v>
      </c>
      <c r="F25" s="38" t="n">
        <v>24.4</v>
      </c>
      <c r="G25" s="38" t="n">
        <v>4.3</v>
      </c>
      <c r="H25" s="38" t="n">
        <v>1.7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28.6</v>
      </c>
      <c r="F26" s="38" t="n">
        <v>23.7</v>
      </c>
      <c r="G26" s="38" t="n">
        <v>8.3</v>
      </c>
      <c r="H26" s="38" t="n">
        <v>5.4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25.1</v>
      </c>
      <c r="F27" s="38" t="n">
        <v>17.6</v>
      </c>
      <c r="G27" s="38" t="n">
        <v>4.7</v>
      </c>
      <c r="H27" s="38" t="n">
        <v>6.3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29.2</v>
      </c>
      <c r="F28" s="38" t="n">
        <v>26.7</v>
      </c>
      <c r="G28" s="38" t="n">
        <v>7.8</v>
      </c>
      <c r="H28" s="38" t="n">
        <v>2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109.4</v>
      </c>
      <c r="F29" s="38" t="n">
        <v>19.1</v>
      </c>
      <c r="G29" s="38" t="n">
        <v>1.2</v>
      </c>
      <c r="H29" s="38" t="n">
        <v>0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104.3</v>
      </c>
      <c r="F30" s="38" t="n">
        <v>15.4</v>
      </c>
      <c r="G30" s="38" t="n">
        <v>2.9</v>
      </c>
      <c r="H30" s="38" t="n">
        <v>2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26.6</v>
      </c>
      <c r="F31" s="38" t="n">
        <v>20.8</v>
      </c>
      <c r="G31" s="38" t="n">
        <v>0.2</v>
      </c>
      <c r="H31" s="38" t="n">
        <v>-0.8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30.7</v>
      </c>
      <c r="F32" s="38" t="n">
        <v>9.3</v>
      </c>
      <c r="G32" s="38" t="n">
        <v>8</v>
      </c>
      <c r="H32" s="38" t="n">
        <v>3.8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116.7</v>
      </c>
      <c r="F33" s="38" t="n">
        <v>18</v>
      </c>
      <c r="G33" s="38" t="n">
        <v>-8.6</v>
      </c>
      <c r="H33" s="38" t="n">
        <v>-1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45.8</v>
      </c>
      <c r="F34" s="38" t="n">
        <v>13.6</v>
      </c>
      <c r="G34" s="38" t="n">
        <v>-22.1</v>
      </c>
      <c r="H34" s="38" t="n">
        <v>-4.3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122.7</v>
      </c>
      <c r="F35" s="38" t="n">
        <v>48.4</v>
      </c>
      <c r="G35" s="38" t="n">
        <v>18.4</v>
      </c>
      <c r="H35" s="38" t="n">
        <v>-3.7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20.4</v>
      </c>
      <c r="F36" s="38" t="n">
        <v>48.2</v>
      </c>
      <c r="G36" s="38" t="n">
        <v>5.3</v>
      </c>
      <c r="H36" s="38" t="n">
        <v>7.4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111.4</v>
      </c>
      <c r="F37" s="38" t="n">
        <v>58.1</v>
      </c>
      <c r="G37" s="38" t="n">
        <v>3.4</v>
      </c>
      <c r="H37" s="38" t="n">
        <v>7.8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46.7</v>
      </c>
      <c r="F38" s="38" t="n">
        <v>31.4</v>
      </c>
      <c r="G38" s="38" t="n">
        <v>11.4</v>
      </c>
      <c r="H38" s="38" t="n">
        <v>7.7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17.3</v>
      </c>
      <c r="F39" s="38" t="n">
        <v>18.4</v>
      </c>
      <c r="G39" s="38" t="n">
        <v>4.8</v>
      </c>
      <c r="H39" s="38" t="n">
        <v>2.7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109.3</v>
      </c>
      <c r="F40" s="38" t="n">
        <v>44.5</v>
      </c>
      <c r="G40" s="38" t="n">
        <v>1.1</v>
      </c>
      <c r="H40" s="38" t="n">
        <v>-0.2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119.2</v>
      </c>
      <c r="F41" s="38" t="n">
        <v>42.5</v>
      </c>
      <c r="G41" s="38" t="n">
        <v>3.6</v>
      </c>
      <c r="H41" s="38" t="n">
        <v>1.1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119.1</v>
      </c>
      <c r="F42" s="38" t="n">
        <v>25.9</v>
      </c>
      <c r="G42" s="38" t="n">
        <v>-11.1</v>
      </c>
      <c r="H42" s="38" t="n">
        <v>-4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10-30T09:14:46Z</dcterms:modified>
  <cp:revision>0</cp:revision>
  <dc:subject>Statistische Berichte</dc:subject>
  <dc:title>Produktionsindex im Verarbeiteten Gewerbe Baden-Württembergs im September 2014</dc:title>
</cp:coreProperties>
</file>