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August 2014</t>
  </si>
  <si>
    <t xml:space="preserve">Syste-
matik-
Nr.</t>
  </si>
  <si>
    <t xml:space="preserve">Ausgewählte Wirtschaftszweige</t>
  </si>
  <si>
    <t xml:space="preserve">August
2014</t>
  </si>
  <si>
    <t xml:space="preserve">Aug. 2014 
gegenüber
Juli 2014</t>
  </si>
  <si>
    <t xml:space="preserve">Aug. 2014 
gegenüber
Aug. 2013</t>
  </si>
  <si>
    <t xml:space="preserve">Jan.-Aug. 14
gegenüber
Jan.-Aug. 13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4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3.1</v>
      </c>
      <c r="C8" s="14" t="n">
        <v>6.8</v>
      </c>
      <c r="D8" s="14" t="n">
        <v>6.2</v>
      </c>
      <c r="E8" s="14" t="n">
        <v>-1.8</v>
      </c>
      <c r="F8" s="14" t="n">
        <v>7.8</v>
      </c>
      <c r="G8" s="14" t="n">
        <v>-3.3</v>
      </c>
      <c r="H8" s="14" t="n">
        <v>1</v>
      </c>
      <c r="I8" s="14" t="n">
        <v>-2.8</v>
      </c>
      <c r="J8" s="14" t="s">
        <v>18</v>
      </c>
      <c r="K8" s="14" t="s">
        <v>18</v>
      </c>
      <c r="L8" s="14" t="s">
        <v>18</v>
      </c>
      <c r="M8" s="14" t="s">
        <v>18</v>
      </c>
      <c r="N8" s="14" t="n">
        <v>3</v>
      </c>
      <c r="O8" s="14" t="s">
        <v>18</v>
      </c>
      <c r="P8" s="14" t="s">
        <v>18</v>
      </c>
    </row>
    <row r="9" customFormat="false" ht="14.25" hidden="false" customHeight="true" outlineLevel="0" collapsed="false">
      <c r="A9" s="15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4.25" hidden="false" customHeight="false" outlineLevel="0" collapsed="false">
      <c r="A10" s="16" t="s">
        <v>19</v>
      </c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</sheetData>
  <mergeCells count="2">
    <mergeCell ref="A3:A4"/>
    <mergeCell ref="B4:P4"/>
  </mergeCells>
  <conditionalFormatting sqref="B15:P22 B9:P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2</v>
      </c>
      <c r="D3" s="24" t="n">
        <v>2013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6.7772175</v>
      </c>
      <c r="D5" s="31" t="n">
        <v>107.8</v>
      </c>
      <c r="E5" s="31" t="n">
        <v>94.8</v>
      </c>
      <c r="F5" s="32" t="n">
        <v>-19.6</v>
      </c>
      <c r="G5" s="32" t="n">
        <v>-2.8</v>
      </c>
      <c r="H5" s="32" t="n">
        <v>2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6.278638333333</v>
      </c>
      <c r="D6" s="33" t="n">
        <v>108</v>
      </c>
      <c r="E6" s="33" t="n">
        <v>100.4</v>
      </c>
      <c r="F6" s="38" t="n">
        <v>-17.8</v>
      </c>
      <c r="G6" s="38" t="n">
        <v>-1.1</v>
      </c>
      <c r="H6" s="38" t="n">
        <v>3.2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09.419094166667</v>
      </c>
      <c r="D7" s="33" t="n">
        <v>110.4</v>
      </c>
      <c r="E7" s="33" t="n">
        <v>93.6</v>
      </c>
      <c r="F7" s="38" t="n">
        <v>-22.4</v>
      </c>
      <c r="G7" s="38" t="n">
        <v>-3.1</v>
      </c>
      <c r="H7" s="38" t="n">
        <v>1.9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97.8968608333333</v>
      </c>
      <c r="D8" s="33" t="n">
        <v>97</v>
      </c>
      <c r="E8" s="33" t="n">
        <v>86</v>
      </c>
      <c r="F8" s="38" t="n">
        <v>-14.2</v>
      </c>
      <c r="G8" s="38" t="n">
        <v>-6</v>
      </c>
      <c r="H8" s="38" t="n">
        <v>0.2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6.833868333333</v>
      </c>
      <c r="D9" s="33" t="n">
        <v>107.8</v>
      </c>
      <c r="E9" s="33" t="n">
        <v>94.9</v>
      </c>
      <c r="F9" s="38" t="n">
        <v>-19.7</v>
      </c>
      <c r="G9" s="38" t="n">
        <v>-2.7</v>
      </c>
      <c r="H9" s="38" t="n">
        <v>2.1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8.8736658333333</v>
      </c>
      <c r="D10" s="33" t="n">
        <v>97.3</v>
      </c>
      <c r="E10" s="33" t="n">
        <v>87.2</v>
      </c>
      <c r="F10" s="38" t="n">
        <v>-7.1</v>
      </c>
      <c r="G10" s="38" t="n">
        <v>-5.7</v>
      </c>
      <c r="H10" s="38" t="n">
        <v>-3.8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04.61757</v>
      </c>
      <c r="D11" s="33" t="n">
        <v>112.7</v>
      </c>
      <c r="E11" s="33" t="n">
        <v>104.5</v>
      </c>
      <c r="F11" s="38" t="n">
        <v>-21.6</v>
      </c>
      <c r="G11" s="38" t="n">
        <v>-12.6</v>
      </c>
      <c r="H11" s="38" t="n">
        <v>-3.5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89.4276108333333</v>
      </c>
      <c r="D12" s="33" t="n">
        <v>86.1</v>
      </c>
      <c r="E12" s="33" t="n">
        <v>43.9</v>
      </c>
      <c r="F12" s="38" t="n">
        <v>-56.2</v>
      </c>
      <c r="G12" s="38" t="n">
        <v>-1</v>
      </c>
      <c r="H12" s="38" t="n">
        <v>1.3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95.3762708333333</v>
      </c>
      <c r="D13" s="33" t="n">
        <v>96.2</v>
      </c>
      <c r="E13" s="33" t="n">
        <v>72</v>
      </c>
      <c r="F13" s="38" t="n">
        <v>-34.3</v>
      </c>
      <c r="G13" s="38" t="n">
        <v>-1.2</v>
      </c>
      <c r="H13" s="38" t="n">
        <v>1.6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98.5910525</v>
      </c>
      <c r="D14" s="33" t="n">
        <v>79.4</v>
      </c>
      <c r="E14" s="33" t="n">
        <v>70.6</v>
      </c>
      <c r="F14" s="38" t="n">
        <v>-16.9</v>
      </c>
      <c r="G14" s="38" t="n">
        <v>-20.7</v>
      </c>
      <c r="H14" s="38" t="n">
        <v>-1.9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98.6978641666667</v>
      </c>
      <c r="D15" s="33" t="n">
        <v>91.9</v>
      </c>
      <c r="E15" s="33" t="n">
        <v>69.9</v>
      </c>
      <c r="F15" s="38" t="n">
        <v>-42.4</v>
      </c>
      <c r="G15" s="38" t="n">
        <v>8.3</v>
      </c>
      <c r="H15" s="38" t="n">
        <v>-0.3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9.7238941666667</v>
      </c>
      <c r="D16" s="33" t="n">
        <v>97.9</v>
      </c>
      <c r="E16" s="33" t="n">
        <v>68.7</v>
      </c>
      <c r="F16" s="38" t="n">
        <v>-40</v>
      </c>
      <c r="G16" s="38" t="n">
        <v>-16.1</v>
      </c>
      <c r="H16" s="38" t="n">
        <v>-2.8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4.8509866666667</v>
      </c>
      <c r="D17" s="33" t="n">
        <v>94.5</v>
      </c>
      <c r="E17" s="33" t="n">
        <v>88.8</v>
      </c>
      <c r="F17" s="38" t="n">
        <v>-13.4</v>
      </c>
      <c r="G17" s="38" t="n">
        <v>-1.1</v>
      </c>
      <c r="H17" s="38" t="n">
        <v>-0.1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89.5484825</v>
      </c>
      <c r="D18" s="33" t="n">
        <v>83.5</v>
      </c>
      <c r="E18" s="33" t="n">
        <v>76</v>
      </c>
      <c r="F18" s="38" t="n">
        <v>-3.1</v>
      </c>
      <c r="G18" s="38" t="n">
        <v>-7.3</v>
      </c>
      <c r="H18" s="38" t="n">
        <v>-4.7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07.072300833333</v>
      </c>
      <c r="D19" s="33" t="n">
        <v>112.6</v>
      </c>
      <c r="E19" s="33" t="n">
        <v>112.9</v>
      </c>
      <c r="F19" s="38" t="n">
        <v>-5.1</v>
      </c>
      <c r="G19" s="38" t="n">
        <v>1.8</v>
      </c>
      <c r="H19" s="38" t="n">
        <v>1.7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0.594784166667</v>
      </c>
      <c r="D20" s="33" t="n">
        <v>102.7</v>
      </c>
      <c r="E20" s="33" t="n">
        <v>96</v>
      </c>
      <c r="F20" s="38" t="n">
        <v>-14.2</v>
      </c>
      <c r="G20" s="38" t="n">
        <v>-2.1</v>
      </c>
      <c r="H20" s="38" t="n">
        <v>1.8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104.4004025</v>
      </c>
      <c r="D21" s="33" t="n">
        <v>102.7</v>
      </c>
      <c r="E21" s="33" t="n">
        <v>96.9</v>
      </c>
      <c r="F21" s="38" t="n">
        <v>-6.5</v>
      </c>
      <c r="G21" s="38" t="n">
        <v>-7.8</v>
      </c>
      <c r="H21" s="38" t="n">
        <v>1.3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08.084179166667</v>
      </c>
      <c r="D22" s="33" t="n">
        <v>111.5</v>
      </c>
      <c r="E22" s="33" t="n">
        <v>102.1</v>
      </c>
      <c r="F22" s="38" t="n">
        <v>-17.5</v>
      </c>
      <c r="G22" s="38" t="n">
        <v>-4.8</v>
      </c>
      <c r="H22" s="38" t="n">
        <v>1.9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08.37345</v>
      </c>
      <c r="D23" s="33" t="n">
        <v>110.9</v>
      </c>
      <c r="E23" s="33" t="n">
        <v>100.4</v>
      </c>
      <c r="F23" s="38" t="n">
        <v>-18.9</v>
      </c>
      <c r="G23" s="38" t="n">
        <v>-4.3</v>
      </c>
      <c r="H23" s="38" t="n">
        <v>1.9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09.8451025</v>
      </c>
      <c r="D24" s="33" t="n">
        <v>107.9</v>
      </c>
      <c r="E24" s="33" t="n">
        <v>97.2</v>
      </c>
      <c r="F24" s="38" t="n">
        <v>-24</v>
      </c>
      <c r="G24" s="38" t="n">
        <v>-8.3</v>
      </c>
      <c r="H24" s="38" t="n">
        <v>2.6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6.4186375</v>
      </c>
      <c r="D25" s="33" t="n">
        <v>107.8</v>
      </c>
      <c r="E25" s="33" t="n">
        <v>96.5</v>
      </c>
      <c r="F25" s="38" t="n">
        <v>-20.9</v>
      </c>
      <c r="G25" s="38" t="n">
        <v>0</v>
      </c>
      <c r="H25" s="38" t="n">
        <v>1.3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1.298193333333</v>
      </c>
      <c r="D26" s="33" t="n">
        <v>113.9</v>
      </c>
      <c r="E26" s="33" t="n">
        <v>104</v>
      </c>
      <c r="F26" s="38" t="n">
        <v>-19.7</v>
      </c>
      <c r="G26" s="38" t="n">
        <v>0</v>
      </c>
      <c r="H26" s="38" t="n">
        <v>5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1.743065833333</v>
      </c>
      <c r="D27" s="33" t="n">
        <v>108.3</v>
      </c>
      <c r="E27" s="33" t="n">
        <v>106.4</v>
      </c>
      <c r="F27" s="38" t="n">
        <v>-12.2</v>
      </c>
      <c r="G27" s="38" t="n">
        <v>5.4</v>
      </c>
      <c r="H27" s="38" t="n">
        <v>6.5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2.0794475</v>
      </c>
      <c r="D28" s="33" t="n">
        <v>114.7</v>
      </c>
      <c r="E28" s="33" t="n">
        <v>102</v>
      </c>
      <c r="F28" s="38" t="n">
        <v>-16.3</v>
      </c>
      <c r="G28" s="38" t="n">
        <v>-1.4</v>
      </c>
      <c r="H28" s="38" t="n">
        <v>1.2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4.187676666667</v>
      </c>
      <c r="D29" s="33" t="n">
        <v>103.3</v>
      </c>
      <c r="E29" s="33" t="n">
        <v>91.8</v>
      </c>
      <c r="F29" s="38" t="n">
        <v>-18</v>
      </c>
      <c r="G29" s="38" t="n">
        <v>-4</v>
      </c>
      <c r="H29" s="38" t="n">
        <v>-0.1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100.668426666667</v>
      </c>
      <c r="D30" s="33" t="n">
        <v>96.5</v>
      </c>
      <c r="E30" s="33" t="n">
        <v>90.4</v>
      </c>
      <c r="F30" s="38" t="n">
        <v>-15.5</v>
      </c>
      <c r="G30" s="38" t="n">
        <v>-0.7</v>
      </c>
      <c r="H30" s="38" t="n">
        <v>1.9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4.534495</v>
      </c>
      <c r="D31" s="33" t="n">
        <v>116.6</v>
      </c>
      <c r="E31" s="33" t="n">
        <v>104.8</v>
      </c>
      <c r="F31" s="38" t="n">
        <v>-13.6</v>
      </c>
      <c r="G31" s="38" t="n">
        <v>-0.2</v>
      </c>
      <c r="H31" s="38" t="n">
        <v>-0.9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4.152699166667</v>
      </c>
      <c r="D32" s="33" t="n">
        <v>114.8</v>
      </c>
      <c r="E32" s="33" t="n">
        <v>119.7</v>
      </c>
      <c r="F32" s="38" t="n">
        <v>-6.6</v>
      </c>
      <c r="G32" s="38" t="n">
        <v>5.2</v>
      </c>
      <c r="H32" s="38" t="n">
        <v>3.2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5" t="s">
        <v>79</v>
      </c>
      <c r="B33" s="43" t="s">
        <v>80</v>
      </c>
      <c r="C33" s="33" t="n">
        <v>109.930860833333</v>
      </c>
      <c r="D33" s="33" t="n">
        <v>116.5</v>
      </c>
      <c r="E33" s="33" t="n">
        <v>98.8</v>
      </c>
      <c r="F33" s="38" t="n">
        <v>-16.1</v>
      </c>
      <c r="G33" s="38" t="n">
        <v>-5.9</v>
      </c>
      <c r="H33" s="38" t="n">
        <v>0.1</v>
      </c>
      <c r="J33" s="34"/>
      <c r="K33" s="34"/>
      <c r="L33" s="34"/>
      <c r="M33" s="34"/>
      <c r="N33" s="34"/>
    </row>
    <row r="34" s="46" customFormat="true" ht="14.25" hidden="false" customHeight="true" outlineLevel="0" collapsed="false">
      <c r="A34" s="42" t="s">
        <v>81</v>
      </c>
      <c r="B34" s="43" t="s">
        <v>82</v>
      </c>
      <c r="C34" s="33" t="n">
        <v>138.384121666667</v>
      </c>
      <c r="D34" s="33" t="n">
        <v>144.7</v>
      </c>
      <c r="E34" s="33" t="n">
        <v>128.4</v>
      </c>
      <c r="F34" s="38" t="n">
        <v>-8.1</v>
      </c>
      <c r="G34" s="38" t="n">
        <v>3.7</v>
      </c>
      <c r="H34" s="38" t="n">
        <v>-1</v>
      </c>
      <c r="J34" s="34"/>
      <c r="K34" s="34"/>
      <c r="L34" s="34"/>
      <c r="M34" s="34"/>
      <c r="N34" s="34"/>
    </row>
    <row r="35" s="46" customFormat="true" ht="22.7" hidden="false" customHeight="true" outlineLevel="0" collapsed="false">
      <c r="A35" s="42" t="s">
        <v>83</v>
      </c>
      <c r="B35" s="43" t="s">
        <v>84</v>
      </c>
      <c r="C35" s="33" t="n">
        <v>106.132599166667</v>
      </c>
      <c r="D35" s="33" t="n">
        <v>102.7</v>
      </c>
      <c r="E35" s="33" t="n">
        <v>82.7</v>
      </c>
      <c r="F35" s="38" t="n">
        <v>-19.8</v>
      </c>
      <c r="G35" s="38" t="n">
        <v>-3.5</v>
      </c>
      <c r="H35" s="38" t="n">
        <v>-6.5</v>
      </c>
      <c r="J35" s="34"/>
      <c r="K35" s="34"/>
      <c r="L35" s="34"/>
      <c r="M35" s="34"/>
      <c r="N35" s="34"/>
    </row>
    <row r="36" s="46" customFormat="true" ht="14.25" hidden="false" customHeight="true" outlineLevel="0" collapsed="false">
      <c r="A36" s="42" t="s">
        <v>85</v>
      </c>
      <c r="B36" s="37" t="s">
        <v>86</v>
      </c>
      <c r="C36" s="33" t="n">
        <v>104.7923725</v>
      </c>
      <c r="D36" s="33" t="n">
        <v>104.2</v>
      </c>
      <c r="E36" s="33" t="n">
        <v>81.2</v>
      </c>
      <c r="F36" s="38" t="n">
        <v>-35.1</v>
      </c>
      <c r="G36" s="38" t="n">
        <v>-6.8</v>
      </c>
      <c r="H36" s="38" t="n">
        <v>7.7</v>
      </c>
      <c r="J36" s="34"/>
      <c r="K36" s="34"/>
      <c r="L36" s="34"/>
      <c r="M36" s="34"/>
      <c r="N36" s="34"/>
    </row>
    <row r="37" s="46" customFormat="true" ht="14.25" hidden="false" customHeight="true" outlineLevel="0" collapsed="false">
      <c r="A37" s="42" t="s">
        <v>87</v>
      </c>
      <c r="B37" s="43" t="s">
        <v>88</v>
      </c>
      <c r="C37" s="33" t="n">
        <v>98.6388525</v>
      </c>
      <c r="D37" s="33" t="n">
        <v>96.5</v>
      </c>
      <c r="E37" s="33" t="n">
        <v>70.5</v>
      </c>
      <c r="F37" s="38" t="n">
        <v>-40.8</v>
      </c>
      <c r="G37" s="38" t="n">
        <v>-9.1</v>
      </c>
      <c r="H37" s="38" t="n">
        <v>8.5</v>
      </c>
      <c r="J37" s="34"/>
      <c r="K37" s="34"/>
      <c r="L37" s="34"/>
      <c r="M37" s="34"/>
      <c r="N37" s="34"/>
    </row>
    <row r="38" s="46" customFormat="true" ht="14.25" hidden="false" customHeight="true" outlineLevel="0" collapsed="false">
      <c r="A38" s="42" t="s">
        <v>89</v>
      </c>
      <c r="B38" s="43" t="s">
        <v>90</v>
      </c>
      <c r="C38" s="33" t="n">
        <v>120.2452325</v>
      </c>
      <c r="D38" s="33" t="n">
        <v>122.9</v>
      </c>
      <c r="E38" s="33" t="n">
        <v>111.7</v>
      </c>
      <c r="F38" s="38" t="n">
        <v>-22</v>
      </c>
      <c r="G38" s="38" t="n">
        <v>0</v>
      </c>
      <c r="H38" s="38" t="n">
        <v>7.2</v>
      </c>
      <c r="J38" s="34"/>
      <c r="K38" s="34"/>
      <c r="L38" s="34"/>
      <c r="M38" s="34"/>
      <c r="N38" s="34"/>
    </row>
    <row r="39" s="46" customFormat="true" ht="14.25" hidden="false" customHeight="true" outlineLevel="0" collapsed="false">
      <c r="A39" s="42" t="s">
        <v>91</v>
      </c>
      <c r="B39" s="37" t="s">
        <v>92</v>
      </c>
      <c r="C39" s="33" t="n">
        <v>104.0824</v>
      </c>
      <c r="D39" s="33" t="n">
        <v>111.5</v>
      </c>
      <c r="E39" s="33" t="n">
        <v>99.1</v>
      </c>
      <c r="F39" s="38" t="n">
        <v>-23</v>
      </c>
      <c r="G39" s="38" t="n">
        <v>-1.3</v>
      </c>
      <c r="H39" s="38" t="n">
        <v>2.5</v>
      </c>
      <c r="J39" s="34"/>
      <c r="K39" s="34"/>
      <c r="L39" s="34"/>
      <c r="M39" s="34"/>
      <c r="N39" s="34"/>
    </row>
    <row r="40" s="46" customFormat="true" ht="14.25" hidden="false" customHeight="true" outlineLevel="0" collapsed="false">
      <c r="A40" s="42" t="s">
        <v>93</v>
      </c>
      <c r="B40" s="37" t="s">
        <v>94</v>
      </c>
      <c r="C40" s="33" t="n">
        <v>101.096841666667</v>
      </c>
      <c r="D40" s="33" t="n">
        <v>95.7</v>
      </c>
      <c r="E40" s="33" t="n">
        <v>75.7</v>
      </c>
      <c r="F40" s="38" t="n">
        <v>-28.8</v>
      </c>
      <c r="G40" s="38" t="n">
        <v>-6.9</v>
      </c>
      <c r="H40" s="38" t="n">
        <v>-0.4</v>
      </c>
      <c r="J40" s="34"/>
      <c r="K40" s="34"/>
      <c r="L40" s="34"/>
      <c r="M40" s="34"/>
      <c r="N40" s="34"/>
    </row>
    <row r="41" s="46" customFormat="true" ht="14.25" hidden="false" customHeight="true" outlineLevel="0" collapsed="false">
      <c r="A41" s="42" t="s">
        <v>95</v>
      </c>
      <c r="B41" s="37" t="s">
        <v>96</v>
      </c>
      <c r="C41" s="33" t="n">
        <v>108.289044166667</v>
      </c>
      <c r="D41" s="33" t="n">
        <v>108.7</v>
      </c>
      <c r="E41" s="33" t="n">
        <v>83.7</v>
      </c>
      <c r="F41" s="38" t="n">
        <v>-28.9</v>
      </c>
      <c r="G41" s="38" t="n">
        <v>-4.1</v>
      </c>
      <c r="H41" s="38" t="n">
        <v>0.7</v>
      </c>
      <c r="J41" s="34"/>
      <c r="K41" s="34"/>
      <c r="L41" s="34"/>
      <c r="M41" s="34"/>
      <c r="N41" s="34"/>
    </row>
    <row r="42" s="46" customFormat="true" ht="22.7" hidden="false" customHeight="true" outlineLevel="0" collapsed="false">
      <c r="A42" s="42" t="s">
        <v>97</v>
      </c>
      <c r="B42" s="37" t="s">
        <v>98</v>
      </c>
      <c r="C42" s="33" t="n">
        <v>110.634358333333</v>
      </c>
      <c r="D42" s="33" t="n">
        <v>111.1</v>
      </c>
      <c r="E42" s="33" t="n">
        <v>94.6</v>
      </c>
      <c r="F42" s="38" t="n">
        <v>-12.4</v>
      </c>
      <c r="G42" s="38" t="n">
        <v>-2.6</v>
      </c>
      <c r="H42" s="38" t="n">
        <v>-2.9</v>
      </c>
      <c r="J42" s="34"/>
      <c r="K42" s="34"/>
      <c r="L42" s="34"/>
      <c r="M42" s="34"/>
      <c r="N42" s="34"/>
    </row>
    <row r="43" s="46" customFormat="true" ht="16.5" hidden="false" customHeight="true" outlineLevel="0" collapsed="false">
      <c r="A43" s="47" t="s">
        <v>19</v>
      </c>
      <c r="B43" s="47"/>
      <c r="C43" s="47"/>
      <c r="D43" s="47"/>
      <c r="E43" s="47"/>
      <c r="F43" s="47"/>
      <c r="G43" s="47"/>
      <c r="H43" s="47"/>
    </row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E5:H42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5:D42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4-09-30T06:35:31Z</dcterms:modified>
  <cp:revision>0</cp:revision>
  <dc:subject>Statistische Berichte</dc:subject>
  <dc:title>Produktionsindex im Verarbeiteten Gewerbe Baden-Württembergs im August 2014</dc:title>
</cp:coreProperties>
</file>