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ai 2014</t>
  </si>
  <si>
    <t xml:space="preserve">Syste-
matik-
Nr.</t>
  </si>
  <si>
    <t xml:space="preserve">Ausgewählte Wirtschaftszweige</t>
  </si>
  <si>
    <t xml:space="preserve">Mai
2014</t>
  </si>
  <si>
    <t xml:space="preserve">Mai 2014 
gegenüber
April 2014</t>
  </si>
  <si>
    <t xml:space="preserve">Mai 2014 
gegenüber
Mai 2013</t>
  </si>
  <si>
    <t xml:space="preserve">Jan.-Mai 14
gegenüber
Jan.-Mai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07.2</v>
      </c>
      <c r="F5" s="32" t="n">
        <v>-1.8</v>
      </c>
      <c r="G5" s="32" t="n">
        <v>7.8</v>
      </c>
      <c r="H5" s="32" t="n">
        <v>4.3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12</v>
      </c>
      <c r="F6" s="38" t="n">
        <v>-1.5</v>
      </c>
      <c r="G6" s="38" t="n">
        <v>6.3</v>
      </c>
      <c r="H6" s="38" t="n">
        <v>5.1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07.9</v>
      </c>
      <c r="F7" s="38" t="n">
        <v>-1.5</v>
      </c>
      <c r="G7" s="38" t="n">
        <v>9.8</v>
      </c>
      <c r="H7" s="38" t="n">
        <v>4.3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94.5</v>
      </c>
      <c r="F8" s="38" t="n">
        <v>-4.2</v>
      </c>
      <c r="G8" s="38" t="n">
        <v>4.2</v>
      </c>
      <c r="H8" s="38" t="n">
        <v>2.6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07.3</v>
      </c>
      <c r="F9" s="38" t="n">
        <v>-1.8</v>
      </c>
      <c r="G9" s="38" t="n">
        <v>7.8</v>
      </c>
      <c r="H9" s="38" t="n">
        <v>4.3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93.1</v>
      </c>
      <c r="F10" s="38" t="n">
        <v>1.5</v>
      </c>
      <c r="G10" s="38" t="n">
        <v>-0.6</v>
      </c>
      <c r="H10" s="38" t="n">
        <v>-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17.7</v>
      </c>
      <c r="F11" s="38" t="n">
        <v>-1.3</v>
      </c>
      <c r="G11" s="38" t="n">
        <v>1.9</v>
      </c>
      <c r="H11" s="38" t="n">
        <v>-0.8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82</v>
      </c>
      <c r="F12" s="38" t="n">
        <v>-11.9</v>
      </c>
      <c r="G12" s="38" t="n">
        <v>-9.8</v>
      </c>
      <c r="H12" s="38" t="n">
        <v>-5.9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103.1</v>
      </c>
      <c r="F13" s="38" t="n">
        <v>-1.4</v>
      </c>
      <c r="G13" s="38" t="n">
        <v>6.8</v>
      </c>
      <c r="H13" s="38" t="n">
        <v>2.9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92.7</v>
      </c>
      <c r="F14" s="38" t="n">
        <v>-3.9</v>
      </c>
      <c r="G14" s="38" t="n">
        <v>8.9</v>
      </c>
      <c r="H14" s="38" t="n">
        <v>2.2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103</v>
      </c>
      <c r="F15" s="38" t="n">
        <v>-0.3</v>
      </c>
      <c r="G15" s="38" t="n">
        <v>0.1</v>
      </c>
      <c r="H15" s="38" t="n">
        <v>-5.4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96.9</v>
      </c>
      <c r="F16" s="38" t="n">
        <v>-3.8</v>
      </c>
      <c r="G16" s="38" t="n">
        <v>6</v>
      </c>
      <c r="H16" s="38" t="n">
        <v>0.3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94.3</v>
      </c>
      <c r="F17" s="38" t="n">
        <v>1.3</v>
      </c>
      <c r="G17" s="38" t="n">
        <v>1.9</v>
      </c>
      <c r="H17" s="38" t="n">
        <v>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76.7</v>
      </c>
      <c r="F18" s="38" t="n">
        <v>-5.4</v>
      </c>
      <c r="G18" s="38" t="n">
        <v>0.4</v>
      </c>
      <c r="H18" s="38" t="n">
        <v>-4.3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13.7</v>
      </c>
      <c r="F19" s="38" t="n">
        <v>-1</v>
      </c>
      <c r="G19" s="38" t="n">
        <v>1</v>
      </c>
      <c r="H19" s="38" t="n">
        <v>3.9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04.9</v>
      </c>
      <c r="F20" s="38" t="n">
        <v>-2.7</v>
      </c>
      <c r="G20" s="38" t="n">
        <v>0.2</v>
      </c>
      <c r="H20" s="38" t="n">
        <v>3.1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96</v>
      </c>
      <c r="F21" s="38" t="n">
        <v>-7.4</v>
      </c>
      <c r="G21" s="38" t="n">
        <v>0.1</v>
      </c>
      <c r="H21" s="38" t="n">
        <v>3.8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4.4</v>
      </c>
      <c r="F22" s="38" t="n">
        <v>-3.9</v>
      </c>
      <c r="G22" s="38" t="n">
        <v>4.2</v>
      </c>
      <c r="H22" s="38" t="n">
        <v>4.8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3.7</v>
      </c>
      <c r="F23" s="38" t="n">
        <v>-3.4</v>
      </c>
      <c r="G23" s="38" t="n">
        <v>3.6</v>
      </c>
      <c r="H23" s="38" t="n">
        <v>4.5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16.3</v>
      </c>
      <c r="F24" s="38" t="n">
        <v>0</v>
      </c>
      <c r="G24" s="38" t="n">
        <v>3.1</v>
      </c>
      <c r="H24" s="38" t="n">
        <v>7.8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11.7</v>
      </c>
      <c r="F25" s="38" t="n">
        <v>-1.8</v>
      </c>
      <c r="G25" s="38" t="n">
        <v>6.5</v>
      </c>
      <c r="H25" s="38" t="n">
        <v>2.9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17.3</v>
      </c>
      <c r="F26" s="38" t="n">
        <v>-2.5</v>
      </c>
      <c r="G26" s="38" t="n">
        <v>9.4</v>
      </c>
      <c r="H26" s="38" t="n">
        <v>7.3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10.5</v>
      </c>
      <c r="F27" s="38" t="n">
        <v>-0.4</v>
      </c>
      <c r="G27" s="38" t="n">
        <v>12</v>
      </c>
      <c r="H27" s="38" t="n">
        <v>7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09.7</v>
      </c>
      <c r="F28" s="38" t="n">
        <v>-0.8</v>
      </c>
      <c r="G28" s="38" t="n">
        <v>5.9</v>
      </c>
      <c r="H28" s="38" t="n">
        <v>1.7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02.2</v>
      </c>
      <c r="F29" s="38" t="n">
        <v>-2.1</v>
      </c>
      <c r="G29" s="38" t="n">
        <v>4.6</v>
      </c>
      <c r="H29" s="38" t="n">
        <v>1.8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97.5</v>
      </c>
      <c r="F30" s="38" t="n">
        <v>-3.2</v>
      </c>
      <c r="G30" s="38" t="n">
        <v>5.7</v>
      </c>
      <c r="H30" s="38" t="n">
        <v>3.6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10.8</v>
      </c>
      <c r="F31" s="38" t="n">
        <v>0.6</v>
      </c>
      <c r="G31" s="38" t="n">
        <v>5.3</v>
      </c>
      <c r="H31" s="38" t="n">
        <v>1.2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16</v>
      </c>
      <c r="F32" s="38" t="n">
        <v>3.5</v>
      </c>
      <c r="G32" s="38" t="n">
        <v>6.5</v>
      </c>
      <c r="H32" s="38" t="n">
        <v>3.2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04.5</v>
      </c>
      <c r="F33" s="38" t="n">
        <v>-8.4</v>
      </c>
      <c r="G33" s="38" t="n">
        <v>7</v>
      </c>
      <c r="H33" s="38" t="n">
        <v>4.1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29.5</v>
      </c>
      <c r="F34" s="38" t="n">
        <v>11.7</v>
      </c>
      <c r="G34" s="38" t="n">
        <v>-1.6</v>
      </c>
      <c r="H34" s="38" t="n">
        <v>1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97</v>
      </c>
      <c r="F35" s="38" t="n">
        <v>1.9</v>
      </c>
      <c r="G35" s="38" t="n">
        <v>6.2</v>
      </c>
      <c r="H35" s="38" t="n">
        <v>-3.4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10.2</v>
      </c>
      <c r="F36" s="38" t="n">
        <v>-5.8</v>
      </c>
      <c r="G36" s="38" t="n">
        <v>20.2</v>
      </c>
      <c r="H36" s="38" t="n">
        <v>12.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100.9</v>
      </c>
      <c r="F37" s="38" t="n">
        <v>-7.5</v>
      </c>
      <c r="G37" s="38" t="n">
        <v>22.2</v>
      </c>
      <c r="H37" s="38" t="n">
        <v>14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33.8</v>
      </c>
      <c r="F38" s="38" t="n">
        <v>-1</v>
      </c>
      <c r="G38" s="38" t="n">
        <v>17.2</v>
      </c>
      <c r="H38" s="38" t="n">
        <v>8.3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12.7</v>
      </c>
      <c r="F39" s="38" t="n">
        <v>-4.7</v>
      </c>
      <c r="G39" s="38" t="n">
        <v>9</v>
      </c>
      <c r="H39" s="38" t="n">
        <v>4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95</v>
      </c>
      <c r="F40" s="38" t="n">
        <v>-3.7</v>
      </c>
      <c r="G40" s="38" t="n">
        <v>13.7</v>
      </c>
      <c r="H40" s="38" t="n">
        <v>1.7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04</v>
      </c>
      <c r="F41" s="38" t="n">
        <v>-3.8</v>
      </c>
      <c r="G41" s="38" t="n">
        <v>5.5</v>
      </c>
      <c r="H41" s="38" t="n">
        <v>2.7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94.7</v>
      </c>
      <c r="F42" s="38" t="n">
        <v>11.9</v>
      </c>
      <c r="G42" s="38" t="n">
        <v>0.5</v>
      </c>
      <c r="H42" s="38" t="n">
        <v>-4.9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>Statistisches Landesamt Baden-Württemberg</dc:creator>
  <dc:description/>
  <cp:keywords>Produktionsindex Verarbeitendes Gewerbe Produktionsmeldungen</cp:keywords>
  <dc:language>en-US</dc:language>
  <cp:lastModifiedBy>Koch-Richter, Regina (STL)</cp:lastModifiedBy>
  <dcterms:modified xsi:type="dcterms:W3CDTF">2014-07-01T09:20:22Z</dcterms:modified>
  <cp:revision>0</cp:revision>
  <dc:subject>Statistische Berichte</dc:subject>
  <dc:title>Produktionsindex im Verarbeiteten Gewerbe Baden-Württembergs im Mai 2014</dc:title>
</cp:coreProperties>
</file>