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Februar 2014</t>
  </si>
  <si>
    <t xml:space="preserve">Syste-
matik-
Nr.</t>
  </si>
  <si>
    <t xml:space="preserve">Ausgewählte Wirtschaftszweige</t>
  </si>
  <si>
    <t xml:space="preserve">Februar
2014</t>
  </si>
  <si>
    <t xml:space="preserve">Feb.  2014 
gegenüber
Jan. 2014</t>
  </si>
  <si>
    <t xml:space="preserve">Feb.  2014 
gegenüber
Feb.  2013</t>
  </si>
  <si>
    <t xml:space="preserve">Jan.-Feb.  14
gegenüber
Jan.-Feb. 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2</v>
      </c>
      <c r="C8" s="14" t="n">
        <v>6.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06.4</v>
      </c>
      <c r="F5" s="32" t="n">
        <v>7.3</v>
      </c>
      <c r="G5" s="32" t="n">
        <v>6.8</v>
      </c>
      <c r="H5" s="32" t="n">
        <v>5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10.5</v>
      </c>
      <c r="F6" s="38" t="n">
        <v>3.4</v>
      </c>
      <c r="G6" s="38" t="n">
        <v>7.7</v>
      </c>
      <c r="H6" s="38" t="n">
        <v>4.8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07.4</v>
      </c>
      <c r="F7" s="38" t="n">
        <v>11.7</v>
      </c>
      <c r="G7" s="38" t="n">
        <v>6.8</v>
      </c>
      <c r="H7" s="38" t="n">
        <v>6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94.6</v>
      </c>
      <c r="F8" s="38" t="n">
        <v>1.8</v>
      </c>
      <c r="G8" s="38" t="n">
        <v>3.8</v>
      </c>
      <c r="H8" s="38" t="n">
        <v>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06.5</v>
      </c>
      <c r="F9" s="38" t="n">
        <v>7.3</v>
      </c>
      <c r="G9" s="38" t="n">
        <v>6.8</v>
      </c>
      <c r="H9" s="38" t="n">
        <v>5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89.5</v>
      </c>
      <c r="F10" s="38" t="n">
        <v>-6.2</v>
      </c>
      <c r="G10" s="38" t="n">
        <v>-0.8</v>
      </c>
      <c r="H10" s="38" t="n">
        <v>-2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93.5</v>
      </c>
      <c r="F11" s="38" t="n">
        <v>-9.6</v>
      </c>
      <c r="G11" s="38" t="n">
        <v>-0.2</v>
      </c>
      <c r="H11" s="38" t="n">
        <v>-3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92.6</v>
      </c>
      <c r="F12" s="38" t="n">
        <v>15</v>
      </c>
      <c r="G12" s="38" t="n">
        <v>-1.8</v>
      </c>
      <c r="H12" s="38" t="n">
        <v>-5.4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0.4</v>
      </c>
      <c r="F13" s="38" t="n">
        <v>10.5</v>
      </c>
      <c r="G13" s="38" t="n">
        <v>6.5</v>
      </c>
      <c r="H13" s="38" t="n">
        <v>0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67.1</v>
      </c>
      <c r="F14" s="38" t="n">
        <v>-17.9</v>
      </c>
      <c r="G14" s="38" t="n">
        <v>-15.5</v>
      </c>
      <c r="H14" s="38" t="n">
        <v>-6.7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89.6</v>
      </c>
      <c r="F15" s="38" t="n">
        <v>0.9</v>
      </c>
      <c r="G15" s="38" t="n">
        <v>-3.6</v>
      </c>
      <c r="H15" s="38" t="n">
        <v>-1.9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88.8</v>
      </c>
      <c r="F16" s="38" t="n">
        <v>4</v>
      </c>
      <c r="G16" s="38" t="n">
        <v>2.1</v>
      </c>
      <c r="H16" s="38" t="n">
        <v>1.5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2.7</v>
      </c>
      <c r="F17" s="38" t="n">
        <v>-5.9</v>
      </c>
      <c r="G17" s="38" t="n">
        <v>2.2</v>
      </c>
      <c r="H17" s="38" t="n">
        <v>0.1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4.6</v>
      </c>
      <c r="F18" s="38" t="n">
        <v>-0.4</v>
      </c>
      <c r="G18" s="38" t="n">
        <v>-6.2</v>
      </c>
      <c r="H18" s="38" t="n">
        <v>-7.6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08.4</v>
      </c>
      <c r="F19" s="38" t="n">
        <v>-8.1</v>
      </c>
      <c r="G19" s="38" t="n">
        <v>10.9</v>
      </c>
      <c r="H19" s="38" t="n">
        <v>7.2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1.7</v>
      </c>
      <c r="F20" s="38" t="n">
        <v>-1.6</v>
      </c>
      <c r="G20" s="38" t="n">
        <v>6.3</v>
      </c>
      <c r="H20" s="38" t="n">
        <v>3.1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01.6</v>
      </c>
      <c r="F21" s="38" t="n">
        <v>2.8</v>
      </c>
      <c r="G21" s="38" t="n">
        <v>2.2</v>
      </c>
      <c r="H21" s="38" t="n">
        <v>-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3.3</v>
      </c>
      <c r="F22" s="38" t="n">
        <v>0.2</v>
      </c>
      <c r="G22" s="38" t="n">
        <v>8</v>
      </c>
      <c r="H22" s="38" t="n">
        <v>6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3.5</v>
      </c>
      <c r="F23" s="38" t="n">
        <v>1.4</v>
      </c>
      <c r="G23" s="38" t="n">
        <v>8.7</v>
      </c>
      <c r="H23" s="38" t="n">
        <v>6.2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00.1</v>
      </c>
      <c r="F24" s="38" t="n">
        <v>10.8</v>
      </c>
      <c r="G24" s="38" t="n">
        <v>17.8</v>
      </c>
      <c r="H24" s="38" t="n">
        <v>15.3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06</v>
      </c>
      <c r="F25" s="38" t="n">
        <v>1.1</v>
      </c>
      <c r="G25" s="38" t="n">
        <v>0.6</v>
      </c>
      <c r="H25" s="38" t="n">
        <v>1.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17.6</v>
      </c>
      <c r="F26" s="38" t="n">
        <v>4.6</v>
      </c>
      <c r="G26" s="38" t="n">
        <v>11.1</v>
      </c>
      <c r="H26" s="38" t="n">
        <v>7.6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08.2</v>
      </c>
      <c r="F27" s="38" t="n">
        <v>9.2</v>
      </c>
      <c r="G27" s="38" t="n">
        <v>7.9</v>
      </c>
      <c r="H27" s="38" t="n">
        <v>5.9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09.2</v>
      </c>
      <c r="F28" s="38" t="n">
        <v>9.9</v>
      </c>
      <c r="G28" s="38" t="n">
        <v>4.1</v>
      </c>
      <c r="H28" s="38" t="n">
        <v>2.1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8.2</v>
      </c>
      <c r="F29" s="38" t="n">
        <v>9.6</v>
      </c>
      <c r="G29" s="38" t="n">
        <v>6.2</v>
      </c>
      <c r="H29" s="38" t="n">
        <v>1.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97</v>
      </c>
      <c r="F30" s="38" t="n">
        <v>0.8</v>
      </c>
      <c r="G30" s="38" t="n">
        <v>4.8</v>
      </c>
      <c r="H30" s="38" t="n">
        <v>2.1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05.1</v>
      </c>
      <c r="F31" s="38" t="n">
        <v>11</v>
      </c>
      <c r="G31" s="38" t="n">
        <v>1.8</v>
      </c>
      <c r="H31" s="38" t="n">
        <v>1.1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08.4</v>
      </c>
      <c r="F32" s="38" t="n">
        <v>2.1</v>
      </c>
      <c r="G32" s="38" t="n">
        <v>7.4</v>
      </c>
      <c r="H32" s="38" t="n">
        <v>5.8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04.9</v>
      </c>
      <c r="F33" s="38" t="n">
        <v>12</v>
      </c>
      <c r="G33" s="38" t="n">
        <v>4.4</v>
      </c>
      <c r="H33" s="38" t="n">
        <v>2.6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15</v>
      </c>
      <c r="F34" s="38" t="n">
        <v>17</v>
      </c>
      <c r="G34" s="38" t="n">
        <v>-5</v>
      </c>
      <c r="H34" s="38" t="n">
        <v>-1.9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90.7</v>
      </c>
      <c r="F35" s="38" t="n">
        <v>18.7</v>
      </c>
      <c r="G35" s="38" t="n">
        <v>-4</v>
      </c>
      <c r="H35" s="38" t="n">
        <v>-3.8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15</v>
      </c>
      <c r="F36" s="38" t="n">
        <v>11.9</v>
      </c>
      <c r="G36" s="38" t="n">
        <v>16</v>
      </c>
      <c r="H36" s="38" t="n">
        <v>17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08.2</v>
      </c>
      <c r="F37" s="38" t="n">
        <v>13.2</v>
      </c>
      <c r="G37" s="38" t="n">
        <v>17.5</v>
      </c>
      <c r="H37" s="38" t="n">
        <v>20.4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31</v>
      </c>
      <c r="F38" s="38" t="n">
        <v>8.2</v>
      </c>
      <c r="G38" s="38" t="n">
        <v>11.9</v>
      </c>
      <c r="H38" s="38" t="n">
        <v>10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17</v>
      </c>
      <c r="F39" s="38" t="n">
        <v>6</v>
      </c>
      <c r="G39" s="38" t="n">
        <v>5.5</v>
      </c>
      <c r="H39" s="38" t="n">
        <v>3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98.2</v>
      </c>
      <c r="F40" s="38" t="n">
        <v>12.7</v>
      </c>
      <c r="G40" s="38" t="n">
        <v>5.2</v>
      </c>
      <c r="H40" s="38" t="n">
        <v>-1.6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11.6</v>
      </c>
      <c r="F41" s="38" t="n">
        <v>12</v>
      </c>
      <c r="G41" s="38" t="n">
        <v>7.8</v>
      </c>
      <c r="H41" s="38" t="n">
        <v>3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94.6</v>
      </c>
      <c r="F42" s="38" t="n">
        <v>20.5</v>
      </c>
      <c r="G42" s="38" t="n">
        <v>0.5</v>
      </c>
      <c r="H42" s="38" t="n">
        <v>-3.6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3-28T13:15:02Z</dcterms:modified>
  <cp:revision>0</cp:revision>
  <dc:subject>Statistische Berichte</dc:subject>
  <dc:title>Produktionsindex im Verarbeiteten Gewerbe Baden-Württembergs im Februar 2014</dc:title>
</cp:coreProperties>
</file>