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*) Einschließlich Bergbau und Gewinnung von Steinen und Erden. </t>
  </si>
  <si>
    <t xml:space="preserve">2. Produktionsindex (Volumenindex) für das Verarbeitende Gewerbe*) in Baden-Württemberg im Dezember 2013</t>
  </si>
  <si>
    <t xml:space="preserve">Syste-
matik-
Nr.</t>
  </si>
  <si>
    <t xml:space="preserve">Ausgewählte Wirtschaftszweige</t>
  </si>
  <si>
    <t xml:space="preserve">Dezember
2013</t>
  </si>
  <si>
    <t xml:space="preserve">Dez. 2013 
gegenüber
Nov. 2013</t>
  </si>
  <si>
    <t xml:space="preserve">Dez. 2013 
gegenüber
Dez. 2012</t>
  </si>
  <si>
    <t xml:space="preserve">Jan.-Dez. 13
gegenüber
Jan.-Dez. 12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
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0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2</v>
      </c>
      <c r="C7" s="14" t="n">
        <v>-7.1</v>
      </c>
      <c r="D7" s="14" t="n">
        <v>-9.6</v>
      </c>
      <c r="E7" s="14" t="n">
        <v>9.3</v>
      </c>
      <c r="F7" s="14" t="n">
        <v>-7.2</v>
      </c>
      <c r="G7" s="14" t="n">
        <v>2.8</v>
      </c>
      <c r="H7" s="14" t="n">
        <v>3.7</v>
      </c>
      <c r="I7" s="14" t="n">
        <v>-2.2</v>
      </c>
      <c r="J7" s="14" t="n">
        <v>8.8</v>
      </c>
      <c r="K7" s="14" t="n">
        <v>2.9</v>
      </c>
      <c r="L7" s="14" t="n">
        <v>4.4</v>
      </c>
      <c r="M7" s="14" t="n">
        <v>9.3</v>
      </c>
      <c r="N7" s="14" t="n">
        <v>-2.3</v>
      </c>
      <c r="O7" s="14" t="n">
        <v>4.5</v>
      </c>
      <c r="P7" s="14" t="n">
        <v>1.1</v>
      </c>
    </row>
    <row r="8" customFormat="false" ht="9.75" hidden="false" customHeight="true" outlineLevel="0" collapsed="false">
      <c r="A8" s="15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4.25" hidden="false" customHeight="true" outlineLevel="0" collapsed="false">
      <c r="A9" s="16" t="s">
        <v>18</v>
      </c>
    </row>
    <row r="14" customFormat="false" ht="14.2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</sheetData>
  <mergeCells count="2">
    <mergeCell ref="A3:A4"/>
    <mergeCell ref="B4:P4"/>
  </mergeCells>
  <conditionalFormatting sqref="B14:P21 B8:P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11" activeCellId="0" sqref="L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19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0</v>
      </c>
      <c r="B3" s="22" t="s">
        <v>21</v>
      </c>
      <c r="C3" s="23" t="n">
        <v>2011</v>
      </c>
      <c r="D3" s="24" t="n">
        <v>2012</v>
      </c>
      <c r="E3" s="25" t="s">
        <v>22</v>
      </c>
      <c r="F3" s="26" t="s">
        <v>23</v>
      </c>
      <c r="G3" s="26" t="s">
        <v>24</v>
      </c>
      <c r="H3" s="27" t="s">
        <v>25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6</v>
      </c>
      <c r="G4" s="28"/>
      <c r="H4" s="28"/>
    </row>
    <row r="5" s="35" customFormat="true" ht="27" hidden="false" customHeight="true" outlineLevel="0" collapsed="false">
      <c r="A5" s="29" t="s">
        <v>27</v>
      </c>
      <c r="B5" s="30" t="s">
        <v>28</v>
      </c>
      <c r="C5" s="31" t="n">
        <v>108.518678333333</v>
      </c>
      <c r="D5" s="31" t="n">
        <v>106.7772175</v>
      </c>
      <c r="E5" s="31" t="n">
        <v>103.3</v>
      </c>
      <c r="F5" s="32" t="n">
        <v>-12.1</v>
      </c>
      <c r="G5" s="32" t="n">
        <v>9.3</v>
      </c>
      <c r="H5" s="32" t="n">
        <v>1.1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29</v>
      </c>
      <c r="C6" s="33" t="n">
        <v>107.95718</v>
      </c>
      <c r="D6" s="33" t="n">
        <v>106.278638333333</v>
      </c>
      <c r="E6" s="33" t="n">
        <v>86.4</v>
      </c>
      <c r="F6" s="38" t="n">
        <v>-23.7</v>
      </c>
      <c r="G6" s="38" t="n">
        <v>7.3</v>
      </c>
      <c r="H6" s="38" t="n">
        <v>1.7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0</v>
      </c>
      <c r="C7" s="33" t="n">
        <v>110.876960833333</v>
      </c>
      <c r="D7" s="33" t="n">
        <v>109.419094166667</v>
      </c>
      <c r="E7" s="33" t="n">
        <v>115.6</v>
      </c>
      <c r="F7" s="38" t="n">
        <v>-6.2</v>
      </c>
      <c r="G7" s="38" t="n">
        <v>11.4</v>
      </c>
      <c r="H7" s="38" t="n">
        <v>1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1</v>
      </c>
      <c r="C8" s="33" t="n">
        <v>100.856774166667</v>
      </c>
      <c r="D8" s="33" t="n">
        <v>97.8968608333333</v>
      </c>
      <c r="E8" s="33" t="n">
        <v>89</v>
      </c>
      <c r="F8" s="38" t="n">
        <v>-15.2</v>
      </c>
      <c r="G8" s="38" t="n">
        <v>2.4</v>
      </c>
      <c r="H8" s="38" t="n">
        <v>-0.5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2</v>
      </c>
      <c r="B9" s="40" t="s">
        <v>33</v>
      </c>
      <c r="C9" s="33" t="n">
        <v>108.552271666667</v>
      </c>
      <c r="D9" s="33" t="n">
        <v>106.833868333333</v>
      </c>
      <c r="E9" s="33" t="n">
        <v>103.3</v>
      </c>
      <c r="F9" s="38" t="n">
        <v>-12.1</v>
      </c>
      <c r="G9" s="38" t="n">
        <v>9.3</v>
      </c>
      <c r="H9" s="38" t="n">
        <v>1.1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4</v>
      </c>
      <c r="B10" s="37" t="s">
        <v>35</v>
      </c>
      <c r="C10" s="33" t="n">
        <v>99.0542316666667</v>
      </c>
      <c r="D10" s="33" t="n">
        <v>98.8736658333333</v>
      </c>
      <c r="E10" s="33" t="n">
        <v>95.8</v>
      </c>
      <c r="F10" s="38" t="n">
        <v>-7.9</v>
      </c>
      <c r="G10" s="38" t="n">
        <v>0.1</v>
      </c>
      <c r="H10" s="38" t="n">
        <v>-1.3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6</v>
      </c>
      <c r="C11" s="33" t="n">
        <v>102.560530833333</v>
      </c>
      <c r="D11" s="33" t="n">
        <v>104.61757</v>
      </c>
      <c r="E11" s="33" t="n">
        <v>100.6</v>
      </c>
      <c r="F11" s="38" t="n">
        <v>5</v>
      </c>
      <c r="G11" s="38" t="n">
        <v>18.6</v>
      </c>
      <c r="H11" s="38" t="n">
        <v>7.8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7</v>
      </c>
      <c r="C12" s="33" t="n">
        <v>100.34433</v>
      </c>
      <c r="D12" s="33" t="n">
        <v>89.4276108333333</v>
      </c>
      <c r="E12" s="33" t="n">
        <v>65.4</v>
      </c>
      <c r="F12" s="38" t="n">
        <v>-35.7</v>
      </c>
      <c r="G12" s="38" t="n">
        <v>44.7</v>
      </c>
      <c r="H12" s="38" t="n">
        <v>-3.8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8</v>
      </c>
      <c r="B13" s="37" t="s">
        <v>39</v>
      </c>
      <c r="C13" s="33" t="n">
        <v>100.462805833333</v>
      </c>
      <c r="D13" s="33" t="n">
        <v>95.3762708333333</v>
      </c>
      <c r="E13" s="33" t="n">
        <v>74.2</v>
      </c>
      <c r="F13" s="38" t="n">
        <v>-26.7</v>
      </c>
      <c r="G13" s="38" t="n">
        <v>8.1</v>
      </c>
      <c r="H13" s="38" t="n">
        <v>0.9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0</v>
      </c>
      <c r="B14" s="37" t="s">
        <v>41</v>
      </c>
      <c r="C14" s="33" t="n">
        <v>106.943059166667</v>
      </c>
      <c r="D14" s="33" t="n">
        <v>98.5910525</v>
      </c>
      <c r="E14" s="33" t="n">
        <v>60.1</v>
      </c>
      <c r="F14" s="38" t="n">
        <v>-15.2</v>
      </c>
      <c r="G14" s="38" t="n">
        <v>-30.3</v>
      </c>
      <c r="H14" s="38" t="n">
        <v>-9.8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2</v>
      </c>
      <c r="B15" s="37" t="s">
        <v>43</v>
      </c>
      <c r="C15" s="33" t="n">
        <v>105.986006666667</v>
      </c>
      <c r="D15" s="33" t="n">
        <v>98.6978641666667</v>
      </c>
      <c r="E15" s="33" t="n">
        <v>70.2</v>
      </c>
      <c r="F15" s="38" t="n">
        <v>-34.1</v>
      </c>
      <c r="G15" s="38" t="n">
        <v>-6.6</v>
      </c>
      <c r="H15" s="38" t="n">
        <v>-6.9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4</v>
      </c>
      <c r="B16" s="37" t="s">
        <v>45</v>
      </c>
      <c r="C16" s="33" t="n">
        <v>99.1677833333334</v>
      </c>
      <c r="D16" s="33" t="n">
        <v>99.7238941666667</v>
      </c>
      <c r="E16" s="33" t="n">
        <v>81.5</v>
      </c>
      <c r="F16" s="38" t="n">
        <v>-21</v>
      </c>
      <c r="G16" s="38" t="n">
        <v>2.8</v>
      </c>
      <c r="H16" s="38" t="n">
        <v>-1.4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6</v>
      </c>
      <c r="B17" s="37" t="s">
        <v>47</v>
      </c>
      <c r="C17" s="33" t="n">
        <v>97.2811716666667</v>
      </c>
      <c r="D17" s="33" t="n">
        <v>94.8509866666667</v>
      </c>
      <c r="E17" s="33" t="n">
        <v>78.2</v>
      </c>
      <c r="F17" s="38" t="n">
        <v>-19.3</v>
      </c>
      <c r="G17" s="38" t="n">
        <v>-1.2</v>
      </c>
      <c r="H17" s="38" t="n">
        <v>-0.3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8</v>
      </c>
      <c r="B18" s="37" t="s">
        <v>49</v>
      </c>
      <c r="C18" s="33" t="n">
        <v>101.508844166667</v>
      </c>
      <c r="D18" s="33" t="n">
        <v>89.5484825</v>
      </c>
      <c r="E18" s="33" t="n">
        <v>83.4</v>
      </c>
      <c r="F18" s="38" t="n">
        <v>-6.1</v>
      </c>
      <c r="G18" s="38" t="n">
        <v>-1.5</v>
      </c>
      <c r="H18" s="38" t="n">
        <v>-6.9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0</v>
      </c>
      <c r="B19" s="37" t="s">
        <v>51</v>
      </c>
      <c r="C19" s="33" t="n">
        <v>108.511839166667</v>
      </c>
      <c r="D19" s="33" t="n">
        <v>107.072300833333</v>
      </c>
      <c r="E19" s="33" t="n">
        <v>113.4</v>
      </c>
      <c r="F19" s="38" t="n">
        <v>-1.3</v>
      </c>
      <c r="G19" s="38" t="n">
        <v>18.6</v>
      </c>
      <c r="H19" s="38" t="n">
        <v>5.1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2</v>
      </c>
      <c r="B20" s="37" t="s">
        <v>53</v>
      </c>
      <c r="C20" s="33" t="n">
        <v>102.221835833333</v>
      </c>
      <c r="D20" s="33" t="n">
        <v>100.594784166667</v>
      </c>
      <c r="E20" s="33" t="n">
        <v>87.3</v>
      </c>
      <c r="F20" s="38" t="n">
        <v>-15.3</v>
      </c>
      <c r="G20" s="38" t="n">
        <v>12.9</v>
      </c>
      <c r="H20" s="38" t="n">
        <v>2.1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4</v>
      </c>
      <c r="B21" s="37" t="s">
        <v>55</v>
      </c>
      <c r="C21" s="33" t="n">
        <v>98.7835041666667</v>
      </c>
      <c r="D21" s="33" t="n">
        <v>104.4004025</v>
      </c>
      <c r="E21" s="33" t="n">
        <v>100.1</v>
      </c>
      <c r="F21" s="38" t="n">
        <v>-15.2</v>
      </c>
      <c r="G21" s="38" t="n">
        <v>-5.3</v>
      </c>
      <c r="H21" s="38" t="n">
        <v>-1.4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6</v>
      </c>
      <c r="B22" s="37" t="s">
        <v>57</v>
      </c>
      <c r="C22" s="33" t="n">
        <v>107.5848375</v>
      </c>
      <c r="D22" s="33" t="n">
        <v>108.084179166667</v>
      </c>
      <c r="E22" s="33" t="n">
        <v>81.6</v>
      </c>
      <c r="F22" s="38" t="n">
        <v>-28.7</v>
      </c>
      <c r="G22" s="38" t="n">
        <v>9.2</v>
      </c>
      <c r="H22" s="38" t="n">
        <v>3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8</v>
      </c>
      <c r="B23" s="43" t="s">
        <v>59</v>
      </c>
      <c r="C23" s="33" t="n">
        <v>107.642020833333</v>
      </c>
      <c r="D23" s="33" t="n">
        <v>108.37345</v>
      </c>
      <c r="E23" s="33" t="n">
        <v>81.2</v>
      </c>
      <c r="F23" s="38" t="n">
        <v>-29.1</v>
      </c>
      <c r="G23" s="38" t="n">
        <v>7.9</v>
      </c>
      <c r="H23" s="38" t="n">
        <v>2.1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0</v>
      </c>
      <c r="B24" s="37" t="s">
        <v>61</v>
      </c>
      <c r="C24" s="33" t="n">
        <v>111.299071666667</v>
      </c>
      <c r="D24" s="33" t="n">
        <v>109.8451025</v>
      </c>
      <c r="E24" s="33" t="n">
        <v>82.3</v>
      </c>
      <c r="F24" s="38" t="n">
        <v>-28.2</v>
      </c>
      <c r="G24" s="38" t="n">
        <v>10.4</v>
      </c>
      <c r="H24" s="38" t="n">
        <v>-1.4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2</v>
      </c>
      <c r="B25" s="37" t="s">
        <v>63</v>
      </c>
      <c r="C25" s="33" t="n">
        <v>108.987445</v>
      </c>
      <c r="D25" s="33" t="n">
        <v>106.4186375</v>
      </c>
      <c r="E25" s="33" t="n">
        <v>75.5</v>
      </c>
      <c r="F25" s="38" t="n">
        <v>-32.9</v>
      </c>
      <c r="G25" s="38" t="n">
        <v>11.6</v>
      </c>
      <c r="H25" s="38" t="n">
        <v>1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4</v>
      </c>
      <c r="B26" s="37" t="s">
        <v>65</v>
      </c>
      <c r="C26" s="33" t="n">
        <v>112.98916</v>
      </c>
      <c r="D26" s="33" t="n">
        <v>111.298193333333</v>
      </c>
      <c r="E26" s="33" t="n">
        <v>96.6</v>
      </c>
      <c r="F26" s="38" t="n">
        <v>-23.6</v>
      </c>
      <c r="G26" s="38" t="n">
        <v>6.3</v>
      </c>
      <c r="H26" s="38" t="n">
        <v>2.3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6</v>
      </c>
      <c r="B27" s="37" t="s">
        <v>67</v>
      </c>
      <c r="C27" s="33" t="n">
        <v>105.440499166667</v>
      </c>
      <c r="D27" s="33" t="n">
        <v>101.743065833333</v>
      </c>
      <c r="E27" s="33" t="n">
        <v>107.1</v>
      </c>
      <c r="F27" s="38" t="n">
        <v>-12.7</v>
      </c>
      <c r="G27" s="38" t="n">
        <v>11.3</v>
      </c>
      <c r="H27" s="38" t="n">
        <v>6.7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8</v>
      </c>
      <c r="B28" s="43" t="s">
        <v>69</v>
      </c>
      <c r="C28" s="33" t="n">
        <v>110.529421666667</v>
      </c>
      <c r="D28" s="33" t="n">
        <v>112.0794475</v>
      </c>
      <c r="E28" s="33" t="n">
        <v>120.9</v>
      </c>
      <c r="F28" s="38" t="n">
        <v>-11.5</v>
      </c>
      <c r="G28" s="38" t="n">
        <v>9.7</v>
      </c>
      <c r="H28" s="38" t="n">
        <v>2.9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0</v>
      </c>
      <c r="B29" s="37" t="s">
        <v>71</v>
      </c>
      <c r="C29" s="33" t="n">
        <v>108.440568333333</v>
      </c>
      <c r="D29" s="33" t="n">
        <v>104.187676666667</v>
      </c>
      <c r="E29" s="33" t="n">
        <v>82.5</v>
      </c>
      <c r="F29" s="38" t="n">
        <v>-25</v>
      </c>
      <c r="G29" s="38" t="n">
        <v>4.2</v>
      </c>
      <c r="H29" s="38" t="n">
        <v>-0.6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2</v>
      </c>
      <c r="B30" s="43" t="s">
        <v>73</v>
      </c>
      <c r="C30" s="33" t="n">
        <v>107.246663333333</v>
      </c>
      <c r="D30" s="33" t="n">
        <v>100.668426666667</v>
      </c>
      <c r="E30" s="33" t="n">
        <v>77.9</v>
      </c>
      <c r="F30" s="38" t="n">
        <v>-22.5</v>
      </c>
      <c r="G30" s="38" t="n">
        <v>2.5</v>
      </c>
      <c r="H30" s="38" t="n">
        <v>-3.8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4</v>
      </c>
      <c r="B31" s="37" t="s">
        <v>75</v>
      </c>
      <c r="C31" s="33" t="n">
        <v>115.848036666667</v>
      </c>
      <c r="D31" s="33" t="n">
        <v>114.534495</v>
      </c>
      <c r="E31" s="33" t="n">
        <v>135.2</v>
      </c>
      <c r="F31" s="38" t="n">
        <v>6.5</v>
      </c>
      <c r="G31" s="38" t="n">
        <v>10.8</v>
      </c>
      <c r="H31" s="38" t="n">
        <v>1.6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6</v>
      </c>
      <c r="B32" s="43" t="s">
        <v>77</v>
      </c>
      <c r="C32" s="33" t="n">
        <v>112.4383375</v>
      </c>
      <c r="D32" s="33" t="n">
        <v>114.152699166667</v>
      </c>
      <c r="E32" s="33" t="n">
        <v>101.5</v>
      </c>
      <c r="F32" s="38" t="n">
        <v>-18.9</v>
      </c>
      <c r="G32" s="38" t="n">
        <v>7.9</v>
      </c>
      <c r="H32" s="38" t="n">
        <v>0.5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2" t="s">
        <v>78</v>
      </c>
      <c r="B33" s="43" t="s">
        <v>79</v>
      </c>
      <c r="C33" s="33" t="n">
        <v>114.484391666667</v>
      </c>
      <c r="D33" s="33" t="n">
        <v>109.930860833333</v>
      </c>
      <c r="E33" s="33" t="n">
        <v>159.7</v>
      </c>
      <c r="F33" s="38" t="n">
        <v>25.9</v>
      </c>
      <c r="G33" s="38" t="n">
        <v>25.3</v>
      </c>
      <c r="H33" s="38" t="n">
        <v>5.8</v>
      </c>
      <c r="J33" s="34"/>
      <c r="K33" s="34"/>
      <c r="L33" s="34"/>
      <c r="M33" s="34"/>
      <c r="N33" s="34"/>
    </row>
    <row r="34" s="45" customFormat="true" ht="14.25" hidden="false" customHeight="true" outlineLevel="0" collapsed="false">
      <c r="A34" s="42" t="s">
        <v>80</v>
      </c>
      <c r="B34" s="43" t="s">
        <v>81</v>
      </c>
      <c r="C34" s="33" t="n">
        <v>129.686725</v>
      </c>
      <c r="D34" s="33" t="n">
        <v>138.384121666667</v>
      </c>
      <c r="E34" s="33" t="n">
        <v>229.3</v>
      </c>
      <c r="F34" s="38" t="n">
        <v>30.4</v>
      </c>
      <c r="G34" s="38" t="n">
        <v>17.7</v>
      </c>
      <c r="H34" s="38" t="n">
        <v>4.4</v>
      </c>
      <c r="J34" s="34"/>
      <c r="K34" s="34"/>
      <c r="L34" s="34"/>
      <c r="M34" s="34"/>
      <c r="N34" s="34"/>
    </row>
    <row r="35" s="45" customFormat="true" ht="22.7" hidden="false" customHeight="true" outlineLevel="0" collapsed="false">
      <c r="A35" s="42" t="s">
        <v>82</v>
      </c>
      <c r="B35" s="43" t="s">
        <v>83</v>
      </c>
      <c r="C35" s="33" t="n">
        <v>114.64617</v>
      </c>
      <c r="D35" s="33" t="n">
        <v>106.132599166667</v>
      </c>
      <c r="E35" s="33" t="n">
        <v>113.2</v>
      </c>
      <c r="F35" s="38" t="n">
        <v>7.9</v>
      </c>
      <c r="G35" s="38" t="n">
        <v>-3.9</v>
      </c>
      <c r="H35" s="38" t="n">
        <v>-3.7</v>
      </c>
      <c r="J35" s="34"/>
      <c r="K35" s="34"/>
      <c r="L35" s="34"/>
      <c r="M35" s="34"/>
      <c r="N35" s="34"/>
    </row>
    <row r="36" s="45" customFormat="true" ht="14.25" hidden="false" customHeight="true" outlineLevel="0" collapsed="false">
      <c r="A36" s="42" t="s">
        <v>84</v>
      </c>
      <c r="B36" s="37" t="s">
        <v>85</v>
      </c>
      <c r="C36" s="33" t="n">
        <v>107.906440833333</v>
      </c>
      <c r="D36" s="33" t="n">
        <v>104.7923725</v>
      </c>
      <c r="E36" s="33" t="n">
        <v>84.1</v>
      </c>
      <c r="F36" s="38" t="n">
        <v>-30.2</v>
      </c>
      <c r="G36" s="38" t="n">
        <v>15.6</v>
      </c>
      <c r="H36" s="38" t="n">
        <v>-0.3</v>
      </c>
      <c r="J36" s="34"/>
      <c r="K36" s="34"/>
      <c r="L36" s="34"/>
      <c r="M36" s="34"/>
      <c r="N36" s="34"/>
    </row>
    <row r="37" s="45" customFormat="true" ht="14.25" hidden="false" customHeight="true" outlineLevel="0" collapsed="false">
      <c r="A37" s="42" t="s">
        <v>86</v>
      </c>
      <c r="B37" s="43" t="s">
        <v>87</v>
      </c>
      <c r="C37" s="33" t="n">
        <v>106.854539166667</v>
      </c>
      <c r="D37" s="33" t="n">
        <v>98.6388525</v>
      </c>
      <c r="E37" s="33" t="n">
        <v>76.6</v>
      </c>
      <c r="F37" s="38" t="n">
        <v>-33.8</v>
      </c>
      <c r="G37" s="38" t="n">
        <v>17.6</v>
      </c>
      <c r="H37" s="38" t="n">
        <v>-2.1</v>
      </c>
      <c r="J37" s="34"/>
      <c r="K37" s="34"/>
      <c r="L37" s="34"/>
      <c r="M37" s="34"/>
      <c r="N37" s="34"/>
    </row>
    <row r="38" s="45" customFormat="true" ht="14.25" hidden="false" customHeight="true" outlineLevel="0" collapsed="false">
      <c r="A38" s="42" t="s">
        <v>88</v>
      </c>
      <c r="B38" s="43" t="s">
        <v>89</v>
      </c>
      <c r="C38" s="33" t="n">
        <v>110.2435275</v>
      </c>
      <c r="D38" s="33" t="n">
        <v>120.2452325</v>
      </c>
      <c r="E38" s="33" t="n">
        <v>100.9</v>
      </c>
      <c r="F38" s="38" t="n">
        <v>-23.3</v>
      </c>
      <c r="G38" s="38" t="n">
        <v>12.6</v>
      </c>
      <c r="H38" s="38" t="n">
        <v>2.9</v>
      </c>
      <c r="J38" s="34"/>
      <c r="K38" s="34"/>
      <c r="L38" s="34"/>
      <c r="M38" s="34"/>
      <c r="N38" s="34"/>
    </row>
    <row r="39" s="45" customFormat="true" ht="14.25" hidden="false" customHeight="true" outlineLevel="0" collapsed="false">
      <c r="A39" s="42" t="s">
        <v>90</v>
      </c>
      <c r="B39" s="37" t="s">
        <v>91</v>
      </c>
      <c r="C39" s="33" t="n">
        <v>102.03145</v>
      </c>
      <c r="D39" s="33" t="n">
        <v>104.0824</v>
      </c>
      <c r="E39" s="33" t="n">
        <v>93.7</v>
      </c>
      <c r="F39" s="38" t="n">
        <v>-20.5</v>
      </c>
      <c r="G39" s="38" t="n">
        <v>6.6</v>
      </c>
      <c r="H39" s="38" t="n">
        <v>7.1</v>
      </c>
      <c r="J39" s="34"/>
      <c r="K39" s="34"/>
      <c r="L39" s="34"/>
      <c r="M39" s="34"/>
      <c r="N39" s="34"/>
    </row>
    <row r="40" s="45" customFormat="true" ht="14.25" hidden="false" customHeight="true" outlineLevel="0" collapsed="false">
      <c r="A40" s="42" t="s">
        <v>92</v>
      </c>
      <c r="B40" s="37" t="s">
        <v>93</v>
      </c>
      <c r="C40" s="33" t="n">
        <v>103.677765833333</v>
      </c>
      <c r="D40" s="33" t="n">
        <v>101.096841666667</v>
      </c>
      <c r="E40" s="33" t="n">
        <v>85.9</v>
      </c>
      <c r="F40" s="38" t="n">
        <v>-11.9</v>
      </c>
      <c r="G40" s="38" t="n">
        <v>2.1</v>
      </c>
      <c r="H40" s="38" t="n">
        <v>-5.7</v>
      </c>
      <c r="J40" s="34"/>
      <c r="K40" s="34"/>
      <c r="L40" s="34"/>
      <c r="M40" s="34"/>
      <c r="N40" s="34"/>
    </row>
    <row r="41" s="45" customFormat="true" ht="14.25" hidden="false" customHeight="true" outlineLevel="0" collapsed="false">
      <c r="A41" s="42" t="s">
        <v>94</v>
      </c>
      <c r="B41" s="37" t="s">
        <v>95</v>
      </c>
      <c r="C41" s="33" t="n">
        <v>102.8333075</v>
      </c>
      <c r="D41" s="33" t="n">
        <v>108.289044166667</v>
      </c>
      <c r="E41" s="33" t="n">
        <v>106.9</v>
      </c>
      <c r="F41" s="38" t="n">
        <v>-11.5</v>
      </c>
      <c r="G41" s="38" t="n">
        <v>1.9</v>
      </c>
      <c r="H41" s="38" t="n">
        <v>1.1</v>
      </c>
      <c r="J41" s="34"/>
      <c r="K41" s="34"/>
      <c r="L41" s="34"/>
      <c r="M41" s="34"/>
      <c r="N41" s="34"/>
    </row>
    <row r="42" s="45" customFormat="true" ht="22.7" hidden="false" customHeight="true" outlineLevel="0" collapsed="false">
      <c r="A42" s="42" t="s">
        <v>96</v>
      </c>
      <c r="B42" s="37" t="s">
        <v>97</v>
      </c>
      <c r="C42" s="33" t="n">
        <v>109.1803925</v>
      </c>
      <c r="D42" s="33" t="n">
        <v>110.634358333333</v>
      </c>
      <c r="E42" s="33" t="n">
        <v>165.4</v>
      </c>
      <c r="F42" s="38" t="n">
        <v>41.3</v>
      </c>
      <c r="G42" s="38" t="n">
        <v>16.7</v>
      </c>
      <c r="H42" s="38" t="n">
        <v>0.6</v>
      </c>
      <c r="J42" s="34"/>
      <c r="K42" s="34"/>
      <c r="L42" s="34"/>
      <c r="M42" s="34"/>
      <c r="N42" s="34"/>
    </row>
    <row r="43" s="45" customFormat="true" ht="16.5" hidden="false" customHeight="true" outlineLevel="0" collapsed="false">
      <c r="A43" s="46" t="s">
        <v>18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5:H42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4-01-31T09:38:22Z</dcterms:modified>
  <cp:revision>0</cp:revision>
  <dc:subject>Statistische Berichte</dc:subject>
  <dc:title>Produktionsindex im Verarbeiteten Gewerbe Baden-Württembergs im Dezember 2013</dc:title>
</cp:coreProperties>
</file>