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November 2013</t>
  </si>
  <si>
    <t xml:space="preserve">Syste-
matik-
Nr.</t>
  </si>
  <si>
    <t xml:space="preserve">Ausgewählte Wirtschaftszweige</t>
  </si>
  <si>
    <t xml:space="preserve">November
2013</t>
  </si>
  <si>
    <t xml:space="preserve">Nov. 2013 
gegenüber
Okt. 2013</t>
  </si>
  <si>
    <t xml:space="preserve">Nov. 2013 
gegenüber
Nov. 2012</t>
  </si>
  <si>
    <t xml:space="preserve">Jan.-Nov. 13
gegenüber
Jan.-Nov.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0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1</v>
      </c>
      <c r="D7" s="14" t="n">
        <v>-9.6</v>
      </c>
      <c r="E7" s="14" t="n">
        <v>9.3</v>
      </c>
      <c r="F7" s="14" t="n">
        <v>-7.2</v>
      </c>
      <c r="G7" s="14" t="n">
        <v>2.8</v>
      </c>
      <c r="H7" s="14" t="n">
        <v>3.7</v>
      </c>
      <c r="I7" s="14" t="n">
        <v>-2.2</v>
      </c>
      <c r="J7" s="14" t="n">
        <v>8.8</v>
      </c>
      <c r="K7" s="14" t="n">
        <v>2.9</v>
      </c>
      <c r="L7" s="14" t="n">
        <v>4.4</v>
      </c>
      <c r="M7" s="14" t="s">
        <v>18</v>
      </c>
      <c r="N7" s="14" t="n">
        <v>-2.3</v>
      </c>
      <c r="O7" s="14" t="s">
        <v>18</v>
      </c>
      <c r="P7" s="14" t="s">
        <v>18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8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1</v>
      </c>
      <c r="D3" s="24" t="n">
        <v>2012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8.518678333333</v>
      </c>
      <c r="D5" s="31" t="n">
        <v>106.7772175</v>
      </c>
      <c r="E5" s="31" t="n">
        <v>117.5</v>
      </c>
      <c r="F5" s="32" t="n">
        <v>1</v>
      </c>
      <c r="G5" s="32" t="n">
        <v>4.4</v>
      </c>
      <c r="H5" s="32" t="n">
        <v>0.4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7.95718</v>
      </c>
      <c r="D6" s="33" t="n">
        <v>106.278638333333</v>
      </c>
      <c r="E6" s="33" t="n">
        <v>113.3</v>
      </c>
      <c r="F6" s="38" t="n">
        <v>-5.1</v>
      </c>
      <c r="G6" s="38" t="n">
        <v>2.1</v>
      </c>
      <c r="H6" s="38" t="n">
        <v>1.3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876960833333</v>
      </c>
      <c r="D7" s="33" t="n">
        <v>109.419094166667</v>
      </c>
      <c r="E7" s="33" t="n">
        <v>123.2</v>
      </c>
      <c r="F7" s="38" t="n">
        <v>4.5</v>
      </c>
      <c r="G7" s="38" t="n">
        <v>6.3</v>
      </c>
      <c r="H7" s="38" t="n">
        <v>0.1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100.856774166667</v>
      </c>
      <c r="D8" s="33" t="n">
        <v>97.8968608333333</v>
      </c>
      <c r="E8" s="33" t="n">
        <v>105</v>
      </c>
      <c r="F8" s="38" t="n">
        <v>-0.3</v>
      </c>
      <c r="G8" s="38" t="n">
        <v>-0.2</v>
      </c>
      <c r="H8" s="38" t="n">
        <v>-0.7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8.552271666667</v>
      </c>
      <c r="D9" s="33" t="n">
        <v>106.833868333333</v>
      </c>
      <c r="E9" s="33" t="n">
        <v>117.5</v>
      </c>
      <c r="F9" s="38" t="n">
        <v>1</v>
      </c>
      <c r="G9" s="38" t="n">
        <v>4.4</v>
      </c>
      <c r="H9" s="38" t="n">
        <v>0.4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9.0542316666667</v>
      </c>
      <c r="D10" s="33" t="n">
        <v>98.8736658333333</v>
      </c>
      <c r="E10" s="33" t="n">
        <v>103.9</v>
      </c>
      <c r="F10" s="38" t="n">
        <v>-6.5</v>
      </c>
      <c r="G10" s="38" t="n">
        <v>-3.1</v>
      </c>
      <c r="H10" s="38" t="n">
        <v>-1.5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2.560530833333</v>
      </c>
      <c r="D11" s="33" t="n">
        <v>104.61757</v>
      </c>
      <c r="E11" s="33" t="n">
        <v>95.9</v>
      </c>
      <c r="F11" s="38" t="n">
        <v>-14.8</v>
      </c>
      <c r="G11" s="38" t="n">
        <v>0.3</v>
      </c>
      <c r="H11" s="38" t="n">
        <v>7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100.34433</v>
      </c>
      <c r="D12" s="33" t="n">
        <v>89.4276108333333</v>
      </c>
      <c r="E12" s="33" t="n">
        <v>101.7</v>
      </c>
      <c r="F12" s="38" t="n">
        <v>0.4</v>
      </c>
      <c r="G12" s="38" t="n">
        <v>14.7</v>
      </c>
      <c r="H12" s="38" t="n">
        <v>-5.9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100.462805833333</v>
      </c>
      <c r="D13" s="33" t="n">
        <v>95.3762708333333</v>
      </c>
      <c r="E13" s="33" t="n">
        <v>101.3</v>
      </c>
      <c r="F13" s="38" t="n">
        <v>-4</v>
      </c>
      <c r="G13" s="38" t="n">
        <v>3.4</v>
      </c>
      <c r="H13" s="38" t="n">
        <v>0.5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106.943059166667</v>
      </c>
      <c r="D14" s="33" t="n">
        <v>98.5910525</v>
      </c>
      <c r="E14" s="33" t="n">
        <v>70.8</v>
      </c>
      <c r="F14" s="38" t="n">
        <v>-14.2</v>
      </c>
      <c r="G14" s="38" t="n">
        <v>-29.2</v>
      </c>
      <c r="H14" s="38" t="n">
        <v>-8.2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105.986006666667</v>
      </c>
      <c r="D15" s="33" t="n">
        <v>98.6978641666667</v>
      </c>
      <c r="E15" s="33" t="n">
        <v>106.6</v>
      </c>
      <c r="F15" s="38" t="n">
        <v>18.4</v>
      </c>
      <c r="G15" s="38" t="n">
        <v>-2.2</v>
      </c>
      <c r="H15" s="38" t="n">
        <v>-7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1677833333334</v>
      </c>
      <c r="D16" s="33" t="n">
        <v>99.7238941666667</v>
      </c>
      <c r="E16" s="33" t="n">
        <v>103.3</v>
      </c>
      <c r="F16" s="38" t="n">
        <v>-12.1</v>
      </c>
      <c r="G16" s="38" t="n">
        <v>-4.9</v>
      </c>
      <c r="H16" s="38" t="n">
        <v>-1.7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7.2811716666667</v>
      </c>
      <c r="D17" s="33" t="n">
        <v>94.8509866666667</v>
      </c>
      <c r="E17" s="33" t="n">
        <v>96.9</v>
      </c>
      <c r="F17" s="38" t="n">
        <v>-5.7</v>
      </c>
      <c r="G17" s="38" t="n">
        <v>-7.1</v>
      </c>
      <c r="H17" s="38" t="n">
        <v>-0.2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101.508844166667</v>
      </c>
      <c r="D18" s="33" t="n">
        <v>89.5484825</v>
      </c>
      <c r="E18" s="33" t="n">
        <v>88.8</v>
      </c>
      <c r="F18" s="38" t="n">
        <v>-3.2</v>
      </c>
      <c r="G18" s="38" t="n">
        <v>-5.4</v>
      </c>
      <c r="H18" s="38" t="n">
        <v>-7.3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8.511839166667</v>
      </c>
      <c r="D19" s="33" t="n">
        <v>107.072300833333</v>
      </c>
      <c r="E19" s="33" t="n">
        <v>114.9</v>
      </c>
      <c r="F19" s="38" t="n">
        <v>2.8</v>
      </c>
      <c r="G19" s="38" t="n">
        <v>16.6</v>
      </c>
      <c r="H19" s="38" t="n">
        <v>4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221835833333</v>
      </c>
      <c r="D20" s="33" t="n">
        <v>100.594784166667</v>
      </c>
      <c r="E20" s="33" t="n">
        <v>103.1</v>
      </c>
      <c r="F20" s="38" t="n">
        <v>-7.9</v>
      </c>
      <c r="G20" s="38" t="n">
        <v>5.9</v>
      </c>
      <c r="H20" s="38" t="n">
        <v>1.4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98.7835041666667</v>
      </c>
      <c r="D21" s="33" t="n">
        <v>104.4004025</v>
      </c>
      <c r="E21" s="33" t="n">
        <v>118</v>
      </c>
      <c r="F21" s="38" t="n">
        <v>17.8</v>
      </c>
      <c r="G21" s="38" t="n">
        <v>-1</v>
      </c>
      <c r="H21" s="38" t="n">
        <v>-1.1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7.5848375</v>
      </c>
      <c r="D22" s="33" t="n">
        <v>108.084179166667</v>
      </c>
      <c r="E22" s="33" t="n">
        <v>114.3</v>
      </c>
      <c r="F22" s="38" t="n">
        <v>-8.2</v>
      </c>
      <c r="G22" s="38" t="n">
        <v>2.5</v>
      </c>
      <c r="H22" s="38" t="n">
        <v>2.6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7.642020833333</v>
      </c>
      <c r="D23" s="33" t="n">
        <v>108.37345</v>
      </c>
      <c r="E23" s="33" t="n">
        <v>114.5</v>
      </c>
      <c r="F23" s="38" t="n">
        <v>-7.7</v>
      </c>
      <c r="G23" s="38" t="n">
        <v>1.6</v>
      </c>
      <c r="H23" s="38" t="n">
        <v>1.8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11.299071666667</v>
      </c>
      <c r="D24" s="33" t="n">
        <v>109.8451025</v>
      </c>
      <c r="E24" s="33" t="n">
        <v>114.5</v>
      </c>
      <c r="F24" s="38" t="n">
        <v>-9.4</v>
      </c>
      <c r="G24" s="38" t="n">
        <v>0.4</v>
      </c>
      <c r="H24" s="38" t="n">
        <v>-2.2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8.987445</v>
      </c>
      <c r="D25" s="33" t="n">
        <v>106.4186375</v>
      </c>
      <c r="E25" s="33" t="n">
        <v>112.6</v>
      </c>
      <c r="F25" s="38" t="n">
        <v>-6.6</v>
      </c>
      <c r="G25" s="38" t="n">
        <v>0.2</v>
      </c>
      <c r="H25" s="38" t="n">
        <v>0.4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2.98916</v>
      </c>
      <c r="D26" s="33" t="n">
        <v>111.298193333333</v>
      </c>
      <c r="E26" s="33" t="n">
        <v>126.3</v>
      </c>
      <c r="F26" s="38" t="n">
        <v>-0.1</v>
      </c>
      <c r="G26" s="38" t="n">
        <v>7.1</v>
      </c>
      <c r="H26" s="38" t="n">
        <v>2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5.440499166667</v>
      </c>
      <c r="D27" s="33" t="n">
        <v>101.743065833333</v>
      </c>
      <c r="E27" s="33" t="n">
        <v>122.7</v>
      </c>
      <c r="F27" s="38" t="n">
        <v>4.7</v>
      </c>
      <c r="G27" s="38" t="n">
        <v>5.9</v>
      </c>
      <c r="H27" s="38" t="n">
        <v>6.3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0.529421666667</v>
      </c>
      <c r="D28" s="33" t="n">
        <v>112.0794475</v>
      </c>
      <c r="E28" s="33" t="n">
        <v>136.5</v>
      </c>
      <c r="F28" s="38" t="n">
        <v>8.2</v>
      </c>
      <c r="G28" s="38" t="n">
        <v>3</v>
      </c>
      <c r="H28" s="38" t="n">
        <v>2.3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8.440568333333</v>
      </c>
      <c r="D29" s="33" t="n">
        <v>104.187676666667</v>
      </c>
      <c r="E29" s="33" t="n">
        <v>110.1</v>
      </c>
      <c r="F29" s="38" t="n">
        <v>-1.1</v>
      </c>
      <c r="G29" s="38" t="n">
        <v>0.8</v>
      </c>
      <c r="H29" s="38" t="n">
        <v>-0.9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7.246663333333</v>
      </c>
      <c r="D30" s="33" t="n">
        <v>100.668426666667</v>
      </c>
      <c r="E30" s="33" t="n">
        <v>100.6</v>
      </c>
      <c r="F30" s="38" t="n">
        <v>-4</v>
      </c>
      <c r="G30" s="38" t="n">
        <v>-4.1</v>
      </c>
      <c r="H30" s="38" t="n">
        <v>-4.3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5.848036666667</v>
      </c>
      <c r="D31" s="33" t="n">
        <v>114.534495</v>
      </c>
      <c r="E31" s="33" t="n">
        <v>126.9</v>
      </c>
      <c r="F31" s="38" t="n">
        <v>5.4</v>
      </c>
      <c r="G31" s="38" t="n">
        <v>9</v>
      </c>
      <c r="H31" s="38" t="n">
        <v>0.7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2.4383375</v>
      </c>
      <c r="D32" s="33" t="n">
        <v>114.152699166667</v>
      </c>
      <c r="E32" s="33" t="n">
        <v>125.1</v>
      </c>
      <c r="F32" s="38" t="n">
        <v>-4.6</v>
      </c>
      <c r="G32" s="38" t="n">
        <v>16.3</v>
      </c>
      <c r="H32" s="38" t="n">
        <v>0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9</v>
      </c>
      <c r="B33" s="43" t="s">
        <v>80</v>
      </c>
      <c r="C33" s="33" t="n">
        <v>114.484391666667</v>
      </c>
      <c r="D33" s="33" t="n">
        <v>109.930860833333</v>
      </c>
      <c r="E33" s="33" t="n">
        <v>126.9</v>
      </c>
      <c r="F33" s="38" t="n">
        <v>6.1</v>
      </c>
      <c r="G33" s="38" t="n">
        <v>4.8</v>
      </c>
      <c r="H33" s="38" t="n">
        <v>3.7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1</v>
      </c>
      <c r="B34" s="43" t="s">
        <v>82</v>
      </c>
      <c r="C34" s="33" t="n">
        <v>129.686725</v>
      </c>
      <c r="D34" s="33" t="n">
        <v>138.384121666667</v>
      </c>
      <c r="E34" s="33" t="n">
        <v>175.9</v>
      </c>
      <c r="F34" s="38" t="n">
        <v>41.6</v>
      </c>
      <c r="G34" s="38" t="n">
        <v>22</v>
      </c>
      <c r="H34" s="38" t="n">
        <v>2.6</v>
      </c>
      <c r="J34" s="34"/>
      <c r="K34" s="34"/>
      <c r="L34" s="34"/>
      <c r="M34" s="34"/>
      <c r="N34" s="34"/>
    </row>
    <row r="35" s="45" customFormat="true" ht="22.7" hidden="false" customHeight="true" outlineLevel="0" collapsed="false">
      <c r="A35" s="42" t="s">
        <v>83</v>
      </c>
      <c r="B35" s="43" t="s">
        <v>84</v>
      </c>
      <c r="C35" s="33" t="n">
        <v>114.64617</v>
      </c>
      <c r="D35" s="33" t="n">
        <v>106.132599166667</v>
      </c>
      <c r="E35" s="33" t="n">
        <v>104.9</v>
      </c>
      <c r="F35" s="38" t="n">
        <v>-1.6</v>
      </c>
      <c r="G35" s="38" t="n">
        <v>-6</v>
      </c>
      <c r="H35" s="38" t="n">
        <v>-3.7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5</v>
      </c>
      <c r="B36" s="37" t="s">
        <v>86</v>
      </c>
      <c r="C36" s="33" t="n">
        <v>107.906440833333</v>
      </c>
      <c r="D36" s="33" t="n">
        <v>104.7923725</v>
      </c>
      <c r="E36" s="33" t="n">
        <v>120.5</v>
      </c>
      <c r="F36" s="38" t="n">
        <v>1.6</v>
      </c>
      <c r="G36" s="38" t="n">
        <v>9.3</v>
      </c>
      <c r="H36" s="38" t="n">
        <v>-1.2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7</v>
      </c>
      <c r="B37" s="43" t="s">
        <v>88</v>
      </c>
      <c r="C37" s="33" t="n">
        <v>106.854539166667</v>
      </c>
      <c r="D37" s="33" t="n">
        <v>98.6388525</v>
      </c>
      <c r="E37" s="33" t="n">
        <v>115.7</v>
      </c>
      <c r="F37" s="38" t="n">
        <v>4.6</v>
      </c>
      <c r="G37" s="38" t="n">
        <v>10.8</v>
      </c>
      <c r="H37" s="38" t="n">
        <v>-3.2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9</v>
      </c>
      <c r="B38" s="43" t="s">
        <v>90</v>
      </c>
      <c r="C38" s="33" t="n">
        <v>110.2435275</v>
      </c>
      <c r="D38" s="33" t="n">
        <v>120.2452325</v>
      </c>
      <c r="E38" s="33" t="n">
        <v>131.6</v>
      </c>
      <c r="F38" s="38" t="n">
        <v>-5.4</v>
      </c>
      <c r="G38" s="38" t="n">
        <v>4.7</v>
      </c>
      <c r="H38" s="38" t="n">
        <v>2.2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1</v>
      </c>
      <c r="B39" s="37" t="s">
        <v>92</v>
      </c>
      <c r="C39" s="33" t="n">
        <v>102.03145</v>
      </c>
      <c r="D39" s="33" t="n">
        <v>104.0824</v>
      </c>
      <c r="E39" s="33" t="n">
        <v>117.8</v>
      </c>
      <c r="F39" s="38" t="n">
        <v>-5</v>
      </c>
      <c r="G39" s="38" t="n">
        <v>4.8</v>
      </c>
      <c r="H39" s="38" t="n">
        <v>7.1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3</v>
      </c>
      <c r="B40" s="37" t="s">
        <v>94</v>
      </c>
      <c r="C40" s="33" t="n">
        <v>103.677765833333</v>
      </c>
      <c r="D40" s="33" t="n">
        <v>101.096841666667</v>
      </c>
      <c r="E40" s="33" t="n">
        <v>97.5</v>
      </c>
      <c r="F40" s="38" t="n">
        <v>-6.7</v>
      </c>
      <c r="G40" s="38" t="n">
        <v>-6.4</v>
      </c>
      <c r="H40" s="38" t="n">
        <v>-6.3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5</v>
      </c>
      <c r="B41" s="37" t="s">
        <v>96</v>
      </c>
      <c r="C41" s="33" t="n">
        <v>102.8333075</v>
      </c>
      <c r="D41" s="33" t="n">
        <v>108.289044166667</v>
      </c>
      <c r="E41" s="33" t="n">
        <v>120.8</v>
      </c>
      <c r="F41" s="38" t="n">
        <v>-2.1</v>
      </c>
      <c r="G41" s="38" t="n">
        <v>-5.1</v>
      </c>
      <c r="H41" s="38" t="n">
        <v>1.1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09.1803925</v>
      </c>
      <c r="D42" s="33" t="n">
        <v>110.634358333333</v>
      </c>
      <c r="E42" s="33" t="n">
        <v>117.1</v>
      </c>
      <c r="F42" s="38" t="n">
        <v>11.4</v>
      </c>
      <c r="G42" s="38" t="n">
        <v>-7.2</v>
      </c>
      <c r="H42" s="38" t="n">
        <v>-1.3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5:H42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12-30T09:37:56Z</dcterms:modified>
  <cp:revision>0</cp:revision>
  <dc:subject>Statistische Berichte</dc:subject>
  <dc:title>Produktionsindex im Verarbeiteten Gewerbe Baden-Württembergs im November 2013</dc:title>
</cp:coreProperties>
</file>