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August 2013</t>
  </si>
  <si>
    <t xml:space="preserve">Syste-
matik-
Nr.</t>
  </si>
  <si>
    <t xml:space="preserve">Ausgewählte Wirtschaftszweige</t>
  </si>
  <si>
    <t xml:space="preserve">August
2013</t>
  </si>
  <si>
    <t xml:space="preserve">Aug. 2013 
gegenüber
Juli 2013</t>
  </si>
  <si>
    <t xml:space="preserve">Aug. 2013 
gegenüber
Aug. 2012</t>
  </si>
  <si>
    <t xml:space="preserve">Jan.-Aug. 13
gegenüber
Jan.-Aug. 12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
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8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4</v>
      </c>
      <c r="D5" s="14" t="n">
        <v>10.1</v>
      </c>
      <c r="E5" s="14" t="n">
        <v>8.4</v>
      </c>
      <c r="F5" s="14" t="n">
        <v>24</v>
      </c>
      <c r="G5" s="14" t="n">
        <v>-1.7</v>
      </c>
      <c r="H5" s="14" t="n">
        <v>5</v>
      </c>
      <c r="I5" s="14" t="n">
        <v>18.8</v>
      </c>
      <c r="J5" s="14" t="n">
        <v>5.1</v>
      </c>
      <c r="K5" s="14" t="n">
        <v>0.3</v>
      </c>
      <c r="L5" s="14" t="n">
        <v>3.8</v>
      </c>
      <c r="M5" s="14" t="n">
        <v>3.7</v>
      </c>
      <c r="N5" s="14" t="n">
        <v>11.8</v>
      </c>
      <c r="O5" s="14" t="n">
        <v>5.6</v>
      </c>
      <c r="P5" s="14" t="n">
        <v>8.6</v>
      </c>
    </row>
    <row r="6" customFormat="false" ht="17.1" hidden="false" customHeight="true" outlineLevel="0" collapsed="false">
      <c r="A6" s="13" t="n">
        <v>2012</v>
      </c>
      <c r="B6" s="14" t="n">
        <v>6.7</v>
      </c>
      <c r="C6" s="14" t="n">
        <v>4.8</v>
      </c>
      <c r="D6" s="14" t="n">
        <v>-0.2</v>
      </c>
      <c r="E6" s="14" t="n">
        <v>-1.4</v>
      </c>
      <c r="F6" s="14" t="n">
        <v>-8</v>
      </c>
      <c r="G6" s="14" t="n">
        <v>4.9</v>
      </c>
      <c r="H6" s="14" t="n">
        <v>2.4</v>
      </c>
      <c r="I6" s="14" t="n">
        <v>-0.2</v>
      </c>
      <c r="J6" s="14" t="n">
        <v>-8.4</v>
      </c>
      <c r="K6" s="14" t="n">
        <v>2.5</v>
      </c>
      <c r="L6" s="14" t="n">
        <v>-5.3</v>
      </c>
      <c r="M6" s="14" t="n">
        <v>-13.8</v>
      </c>
      <c r="N6" s="14" t="n">
        <v>0.8</v>
      </c>
      <c r="O6" s="14" t="n">
        <v>-3.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2</v>
      </c>
      <c r="C7" s="14" t="n">
        <v>-7.2</v>
      </c>
      <c r="D7" s="14" t="n">
        <v>-9.7</v>
      </c>
      <c r="E7" s="14" t="n">
        <v>9.3</v>
      </c>
      <c r="F7" s="14" t="n">
        <v>-7.3</v>
      </c>
      <c r="G7" s="14" t="n">
        <v>2.7</v>
      </c>
      <c r="H7" s="14" t="n">
        <v>3.6</v>
      </c>
      <c r="I7" s="14" t="n">
        <v>-2.3</v>
      </c>
      <c r="J7" s="14" t="s">
        <v>18</v>
      </c>
      <c r="K7" s="14" t="s">
        <v>18</v>
      </c>
      <c r="L7" s="14" t="s">
        <v>18</v>
      </c>
      <c r="M7" s="14" t="s">
        <v>18</v>
      </c>
      <c r="N7" s="14" t="n">
        <v>-2.3</v>
      </c>
      <c r="O7" s="14" t="s">
        <v>18</v>
      </c>
      <c r="P7" s="14" t="s">
        <v>18</v>
      </c>
    </row>
    <row r="8" customFormat="false" ht="9.75" hidden="false" customHeight="true" outlineLevel="0" collapsed="false">
      <c r="A8" s="15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4.25" hidden="false" customHeight="true" outlineLevel="0" collapsed="false">
      <c r="A9" s="16" t="s">
        <v>19</v>
      </c>
    </row>
    <row r="14" customFormat="false" ht="14.2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4.2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</sheetData>
  <mergeCells count="2">
    <mergeCell ref="A3:A4"/>
    <mergeCell ref="B4:P4"/>
  </mergeCells>
  <conditionalFormatting sqref="B14:P21 B8:P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1</v>
      </c>
      <c r="B3" s="22" t="s">
        <v>22</v>
      </c>
      <c r="C3" s="23" t="n">
        <v>2011</v>
      </c>
      <c r="D3" s="24" t="n">
        <v>2012</v>
      </c>
      <c r="E3" s="25" t="s">
        <v>23</v>
      </c>
      <c r="F3" s="26" t="s">
        <v>24</v>
      </c>
      <c r="G3" s="26" t="s">
        <v>25</v>
      </c>
      <c r="H3" s="27" t="s">
        <v>26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7</v>
      </c>
      <c r="G4" s="28"/>
      <c r="H4" s="28"/>
    </row>
    <row r="5" s="35" customFormat="true" ht="27" hidden="false" customHeight="true" outlineLevel="0" collapsed="false">
      <c r="A5" s="29" t="s">
        <v>28</v>
      </c>
      <c r="B5" s="30" t="s">
        <v>29</v>
      </c>
      <c r="C5" s="31" t="n">
        <v>108.5</v>
      </c>
      <c r="D5" s="31" t="n">
        <v>106.8</v>
      </c>
      <c r="E5" s="31" t="n">
        <v>97.6</v>
      </c>
      <c r="F5" s="32" t="n">
        <v>-16.5</v>
      </c>
      <c r="G5" s="32" t="n">
        <v>-2.3</v>
      </c>
      <c r="H5" s="32" t="n">
        <v>-1.5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30</v>
      </c>
      <c r="C6" s="33" t="n">
        <v>108.1</v>
      </c>
      <c r="D6" s="33" t="n">
        <v>106.5</v>
      </c>
      <c r="E6" s="33" t="n">
        <v>101.9</v>
      </c>
      <c r="F6" s="38" t="n">
        <v>-14</v>
      </c>
      <c r="G6" s="38" t="n">
        <v>-1.7</v>
      </c>
      <c r="H6" s="38" t="n">
        <v>-0.2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1</v>
      </c>
      <c r="C7" s="33" t="n">
        <v>110.9</v>
      </c>
      <c r="D7" s="33" t="n">
        <v>109.4</v>
      </c>
      <c r="E7" s="33" t="n">
        <v>96.5</v>
      </c>
      <c r="F7" s="38" t="n">
        <v>-19.1</v>
      </c>
      <c r="G7" s="38" t="n">
        <v>-2.3</v>
      </c>
      <c r="H7" s="38" t="n">
        <v>-2.4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2</v>
      </c>
      <c r="C8" s="33" t="n">
        <v>100.8</v>
      </c>
      <c r="D8" s="33" t="n">
        <v>97.8</v>
      </c>
      <c r="E8" s="33" t="n">
        <v>91</v>
      </c>
      <c r="F8" s="38" t="n">
        <v>-11.8</v>
      </c>
      <c r="G8" s="38" t="n">
        <v>-3.5</v>
      </c>
      <c r="H8" s="38" t="n">
        <v>-1.4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3</v>
      </c>
      <c r="B9" s="40" t="s">
        <v>34</v>
      </c>
      <c r="C9" s="33" t="n">
        <v>108.6</v>
      </c>
      <c r="D9" s="33" t="n">
        <v>106.8</v>
      </c>
      <c r="E9" s="33" t="n">
        <v>97.5</v>
      </c>
      <c r="F9" s="38" t="n">
        <v>-16.5</v>
      </c>
      <c r="G9" s="38" t="n">
        <v>-2.4</v>
      </c>
      <c r="H9" s="38" t="n">
        <v>-1.6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5</v>
      </c>
      <c r="B10" s="37" t="s">
        <v>36</v>
      </c>
      <c r="C10" s="33" t="n">
        <v>99.1</v>
      </c>
      <c r="D10" s="33" t="n">
        <v>98.9</v>
      </c>
      <c r="E10" s="33" t="n">
        <v>92.5</v>
      </c>
      <c r="F10" s="38" t="n">
        <v>-4.8</v>
      </c>
      <c r="G10" s="38" t="n">
        <v>-4.7</v>
      </c>
      <c r="H10" s="38" t="n">
        <v>-1.2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7</v>
      </c>
      <c r="C11" s="33" t="n">
        <v>102.6</v>
      </c>
      <c r="D11" s="33" t="n">
        <v>104.7</v>
      </c>
      <c r="E11" s="33" t="n">
        <v>119.8</v>
      </c>
      <c r="F11" s="38" t="n">
        <v>-17.5</v>
      </c>
      <c r="G11" s="38" t="n">
        <v>6.3</v>
      </c>
      <c r="H11" s="38" t="n">
        <v>7.7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8</v>
      </c>
      <c r="C12" s="33" t="n">
        <v>100.3</v>
      </c>
      <c r="D12" s="33" t="n">
        <v>89.4</v>
      </c>
      <c r="E12" s="33" t="n">
        <v>44.4</v>
      </c>
      <c r="F12" s="38" t="n">
        <v>-38.2</v>
      </c>
      <c r="G12" s="38" t="n">
        <v>42.6</v>
      </c>
      <c r="H12" s="38" t="n">
        <v>-10.8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9</v>
      </c>
      <c r="B13" s="37" t="s">
        <v>40</v>
      </c>
      <c r="C13" s="33" t="n">
        <v>100.1</v>
      </c>
      <c r="D13" s="33" t="n">
        <v>95</v>
      </c>
      <c r="E13" s="33" t="n">
        <v>72.4</v>
      </c>
      <c r="F13" s="38" t="n">
        <v>-32.4</v>
      </c>
      <c r="G13" s="38" t="n">
        <v>-8.1</v>
      </c>
      <c r="H13" s="38" t="n">
        <v>-1.1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1</v>
      </c>
      <c r="B14" s="37" t="s">
        <v>42</v>
      </c>
      <c r="C14" s="33" t="n">
        <v>107.1</v>
      </c>
      <c r="D14" s="33" t="n">
        <v>99.3</v>
      </c>
      <c r="E14" s="33" t="n">
        <v>93.5</v>
      </c>
      <c r="F14" s="38" t="n">
        <v>-3.6</v>
      </c>
      <c r="G14" s="38" t="n">
        <v>-5.5</v>
      </c>
      <c r="H14" s="38" t="n">
        <v>-4.4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3</v>
      </c>
      <c r="B15" s="37" t="s">
        <v>44</v>
      </c>
      <c r="C15" s="33" t="n">
        <v>105.6</v>
      </c>
      <c r="D15" s="33" t="n">
        <v>97.7</v>
      </c>
      <c r="E15" s="33" t="n">
        <v>64.9</v>
      </c>
      <c r="F15" s="38" t="n">
        <v>-41</v>
      </c>
      <c r="G15" s="38" t="n">
        <v>-14</v>
      </c>
      <c r="H15" s="38" t="n">
        <v>-5.9</v>
      </c>
      <c r="J15" s="34"/>
      <c r="K15" s="34"/>
      <c r="L15" s="34"/>
      <c r="M15" s="34"/>
      <c r="N15" s="34"/>
    </row>
    <row r="16" s="35" customFormat="true" ht="22.7" hidden="false" customHeight="true" outlineLevel="0" collapsed="false">
      <c r="A16" s="42" t="s">
        <v>45</v>
      </c>
      <c r="B16" s="37" t="s">
        <v>46</v>
      </c>
      <c r="C16" s="33" t="n">
        <v>99.1</v>
      </c>
      <c r="D16" s="33" t="n">
        <v>99.8</v>
      </c>
      <c r="E16" s="33" t="n">
        <v>84.2</v>
      </c>
      <c r="F16" s="38" t="n">
        <v>-25.8</v>
      </c>
      <c r="G16" s="38" t="n">
        <v>-6.8</v>
      </c>
      <c r="H16" s="38" t="n">
        <v>-2.3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7</v>
      </c>
      <c r="B17" s="37" t="s">
        <v>48</v>
      </c>
      <c r="C17" s="33" t="n">
        <v>97.4</v>
      </c>
      <c r="D17" s="33" t="n">
        <v>94.5</v>
      </c>
      <c r="E17" s="33" t="n">
        <v>89.6</v>
      </c>
      <c r="F17" s="38" t="n">
        <v>-11.3</v>
      </c>
      <c r="G17" s="38" t="n">
        <v>-6.4</v>
      </c>
      <c r="H17" s="38" t="n">
        <v>0.4</v>
      </c>
      <c r="J17" s="34"/>
      <c r="K17" s="34"/>
      <c r="L17" s="34"/>
      <c r="M17" s="34"/>
      <c r="N17" s="34"/>
    </row>
    <row r="18" s="35" customFormat="true" ht="22.7" hidden="false" customHeight="true" outlineLevel="0" collapsed="false">
      <c r="A18" s="42" t="s">
        <v>49</v>
      </c>
      <c r="B18" s="37" t="s">
        <v>50</v>
      </c>
      <c r="C18" s="33" t="n">
        <v>101.1</v>
      </c>
      <c r="D18" s="33" t="n">
        <v>89</v>
      </c>
      <c r="E18" s="33" t="n">
        <v>81.3</v>
      </c>
      <c r="F18" s="38" t="n">
        <v>1.5</v>
      </c>
      <c r="G18" s="38" t="n">
        <v>-9</v>
      </c>
      <c r="H18" s="38" t="n">
        <v>-7.8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1</v>
      </c>
      <c r="B19" s="37" t="s">
        <v>52</v>
      </c>
      <c r="C19" s="33" t="n">
        <v>108.6</v>
      </c>
      <c r="D19" s="33" t="n">
        <v>107.2</v>
      </c>
      <c r="E19" s="33" t="n">
        <v>111.3</v>
      </c>
      <c r="F19" s="38" t="n">
        <v>-9.8</v>
      </c>
      <c r="G19" s="38" t="n">
        <v>-2.2</v>
      </c>
      <c r="H19" s="38" t="n">
        <v>1.1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3</v>
      </c>
      <c r="B20" s="37" t="s">
        <v>54</v>
      </c>
      <c r="C20" s="33" t="n">
        <v>102.4</v>
      </c>
      <c r="D20" s="33" t="n">
        <v>100.9</v>
      </c>
      <c r="E20" s="33" t="n">
        <v>97.7</v>
      </c>
      <c r="F20" s="38" t="n">
        <v>-12.8</v>
      </c>
      <c r="G20" s="38" t="n">
        <v>-1.7</v>
      </c>
      <c r="H20" s="38" t="n">
        <v>-0.9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5</v>
      </c>
      <c r="B21" s="37" t="s">
        <v>56</v>
      </c>
      <c r="C21" s="33" t="n">
        <v>98.7</v>
      </c>
      <c r="D21" s="33" t="n">
        <v>104.2</v>
      </c>
      <c r="E21" s="33" t="n">
        <v>104.4</v>
      </c>
      <c r="F21" s="38" t="n">
        <v>-4.6</v>
      </c>
      <c r="G21" s="38" t="n">
        <v>-4.8</v>
      </c>
      <c r="H21" s="38" t="n">
        <v>-0.1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7</v>
      </c>
      <c r="B22" s="37" t="s">
        <v>58</v>
      </c>
      <c r="C22" s="33" t="n">
        <v>107.6</v>
      </c>
      <c r="D22" s="33" t="n">
        <v>108.1</v>
      </c>
      <c r="E22" s="33" t="n">
        <v>107.6</v>
      </c>
      <c r="F22" s="38" t="n">
        <v>-13.2</v>
      </c>
      <c r="G22" s="38" t="n">
        <v>2</v>
      </c>
      <c r="H22" s="38" t="n">
        <v>1.4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9</v>
      </c>
      <c r="B23" s="43" t="s">
        <v>60</v>
      </c>
      <c r="C23" s="33" t="n">
        <v>107.7</v>
      </c>
      <c r="D23" s="33" t="n">
        <v>108.6</v>
      </c>
      <c r="E23" s="33" t="n">
        <v>105.5</v>
      </c>
      <c r="F23" s="38" t="n">
        <v>-14.4</v>
      </c>
      <c r="G23" s="38" t="n">
        <v>0.4</v>
      </c>
      <c r="H23" s="38" t="n">
        <v>0.7</v>
      </c>
      <c r="J23" s="34"/>
      <c r="K23" s="34"/>
      <c r="L23" s="34"/>
      <c r="M23" s="34"/>
      <c r="N23" s="34"/>
    </row>
    <row r="24" s="35" customFormat="true" ht="22.7" hidden="false" customHeight="true" outlineLevel="0" collapsed="false">
      <c r="A24" s="42" t="s">
        <v>61</v>
      </c>
      <c r="B24" s="37" t="s">
        <v>62</v>
      </c>
      <c r="C24" s="33" t="n">
        <v>111.5</v>
      </c>
      <c r="D24" s="33" t="n">
        <v>110</v>
      </c>
      <c r="E24" s="33" t="n">
        <v>106.2</v>
      </c>
      <c r="F24" s="38" t="n">
        <v>-19</v>
      </c>
      <c r="G24" s="38" t="n">
        <v>-3.6</v>
      </c>
      <c r="H24" s="38" t="n">
        <v>-3.4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3</v>
      </c>
      <c r="B25" s="37" t="s">
        <v>64</v>
      </c>
      <c r="C25" s="33" t="n">
        <v>109</v>
      </c>
      <c r="D25" s="33" t="n">
        <v>106.5</v>
      </c>
      <c r="E25" s="33" t="n">
        <v>97.2</v>
      </c>
      <c r="F25" s="38" t="n">
        <v>-19.2</v>
      </c>
      <c r="G25" s="38" t="n">
        <v>-3.4</v>
      </c>
      <c r="H25" s="38" t="n">
        <v>-1.4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5</v>
      </c>
      <c r="B26" s="37" t="s">
        <v>66</v>
      </c>
      <c r="C26" s="33" t="n">
        <v>113.1</v>
      </c>
      <c r="D26" s="33" t="n">
        <v>111.4</v>
      </c>
      <c r="E26" s="33" t="n">
        <v>104.4</v>
      </c>
      <c r="F26" s="38" t="n">
        <v>-15</v>
      </c>
      <c r="G26" s="38" t="n">
        <v>0.9</v>
      </c>
      <c r="H26" s="38" t="n">
        <v>0</v>
      </c>
      <c r="J26" s="34"/>
      <c r="K26" s="34"/>
      <c r="L26" s="34"/>
      <c r="M26" s="34"/>
      <c r="N26" s="34"/>
    </row>
    <row r="27" s="35" customFormat="true" ht="22.7" hidden="false" customHeight="true" outlineLevel="0" collapsed="false">
      <c r="A27" s="42" t="s">
        <v>67</v>
      </c>
      <c r="B27" s="37" t="s">
        <v>68</v>
      </c>
      <c r="C27" s="33" t="n">
        <v>106.2</v>
      </c>
      <c r="D27" s="33" t="n">
        <v>102.8</v>
      </c>
      <c r="E27" s="33" t="n">
        <v>100.6</v>
      </c>
      <c r="F27" s="38" t="n">
        <v>-10.8</v>
      </c>
      <c r="G27" s="38" t="n">
        <v>1.1</v>
      </c>
      <c r="H27" s="38" t="n">
        <v>4.1</v>
      </c>
      <c r="J27" s="34"/>
      <c r="K27" s="34"/>
      <c r="L27" s="34"/>
      <c r="M27" s="34"/>
      <c r="N27" s="34"/>
    </row>
    <row r="28" s="35" customFormat="true" ht="22.7" hidden="false" customHeight="true" outlineLevel="0" collapsed="false">
      <c r="A28" s="42" t="s">
        <v>69</v>
      </c>
      <c r="B28" s="43" t="s">
        <v>70</v>
      </c>
      <c r="C28" s="33" t="n">
        <v>110.7</v>
      </c>
      <c r="D28" s="33" t="n">
        <v>112.3</v>
      </c>
      <c r="E28" s="33" t="n">
        <v>103.1</v>
      </c>
      <c r="F28" s="38" t="n">
        <v>-11.5</v>
      </c>
      <c r="G28" s="38" t="n">
        <v>-4.7</v>
      </c>
      <c r="H28" s="38" t="n">
        <v>1.6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1</v>
      </c>
      <c r="B29" s="37" t="s">
        <v>72</v>
      </c>
      <c r="C29" s="33" t="n">
        <v>108.1</v>
      </c>
      <c r="D29" s="33" t="n">
        <v>103.8</v>
      </c>
      <c r="E29" s="33" t="n">
        <v>96.6</v>
      </c>
      <c r="F29" s="38" t="n">
        <v>-13.7</v>
      </c>
      <c r="G29" s="38" t="n">
        <v>-5.1</v>
      </c>
      <c r="H29" s="38" t="n">
        <v>-2.2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106.8</v>
      </c>
      <c r="D30" s="33" t="n">
        <v>100.2</v>
      </c>
      <c r="E30" s="33" t="n">
        <v>91.2</v>
      </c>
      <c r="F30" s="38" t="n">
        <v>-13.3</v>
      </c>
      <c r="G30" s="38" t="n">
        <v>-11.6</v>
      </c>
      <c r="H30" s="38" t="n">
        <v>-5.3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5</v>
      </c>
      <c r="B31" s="37" t="s">
        <v>76</v>
      </c>
      <c r="C31" s="33" t="n">
        <v>116</v>
      </c>
      <c r="D31" s="33" t="n">
        <v>114.7</v>
      </c>
      <c r="E31" s="33" t="n">
        <v>104.9</v>
      </c>
      <c r="F31" s="38" t="n">
        <v>-16.4</v>
      </c>
      <c r="G31" s="38" t="n">
        <v>-2.6</v>
      </c>
      <c r="H31" s="38" t="n">
        <v>-1.6</v>
      </c>
      <c r="J31" s="34"/>
      <c r="K31" s="34"/>
      <c r="L31" s="34"/>
      <c r="M31" s="34"/>
      <c r="N31" s="34"/>
    </row>
    <row r="32" s="35" customFormat="true" ht="22.7" hidden="false" customHeight="true" outlineLevel="0" collapsed="false">
      <c r="A32" s="42" t="s">
        <v>77</v>
      </c>
      <c r="B32" s="43" t="s">
        <v>78</v>
      </c>
      <c r="C32" s="33" t="n">
        <v>112.8</v>
      </c>
      <c r="D32" s="33" t="n">
        <v>114.6</v>
      </c>
      <c r="E32" s="33" t="n">
        <v>114.1</v>
      </c>
      <c r="F32" s="38" t="n">
        <v>-6.8</v>
      </c>
      <c r="G32" s="38" t="n">
        <v>-0.7</v>
      </c>
      <c r="H32" s="38" t="n">
        <v>-3.8</v>
      </c>
      <c r="J32" s="34"/>
      <c r="K32" s="34"/>
      <c r="L32" s="34"/>
      <c r="M32" s="34"/>
      <c r="N32" s="34"/>
    </row>
    <row r="33" s="35" customFormat="true" ht="22.7" hidden="false" customHeight="true" outlineLevel="0" collapsed="false">
      <c r="A33" s="42" t="s">
        <v>79</v>
      </c>
      <c r="B33" s="43" t="s">
        <v>80</v>
      </c>
      <c r="C33" s="33" t="n">
        <v>114.6</v>
      </c>
      <c r="D33" s="33" t="n">
        <v>110.1</v>
      </c>
      <c r="E33" s="33" t="n">
        <v>105.4</v>
      </c>
      <c r="F33" s="38" t="n">
        <v>-13.6</v>
      </c>
      <c r="G33" s="38" t="n">
        <v>6</v>
      </c>
      <c r="H33" s="38" t="n">
        <v>3</v>
      </c>
      <c r="J33" s="34"/>
      <c r="K33" s="34"/>
      <c r="L33" s="34"/>
      <c r="M33" s="34"/>
      <c r="N33" s="34"/>
    </row>
    <row r="34" s="45" customFormat="true" ht="14.25" hidden="false" customHeight="true" outlineLevel="0" collapsed="false">
      <c r="A34" s="42" t="s">
        <v>81</v>
      </c>
      <c r="B34" s="43" t="s">
        <v>82</v>
      </c>
      <c r="C34" s="33" t="n">
        <v>129.6</v>
      </c>
      <c r="D34" s="33" t="n">
        <v>138.1</v>
      </c>
      <c r="E34" s="33" t="n">
        <v>122</v>
      </c>
      <c r="F34" s="38" t="n">
        <v>-13</v>
      </c>
      <c r="G34" s="38" t="n">
        <v>-6.8</v>
      </c>
      <c r="H34" s="38" t="n">
        <v>-1.7</v>
      </c>
      <c r="J34" s="34"/>
      <c r="K34" s="34"/>
      <c r="L34" s="34"/>
      <c r="M34" s="34"/>
      <c r="N34" s="34"/>
    </row>
    <row r="35" s="45" customFormat="true" ht="22.7" hidden="false" customHeight="true" outlineLevel="0" collapsed="false">
      <c r="A35" s="42" t="s">
        <v>83</v>
      </c>
      <c r="B35" s="43" t="s">
        <v>84</v>
      </c>
      <c r="C35" s="33" t="n">
        <v>114.6</v>
      </c>
      <c r="D35" s="33" t="n">
        <v>106</v>
      </c>
      <c r="E35" s="33" t="n">
        <v>85.4</v>
      </c>
      <c r="F35" s="38" t="n">
        <v>-28.8</v>
      </c>
      <c r="G35" s="38" t="n">
        <v>-12.6</v>
      </c>
      <c r="H35" s="38" t="n">
        <v>-4.3</v>
      </c>
      <c r="J35" s="34"/>
      <c r="K35" s="34"/>
      <c r="L35" s="34"/>
      <c r="M35" s="34"/>
      <c r="N35" s="34"/>
    </row>
    <row r="36" s="45" customFormat="true" ht="14.25" hidden="false" customHeight="true" outlineLevel="0" collapsed="false">
      <c r="A36" s="42" t="s">
        <v>85</v>
      </c>
      <c r="B36" s="37" t="s">
        <v>86</v>
      </c>
      <c r="C36" s="33" t="n">
        <v>107.9</v>
      </c>
      <c r="D36" s="33" t="n">
        <v>104.8</v>
      </c>
      <c r="E36" s="33" t="n">
        <v>87.3</v>
      </c>
      <c r="F36" s="38" t="n">
        <v>-25.3</v>
      </c>
      <c r="G36" s="38" t="n">
        <v>-1.7</v>
      </c>
      <c r="H36" s="38" t="n">
        <v>-5.1</v>
      </c>
      <c r="J36" s="34"/>
      <c r="K36" s="34"/>
      <c r="L36" s="34"/>
      <c r="M36" s="34"/>
      <c r="N36" s="34"/>
    </row>
    <row r="37" s="45" customFormat="true" ht="14.25" hidden="false" customHeight="true" outlineLevel="0" collapsed="false">
      <c r="A37" s="42" t="s">
        <v>87</v>
      </c>
      <c r="B37" s="43" t="s">
        <v>88</v>
      </c>
      <c r="C37" s="33" t="n">
        <v>106.9</v>
      </c>
      <c r="D37" s="33" t="n">
        <v>98.6</v>
      </c>
      <c r="E37" s="33" t="n">
        <v>77.6</v>
      </c>
      <c r="F37" s="38" t="n">
        <v>-29.6</v>
      </c>
      <c r="G37" s="38" t="n">
        <v>-1</v>
      </c>
      <c r="H37" s="38" t="n">
        <v>-8</v>
      </c>
      <c r="J37" s="34"/>
      <c r="K37" s="34"/>
      <c r="L37" s="34"/>
      <c r="M37" s="34"/>
      <c r="N37" s="34"/>
    </row>
    <row r="38" s="45" customFormat="true" ht="14.25" hidden="false" customHeight="true" outlineLevel="0" collapsed="false">
      <c r="A38" s="42" t="s">
        <v>89</v>
      </c>
      <c r="B38" s="43" t="s">
        <v>90</v>
      </c>
      <c r="C38" s="33" t="n">
        <v>110.2</v>
      </c>
      <c r="D38" s="33" t="n">
        <v>120.2</v>
      </c>
      <c r="E38" s="33" t="n">
        <v>112.1</v>
      </c>
      <c r="F38" s="38" t="n">
        <v>-13.9</v>
      </c>
      <c r="G38" s="38" t="n">
        <v>-4.1</v>
      </c>
      <c r="H38" s="38" t="n">
        <v>0.2</v>
      </c>
      <c r="J38" s="34"/>
      <c r="K38" s="34"/>
      <c r="L38" s="34"/>
      <c r="M38" s="34"/>
      <c r="N38" s="34"/>
    </row>
    <row r="39" s="45" customFormat="true" ht="14.25" hidden="false" customHeight="true" outlineLevel="0" collapsed="false">
      <c r="A39" s="42" t="s">
        <v>91</v>
      </c>
      <c r="B39" s="37" t="s">
        <v>92</v>
      </c>
      <c r="C39" s="33" t="n">
        <v>102.1</v>
      </c>
      <c r="D39" s="33" t="n">
        <v>104.1</v>
      </c>
      <c r="E39" s="33" t="n">
        <v>100.4</v>
      </c>
      <c r="F39" s="38" t="n">
        <v>-21.1</v>
      </c>
      <c r="G39" s="38" t="n">
        <v>-0.5</v>
      </c>
      <c r="H39" s="38" t="n">
        <v>7</v>
      </c>
      <c r="J39" s="34"/>
      <c r="K39" s="34"/>
      <c r="L39" s="34"/>
      <c r="M39" s="34"/>
      <c r="N39" s="34"/>
    </row>
    <row r="40" s="45" customFormat="true" ht="14.25" hidden="false" customHeight="true" outlineLevel="0" collapsed="false">
      <c r="A40" s="42" t="s">
        <v>93</v>
      </c>
      <c r="B40" s="37" t="s">
        <v>94</v>
      </c>
      <c r="C40" s="33" t="n">
        <v>103.8</v>
      </c>
      <c r="D40" s="33" t="n">
        <v>101.2</v>
      </c>
      <c r="E40" s="33" t="n">
        <v>75.9</v>
      </c>
      <c r="F40" s="38" t="n">
        <v>-26.8</v>
      </c>
      <c r="G40" s="38" t="n">
        <v>-12.7</v>
      </c>
      <c r="H40" s="38" t="n">
        <v>-6.7</v>
      </c>
      <c r="J40" s="34"/>
      <c r="K40" s="34"/>
      <c r="L40" s="34"/>
      <c r="M40" s="34"/>
      <c r="N40" s="34"/>
    </row>
    <row r="41" s="45" customFormat="true" ht="14.25" hidden="false" customHeight="true" outlineLevel="0" collapsed="false">
      <c r="A41" s="42" t="s">
        <v>95</v>
      </c>
      <c r="B41" s="37" t="s">
        <v>96</v>
      </c>
      <c r="C41" s="33" t="n">
        <v>102.8</v>
      </c>
      <c r="D41" s="33" t="n">
        <v>107.8</v>
      </c>
      <c r="E41" s="33" t="n">
        <v>88.5</v>
      </c>
      <c r="F41" s="38" t="n">
        <v>-24.3</v>
      </c>
      <c r="G41" s="38" t="n">
        <v>-1.9</v>
      </c>
      <c r="H41" s="38" t="n">
        <v>1.9</v>
      </c>
      <c r="J41" s="34"/>
      <c r="K41" s="34"/>
      <c r="L41" s="34"/>
      <c r="M41" s="34"/>
      <c r="N41" s="34"/>
    </row>
    <row r="42" s="45" customFormat="true" ht="22.7" hidden="false" customHeight="true" outlineLevel="0" collapsed="false">
      <c r="A42" s="42" t="s">
        <v>97</v>
      </c>
      <c r="B42" s="37" t="s">
        <v>98</v>
      </c>
      <c r="C42" s="33" t="n">
        <v>108.4</v>
      </c>
      <c r="D42" s="33" t="n">
        <v>109.3</v>
      </c>
      <c r="E42" s="33" t="n">
        <v>96.1</v>
      </c>
      <c r="F42" s="38" t="n">
        <v>-13.4</v>
      </c>
      <c r="G42" s="38" t="n">
        <v>-3.8</v>
      </c>
      <c r="H42" s="38" t="n">
        <v>-3.7</v>
      </c>
      <c r="J42" s="34"/>
      <c r="K42" s="34"/>
      <c r="L42" s="34"/>
      <c r="M42" s="34"/>
      <c r="N42" s="34"/>
    </row>
    <row r="43" s="45" customFormat="true" ht="16.5" hidden="false" customHeight="true" outlineLevel="0" collapsed="false">
      <c r="A43" s="46" t="s">
        <v>19</v>
      </c>
      <c r="B43" s="46"/>
      <c r="C43" s="46"/>
      <c r="D43" s="46"/>
      <c r="E43" s="46"/>
      <c r="F43" s="46"/>
      <c r="G43" s="46"/>
      <c r="H43" s="46"/>
    </row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s="45" customFormat="true" ht="12.75" hidden="false" customHeight="false" outlineLevel="0" collapsed="false"/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s="45" customFormat="true" ht="12.75" hidden="false" customHeight="false" outlineLevel="0" collapsed="false"/>
    <row r="170" s="45" customFormat="true" ht="12.75" hidden="false" customHeight="false" outlineLevel="0" collapsed="false"/>
    <row r="171" s="45" customFormat="true" ht="12.75" hidden="false" customHeight="false" outlineLevel="0" collapsed="false"/>
    <row r="172" s="45" customFormat="true" ht="12.75" hidden="false" customHeight="false" outlineLevel="0" collapsed="false"/>
    <row r="173" s="45" customFormat="true" ht="12.75" hidden="false" customHeight="false" outlineLevel="0" collapsed="false"/>
    <row r="174" s="45" customFormat="true" ht="12.75" hidden="false" customHeight="false" outlineLevel="0" collapsed="false"/>
    <row r="175" s="45" customFormat="true" ht="12.75" hidden="false" customHeight="false" outlineLevel="0" collapsed="false"/>
    <row r="176" s="45" customFormat="true" ht="12.75" hidden="false" customHeight="false" outlineLevel="0" collapsed="false"/>
    <row r="177" s="45" customFormat="true" ht="12.75" hidden="false" customHeight="false" outlineLevel="0" collapsed="false"/>
    <row r="178" s="45" customFormat="true" ht="12.75" hidden="false" customHeight="false" outlineLevel="0" collapsed="false"/>
    <row r="179" s="45" customFormat="true" ht="12.75" hidden="false" customHeight="false" outlineLevel="0" collapsed="false"/>
    <row r="180" s="45" customFormat="true" ht="12.75" hidden="false" customHeight="false" outlineLevel="0" collapsed="false"/>
    <row r="181" s="45" customFormat="true" ht="12.75" hidden="false" customHeight="false" outlineLevel="0" collapsed="false"/>
    <row r="182" s="45" customFormat="true" ht="12.75" hidden="false" customHeight="false" outlineLevel="0" collapsed="false"/>
    <row r="183" s="45" customFormat="true" ht="12.75" hidden="false" customHeight="false" outlineLevel="0" collapsed="false"/>
    <row r="184" s="45" customFormat="true" ht="12.75" hidden="false" customHeight="false" outlineLevel="0" collapsed="false"/>
    <row r="185" s="45" customFormat="true" ht="12.75" hidden="false" customHeight="false" outlineLevel="0" collapsed="false"/>
    <row r="186" s="45" customFormat="true" ht="12.75" hidden="false" customHeight="false" outlineLevel="0" collapsed="false"/>
    <row r="187" s="45" customFormat="true" ht="12.75" hidden="false" customHeight="false" outlineLevel="0" collapsed="false"/>
    <row r="188" s="45" customFormat="true" ht="12.75" hidden="false" customHeight="false" outlineLevel="0" collapsed="false"/>
    <row r="189" s="45" customFormat="true" ht="12.75" hidden="false" customHeight="false" outlineLevel="0" collapsed="false"/>
    <row r="190" s="45" customFormat="true" ht="12.75" hidden="false" customHeight="false" outlineLevel="0" collapsed="false"/>
    <row r="191" s="45" customFormat="true" ht="12.75" hidden="false" customHeight="false" outlineLevel="0" collapsed="false"/>
    <row r="192" s="45" customFormat="true" ht="12.75" hidden="false" customHeight="false" outlineLevel="0" collapsed="false"/>
    <row r="193" s="45" customFormat="true" ht="12.75" hidden="false" customHeight="false" outlineLevel="0" collapsed="false"/>
    <row r="194" s="45" customFormat="true" ht="12.75" hidden="false" customHeight="false" outlineLevel="0" collapsed="false"/>
    <row r="195" s="45" customFormat="true" ht="12.75" hidden="false" customHeight="false" outlineLevel="0" collapsed="false"/>
    <row r="196" s="45" customFormat="true" ht="12.75" hidden="false" customHeight="false" outlineLevel="0" collapsed="false"/>
    <row r="197" s="45" customFormat="true" ht="12.75" hidden="false" customHeight="false" outlineLevel="0" collapsed="false"/>
    <row r="198" s="45" customFormat="true" ht="12.75" hidden="false" customHeight="false" outlineLevel="0" collapsed="false"/>
    <row r="199" s="45" customFormat="true" ht="12.75" hidden="false" customHeight="false" outlineLevel="0" collapsed="false"/>
    <row r="200" s="45" customFormat="true" ht="12.75" hidden="false" customHeight="false" outlineLevel="0" collapsed="false"/>
    <row r="201" s="45" customFormat="true" ht="12.75" hidden="false" customHeight="false" outlineLevel="0" collapsed="false"/>
    <row r="202" s="45" customFormat="true" ht="12.75" hidden="false" customHeight="false" outlineLevel="0" collapsed="false"/>
    <row r="203" s="45" customFormat="true" ht="12.75" hidden="false" customHeight="false" outlineLevel="0" collapsed="false"/>
    <row r="204" s="45" customFormat="true" ht="12.75" hidden="false" customHeight="false" outlineLevel="0" collapsed="false"/>
    <row r="205" s="45" customFormat="true" ht="12.75" hidden="false" customHeight="false" outlineLevel="0" collapsed="false"/>
    <row r="206" s="45" customFormat="true" ht="12.75" hidden="false" customHeight="false" outlineLevel="0" collapsed="false"/>
    <row r="207" s="45" customFormat="true" ht="12.75" hidden="false" customHeight="false" outlineLevel="0" collapsed="false"/>
    <row r="208" s="45" customFormat="true" ht="12.75" hidden="false" customHeight="false" outlineLevel="0" collapsed="false"/>
    <row r="209" s="45" customFormat="true" ht="12.75" hidden="false" customHeight="false" outlineLevel="0" collapsed="false"/>
    <row r="210" s="45" customFormat="true" ht="12.75" hidden="false" customHeight="false" outlineLevel="0" collapsed="false"/>
    <row r="211" s="45" customFormat="true" ht="12.75" hidden="false" customHeight="false" outlineLevel="0" collapsed="false"/>
    <row r="212" s="45" customFormat="true" ht="12.75" hidden="false" customHeight="false" outlineLevel="0" collapsed="false"/>
    <row r="213" s="45" customFormat="true" ht="12.75" hidden="false" customHeight="false" outlineLevel="0" collapsed="false"/>
    <row r="214" s="45" customFormat="true" ht="12.75" hidden="false" customHeight="false" outlineLevel="0" collapsed="false"/>
    <row r="215" s="45" customFormat="true" ht="12.75" hidden="false" customHeight="false" outlineLevel="0" collapsed="false"/>
    <row r="216" s="45" customFormat="true" ht="12.75" hidden="false" customHeight="false" outlineLevel="0" collapsed="false"/>
    <row r="217" s="45" customFormat="true" ht="12.75" hidden="false" customHeight="false" outlineLevel="0" collapsed="false"/>
    <row r="218" s="45" customFormat="true" ht="12.75" hidden="false" customHeight="false" outlineLevel="0" collapsed="false"/>
    <row r="219" s="45" customFormat="true" ht="12.75" hidden="false" customHeight="false" outlineLevel="0" collapsed="false"/>
    <row r="220" s="45" customFormat="true" ht="12.75" hidden="false" customHeight="false" outlineLevel="0" collapsed="false"/>
    <row r="221" s="45" customFormat="true" ht="12.75" hidden="false" customHeight="false" outlineLevel="0" collapsed="false"/>
    <row r="222" s="45" customFormat="true" ht="12.75" hidden="false" customHeight="false" outlineLevel="0" collapsed="false"/>
    <row r="223" s="45" customFormat="true" ht="12.75" hidden="false" customHeight="false" outlineLevel="0" collapsed="false"/>
    <row r="224" s="45" customFormat="true" ht="12.75" hidden="false" customHeight="false" outlineLevel="0" collapsed="false"/>
    <row r="225" s="45" customFormat="true" ht="12.75" hidden="false" customHeight="false" outlineLevel="0" collapsed="false"/>
    <row r="226" s="45" customFormat="true" ht="12.75" hidden="false" customHeight="false" outlineLevel="0" collapsed="false"/>
    <row r="227" s="45" customFormat="true" ht="12.75" hidden="false" customHeight="false" outlineLevel="0" collapsed="false"/>
    <row r="228" s="45" customFormat="true" ht="12.75" hidden="false" customHeight="false" outlineLevel="0" collapsed="false"/>
    <row r="229" s="45" customFormat="true" ht="12.75" hidden="false" customHeight="false" outlineLevel="0" collapsed="false"/>
    <row r="230" s="45" customFormat="true" ht="12.75" hidden="false" customHeight="false" outlineLevel="0" collapsed="false"/>
    <row r="231" s="45" customFormat="true" ht="12.75" hidden="false" customHeight="false" outlineLevel="0" collapsed="false"/>
    <row r="232" s="45" customFormat="true" ht="12.75" hidden="false" customHeight="false" outlineLevel="0" collapsed="false"/>
    <row r="233" s="45" customFormat="true" ht="12.75" hidden="false" customHeight="false" outlineLevel="0" collapsed="false"/>
    <row r="234" s="45" customFormat="true" ht="12.75" hidden="false" customHeight="false" outlineLevel="0" collapsed="false"/>
    <row r="235" s="45" customFormat="true" ht="12.75" hidden="false" customHeight="false" outlineLevel="0" collapsed="false"/>
    <row r="236" s="45" customFormat="true" ht="12.75" hidden="false" customHeight="false" outlineLevel="0" collapsed="false"/>
    <row r="237" s="45" customFormat="true" ht="12.75" hidden="false" customHeight="false" outlineLevel="0" collapsed="false"/>
    <row r="238" s="45" customFormat="true" ht="12.75" hidden="false" customHeight="false" outlineLevel="0" collapsed="false"/>
    <row r="239" s="45" customFormat="true" ht="12.75" hidden="false" customHeight="false" outlineLevel="0" collapsed="false"/>
    <row r="240" s="45" customFormat="true" ht="12.75" hidden="false" customHeight="false" outlineLevel="0" collapsed="false"/>
    <row r="241" s="45" customFormat="true" ht="12.75" hidden="false" customHeight="false" outlineLevel="0" collapsed="false"/>
    <row r="242" s="45" customFormat="true" ht="12.75" hidden="false" customHeight="false" outlineLevel="0" collapsed="false"/>
    <row r="243" s="45" customFormat="true" ht="12.75" hidden="false" customHeight="false" outlineLevel="0" collapsed="false"/>
    <row r="244" s="45" customFormat="true" ht="12.75" hidden="false" customHeight="false" outlineLevel="0" collapsed="false"/>
    <row r="245" s="45" customFormat="true" ht="12.75" hidden="false" customHeight="false" outlineLevel="0" collapsed="false"/>
    <row r="246" s="45" customFormat="true" ht="12.75" hidden="false" customHeight="false" outlineLevel="0" collapsed="false"/>
    <row r="247" s="45" customFormat="true" ht="12.75" hidden="false" customHeight="false" outlineLevel="0" collapsed="false"/>
    <row r="248" s="45" customFormat="true" ht="12.75" hidden="false" customHeight="false" outlineLevel="0" collapsed="false"/>
    <row r="249" s="45" customFormat="true" ht="12.75" hidden="false" customHeight="false" outlineLevel="0" collapsed="false"/>
    <row r="250" s="45" customFormat="true" ht="12.75" hidden="false" customHeight="false" outlineLevel="0" collapsed="false"/>
    <row r="251" s="45" customFormat="true" ht="12.75" hidden="false" customHeight="false" outlineLevel="0" collapsed="false"/>
    <row r="252" s="45" customFormat="true" ht="12.75" hidden="false" customHeight="false" outlineLevel="0" collapsed="false"/>
    <row r="253" s="45" customFormat="true" ht="12.75" hidden="false" customHeight="false" outlineLevel="0" collapsed="false"/>
    <row r="254" s="45" customFormat="true" ht="12.75" hidden="false" customHeight="false" outlineLevel="0" collapsed="false"/>
    <row r="255" s="45" customFormat="true" ht="12.75" hidden="false" customHeight="false" outlineLevel="0" collapsed="false"/>
    <row r="256" s="45" customFormat="true" ht="12.75" hidden="false" customHeight="false" outlineLevel="0" collapsed="false"/>
    <row r="257" s="45" customFormat="true" ht="12.75" hidden="false" customHeight="false" outlineLevel="0" collapsed="false"/>
    <row r="258" s="45" customFormat="true" ht="12.75" hidden="false" customHeight="false" outlineLevel="0" collapsed="false"/>
    <row r="259" s="45" customFormat="true" ht="12.75" hidden="false" customHeight="false" outlineLevel="0" collapsed="false"/>
    <row r="260" s="45" customFormat="true" ht="12.75" hidden="false" customHeight="false" outlineLevel="0" collapsed="false"/>
    <row r="261" s="45" customFormat="true" ht="12.75" hidden="false" customHeight="false" outlineLevel="0" collapsed="false"/>
    <row r="262" s="45" customFormat="true" ht="12.75" hidden="false" customHeight="false" outlineLevel="0" collapsed="false"/>
    <row r="263" s="45" customFormat="true" ht="12.75" hidden="false" customHeight="false" outlineLevel="0" collapsed="false"/>
    <row r="264" s="45" customFormat="true" ht="12.75" hidden="false" customHeight="false" outlineLevel="0" collapsed="false"/>
    <row r="265" s="45" customFormat="true" ht="12.75" hidden="false" customHeight="false" outlineLevel="0" collapsed="false"/>
    <row r="266" s="45" customFormat="true" ht="12.75" hidden="false" customHeight="false" outlineLevel="0" collapsed="false"/>
    <row r="267" s="45" customFormat="true" ht="12.75" hidden="false" customHeight="false" outlineLevel="0" collapsed="false"/>
    <row r="268" s="45" customFormat="true" ht="12.75" hidden="false" customHeight="false" outlineLevel="0" collapsed="false"/>
    <row r="269" s="45" customFormat="true" ht="12.75" hidden="false" customHeight="false" outlineLevel="0" collapsed="false"/>
    <row r="270" s="45" customFormat="true" ht="12.75" hidden="false" customHeight="false" outlineLevel="0" collapsed="false"/>
    <row r="271" s="45" customFormat="true" ht="12.75" hidden="false" customHeight="false" outlineLevel="0" collapsed="false"/>
    <row r="272" s="45" customFormat="true" ht="12.75" hidden="false" customHeight="false" outlineLevel="0" collapsed="false"/>
    <row r="273" s="45" customFormat="true" ht="12.75" hidden="false" customHeight="false" outlineLevel="0" collapsed="false"/>
    <row r="274" s="45" customFormat="true" ht="12.75" hidden="false" customHeight="false" outlineLevel="0" collapsed="false"/>
    <row r="275" s="45" customFormat="true" ht="12.75" hidden="false" customHeight="false" outlineLevel="0" collapsed="false"/>
    <row r="276" s="45" customFormat="true" ht="12.75" hidden="false" customHeight="false" outlineLevel="0" collapsed="false"/>
    <row r="277" s="45" customFormat="true" ht="12.75" hidden="false" customHeight="false" outlineLevel="0" collapsed="false"/>
    <row r="278" s="45" customFormat="true" ht="12.75" hidden="false" customHeight="false" outlineLevel="0" collapsed="false"/>
    <row r="279" s="45" customFormat="true" ht="12.75" hidden="false" customHeight="false" outlineLevel="0" collapsed="false"/>
    <row r="280" s="45" customFormat="true" ht="12.75" hidden="false" customHeight="false" outlineLevel="0" collapsed="false"/>
    <row r="281" s="45" customFormat="true" ht="12.75" hidden="false" customHeight="false" outlineLevel="0" collapsed="false"/>
    <row r="282" s="45" customFormat="true" ht="12.75" hidden="false" customHeight="false" outlineLevel="0" collapsed="false"/>
    <row r="283" s="45" customFormat="true" ht="12.75" hidden="false" customHeight="false" outlineLevel="0" collapsed="false"/>
    <row r="284" s="45" customFormat="true" ht="12.75" hidden="false" customHeight="false" outlineLevel="0" collapsed="false"/>
    <row r="285" s="45" customFormat="true" ht="12.75" hidden="false" customHeight="false" outlineLevel="0" collapsed="false"/>
    <row r="286" s="45" customFormat="true" ht="12.75" hidden="false" customHeight="false" outlineLevel="0" collapsed="false"/>
    <row r="287" s="45" customFormat="true" ht="12.75" hidden="false" customHeight="false" outlineLevel="0" collapsed="false"/>
    <row r="288" s="45" customFormat="true" ht="12.75" hidden="false" customHeight="false" outlineLevel="0" collapsed="false"/>
    <row r="289" s="45" customFormat="true" ht="12.75" hidden="false" customHeight="false" outlineLevel="0" collapsed="false"/>
    <row r="290" s="45" customFormat="true" ht="12.75" hidden="false" customHeight="false" outlineLevel="0" collapsed="false"/>
    <row r="291" s="45" customFormat="true" ht="12.75" hidden="false" customHeight="false" outlineLevel="0" collapsed="false"/>
    <row r="292" s="45" customFormat="true" ht="12.75" hidden="false" customHeight="false" outlineLevel="0" collapsed="false"/>
    <row r="293" s="45" customFormat="true" ht="12.75" hidden="false" customHeight="false" outlineLevel="0" collapsed="false"/>
    <row r="294" s="45" customFormat="true" ht="12.75" hidden="false" customHeight="false" outlineLevel="0" collapsed="false"/>
    <row r="295" s="45" customFormat="true" ht="12.75" hidden="false" customHeight="false" outlineLevel="0" collapsed="false"/>
    <row r="296" s="45" customFormat="true" ht="12.75" hidden="false" customHeight="false" outlineLevel="0" collapsed="false"/>
    <row r="297" s="45" customFormat="true" ht="12.75" hidden="false" customHeight="false" outlineLevel="0" collapsed="false"/>
    <row r="298" s="45" customFormat="true" ht="12.75" hidden="false" customHeight="false" outlineLevel="0" collapsed="false"/>
    <row r="299" s="45" customFormat="true" ht="12.75" hidden="false" customHeight="false" outlineLevel="0" collapsed="false"/>
    <row r="300" s="45" customFormat="true" ht="12.75" hidden="false" customHeight="false" outlineLevel="0" collapsed="false"/>
    <row r="301" s="45" customFormat="true" ht="12.75" hidden="false" customHeight="false" outlineLevel="0" collapsed="false"/>
    <row r="302" s="45" customFormat="true" ht="12.75" hidden="false" customHeight="false" outlineLevel="0" collapsed="false"/>
    <row r="303" s="45" customFormat="true" ht="12.75" hidden="false" customHeight="false" outlineLevel="0" collapsed="false"/>
    <row r="304" s="45" customFormat="true" ht="12.75" hidden="false" customHeight="false" outlineLevel="0" collapsed="false"/>
    <row r="305" s="45" customFormat="true" ht="12.75" hidden="false" customHeight="false" outlineLevel="0" collapsed="false"/>
    <row r="306" s="45" customFormat="true" ht="12.75" hidden="false" customHeight="false" outlineLevel="0" collapsed="false"/>
    <row r="307" s="45" customFormat="true" ht="12.75" hidden="false" customHeight="false" outlineLevel="0" collapsed="false"/>
    <row r="308" s="45" customFormat="true" ht="12.75" hidden="false" customHeight="false" outlineLevel="0" collapsed="false"/>
    <row r="309" s="45" customFormat="true" ht="12.75" hidden="false" customHeight="false" outlineLevel="0" collapsed="false"/>
    <row r="310" s="45" customFormat="true" ht="12.75" hidden="false" customHeight="false" outlineLevel="0" collapsed="false"/>
    <row r="311" s="45" customFormat="true" ht="12.75" hidden="false" customHeight="false" outlineLevel="0" collapsed="false"/>
    <row r="312" s="45" customFormat="true" ht="12.75" hidden="false" customHeight="false" outlineLevel="0" collapsed="false"/>
    <row r="313" s="45" customFormat="true" ht="12.75" hidden="false" customHeight="false" outlineLevel="0" collapsed="false"/>
    <row r="314" s="45" customFormat="true" ht="12.75" hidden="false" customHeight="false" outlineLevel="0" collapsed="false"/>
    <row r="315" s="45" customFormat="true" ht="12.75" hidden="false" customHeight="false" outlineLevel="0" collapsed="false"/>
    <row r="316" s="45" customFormat="true" ht="12.75" hidden="false" customHeight="false" outlineLevel="0" collapsed="false"/>
    <row r="317" s="45" customFormat="true" ht="12.75" hidden="false" customHeight="false" outlineLevel="0" collapsed="false"/>
    <row r="318" s="45" customFormat="true" ht="12.75" hidden="false" customHeight="false" outlineLevel="0" collapsed="false"/>
    <row r="319" s="45" customFormat="true" ht="12.75" hidden="false" customHeight="false" outlineLevel="0" collapsed="false"/>
    <row r="320" s="45" customFormat="true" ht="12.75" hidden="false" customHeight="false" outlineLevel="0" collapsed="false"/>
    <row r="321" s="45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5:H42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3-10-01T07:52:39Z</dcterms:modified>
  <cp:revision>0</cp:revision>
  <dc:subject>Statistische Berichte</dc:subject>
  <dc:title>Produktionsindex im Verarbeiteten Gewerbe Baden-Württembergs im August 2013</dc:title>
</cp:coreProperties>
</file>