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li 2013</t>
  </si>
  <si>
    <t xml:space="preserve">Syste-
matik-
Nr.</t>
  </si>
  <si>
    <t xml:space="preserve">Ausgewählte Wirtschaftszweige</t>
  </si>
  <si>
    <t xml:space="preserve">Juli
2013</t>
  </si>
  <si>
    <t xml:space="preserve">Juli 2013 
gegenüber
Juni 2013</t>
  </si>
  <si>
    <t xml:space="preserve">Juli 2013 
gegenüber
Juli 2012</t>
  </si>
  <si>
    <t xml:space="preserve">Jan.-Juli 13
gegenüber
Jan.-Juli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4</v>
      </c>
      <c r="D5" s="14" t="n">
        <v>10.1</v>
      </c>
      <c r="E5" s="14" t="n">
        <v>8.4</v>
      </c>
      <c r="F5" s="14" t="n">
        <v>24</v>
      </c>
      <c r="G5" s="14" t="n">
        <v>-1.7</v>
      </c>
      <c r="H5" s="14" t="n">
        <v>5</v>
      </c>
      <c r="I5" s="14" t="n">
        <v>18.8</v>
      </c>
      <c r="J5" s="14" t="n">
        <v>5.1</v>
      </c>
      <c r="K5" s="14" t="n">
        <v>0.3</v>
      </c>
      <c r="L5" s="14" t="n">
        <v>3.8</v>
      </c>
      <c r="M5" s="14" t="n">
        <v>3.7</v>
      </c>
      <c r="N5" s="14" t="n">
        <v>11.8</v>
      </c>
      <c r="O5" s="14" t="n">
        <v>5.6</v>
      </c>
      <c r="P5" s="14" t="n">
        <v>8.6</v>
      </c>
    </row>
    <row r="6" customFormat="false" ht="17.1" hidden="false" customHeight="true" outlineLevel="0" collapsed="false">
      <c r="A6" s="13" t="n">
        <v>2012</v>
      </c>
      <c r="B6" s="14" t="n">
        <v>6.7</v>
      </c>
      <c r="C6" s="14" t="n">
        <v>4.8</v>
      </c>
      <c r="D6" s="14" t="n">
        <v>-0.2</v>
      </c>
      <c r="E6" s="14" t="n">
        <v>-1.4</v>
      </c>
      <c r="F6" s="14" t="n">
        <v>-8</v>
      </c>
      <c r="G6" s="14" t="n">
        <v>4.9</v>
      </c>
      <c r="H6" s="14" t="n">
        <v>2.4</v>
      </c>
      <c r="I6" s="14" t="n">
        <v>-0.2</v>
      </c>
      <c r="J6" s="14" t="n">
        <v>-8.4</v>
      </c>
      <c r="K6" s="14" t="n">
        <v>2.5</v>
      </c>
      <c r="L6" s="14" t="n">
        <v>-5.3</v>
      </c>
      <c r="M6" s="14" t="n">
        <v>-13.8</v>
      </c>
      <c r="N6" s="14" t="n">
        <v>0.8</v>
      </c>
      <c r="O6" s="14" t="n">
        <v>-3.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2</v>
      </c>
      <c r="D7" s="14" t="n">
        <v>-9.7</v>
      </c>
      <c r="E7" s="14" t="n">
        <v>9.3</v>
      </c>
      <c r="F7" s="14" t="n">
        <v>-7.3</v>
      </c>
      <c r="G7" s="14" t="n">
        <v>2.7</v>
      </c>
      <c r="H7" s="14" t="n">
        <v>3.6</v>
      </c>
      <c r="I7" s="14" t="s">
        <v>18</v>
      </c>
      <c r="J7" s="14" t="s">
        <v>18</v>
      </c>
      <c r="K7" s="14" t="s">
        <v>18</v>
      </c>
      <c r="L7" s="14" t="s">
        <v>18</v>
      </c>
      <c r="M7" s="14" t="s">
        <v>18</v>
      </c>
      <c r="N7" s="14" t="n">
        <v>-2.3</v>
      </c>
      <c r="O7" s="14" t="s">
        <v>18</v>
      </c>
      <c r="P7" s="14" t="s">
        <v>18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9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8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1</v>
      </c>
      <c r="D3" s="24" t="n">
        <v>2012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8.5</v>
      </c>
      <c r="D5" s="31" t="n">
        <v>106.8</v>
      </c>
      <c r="E5" s="31" t="n">
        <v>116.8</v>
      </c>
      <c r="F5" s="32" t="n">
        <v>4.7</v>
      </c>
      <c r="G5" s="32" t="n">
        <v>3.6</v>
      </c>
      <c r="H5" s="32" t="n">
        <v>-1.4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.1</v>
      </c>
      <c r="D6" s="33" t="n">
        <v>106.5</v>
      </c>
      <c r="E6" s="33" t="n">
        <v>118.5</v>
      </c>
      <c r="F6" s="38" t="n">
        <v>5.9</v>
      </c>
      <c r="G6" s="38" t="n">
        <v>3.8</v>
      </c>
      <c r="H6" s="38" t="n">
        <v>0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9</v>
      </c>
      <c r="D7" s="33" t="n">
        <v>109.4</v>
      </c>
      <c r="E7" s="33" t="n">
        <v>119.4</v>
      </c>
      <c r="F7" s="38" t="n">
        <v>3.3</v>
      </c>
      <c r="G7" s="38" t="n">
        <v>3.5</v>
      </c>
      <c r="H7" s="38" t="n">
        <v>-2.4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100.8</v>
      </c>
      <c r="D8" s="33" t="n">
        <v>97.8</v>
      </c>
      <c r="E8" s="33" t="n">
        <v>103.2</v>
      </c>
      <c r="F8" s="38" t="n">
        <v>7.3</v>
      </c>
      <c r="G8" s="38" t="n">
        <v>4.4</v>
      </c>
      <c r="H8" s="38" t="n">
        <v>-1.1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8.6</v>
      </c>
      <c r="D9" s="33" t="n">
        <v>106.8</v>
      </c>
      <c r="E9" s="33" t="n">
        <v>116.9</v>
      </c>
      <c r="F9" s="38" t="n">
        <v>4.7</v>
      </c>
      <c r="G9" s="38" t="n">
        <v>3.6</v>
      </c>
      <c r="H9" s="38" t="n">
        <v>-1.5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9.1</v>
      </c>
      <c r="D10" s="33" t="n">
        <v>98.9</v>
      </c>
      <c r="E10" s="33" t="n">
        <v>97.1</v>
      </c>
      <c r="F10" s="38" t="n">
        <v>5.6</v>
      </c>
      <c r="G10" s="38" t="n">
        <v>2.1</v>
      </c>
      <c r="H10" s="38" t="n">
        <v>-0.7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2.6</v>
      </c>
      <c r="D11" s="33" t="n">
        <v>104.7</v>
      </c>
      <c r="E11" s="33" t="n">
        <v>145.2</v>
      </c>
      <c r="F11" s="38" t="n">
        <v>15.4</v>
      </c>
      <c r="G11" s="38" t="n">
        <v>21.8</v>
      </c>
      <c r="H11" s="38" t="n">
        <v>7.9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100.3</v>
      </c>
      <c r="D12" s="33" t="n">
        <v>89.4</v>
      </c>
      <c r="E12" s="33" t="n">
        <v>71.8</v>
      </c>
      <c r="F12" s="38" t="n">
        <v>-11</v>
      </c>
      <c r="G12" s="38" t="n">
        <v>-30.8</v>
      </c>
      <c r="H12" s="38" t="n">
        <v>-13.1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100.1</v>
      </c>
      <c r="D13" s="33" t="n">
        <v>95</v>
      </c>
      <c r="E13" s="33" t="n">
        <v>107</v>
      </c>
      <c r="F13" s="38" t="n">
        <v>6.5</v>
      </c>
      <c r="G13" s="38" t="n">
        <v>3.6</v>
      </c>
      <c r="H13" s="38" t="n">
        <v>-0.4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107.1</v>
      </c>
      <c r="D14" s="33" t="n">
        <v>99.3</v>
      </c>
      <c r="E14" s="33" t="n">
        <v>97</v>
      </c>
      <c r="F14" s="38" t="n">
        <v>-7.3</v>
      </c>
      <c r="G14" s="38" t="n">
        <v>-6</v>
      </c>
      <c r="H14" s="38" t="n">
        <v>-4.3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105.6</v>
      </c>
      <c r="D15" s="33" t="n">
        <v>97.7</v>
      </c>
      <c r="E15" s="33" t="n">
        <v>110.1</v>
      </c>
      <c r="F15" s="38" t="n">
        <v>15.1</v>
      </c>
      <c r="G15" s="38" t="n">
        <v>-10.9</v>
      </c>
      <c r="H15" s="38" t="n">
        <v>-5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1</v>
      </c>
      <c r="D16" s="33" t="n">
        <v>99.8</v>
      </c>
      <c r="E16" s="33" t="n">
        <v>113.5</v>
      </c>
      <c r="F16" s="38" t="n">
        <v>6.7</v>
      </c>
      <c r="G16" s="38" t="n">
        <v>-1.8</v>
      </c>
      <c r="H16" s="38" t="n">
        <v>-1.7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7.4</v>
      </c>
      <c r="D17" s="33" t="n">
        <v>94.5</v>
      </c>
      <c r="E17" s="33" t="n">
        <v>100.9</v>
      </c>
      <c r="F17" s="38" t="n">
        <v>7.5</v>
      </c>
      <c r="G17" s="38" t="n">
        <v>3.5</v>
      </c>
      <c r="H17" s="38" t="n">
        <v>1.4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101.1</v>
      </c>
      <c r="D18" s="33" t="n">
        <v>89</v>
      </c>
      <c r="E18" s="33" t="n">
        <v>80</v>
      </c>
      <c r="F18" s="38" t="n">
        <v>7.7</v>
      </c>
      <c r="G18" s="38" t="n">
        <v>1.1</v>
      </c>
      <c r="H18" s="38" t="n">
        <v>-7.7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8.6</v>
      </c>
      <c r="D19" s="33" t="n">
        <v>107.2</v>
      </c>
      <c r="E19" s="33" t="n">
        <v>123.4</v>
      </c>
      <c r="F19" s="38" t="n">
        <v>10.6</v>
      </c>
      <c r="G19" s="38" t="n">
        <v>1.4</v>
      </c>
      <c r="H19" s="38" t="n">
        <v>1.6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4</v>
      </c>
      <c r="D20" s="33" t="n">
        <v>100.9</v>
      </c>
      <c r="E20" s="33" t="n">
        <v>112</v>
      </c>
      <c r="F20" s="38" t="n">
        <v>9.7</v>
      </c>
      <c r="G20" s="38" t="n">
        <v>4</v>
      </c>
      <c r="H20" s="38" t="n">
        <v>-0.7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98.7</v>
      </c>
      <c r="D21" s="33" t="n">
        <v>104.2</v>
      </c>
      <c r="E21" s="33" t="n">
        <v>109.5</v>
      </c>
      <c r="F21" s="38" t="n">
        <v>14.2</v>
      </c>
      <c r="G21" s="38" t="n">
        <v>8.1</v>
      </c>
      <c r="H21" s="38" t="n">
        <v>0.6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7.6</v>
      </c>
      <c r="D22" s="33" t="n">
        <v>108.1</v>
      </c>
      <c r="E22" s="33" t="n">
        <v>124</v>
      </c>
      <c r="F22" s="38" t="n">
        <v>7.1</v>
      </c>
      <c r="G22" s="38" t="n">
        <v>6.1</v>
      </c>
      <c r="H22" s="38" t="n">
        <v>1.3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7.7</v>
      </c>
      <c r="D23" s="33" t="n">
        <v>108.6</v>
      </c>
      <c r="E23" s="33" t="n">
        <v>123.2</v>
      </c>
      <c r="F23" s="38" t="n">
        <v>6.6</v>
      </c>
      <c r="G23" s="38" t="n">
        <v>4.2</v>
      </c>
      <c r="H23" s="38" t="n">
        <v>0.7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11.5</v>
      </c>
      <c r="D24" s="33" t="n">
        <v>110</v>
      </c>
      <c r="E24" s="33" t="n">
        <v>131</v>
      </c>
      <c r="F24" s="38" t="n">
        <v>8.3</v>
      </c>
      <c r="G24" s="38" t="n">
        <v>1.9</v>
      </c>
      <c r="H24" s="38" t="n">
        <v>-3.4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9</v>
      </c>
      <c r="D25" s="33" t="n">
        <v>106.5</v>
      </c>
      <c r="E25" s="33" t="n">
        <v>120.3</v>
      </c>
      <c r="F25" s="38" t="n">
        <v>4.2</v>
      </c>
      <c r="G25" s="38" t="n">
        <v>0.5</v>
      </c>
      <c r="H25" s="38" t="n">
        <v>-1.2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1</v>
      </c>
      <c r="D26" s="33" t="n">
        <v>111.4</v>
      </c>
      <c r="E26" s="33" t="n">
        <v>122.9</v>
      </c>
      <c r="F26" s="38" t="n">
        <v>3.1</v>
      </c>
      <c r="G26" s="38" t="n">
        <v>5.6</v>
      </c>
      <c r="H26" s="38" t="n">
        <v>-0.1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6.2</v>
      </c>
      <c r="D27" s="33" t="n">
        <v>102.8</v>
      </c>
      <c r="E27" s="33" t="n">
        <v>112.8</v>
      </c>
      <c r="F27" s="38" t="n">
        <v>1.9</v>
      </c>
      <c r="G27" s="38" t="n">
        <v>6.5</v>
      </c>
      <c r="H27" s="38" t="n">
        <v>4.6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0.7</v>
      </c>
      <c r="D28" s="33" t="n">
        <v>112.3</v>
      </c>
      <c r="E28" s="33" t="n">
        <v>116.4</v>
      </c>
      <c r="F28" s="38" t="n">
        <v>1.6</v>
      </c>
      <c r="G28" s="38" t="n">
        <v>4.2</v>
      </c>
      <c r="H28" s="38" t="n">
        <v>2.5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8.1</v>
      </c>
      <c r="D29" s="33" t="n">
        <v>103.8</v>
      </c>
      <c r="E29" s="33" t="n">
        <v>111.9</v>
      </c>
      <c r="F29" s="38" t="n">
        <v>3.6</v>
      </c>
      <c r="G29" s="38" t="n">
        <v>-0.9</v>
      </c>
      <c r="H29" s="38" t="n">
        <v>-1.8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6.8</v>
      </c>
      <c r="D30" s="33" t="n">
        <v>100.2</v>
      </c>
      <c r="E30" s="33" t="n">
        <v>105.1</v>
      </c>
      <c r="F30" s="38" t="n">
        <v>5.3</v>
      </c>
      <c r="G30" s="38" t="n">
        <v>-3.6</v>
      </c>
      <c r="H30" s="38" t="n">
        <v>-4.4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</v>
      </c>
      <c r="D31" s="33" t="n">
        <v>114.7</v>
      </c>
      <c r="E31" s="33" t="n">
        <v>125.5</v>
      </c>
      <c r="F31" s="38" t="n">
        <v>1</v>
      </c>
      <c r="G31" s="38" t="n">
        <v>3.6</v>
      </c>
      <c r="H31" s="38" t="n">
        <v>-1.5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2.8</v>
      </c>
      <c r="D32" s="33" t="n">
        <v>114.6</v>
      </c>
      <c r="E32" s="33" t="n">
        <v>122.4</v>
      </c>
      <c r="F32" s="38" t="n">
        <v>3.5</v>
      </c>
      <c r="G32" s="38" t="n">
        <v>-0.3</v>
      </c>
      <c r="H32" s="38" t="n">
        <v>-4.3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9</v>
      </c>
      <c r="B33" s="43" t="s">
        <v>80</v>
      </c>
      <c r="C33" s="33" t="n">
        <v>114.6</v>
      </c>
      <c r="D33" s="33" t="n">
        <v>110.1</v>
      </c>
      <c r="E33" s="33" t="n">
        <v>122</v>
      </c>
      <c r="F33" s="38" t="n">
        <v>-0.7</v>
      </c>
      <c r="G33" s="38" t="n">
        <v>10.6</v>
      </c>
      <c r="H33" s="38" t="n">
        <v>2.6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1</v>
      </c>
      <c r="B34" s="43" t="s">
        <v>82</v>
      </c>
      <c r="C34" s="33" t="n">
        <v>129.6</v>
      </c>
      <c r="D34" s="33" t="n">
        <v>138.1</v>
      </c>
      <c r="E34" s="33" t="n">
        <v>140.2</v>
      </c>
      <c r="F34" s="38" t="n">
        <v>-11</v>
      </c>
      <c r="G34" s="38" t="n">
        <v>1.1</v>
      </c>
      <c r="H34" s="38" t="n">
        <v>-0.9</v>
      </c>
      <c r="J34" s="34"/>
      <c r="K34" s="34"/>
      <c r="L34" s="34"/>
      <c r="M34" s="34"/>
      <c r="N34" s="34"/>
    </row>
    <row r="35" s="45" customFormat="true" ht="22.7" hidden="false" customHeight="true" outlineLevel="0" collapsed="false">
      <c r="A35" s="42" t="s">
        <v>83</v>
      </c>
      <c r="B35" s="43" t="s">
        <v>84</v>
      </c>
      <c r="C35" s="33" t="n">
        <v>114.6</v>
      </c>
      <c r="D35" s="33" t="n">
        <v>106</v>
      </c>
      <c r="E35" s="33" t="n">
        <v>120</v>
      </c>
      <c r="F35" s="38" t="n">
        <v>4.6</v>
      </c>
      <c r="G35" s="38" t="n">
        <v>1.5</v>
      </c>
      <c r="H35" s="38" t="n">
        <v>-3.2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5</v>
      </c>
      <c r="B36" s="37" t="s">
        <v>86</v>
      </c>
      <c r="C36" s="33" t="n">
        <v>107.9</v>
      </c>
      <c r="D36" s="33" t="n">
        <v>104.8</v>
      </c>
      <c r="E36" s="33" t="n">
        <v>116.8</v>
      </c>
      <c r="F36" s="38" t="n">
        <v>9.8</v>
      </c>
      <c r="G36" s="38" t="n">
        <v>2.8</v>
      </c>
      <c r="H36" s="38" t="n">
        <v>-5.4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7</v>
      </c>
      <c r="B37" s="43" t="s">
        <v>88</v>
      </c>
      <c r="C37" s="33" t="n">
        <v>106.9</v>
      </c>
      <c r="D37" s="33" t="n">
        <v>98.6</v>
      </c>
      <c r="E37" s="33" t="n">
        <v>110.3</v>
      </c>
      <c r="F37" s="38" t="n">
        <v>13.7</v>
      </c>
      <c r="G37" s="38" t="n">
        <v>2</v>
      </c>
      <c r="H37" s="38" t="n">
        <v>-8.7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9</v>
      </c>
      <c r="B38" s="43" t="s">
        <v>90</v>
      </c>
      <c r="C38" s="33" t="n">
        <v>110.2</v>
      </c>
      <c r="D38" s="33" t="n">
        <v>120.2</v>
      </c>
      <c r="E38" s="33" t="n">
        <v>130.3</v>
      </c>
      <c r="F38" s="38" t="n">
        <v>2.3</v>
      </c>
      <c r="G38" s="38" t="n">
        <v>3.3</v>
      </c>
      <c r="H38" s="38" t="n">
        <v>0.8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1</v>
      </c>
      <c r="B39" s="37" t="s">
        <v>92</v>
      </c>
      <c r="C39" s="33" t="n">
        <v>102.1</v>
      </c>
      <c r="D39" s="33" t="n">
        <v>104.1</v>
      </c>
      <c r="E39" s="33" t="n">
        <v>127.3</v>
      </c>
      <c r="F39" s="38" t="n">
        <v>20.3</v>
      </c>
      <c r="G39" s="38" t="n">
        <v>17.2</v>
      </c>
      <c r="H39" s="38" t="n">
        <v>8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3</v>
      </c>
      <c r="B40" s="37" t="s">
        <v>94</v>
      </c>
      <c r="C40" s="33" t="n">
        <v>103.8</v>
      </c>
      <c r="D40" s="33" t="n">
        <v>101.2</v>
      </c>
      <c r="E40" s="33" t="n">
        <v>103.6</v>
      </c>
      <c r="F40" s="38" t="n">
        <v>7.5</v>
      </c>
      <c r="G40" s="38" t="n">
        <v>-2.4</v>
      </c>
      <c r="H40" s="38" t="n">
        <v>-5.9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5</v>
      </c>
      <c r="B41" s="37" t="s">
        <v>96</v>
      </c>
      <c r="C41" s="33" t="n">
        <v>102.8</v>
      </c>
      <c r="D41" s="33" t="n">
        <v>107.8</v>
      </c>
      <c r="E41" s="33" t="n">
        <v>116.9</v>
      </c>
      <c r="F41" s="38" t="n">
        <v>3.9</v>
      </c>
      <c r="G41" s="38" t="n">
        <v>6</v>
      </c>
      <c r="H41" s="38" t="n">
        <v>2.4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08.4</v>
      </c>
      <c r="D42" s="33" t="n">
        <v>109.3</v>
      </c>
      <c r="E42" s="33" t="n">
        <v>111</v>
      </c>
      <c r="F42" s="38" t="n">
        <v>-6.6</v>
      </c>
      <c r="G42" s="38" t="n">
        <v>4.9</v>
      </c>
      <c r="H42" s="38" t="n">
        <v>-3.7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5:H4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3-08-29T10:39:18Z</dcterms:modified>
  <cp:revision>0</cp:revision>
  <dc:subject>Statistische Berichte</dc:subject>
  <dc:title>Produktionsindex im Verarbeiteten Gewerbe Baden-Württembergs im Juli 2013</dc:title>
</cp:coreProperties>
</file>