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ni 2013</t>
  </si>
  <si>
    <t xml:space="preserve">Syste-
matik-
Nr.</t>
  </si>
  <si>
    <t xml:space="preserve">Ausgewählte Wirtschaftszweige</t>
  </si>
  <si>
    <t xml:space="preserve">Juni
2013</t>
  </si>
  <si>
    <t xml:space="preserve">Juni 2013 
gegenüber
Mai 2013</t>
  </si>
  <si>
    <t xml:space="preserve">Juni 2013 
gegenüber
Juni 2012</t>
  </si>
  <si>
    <t xml:space="preserve">Jan.-Juni 13
gegenüber
Jan.-Juni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n">
        <v>9.3</v>
      </c>
      <c r="F7" s="14" t="n">
        <v>-7.3</v>
      </c>
      <c r="G7" s="14" t="n">
        <v>2.7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111.6</v>
      </c>
      <c r="F5" s="32" t="n">
        <v>11.9</v>
      </c>
      <c r="G5" s="32" t="n">
        <v>2.7</v>
      </c>
      <c r="H5" s="32" t="n">
        <v>-2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12</v>
      </c>
      <c r="F6" s="38" t="n">
        <v>6.2</v>
      </c>
      <c r="G6" s="38" t="n">
        <v>1.3</v>
      </c>
      <c r="H6" s="38" t="n">
        <v>-0.7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115.5</v>
      </c>
      <c r="F7" s="38" t="n">
        <v>17.4</v>
      </c>
      <c r="G7" s="38" t="n">
        <v>4.4</v>
      </c>
      <c r="H7" s="38" t="n">
        <v>-3.4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96.2</v>
      </c>
      <c r="F8" s="38" t="n">
        <v>4.9</v>
      </c>
      <c r="G8" s="38" t="n">
        <v>-0.5</v>
      </c>
      <c r="H8" s="38" t="n">
        <v>-2.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111.6</v>
      </c>
      <c r="F9" s="38" t="n">
        <v>11.9</v>
      </c>
      <c r="G9" s="38" t="n">
        <v>2.7</v>
      </c>
      <c r="H9" s="38" t="n">
        <v>-2.4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2</v>
      </c>
      <c r="F10" s="38" t="n">
        <v>-1.8</v>
      </c>
      <c r="G10" s="38" t="n">
        <v>-0.5</v>
      </c>
      <c r="H10" s="38" t="n">
        <v>-1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25.9</v>
      </c>
      <c r="F11" s="38" t="n">
        <v>8.6</v>
      </c>
      <c r="G11" s="38" t="n">
        <v>1.9</v>
      </c>
      <c r="H11" s="38" t="n">
        <v>5.3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80.7</v>
      </c>
      <c r="F12" s="38" t="n">
        <v>-11.2</v>
      </c>
      <c r="G12" s="38" t="n">
        <v>-4.9</v>
      </c>
      <c r="H12" s="38" t="n">
        <v>-10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100.5</v>
      </c>
      <c r="F13" s="38" t="n">
        <v>4.3</v>
      </c>
      <c r="G13" s="38" t="n">
        <v>-0.6</v>
      </c>
      <c r="H13" s="38" t="n">
        <v>-1.1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104.6</v>
      </c>
      <c r="F14" s="38" t="n">
        <v>0</v>
      </c>
      <c r="G14" s="38" t="n">
        <v>-15.4</v>
      </c>
      <c r="H14" s="38" t="n">
        <v>-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95.6</v>
      </c>
      <c r="F15" s="38" t="n">
        <v>-7.3</v>
      </c>
      <c r="G15" s="38" t="n">
        <v>-15.8</v>
      </c>
      <c r="H15" s="38" t="n">
        <v>-3.8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106.3</v>
      </c>
      <c r="F16" s="38" t="n">
        <v>15.4</v>
      </c>
      <c r="G16" s="38" t="n">
        <v>-0.2</v>
      </c>
      <c r="H16" s="38" t="n">
        <v>-1.6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93.9</v>
      </c>
      <c r="F17" s="38" t="n">
        <v>1.8</v>
      </c>
      <c r="G17" s="38" t="n">
        <v>-0.8</v>
      </c>
      <c r="H17" s="38" t="n">
        <v>1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74.3</v>
      </c>
      <c r="F18" s="38" t="n">
        <v>-3.6</v>
      </c>
      <c r="G18" s="38" t="n">
        <v>-11.5</v>
      </c>
      <c r="H18" s="38" t="n">
        <v>-9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11.6</v>
      </c>
      <c r="F19" s="38" t="n">
        <v>-0.9</v>
      </c>
      <c r="G19" s="38" t="n">
        <v>-1.9</v>
      </c>
      <c r="H19" s="38" t="n">
        <v>1.7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102</v>
      </c>
      <c r="F20" s="38" t="n">
        <v>-2.7</v>
      </c>
      <c r="G20" s="38" t="n">
        <v>-2.7</v>
      </c>
      <c r="H20" s="38" t="n">
        <v>-1.6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95.9</v>
      </c>
      <c r="F21" s="38" t="n">
        <v>-0.1</v>
      </c>
      <c r="G21" s="38" t="n">
        <v>-5.1</v>
      </c>
      <c r="H21" s="38" t="n">
        <v>-0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15.7</v>
      </c>
      <c r="F22" s="38" t="n">
        <v>5.6</v>
      </c>
      <c r="G22" s="38" t="n">
        <v>4.1</v>
      </c>
      <c r="H22" s="38" t="n">
        <v>0.4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15.5</v>
      </c>
      <c r="F23" s="38" t="n">
        <v>5.3</v>
      </c>
      <c r="G23" s="38" t="n">
        <v>3.1</v>
      </c>
      <c r="H23" s="38" t="n">
        <v>0.1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21</v>
      </c>
      <c r="F24" s="38" t="n">
        <v>6</v>
      </c>
      <c r="G24" s="38" t="n">
        <v>-1.1</v>
      </c>
      <c r="H24" s="38" t="n">
        <v>-4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115.4</v>
      </c>
      <c r="F25" s="38" t="n">
        <v>9.8</v>
      </c>
      <c r="G25" s="38" t="n">
        <v>1.3</v>
      </c>
      <c r="H25" s="38" t="n">
        <v>-1.5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1</v>
      </c>
      <c r="D26" s="33" t="n">
        <v>111.4</v>
      </c>
      <c r="E26" s="33" t="n">
        <v>119.2</v>
      </c>
      <c r="F26" s="38" t="n">
        <v>11.5</v>
      </c>
      <c r="G26" s="38" t="n">
        <v>3.6</v>
      </c>
      <c r="H26" s="38" t="n">
        <v>-1.1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110.7</v>
      </c>
      <c r="F27" s="38" t="n">
        <v>11.9</v>
      </c>
      <c r="G27" s="38" t="n">
        <v>6.9</v>
      </c>
      <c r="H27" s="38" t="n">
        <v>4.2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14.7</v>
      </c>
      <c r="F28" s="38" t="n">
        <v>10.2</v>
      </c>
      <c r="G28" s="38" t="n">
        <v>-0.6</v>
      </c>
      <c r="H28" s="38" t="n">
        <v>2.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108</v>
      </c>
      <c r="F29" s="38" t="n">
        <v>10.2</v>
      </c>
      <c r="G29" s="38" t="n">
        <v>1.6</v>
      </c>
      <c r="H29" s="38" t="n">
        <v>-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99.8</v>
      </c>
      <c r="F30" s="38" t="n">
        <v>8.3</v>
      </c>
      <c r="G30" s="38" t="n">
        <v>-3.6</v>
      </c>
      <c r="H30" s="38" t="n">
        <v>-4.5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24.3</v>
      </c>
      <c r="F31" s="38" t="n">
        <v>18.2</v>
      </c>
      <c r="G31" s="38" t="n">
        <v>6.1</v>
      </c>
      <c r="H31" s="38" t="n">
        <v>-2.4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18.2</v>
      </c>
      <c r="F32" s="38" t="n">
        <v>8.1</v>
      </c>
      <c r="G32" s="38" t="n">
        <v>-0.4</v>
      </c>
      <c r="H32" s="38" t="n">
        <v>-5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122.8</v>
      </c>
      <c r="F33" s="38" t="n">
        <v>25.4</v>
      </c>
      <c r="G33" s="38" t="n">
        <v>17</v>
      </c>
      <c r="H33" s="38" t="n">
        <v>1.2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57.6</v>
      </c>
      <c r="F34" s="38" t="n">
        <v>20.3</v>
      </c>
      <c r="G34" s="38" t="n">
        <v>11</v>
      </c>
      <c r="H34" s="38" t="n">
        <v>-1.3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114.7</v>
      </c>
      <c r="F35" s="38" t="n">
        <v>26.6</v>
      </c>
      <c r="G35" s="38" t="n">
        <v>-1</v>
      </c>
      <c r="H35" s="38" t="n">
        <v>-4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106.4</v>
      </c>
      <c r="F36" s="38" t="n">
        <v>15.4</v>
      </c>
      <c r="G36" s="38" t="n">
        <v>3.6</v>
      </c>
      <c r="H36" s="38" t="n">
        <v>-6.9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97</v>
      </c>
      <c r="F37" s="38" t="n">
        <v>17.3</v>
      </c>
      <c r="G37" s="38" t="n">
        <v>1</v>
      </c>
      <c r="H37" s="38" t="n">
        <v>-10.5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27.3</v>
      </c>
      <c r="F38" s="38" t="n">
        <v>10.5</v>
      </c>
      <c r="G38" s="38" t="n">
        <v>6.6</v>
      </c>
      <c r="H38" s="38" t="n">
        <v>0.3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05.8</v>
      </c>
      <c r="F39" s="38" t="n">
        <v>2.2</v>
      </c>
      <c r="G39" s="38" t="n">
        <v>8.5</v>
      </c>
      <c r="H39" s="38" t="n">
        <v>6.4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96.3</v>
      </c>
      <c r="F40" s="38" t="n">
        <v>15.2</v>
      </c>
      <c r="G40" s="38" t="n">
        <v>-2.8</v>
      </c>
      <c r="H40" s="38" t="n">
        <v>-6.6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112.5</v>
      </c>
      <c r="F41" s="38" t="n">
        <v>13.1</v>
      </c>
      <c r="G41" s="38" t="n">
        <v>3.8</v>
      </c>
      <c r="H41" s="38" t="n">
        <v>1.8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118.8</v>
      </c>
      <c r="F42" s="38" t="n">
        <v>28.3</v>
      </c>
      <c r="G42" s="38" t="n">
        <v>-0.3</v>
      </c>
      <c r="H42" s="38" t="n">
        <v>-5.1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5:H4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7-30T11:49:39Z</dcterms:modified>
  <cp:revision>0</cp:revision>
  <dc:subject>Statistische Berichte</dc:subject>
  <dc:title>Produktionsindex im Verarbeiteten Gewerbe Baden-Württembergs im Juni 2013</dc:title>
</cp:coreProperties>
</file>