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ärz 2013</t>
  </si>
  <si>
    <t xml:space="preserve">Syste-
matik-
Nr.</t>
  </si>
  <si>
    <t xml:space="preserve">Ausgewählte Wirtschaftszweige</t>
  </si>
  <si>
    <t xml:space="preserve">März
2013</t>
  </si>
  <si>
    <t xml:space="preserve">März 2013 
gegenüber
Feb.  2013</t>
  </si>
  <si>
    <t xml:space="preserve">März 2013 
gegenüber
März 2012</t>
  </si>
  <si>
    <t xml:space="preserve">Jan.-März 13
gegenüber
Jan.-März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4</v>
      </c>
      <c r="D5" s="14" t="n">
        <v>10.1</v>
      </c>
      <c r="E5" s="14" t="n">
        <v>8.4</v>
      </c>
      <c r="F5" s="14" t="n">
        <v>24</v>
      </c>
      <c r="G5" s="14" t="n">
        <v>-1.7</v>
      </c>
      <c r="H5" s="14" t="n">
        <v>5</v>
      </c>
      <c r="I5" s="14" t="n">
        <v>18.8</v>
      </c>
      <c r="J5" s="14" t="n">
        <v>5.1</v>
      </c>
      <c r="K5" s="14" t="n">
        <v>0.3</v>
      </c>
      <c r="L5" s="14" t="n">
        <v>3.8</v>
      </c>
      <c r="M5" s="14" t="n">
        <v>3.7</v>
      </c>
      <c r="N5" s="14" t="n">
        <v>11.8</v>
      </c>
      <c r="O5" s="14" t="n">
        <v>5.6</v>
      </c>
      <c r="P5" s="14" t="n">
        <v>8.6</v>
      </c>
    </row>
    <row r="6" customFormat="false" ht="17.1" hidden="false" customHeight="true" outlineLevel="0" collapsed="false">
      <c r="A6" s="13" t="n">
        <v>2012</v>
      </c>
      <c r="B6" s="14" t="n">
        <v>6.7</v>
      </c>
      <c r="C6" s="14" t="n">
        <v>4.8</v>
      </c>
      <c r="D6" s="14" t="n">
        <v>-0.2</v>
      </c>
      <c r="E6" s="14" t="n">
        <v>-1.4</v>
      </c>
      <c r="F6" s="14" t="n">
        <v>-8</v>
      </c>
      <c r="G6" s="14" t="n">
        <v>4.9</v>
      </c>
      <c r="H6" s="14" t="n">
        <v>2.4</v>
      </c>
      <c r="I6" s="14" t="n">
        <v>-0.2</v>
      </c>
      <c r="J6" s="14" t="n">
        <v>-8.4</v>
      </c>
      <c r="K6" s="14" t="n">
        <v>2.5</v>
      </c>
      <c r="L6" s="14" t="n">
        <v>-5.3</v>
      </c>
      <c r="M6" s="14" t="n">
        <v>-13.8</v>
      </c>
      <c r="N6" s="14" t="n">
        <v>0.8</v>
      </c>
      <c r="O6" s="14" t="n">
        <v>-3.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2</v>
      </c>
      <c r="D7" s="14" t="n">
        <v>-9.7</v>
      </c>
      <c r="E7" s="14" t="s">
        <v>18</v>
      </c>
      <c r="F7" s="14" t="s">
        <v>18</v>
      </c>
      <c r="G7" s="14" t="s">
        <v>18</v>
      </c>
      <c r="H7" s="14" t="s">
        <v>18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s">
        <v>18</v>
      </c>
      <c r="O7" s="14" t="s">
        <v>18</v>
      </c>
      <c r="P7" s="14" t="s">
        <v>18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5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1</v>
      </c>
      <c r="D3" s="24" t="n">
        <v>2012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8.5</v>
      </c>
      <c r="D5" s="31" t="n">
        <v>106.8</v>
      </c>
      <c r="E5" s="31" t="n">
        <v>108.2</v>
      </c>
      <c r="F5" s="32" t="n">
        <v>8.6</v>
      </c>
      <c r="G5" s="32" t="n">
        <v>-9.7</v>
      </c>
      <c r="H5" s="32" t="n">
        <v>-6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.1</v>
      </c>
      <c r="D6" s="33" t="n">
        <v>106.5</v>
      </c>
      <c r="E6" s="33" t="n">
        <v>108.4</v>
      </c>
      <c r="F6" s="38" t="n">
        <v>6</v>
      </c>
      <c r="G6" s="38" t="n">
        <v>-7.1</v>
      </c>
      <c r="H6" s="38" t="n">
        <v>-3.3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9</v>
      </c>
      <c r="D7" s="33" t="n">
        <v>109.4</v>
      </c>
      <c r="E7" s="33" t="n">
        <v>111.2</v>
      </c>
      <c r="F7" s="38" t="n">
        <v>10.7</v>
      </c>
      <c r="G7" s="38" t="n">
        <v>-11.8</v>
      </c>
      <c r="H7" s="38" t="n">
        <v>-8.4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100.8</v>
      </c>
      <c r="D8" s="33" t="n">
        <v>97.8</v>
      </c>
      <c r="E8" s="33" t="n">
        <v>96</v>
      </c>
      <c r="F8" s="38" t="n">
        <v>4.6</v>
      </c>
      <c r="G8" s="38" t="n">
        <v>-9.1</v>
      </c>
      <c r="H8" s="38" t="n">
        <v>-3.6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8.6</v>
      </c>
      <c r="D9" s="33" t="n">
        <v>106.8</v>
      </c>
      <c r="E9" s="33" t="n">
        <v>108.2</v>
      </c>
      <c r="F9" s="38" t="n">
        <v>8.7</v>
      </c>
      <c r="G9" s="38" t="n">
        <v>-9.7</v>
      </c>
      <c r="H9" s="38" t="n">
        <v>-6.1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9.1</v>
      </c>
      <c r="D10" s="33" t="n">
        <v>98.9</v>
      </c>
      <c r="E10" s="33" t="n">
        <v>97.2</v>
      </c>
      <c r="F10" s="38" t="n">
        <v>6.6</v>
      </c>
      <c r="G10" s="38" t="n">
        <v>-6.3</v>
      </c>
      <c r="H10" s="38" t="n">
        <v>-2.2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2.6</v>
      </c>
      <c r="D11" s="33" t="n">
        <v>104.7</v>
      </c>
      <c r="E11" s="33" t="n">
        <v>105.9</v>
      </c>
      <c r="F11" s="38" t="n">
        <v>13</v>
      </c>
      <c r="G11" s="38" t="n">
        <v>-1</v>
      </c>
      <c r="H11" s="38" t="n">
        <v>7.9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100.3</v>
      </c>
      <c r="D12" s="33" t="n">
        <v>89.4</v>
      </c>
      <c r="E12" s="33" t="n">
        <v>94.7</v>
      </c>
      <c r="F12" s="38" t="n">
        <v>0.4</v>
      </c>
      <c r="G12" s="38" t="n">
        <v>-12.5</v>
      </c>
      <c r="H12" s="38" t="n">
        <v>-10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100.1</v>
      </c>
      <c r="D13" s="33" t="n">
        <v>95</v>
      </c>
      <c r="E13" s="33" t="n">
        <v>99.3</v>
      </c>
      <c r="F13" s="38" t="n">
        <v>5.6</v>
      </c>
      <c r="G13" s="38" t="n">
        <v>-8.1</v>
      </c>
      <c r="H13" s="38" t="n">
        <v>-4.6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107.1</v>
      </c>
      <c r="D14" s="33" t="n">
        <v>99.3</v>
      </c>
      <c r="E14" s="33" t="n">
        <v>92.3</v>
      </c>
      <c r="F14" s="38" t="n">
        <v>3</v>
      </c>
      <c r="G14" s="38" t="n">
        <v>-2.7</v>
      </c>
      <c r="H14" s="38" t="n">
        <v>2.1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105.6</v>
      </c>
      <c r="D15" s="33" t="n">
        <v>97.7</v>
      </c>
      <c r="E15" s="33" t="n">
        <v>89.2</v>
      </c>
      <c r="F15" s="38" t="n">
        <v>-4.3</v>
      </c>
      <c r="G15" s="38" t="n">
        <v>5.9</v>
      </c>
      <c r="H15" s="38" t="n">
        <v>-0.7</v>
      </c>
      <c r="J15" s="34"/>
      <c r="K15" s="34"/>
      <c r="L15" s="34"/>
      <c r="M15" s="34"/>
      <c r="N15" s="34"/>
    </row>
    <row r="16" s="35" customFormat="true" ht="22.5" hidden="false" customHeight="true" outlineLevel="0" collapsed="false">
      <c r="A16" s="42" t="s">
        <v>45</v>
      </c>
      <c r="B16" s="37" t="s">
        <v>46</v>
      </c>
      <c r="C16" s="33" t="n">
        <v>99.1</v>
      </c>
      <c r="D16" s="33" t="n">
        <v>99.8</v>
      </c>
      <c r="E16" s="33" t="n">
        <v>97.5</v>
      </c>
      <c r="F16" s="38" t="n">
        <v>10.5</v>
      </c>
      <c r="G16" s="38" t="n">
        <v>-8.9</v>
      </c>
      <c r="H16" s="38" t="n">
        <v>-2.4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7.4</v>
      </c>
      <c r="D17" s="33" t="n">
        <v>94.5</v>
      </c>
      <c r="E17" s="33" t="n">
        <v>94.1</v>
      </c>
      <c r="F17" s="38" t="n">
        <v>3.7</v>
      </c>
      <c r="G17" s="38" t="n">
        <v>-6.4</v>
      </c>
      <c r="H17" s="38" t="n">
        <v>-0.3</v>
      </c>
      <c r="J17" s="34"/>
      <c r="K17" s="34"/>
      <c r="L17" s="34"/>
      <c r="M17" s="34"/>
      <c r="N17" s="34"/>
    </row>
    <row r="18" s="35" customFormat="true" ht="22.5" hidden="false" customHeight="true" outlineLevel="0" collapsed="false">
      <c r="A18" s="42" t="s">
        <v>49</v>
      </c>
      <c r="B18" s="37" t="s">
        <v>50</v>
      </c>
      <c r="C18" s="33" t="n">
        <v>101.1</v>
      </c>
      <c r="D18" s="33" t="n">
        <v>89</v>
      </c>
      <c r="E18" s="33" t="n">
        <v>86.4</v>
      </c>
      <c r="F18" s="38" t="n">
        <v>9.8</v>
      </c>
      <c r="G18" s="38" t="n">
        <v>-12.3</v>
      </c>
      <c r="H18" s="38" t="n">
        <v>-8.5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8.6</v>
      </c>
      <c r="D19" s="33" t="n">
        <v>107.2</v>
      </c>
      <c r="E19" s="33" t="n">
        <v>113.1</v>
      </c>
      <c r="F19" s="38" t="n">
        <v>16.6</v>
      </c>
      <c r="G19" s="38" t="n">
        <v>14.6</v>
      </c>
      <c r="H19" s="38" t="n">
        <v>2.3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4</v>
      </c>
      <c r="D20" s="33" t="n">
        <v>100.9</v>
      </c>
      <c r="E20" s="33" t="n">
        <v>101.4</v>
      </c>
      <c r="F20" s="38" t="n">
        <v>5.5</v>
      </c>
      <c r="G20" s="38" t="n">
        <v>-8</v>
      </c>
      <c r="H20" s="38" t="n">
        <v>-3.8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98.7</v>
      </c>
      <c r="D21" s="33" t="n">
        <v>104.2</v>
      </c>
      <c r="E21" s="33" t="n">
        <v>97.2</v>
      </c>
      <c r="F21" s="38" t="n">
        <v>-2.3</v>
      </c>
      <c r="G21" s="38" t="n">
        <v>-12.5</v>
      </c>
      <c r="H21" s="38" t="n">
        <v>0.2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7.6</v>
      </c>
      <c r="D22" s="33" t="n">
        <v>108.1</v>
      </c>
      <c r="E22" s="33" t="n">
        <v>110.3</v>
      </c>
      <c r="F22" s="38" t="n">
        <v>5.8</v>
      </c>
      <c r="G22" s="38" t="n">
        <v>-7.1</v>
      </c>
      <c r="H22" s="38" t="n">
        <v>-3.8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7.7</v>
      </c>
      <c r="D23" s="33" t="n">
        <v>108.6</v>
      </c>
      <c r="E23" s="33" t="n">
        <v>109.4</v>
      </c>
      <c r="F23" s="38" t="n">
        <v>5.6</v>
      </c>
      <c r="G23" s="38" t="n">
        <v>-7.4</v>
      </c>
      <c r="H23" s="38" t="n">
        <v>-4.1</v>
      </c>
      <c r="J23" s="34"/>
      <c r="K23" s="34"/>
      <c r="L23" s="34"/>
      <c r="M23" s="34"/>
      <c r="N23" s="34"/>
    </row>
    <row r="24" s="35" customFormat="true" ht="22.5" hidden="false" customHeight="true" outlineLevel="0" collapsed="false">
      <c r="A24" s="42" t="s">
        <v>61</v>
      </c>
      <c r="B24" s="37" t="s">
        <v>62</v>
      </c>
      <c r="C24" s="33" t="n">
        <v>111.5</v>
      </c>
      <c r="D24" s="33" t="n">
        <v>110</v>
      </c>
      <c r="E24" s="33" t="n">
        <v>104.3</v>
      </c>
      <c r="F24" s="38" t="n">
        <v>20.6</v>
      </c>
      <c r="G24" s="38" t="n">
        <v>-11.9</v>
      </c>
      <c r="H24" s="38" t="n">
        <v>-5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9</v>
      </c>
      <c r="D25" s="33" t="n">
        <v>106.5</v>
      </c>
      <c r="E25" s="33" t="n">
        <v>111.3</v>
      </c>
      <c r="F25" s="38" t="n">
        <v>5.4</v>
      </c>
      <c r="G25" s="38" t="n">
        <v>-7</v>
      </c>
      <c r="H25" s="38" t="n">
        <v>-3.1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1</v>
      </c>
      <c r="D26" s="33" t="n">
        <v>111.4</v>
      </c>
      <c r="E26" s="33" t="n">
        <v>113.2</v>
      </c>
      <c r="F26" s="38" t="n">
        <v>6.7</v>
      </c>
      <c r="G26" s="38" t="n">
        <v>-7.8</v>
      </c>
      <c r="H26" s="38" t="n">
        <v>-4.3</v>
      </c>
      <c r="J26" s="34"/>
      <c r="K26" s="34"/>
      <c r="L26" s="34"/>
      <c r="M26" s="34"/>
      <c r="N26" s="34"/>
    </row>
    <row r="27" s="35" customFormat="true" ht="22.5" hidden="false" customHeight="true" outlineLevel="0" collapsed="false">
      <c r="A27" s="42" t="s">
        <v>67</v>
      </c>
      <c r="B27" s="37" t="s">
        <v>68</v>
      </c>
      <c r="C27" s="33" t="n">
        <v>106.2</v>
      </c>
      <c r="D27" s="33" t="n">
        <v>102.8</v>
      </c>
      <c r="E27" s="33" t="n">
        <v>108</v>
      </c>
      <c r="F27" s="38" t="n">
        <v>7</v>
      </c>
      <c r="G27" s="38" t="n">
        <v>-3.8</v>
      </c>
      <c r="H27" s="38" t="n">
        <v>2.2</v>
      </c>
      <c r="J27" s="34"/>
      <c r="K27" s="34"/>
      <c r="L27" s="34"/>
      <c r="M27" s="34"/>
      <c r="N27" s="34"/>
    </row>
    <row r="28" s="35" customFormat="true" ht="22.5" hidden="false" customHeight="true" outlineLevel="0" collapsed="false">
      <c r="A28" s="42" t="s">
        <v>69</v>
      </c>
      <c r="B28" s="43" t="s">
        <v>70</v>
      </c>
      <c r="C28" s="33" t="n">
        <v>110.7</v>
      </c>
      <c r="D28" s="33" t="n">
        <v>112.3</v>
      </c>
      <c r="E28" s="33" t="n">
        <v>115.5</v>
      </c>
      <c r="F28" s="38" t="n">
        <v>9.4</v>
      </c>
      <c r="G28" s="38" t="n">
        <v>-5.7</v>
      </c>
      <c r="H28" s="38" t="n">
        <v>1.7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8.1</v>
      </c>
      <c r="D29" s="33" t="n">
        <v>103.8</v>
      </c>
      <c r="E29" s="33" t="n">
        <v>104.3</v>
      </c>
      <c r="F29" s="38" t="n">
        <v>4.5</v>
      </c>
      <c r="G29" s="38" t="n">
        <v>-8.8</v>
      </c>
      <c r="H29" s="38" t="n">
        <v>-5.2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6.8</v>
      </c>
      <c r="D30" s="33" t="n">
        <v>100.2</v>
      </c>
      <c r="E30" s="33" t="n">
        <v>95.5</v>
      </c>
      <c r="F30" s="38" t="n">
        <v>3.2</v>
      </c>
      <c r="G30" s="38" t="n">
        <v>-11.9</v>
      </c>
      <c r="H30" s="38" t="n">
        <v>-7.4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</v>
      </c>
      <c r="D31" s="33" t="n">
        <v>114.7</v>
      </c>
      <c r="E31" s="33" t="n">
        <v>116.2</v>
      </c>
      <c r="F31" s="38" t="n">
        <v>12.6</v>
      </c>
      <c r="G31" s="38" t="n">
        <v>-10.4</v>
      </c>
      <c r="H31" s="38" t="n">
        <v>-6.4</v>
      </c>
      <c r="J31" s="34"/>
      <c r="K31" s="34"/>
      <c r="L31" s="34"/>
      <c r="M31" s="34"/>
      <c r="N31" s="34"/>
    </row>
    <row r="32" s="35" customFormat="true" ht="22.5" hidden="false" customHeight="true" outlineLevel="0" collapsed="false">
      <c r="A32" s="42" t="s">
        <v>77</v>
      </c>
      <c r="B32" s="43" t="s">
        <v>78</v>
      </c>
      <c r="C32" s="33" t="n">
        <v>112.8</v>
      </c>
      <c r="D32" s="33" t="n">
        <v>114.6</v>
      </c>
      <c r="E32" s="33" t="n">
        <v>117.8</v>
      </c>
      <c r="F32" s="38" t="n">
        <v>16.2</v>
      </c>
      <c r="G32" s="38" t="n">
        <v>-8.4</v>
      </c>
      <c r="H32" s="38" t="n">
        <v>-8.9</v>
      </c>
      <c r="J32" s="34"/>
      <c r="K32" s="34"/>
      <c r="L32" s="34"/>
      <c r="M32" s="34"/>
      <c r="N32" s="34"/>
    </row>
    <row r="33" s="35" customFormat="true" ht="22.5" hidden="false" customHeight="true" outlineLevel="0" collapsed="false">
      <c r="A33" s="42" t="s">
        <v>79</v>
      </c>
      <c r="B33" s="43" t="s">
        <v>80</v>
      </c>
      <c r="C33" s="33" t="n">
        <v>114.6</v>
      </c>
      <c r="D33" s="33" t="n">
        <v>110.1</v>
      </c>
      <c r="E33" s="33" t="n">
        <v>111.1</v>
      </c>
      <c r="F33" s="38" t="n">
        <v>10.3</v>
      </c>
      <c r="G33" s="38" t="n">
        <v>-9.6</v>
      </c>
      <c r="H33" s="38" t="n">
        <v>-4.4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1</v>
      </c>
      <c r="B34" s="43" t="s">
        <v>82</v>
      </c>
      <c r="C34" s="33" t="n">
        <v>129.6</v>
      </c>
      <c r="D34" s="33" t="n">
        <v>138.1</v>
      </c>
      <c r="E34" s="33" t="n">
        <v>124.9</v>
      </c>
      <c r="F34" s="38" t="n">
        <v>3.1</v>
      </c>
      <c r="G34" s="38" t="n">
        <v>-14.7</v>
      </c>
      <c r="H34" s="38" t="n">
        <v>-4.9</v>
      </c>
      <c r="J34" s="34"/>
      <c r="K34" s="34"/>
      <c r="L34" s="34"/>
      <c r="M34" s="34"/>
      <c r="N34" s="34"/>
    </row>
    <row r="35" s="45" customFormat="true" ht="22.5" hidden="false" customHeight="true" outlineLevel="0" collapsed="false">
      <c r="A35" s="42" t="s">
        <v>83</v>
      </c>
      <c r="B35" s="43" t="s">
        <v>84</v>
      </c>
      <c r="C35" s="33" t="n">
        <v>114.6</v>
      </c>
      <c r="D35" s="33" t="n">
        <v>106</v>
      </c>
      <c r="E35" s="33" t="n">
        <v>109.8</v>
      </c>
      <c r="F35" s="38" t="n">
        <v>17.9</v>
      </c>
      <c r="G35" s="38" t="n">
        <v>-12.9</v>
      </c>
      <c r="H35" s="38" t="n">
        <v>-6.9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5</v>
      </c>
      <c r="B36" s="37" t="s">
        <v>86</v>
      </c>
      <c r="C36" s="33" t="n">
        <v>107.9</v>
      </c>
      <c r="D36" s="33" t="n">
        <v>104.8</v>
      </c>
      <c r="E36" s="33" t="n">
        <v>107.6</v>
      </c>
      <c r="F36" s="38" t="n">
        <v>8.1</v>
      </c>
      <c r="G36" s="38" t="n">
        <v>-15.6</v>
      </c>
      <c r="H36" s="38" t="n">
        <v>-15.4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7</v>
      </c>
      <c r="B37" s="43" t="s">
        <v>88</v>
      </c>
      <c r="C37" s="33" t="n">
        <v>106.9</v>
      </c>
      <c r="D37" s="33" t="n">
        <v>98.6</v>
      </c>
      <c r="E37" s="33" t="n">
        <v>98.7</v>
      </c>
      <c r="F37" s="38" t="n">
        <v>7.2</v>
      </c>
      <c r="G37" s="38" t="n">
        <v>-20.1</v>
      </c>
      <c r="H37" s="38" t="n">
        <v>-20.1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9</v>
      </c>
      <c r="B38" s="43" t="s">
        <v>90</v>
      </c>
      <c r="C38" s="33" t="n">
        <v>110.2</v>
      </c>
      <c r="D38" s="33" t="n">
        <v>120.2</v>
      </c>
      <c r="E38" s="33" t="n">
        <v>129</v>
      </c>
      <c r="F38" s="38" t="n">
        <v>9.4</v>
      </c>
      <c r="G38" s="38" t="n">
        <v>-6.2</v>
      </c>
      <c r="H38" s="38" t="n">
        <v>-5.6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1</v>
      </c>
      <c r="B39" s="37" t="s">
        <v>92</v>
      </c>
      <c r="C39" s="33" t="n">
        <v>102.1</v>
      </c>
      <c r="D39" s="33" t="n">
        <v>104.1</v>
      </c>
      <c r="E39" s="33" t="n">
        <v>115</v>
      </c>
      <c r="F39" s="38" t="n">
        <v>3.5</v>
      </c>
      <c r="G39" s="38" t="n">
        <v>-2.1</v>
      </c>
      <c r="H39" s="38" t="n">
        <v>4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3</v>
      </c>
      <c r="B40" s="37" t="s">
        <v>94</v>
      </c>
      <c r="C40" s="33" t="n">
        <v>103.8</v>
      </c>
      <c r="D40" s="33" t="n">
        <v>101.2</v>
      </c>
      <c r="E40" s="33" t="n">
        <v>100.3</v>
      </c>
      <c r="F40" s="38" t="n">
        <v>7.4</v>
      </c>
      <c r="G40" s="38" t="n">
        <v>-13.2</v>
      </c>
      <c r="H40" s="38" t="n">
        <v>-9.8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5</v>
      </c>
      <c r="B41" s="37" t="s">
        <v>96</v>
      </c>
      <c r="C41" s="33" t="n">
        <v>102.8</v>
      </c>
      <c r="D41" s="33" t="n">
        <v>107.8</v>
      </c>
      <c r="E41" s="33" t="n">
        <v>110.7</v>
      </c>
      <c r="F41" s="38" t="n">
        <v>6.2</v>
      </c>
      <c r="G41" s="38" t="n">
        <v>-5.9</v>
      </c>
      <c r="H41" s="38" t="n">
        <v>1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08.4</v>
      </c>
      <c r="D42" s="33" t="n">
        <v>109.3</v>
      </c>
      <c r="E42" s="33" t="n">
        <v>108.5</v>
      </c>
      <c r="F42" s="38" t="n">
        <v>19</v>
      </c>
      <c r="G42" s="38" t="n">
        <v>-13</v>
      </c>
      <c r="H42" s="38" t="n">
        <v>-4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 C5:H4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04-30T12:29:10Z</dcterms:modified>
  <cp:revision>0</cp:revision>
  <dc:subject>Statistische Berichte</dc:subject>
  <dc:title>Produktionsindex im Verarbeiteten Gewerbe Baden-Württembergs im März 2013</dc:title>
</cp:coreProperties>
</file>