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1. Produktionsindex (Volumenindex) für das Verarbeitende Gewerbe*) in Baden-Württemberg seit 2006</t>
  </si>
  <si>
    <t xml:space="preserve">Kalendermonatlich – Basis 200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*) Einschließlich Bergbau und Gewinnung von Steinen und Erden. </t>
  </si>
  <si>
    <t xml:space="preserve">2. Produktionsindex (Volumenindex) für das Verarbeitende Gewerbe*) in Baden-Württemberg im Dezember 2012</t>
  </si>
  <si>
    <t xml:space="preserve">Syste-
matik-
Nr.</t>
  </si>
  <si>
    <t xml:space="preserve">Ausgewählte Wirtschaftszweige</t>
  </si>
  <si>
    <t xml:space="preserve">Dezember
2012</t>
  </si>
  <si>
    <t xml:space="preserve">Dez. 2012 
gegenüber
Nov. 2012</t>
  </si>
  <si>
    <t xml:space="preserve">Dez. 2012 
gegenüber
Dez. 2011</t>
  </si>
  <si>
    <t xml:space="preserve">Jan.-Dez. 12
gegenüber
Jan.-Dez. 11</t>
  </si>
  <si>
    <t xml:space="preserve">Veränderung in %</t>
  </si>
  <si>
    <t xml:space="preserve">B+C</t>
  </si>
  <si>
    <t xml:space="preserve">Verarbeitendes Gewerbe sowie Bergbau und 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17</t>
  </si>
  <si>
    <t xml:space="preserve">Herstellung von Papier, Pappe und Waren daraus</t>
  </si>
  <si>
    <t xml:space="preserve">18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</t>
  </si>
  <si>
    <t xml:space="preserve">Herstellung von Datenverarbeitungsgeräten, elektronischen und optischen Erzeugnissen</t>
  </si>
  <si>
    <t xml:space="preserve">26.5</t>
  </si>
  <si>
    <t xml:space="preserve">Herstellung von Mess-, Kontroll-, Navigations- u. ä. Instrumenten und Vorrichtungen; Herstellung von Uhren</t>
  </si>
  <si>
    <t xml:space="preserve">27</t>
  </si>
  <si>
    <t xml:space="preserve">Herstellung von elektrischen Ausrüstungen</t>
  </si>
  <si>
    <t xml:space="preserve">27.1</t>
  </si>
  <si>
    <t xml:space="preserve">Herstellung von Elektromotoren, Generatoren, Transformatoren, Elektrizitätsverteilungs- und 
-schalteinrichtungen</t>
  </si>
  <si>
    <t xml:space="preserve">28</t>
  </si>
  <si>
    <t xml:space="preserve">Maschinenbau</t>
  </si>
  <si>
    <t xml:space="preserve">28.1</t>
  </si>
  <si>
    <t xml:space="preserve">Herstellung von nicht wirtschaftszweigspezifischen Maschinen</t>
  </si>
  <si>
    <t xml:space="preserve">28.2</t>
  </si>
  <si>
    <t xml:space="preserve">Herstellung von sonstigen nicht wirtschaftszweigspezifischen Maschinen</t>
  </si>
  <si>
    <t xml:space="preserve">28.4</t>
  </si>
  <si>
    <t xml:space="preserve">Herstellung von Werkzeugmaschinen</t>
  </si>
  <si>
    <t xml:space="preserve">28.9</t>
  </si>
  <si>
    <t xml:space="preserve">Herstellung von Maschinen für sonstige bestimmte 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&quot;+ &quot;?0.0&quot;  &quot;;* &quot;– &quot;?0.0&quot;  &quot;;* 0&quot;  &quot;;* @&quot;  &quot;"/>
    <numFmt numFmtId="166" formatCode="##0.0&quot;  &quot;;;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</numFmts>
  <fonts count="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5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24.95" hidden="false" customHeight="true" outlineLevel="0" collapsed="false">
      <c r="A5" s="13" t="n">
        <v>2006</v>
      </c>
      <c r="B5" s="14" t="n">
        <v>11.18</v>
      </c>
      <c r="C5" s="14" t="n">
        <v>8.62</v>
      </c>
      <c r="D5" s="14" t="n">
        <v>12.88</v>
      </c>
      <c r="E5" s="14" t="n">
        <v>-5.28</v>
      </c>
      <c r="F5" s="14" t="n">
        <v>12.81</v>
      </c>
      <c r="G5" s="14" t="n">
        <v>-1.83</v>
      </c>
      <c r="H5" s="14" t="n">
        <v>6.55</v>
      </c>
      <c r="I5" s="14" t="n">
        <v>8.1</v>
      </c>
      <c r="J5" s="14" t="n">
        <v>3.67</v>
      </c>
      <c r="K5" s="14" t="n">
        <v>10.27</v>
      </c>
      <c r="L5" s="14" t="n">
        <v>8.51</v>
      </c>
      <c r="M5" s="14" t="n">
        <v>4.36</v>
      </c>
      <c r="N5" s="14" t="n">
        <v>6.02</v>
      </c>
      <c r="O5" s="14" t="n">
        <v>6.9</v>
      </c>
      <c r="P5" s="14" t="n">
        <v>6.47</v>
      </c>
    </row>
    <row r="6" customFormat="false" ht="18" hidden="false" customHeight="true" outlineLevel="0" collapsed="false">
      <c r="A6" s="13" t="n">
        <v>2007</v>
      </c>
      <c r="B6" s="14" t="n">
        <v>9.49</v>
      </c>
      <c r="C6" s="14" t="n">
        <v>6.75</v>
      </c>
      <c r="D6" s="14" t="n">
        <v>5.74</v>
      </c>
      <c r="E6" s="14" t="n">
        <v>9.49</v>
      </c>
      <c r="F6" s="14" t="n">
        <v>5.05</v>
      </c>
      <c r="G6" s="14" t="n">
        <v>6.49</v>
      </c>
      <c r="H6" s="14" t="n">
        <v>9.6</v>
      </c>
      <c r="I6" s="14" t="n">
        <v>5.16</v>
      </c>
      <c r="J6" s="14" t="n">
        <v>5.37</v>
      </c>
      <c r="K6" s="14" t="n">
        <v>10.93</v>
      </c>
      <c r="L6" s="14" t="n">
        <v>5.15</v>
      </c>
      <c r="M6" s="14" t="n">
        <v>2.26</v>
      </c>
      <c r="N6" s="14" t="n">
        <v>7.08</v>
      </c>
      <c r="O6" s="14" t="n">
        <v>6.47</v>
      </c>
      <c r="P6" s="14" t="n">
        <v>6.76</v>
      </c>
    </row>
    <row r="7" customFormat="false" ht="18" hidden="false" customHeight="true" outlineLevel="0" collapsed="false">
      <c r="A7" s="13" t="n">
        <v>2008</v>
      </c>
      <c r="B7" s="14" t="n">
        <v>4.95</v>
      </c>
      <c r="C7" s="14" t="n">
        <v>9.92</v>
      </c>
      <c r="D7" s="14" t="n">
        <v>-4.2</v>
      </c>
      <c r="E7" s="14" t="n">
        <v>19.44</v>
      </c>
      <c r="F7" s="14" t="n">
        <v>-4.87</v>
      </c>
      <c r="G7" s="14" t="n">
        <v>8.54</v>
      </c>
      <c r="H7" s="14" t="n">
        <v>5.81</v>
      </c>
      <c r="I7" s="14" t="n">
        <v>-9.76</v>
      </c>
      <c r="J7" s="14" t="n">
        <v>5.84</v>
      </c>
      <c r="K7" s="14" t="n">
        <v>-6.55</v>
      </c>
      <c r="L7" s="14" t="n">
        <v>-12.12</v>
      </c>
      <c r="M7" s="14" t="n">
        <v>-12.8</v>
      </c>
      <c r="N7" s="14" t="n">
        <v>5.36</v>
      </c>
      <c r="O7" s="14" t="n">
        <v>-4.83</v>
      </c>
      <c r="P7" s="14" t="n">
        <v>0.15</v>
      </c>
    </row>
    <row r="8" customFormat="false" ht="18" hidden="false" customHeight="true" outlineLevel="0" collapsed="false">
      <c r="A8" s="13" t="n">
        <v>2009</v>
      </c>
      <c r="B8" s="14" t="n">
        <v>-30.55</v>
      </c>
      <c r="C8" s="14" t="n">
        <v>-29.71</v>
      </c>
      <c r="D8" s="14" t="n">
        <v>-18</v>
      </c>
      <c r="E8" s="14" t="n">
        <v>-35.53</v>
      </c>
      <c r="F8" s="14" t="n">
        <v>-21.89</v>
      </c>
      <c r="G8" s="14" t="n">
        <v>-26.73</v>
      </c>
      <c r="H8" s="14" t="n">
        <v>-21.77</v>
      </c>
      <c r="I8" s="14" t="n">
        <v>-24.89</v>
      </c>
      <c r="J8" s="14" t="n">
        <v>-16.02</v>
      </c>
      <c r="K8" s="14" t="n">
        <v>-15.23</v>
      </c>
      <c r="L8" s="14" t="n">
        <v>-6.43</v>
      </c>
      <c r="M8" s="14" t="n">
        <v>-0.88</v>
      </c>
      <c r="N8" s="14" t="n">
        <v>-27.24</v>
      </c>
      <c r="O8" s="14" t="n">
        <v>-14.52</v>
      </c>
      <c r="P8" s="14" t="n">
        <v>-21.06</v>
      </c>
    </row>
    <row r="9" customFormat="false" ht="18" hidden="false" customHeight="true" outlineLevel="0" collapsed="false">
      <c r="A9" s="13" t="n">
        <v>2010</v>
      </c>
      <c r="B9" s="14" t="n">
        <v>4.01</v>
      </c>
      <c r="C9" s="14" t="n">
        <v>12.65</v>
      </c>
      <c r="D9" s="14" t="n">
        <v>18.09</v>
      </c>
      <c r="E9" s="14" t="n">
        <v>20.84</v>
      </c>
      <c r="F9" s="14" t="n">
        <v>16.97</v>
      </c>
      <c r="G9" s="14" t="n">
        <v>19.9</v>
      </c>
      <c r="H9" s="14" t="n">
        <v>11.13</v>
      </c>
      <c r="I9" s="14" t="n">
        <v>23.34</v>
      </c>
      <c r="J9" s="14" t="n">
        <v>11.08</v>
      </c>
      <c r="K9" s="14" t="n">
        <v>13.27</v>
      </c>
      <c r="L9" s="14" t="n">
        <v>15.48</v>
      </c>
      <c r="M9" s="14" t="n">
        <v>17.5</v>
      </c>
      <c r="N9" s="14" t="n">
        <v>15.69</v>
      </c>
      <c r="O9" s="14" t="n">
        <v>14.85</v>
      </c>
      <c r="P9" s="14" t="n">
        <v>15.25</v>
      </c>
    </row>
    <row r="10" customFormat="false" ht="18" hidden="false" customHeight="true" outlineLevel="0" collapsed="false">
      <c r="A10" s="13" t="n">
        <v>2011</v>
      </c>
      <c r="B10" s="14" t="n">
        <v>19.3</v>
      </c>
      <c r="C10" s="14" t="n">
        <v>15.1</v>
      </c>
      <c r="D10" s="14" t="n">
        <v>10.7</v>
      </c>
      <c r="E10" s="14" t="n">
        <v>7.8</v>
      </c>
      <c r="F10" s="14" t="n">
        <v>23.4</v>
      </c>
      <c r="G10" s="14" t="n">
        <v>-2.2</v>
      </c>
      <c r="H10" s="14" t="n">
        <v>4.8</v>
      </c>
      <c r="I10" s="14" t="n">
        <v>18.1</v>
      </c>
      <c r="J10" s="14" t="n">
        <v>4.9</v>
      </c>
      <c r="K10" s="14" t="n">
        <v>0.8</v>
      </c>
      <c r="L10" s="14" t="n">
        <v>4</v>
      </c>
      <c r="M10" s="14" t="n">
        <v>3.2</v>
      </c>
      <c r="N10" s="14" t="n">
        <v>11.8</v>
      </c>
      <c r="O10" s="14" t="n">
        <v>5.5</v>
      </c>
      <c r="P10" s="14" t="n">
        <v>8.5</v>
      </c>
    </row>
    <row r="11" customFormat="false" ht="18" hidden="false" customHeight="true" outlineLevel="0" collapsed="false">
      <c r="A11" s="13" t="n">
        <v>2012</v>
      </c>
      <c r="B11" s="14" t="n">
        <v>7.07</v>
      </c>
      <c r="C11" s="14" t="n">
        <v>5.14</v>
      </c>
      <c r="D11" s="14" t="n">
        <v>-0.32</v>
      </c>
      <c r="E11" s="14" t="n">
        <v>-0.73</v>
      </c>
      <c r="F11" s="14" t="n">
        <v>-7.58</v>
      </c>
      <c r="G11" s="14" t="n">
        <v>5.83</v>
      </c>
      <c r="H11" s="14" t="n">
        <v>3.06</v>
      </c>
      <c r="I11" s="14" t="n">
        <v>0.53</v>
      </c>
      <c r="J11" s="14" t="n">
        <v>-7.75</v>
      </c>
      <c r="K11" s="14" t="n">
        <v>2.21</v>
      </c>
      <c r="L11" s="14" t="n">
        <v>-5.29</v>
      </c>
      <c r="M11" s="14" t="n">
        <v>-14.16</v>
      </c>
      <c r="N11" s="14" t="n">
        <v>1.22</v>
      </c>
      <c r="O11" s="14" t="n">
        <v>-3.65</v>
      </c>
      <c r="P11" s="14" t="n">
        <v>-1.26</v>
      </c>
    </row>
    <row r="12" customFormat="false" ht="9.9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4.25" hidden="false" customHeight="true" outlineLevel="0" collapsed="false">
      <c r="A13" s="18" t="s">
        <v>18</v>
      </c>
    </row>
  </sheetData>
  <sheetProtection sheet="true" objects="true" scenarios="true" autoFilter="false"/>
  <mergeCells count="2">
    <mergeCell ref="A3:A4"/>
    <mergeCell ref="B4:P4"/>
  </mergeCells>
  <conditionalFormatting sqref="B12:P12">
    <cfRule type="cellIs" priority="2" operator="equal" aboveAverage="0" equalAverage="0" bottom="0" percent="0" rank="0" text="" dxfId="0">
      <formula>"."</formula>
    </cfRule>
  </conditionalFormatting>
  <conditionalFormatting sqref="B5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19" width="35.74"/>
    <col collapsed="false" customWidth="true" hidden="false" outlineLevel="0" max="5" min="3" style="19" width="6.87"/>
    <col collapsed="false" customWidth="true" hidden="false" outlineLevel="0" max="7" min="6" style="19" width="7.37"/>
    <col collapsed="false" customWidth="true" hidden="false" outlineLevel="0" max="8" min="8" style="19" width="8.37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19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47.25" hidden="false" customHeight="true" outlineLevel="0" collapsed="false">
      <c r="A3" s="23" t="s">
        <v>20</v>
      </c>
      <c r="B3" s="24" t="s">
        <v>21</v>
      </c>
      <c r="C3" s="25" t="n">
        <v>2010</v>
      </c>
      <c r="D3" s="26" t="n">
        <v>2011</v>
      </c>
      <c r="E3" s="27" t="s">
        <v>22</v>
      </c>
      <c r="F3" s="28" t="s">
        <v>23</v>
      </c>
      <c r="G3" s="28" t="s">
        <v>24</v>
      </c>
      <c r="H3" s="29" t="s">
        <v>25</v>
      </c>
    </row>
    <row r="4" customFormat="false" ht="13.5" hidden="false" customHeight="true" outlineLevel="0" collapsed="false">
      <c r="A4" s="23"/>
      <c r="B4" s="24"/>
      <c r="C4" s="25"/>
      <c r="D4" s="26"/>
      <c r="E4" s="27"/>
      <c r="F4" s="30" t="s">
        <v>26</v>
      </c>
      <c r="G4" s="30"/>
      <c r="H4" s="30"/>
    </row>
    <row r="5" customFormat="false" ht="8.1" hidden="false" customHeight="true" outlineLevel="0" collapsed="false">
      <c r="A5" s="31"/>
      <c r="B5" s="32"/>
      <c r="C5" s="33"/>
      <c r="D5" s="34"/>
      <c r="E5" s="35"/>
      <c r="F5" s="36"/>
      <c r="G5" s="36"/>
      <c r="H5" s="36"/>
    </row>
    <row r="6" s="42" customFormat="true" ht="24.95" hidden="false" customHeight="true" outlineLevel="0" collapsed="false">
      <c r="A6" s="37" t="s">
        <v>27</v>
      </c>
      <c r="B6" s="38" t="s">
        <v>28</v>
      </c>
      <c r="C6" s="39" t="n">
        <v>103.418515</v>
      </c>
      <c r="D6" s="39" t="n">
        <v>112.1831275</v>
      </c>
      <c r="E6" s="39" t="n">
        <v>96.10666</v>
      </c>
      <c r="F6" s="40" t="n">
        <v>-17.3</v>
      </c>
      <c r="G6" s="40" t="n">
        <v>-14.16</v>
      </c>
      <c r="H6" s="40" t="n">
        <v>-1.26</v>
      </c>
      <c r="I6" s="41"/>
    </row>
    <row r="7" s="42" customFormat="true" ht="13.5" hidden="false" customHeight="true" outlineLevel="0" collapsed="false">
      <c r="A7" s="43"/>
      <c r="B7" s="44" t="s">
        <v>29</v>
      </c>
      <c r="C7" s="41" t="n">
        <v>105.820569166667</v>
      </c>
      <c r="D7" s="41" t="n">
        <v>114.318675833333</v>
      </c>
      <c r="E7" s="41" t="n">
        <v>86.27418</v>
      </c>
      <c r="F7" s="45" t="n">
        <v>-27.18</v>
      </c>
      <c r="G7" s="45" t="n">
        <v>-12.38</v>
      </c>
      <c r="H7" s="45" t="n">
        <v>-0.87</v>
      </c>
    </row>
    <row r="8" s="42" customFormat="true" ht="13.5" hidden="false" customHeight="true" outlineLevel="0" collapsed="false">
      <c r="A8" s="43"/>
      <c r="B8" s="44" t="s">
        <v>30</v>
      </c>
      <c r="C8" s="41" t="n">
        <v>104.218608333333</v>
      </c>
      <c r="D8" s="41" t="n">
        <v>115.412325</v>
      </c>
      <c r="E8" s="41" t="n">
        <v>104.98575</v>
      </c>
      <c r="F8" s="45" t="n">
        <v>-12.94</v>
      </c>
      <c r="G8" s="45" t="n">
        <v>-15.47</v>
      </c>
      <c r="H8" s="45" t="n">
        <v>-0.93</v>
      </c>
    </row>
    <row r="9" s="42" customFormat="true" ht="13.5" hidden="false" customHeight="true" outlineLevel="0" collapsed="false">
      <c r="A9" s="43"/>
      <c r="B9" s="44" t="s">
        <v>31</v>
      </c>
      <c r="C9" s="41" t="n">
        <v>97.4789025</v>
      </c>
      <c r="D9" s="41" t="n">
        <v>98.695385</v>
      </c>
      <c r="E9" s="41" t="n">
        <v>85.07061</v>
      </c>
      <c r="F9" s="45" t="n">
        <v>-17.01</v>
      </c>
      <c r="G9" s="45" t="n">
        <v>-12.47</v>
      </c>
      <c r="H9" s="45" t="n">
        <v>-3.45</v>
      </c>
    </row>
    <row r="10" s="42" customFormat="true" ht="19.5" hidden="false" customHeight="true" outlineLevel="0" collapsed="false">
      <c r="A10" s="46" t="s">
        <v>32</v>
      </c>
      <c r="B10" s="47" t="s">
        <v>33</v>
      </c>
      <c r="C10" s="41" t="n">
        <v>103.4331775</v>
      </c>
      <c r="D10" s="41" t="n">
        <v>112.231274166667</v>
      </c>
      <c r="E10" s="41" t="n">
        <v>96.16611</v>
      </c>
      <c r="F10" s="45" t="n">
        <v>-17.27</v>
      </c>
      <c r="G10" s="45" t="n">
        <v>-14.18</v>
      </c>
      <c r="H10" s="45" t="n">
        <v>-1.25</v>
      </c>
    </row>
    <row r="11" s="42" customFormat="true" ht="13.5" hidden="false" customHeight="true" outlineLevel="0" collapsed="false">
      <c r="A11" s="43" t="s">
        <v>34</v>
      </c>
      <c r="B11" s="44" t="s">
        <v>35</v>
      </c>
      <c r="C11" s="41" t="n">
        <v>112.34444</v>
      </c>
      <c r="D11" s="41" t="n">
        <v>112.990489166667</v>
      </c>
      <c r="E11" s="41" t="n">
        <v>107.06129</v>
      </c>
      <c r="F11" s="45" t="n">
        <v>-11.91</v>
      </c>
      <c r="G11" s="45" t="n">
        <v>-9.82</v>
      </c>
      <c r="H11" s="45" t="n">
        <v>-0.72</v>
      </c>
    </row>
    <row r="12" s="42" customFormat="true" ht="13.5" hidden="false" customHeight="true" outlineLevel="0" collapsed="false">
      <c r="A12" s="43" t="n">
        <v>11</v>
      </c>
      <c r="B12" s="44" t="s">
        <v>36</v>
      </c>
      <c r="C12" s="41" t="n">
        <v>90.8699883333333</v>
      </c>
      <c r="D12" s="41" t="n">
        <v>95.4514033333334</v>
      </c>
      <c r="E12" s="41" t="n">
        <v>82.09479</v>
      </c>
      <c r="F12" s="45" t="n">
        <v>-16.49</v>
      </c>
      <c r="G12" s="45" t="n">
        <v>-10.3</v>
      </c>
      <c r="H12" s="45" t="n">
        <v>5.6</v>
      </c>
    </row>
    <row r="13" s="42" customFormat="true" ht="13.5" hidden="false" customHeight="true" outlineLevel="0" collapsed="false">
      <c r="A13" s="43" t="n">
        <v>12</v>
      </c>
      <c r="B13" s="44" t="s">
        <v>37</v>
      </c>
      <c r="C13" s="41" t="n">
        <v>18.8526308333333</v>
      </c>
      <c r="D13" s="41" t="n">
        <v>18.9060366666667</v>
      </c>
      <c r="E13" s="41" t="n">
        <v>8.51203</v>
      </c>
      <c r="F13" s="45" t="n">
        <v>-49.02</v>
      </c>
      <c r="G13" s="45" t="n">
        <v>-45.18</v>
      </c>
      <c r="H13" s="45" t="n">
        <v>-10.86</v>
      </c>
    </row>
    <row r="14" s="42" customFormat="true" ht="13.5" hidden="false" customHeight="true" outlineLevel="0" collapsed="false">
      <c r="A14" s="43" t="s">
        <v>38</v>
      </c>
      <c r="B14" s="44" t="s">
        <v>39</v>
      </c>
      <c r="C14" s="41" t="n">
        <v>85.5226841666667</v>
      </c>
      <c r="D14" s="41" t="n">
        <v>85.4487491666667</v>
      </c>
      <c r="E14" s="41" t="n">
        <v>59.9375</v>
      </c>
      <c r="F14" s="45" t="n">
        <v>-30.05</v>
      </c>
      <c r="G14" s="45" t="n">
        <v>-16.05</v>
      </c>
      <c r="H14" s="45" t="n">
        <v>-4.26</v>
      </c>
    </row>
    <row r="15" s="42" customFormat="true" ht="13.5" hidden="false" customHeight="true" outlineLevel="0" collapsed="false">
      <c r="A15" s="43" t="s">
        <v>40</v>
      </c>
      <c r="B15" s="44" t="s">
        <v>41</v>
      </c>
      <c r="C15" s="41" t="n">
        <v>104.275525</v>
      </c>
      <c r="D15" s="41" t="n">
        <v>112.465148333333</v>
      </c>
      <c r="E15" s="41" t="n">
        <v>92.96546</v>
      </c>
      <c r="F15" s="45" t="n">
        <v>-13.29</v>
      </c>
      <c r="G15" s="45" t="n">
        <v>-19.43</v>
      </c>
      <c r="H15" s="45" t="n">
        <v>-6.88</v>
      </c>
    </row>
    <row r="16" s="42" customFormat="true" ht="13.5" hidden="false" customHeight="true" outlineLevel="0" collapsed="false">
      <c r="A16" s="43" t="s">
        <v>42</v>
      </c>
      <c r="B16" s="44" t="s">
        <v>43</v>
      </c>
      <c r="C16" s="41" t="n">
        <v>82.7296941666667</v>
      </c>
      <c r="D16" s="41" t="n">
        <v>90.4985158333333</v>
      </c>
      <c r="E16" s="41" t="n">
        <v>64.88774</v>
      </c>
      <c r="F16" s="45" t="n">
        <v>-24.43</v>
      </c>
      <c r="G16" s="45" t="n">
        <v>-17.35</v>
      </c>
      <c r="H16" s="45" t="n">
        <v>-6.86</v>
      </c>
    </row>
    <row r="17" s="42" customFormat="true" ht="22.5" hidden="false" customHeight="false" outlineLevel="0" collapsed="false">
      <c r="A17" s="48" t="s">
        <v>44</v>
      </c>
      <c r="B17" s="44" t="s">
        <v>45</v>
      </c>
      <c r="C17" s="41" t="n">
        <v>95.3640666666667</v>
      </c>
      <c r="D17" s="41" t="n">
        <v>94.0711691666667</v>
      </c>
      <c r="E17" s="41" t="n">
        <v>72.47397</v>
      </c>
      <c r="F17" s="45" t="n">
        <v>-28.68</v>
      </c>
      <c r="G17" s="45" t="n">
        <v>-16.16</v>
      </c>
      <c r="H17" s="45" t="n">
        <v>-0.29</v>
      </c>
    </row>
    <row r="18" s="42" customFormat="true" ht="12.75" hidden="false" customHeight="true" outlineLevel="0" collapsed="false">
      <c r="A18" s="43" t="s">
        <v>46</v>
      </c>
      <c r="B18" s="44" t="s">
        <v>47</v>
      </c>
      <c r="C18" s="41" t="n">
        <v>97.7095208333333</v>
      </c>
      <c r="D18" s="41" t="n">
        <v>95.4472816666667</v>
      </c>
      <c r="E18" s="41" t="n">
        <v>76.50086</v>
      </c>
      <c r="F18" s="45" t="n">
        <v>-22.08</v>
      </c>
      <c r="G18" s="45" t="n">
        <v>-10.28</v>
      </c>
      <c r="H18" s="45" t="n">
        <v>-1.94</v>
      </c>
    </row>
    <row r="19" s="42" customFormat="true" ht="23.25" hidden="false" customHeight="true" outlineLevel="0" collapsed="false">
      <c r="A19" s="49" t="s">
        <v>48</v>
      </c>
      <c r="B19" s="44" t="s">
        <v>49</v>
      </c>
      <c r="C19" s="41" t="n">
        <v>100.669791666667</v>
      </c>
      <c r="D19" s="41" t="n">
        <v>102.043224166667</v>
      </c>
      <c r="E19" s="41" t="n">
        <v>85.42939</v>
      </c>
      <c r="F19" s="45" t="n">
        <v>-9.65</v>
      </c>
      <c r="G19" s="45" t="n">
        <v>-19.67</v>
      </c>
      <c r="H19" s="45" t="n">
        <v>-11.53</v>
      </c>
    </row>
    <row r="20" s="42" customFormat="true" ht="13.5" hidden="false" customHeight="true" outlineLevel="0" collapsed="false">
      <c r="A20" s="50" t="s">
        <v>50</v>
      </c>
      <c r="B20" s="44" t="s">
        <v>51</v>
      </c>
      <c r="C20" s="41" t="n">
        <v>98.8325325</v>
      </c>
      <c r="D20" s="41" t="n">
        <v>107.136385833333</v>
      </c>
      <c r="E20" s="41" t="n">
        <v>93.70477</v>
      </c>
      <c r="F20" s="45" t="n">
        <v>-2.39</v>
      </c>
      <c r="G20" s="45" t="n">
        <v>-12.04</v>
      </c>
      <c r="H20" s="45" t="n">
        <v>-1.16</v>
      </c>
    </row>
    <row r="21" s="42" customFormat="true" ht="13.5" hidden="false" customHeight="true" outlineLevel="0" collapsed="false">
      <c r="A21" s="43" t="s">
        <v>52</v>
      </c>
      <c r="B21" s="44" t="s">
        <v>53</v>
      </c>
      <c r="C21" s="41" t="n">
        <v>106.9634275</v>
      </c>
      <c r="D21" s="41" t="n">
        <v>112.165765</v>
      </c>
      <c r="E21" s="41" t="n">
        <v>86.12279</v>
      </c>
      <c r="F21" s="45" t="n">
        <v>-20.2</v>
      </c>
      <c r="G21" s="45" t="n">
        <v>-12.64</v>
      </c>
      <c r="H21" s="45" t="n">
        <v>-1.01</v>
      </c>
    </row>
    <row r="22" s="42" customFormat="true" ht="13.5" hidden="false" customHeight="true" outlineLevel="0" collapsed="false">
      <c r="A22" s="43" t="s">
        <v>54</v>
      </c>
      <c r="B22" s="44" t="s">
        <v>55</v>
      </c>
      <c r="C22" s="41" t="n">
        <v>89.863585</v>
      </c>
      <c r="D22" s="41" t="n">
        <v>88.7092758333333</v>
      </c>
      <c r="E22" s="41" t="n">
        <v>94.19157</v>
      </c>
      <c r="F22" s="45" t="n">
        <v>-10.91</v>
      </c>
      <c r="G22" s="45" t="n">
        <v>-1.46</v>
      </c>
      <c r="H22" s="45" t="n">
        <v>4.76</v>
      </c>
    </row>
    <row r="23" s="42" customFormat="true" ht="13.5" hidden="false" customHeight="true" outlineLevel="0" collapsed="false">
      <c r="A23" s="43" t="s">
        <v>56</v>
      </c>
      <c r="B23" s="44" t="s">
        <v>57</v>
      </c>
      <c r="C23" s="41" t="n">
        <v>99.8078266666667</v>
      </c>
      <c r="D23" s="41" t="n">
        <v>107.155935</v>
      </c>
      <c r="E23" s="41" t="n">
        <v>74.62434</v>
      </c>
      <c r="F23" s="45" t="n">
        <v>-33.14</v>
      </c>
      <c r="G23" s="45" t="n">
        <v>-8.19</v>
      </c>
      <c r="H23" s="45" t="n">
        <v>0.51</v>
      </c>
    </row>
    <row r="24" s="42" customFormat="true" ht="13.5" hidden="false" customHeight="true" outlineLevel="0" collapsed="false">
      <c r="A24" s="50" t="s">
        <v>58</v>
      </c>
      <c r="B24" s="51" t="s">
        <v>59</v>
      </c>
      <c r="C24" s="41" t="n">
        <v>102.253541666667</v>
      </c>
      <c r="D24" s="41" t="n">
        <v>109.842024166667</v>
      </c>
      <c r="E24" s="41" t="n">
        <v>76.96281</v>
      </c>
      <c r="F24" s="45" t="n">
        <v>-33.4</v>
      </c>
      <c r="G24" s="45" t="n">
        <v>-9.01</v>
      </c>
      <c r="H24" s="45" t="n">
        <v>0.89</v>
      </c>
    </row>
    <row r="25" s="42" customFormat="true" ht="22.5" hidden="false" customHeight="false" outlineLevel="0" collapsed="false">
      <c r="A25" s="49" t="s">
        <v>60</v>
      </c>
      <c r="B25" s="44" t="s">
        <v>61</v>
      </c>
      <c r="C25" s="41" t="n">
        <v>90.8906316666667</v>
      </c>
      <c r="D25" s="41" t="n">
        <v>102.7358975</v>
      </c>
      <c r="E25" s="41" t="n">
        <v>68.0333</v>
      </c>
      <c r="F25" s="45" t="n">
        <v>-36.52</v>
      </c>
      <c r="G25" s="45" t="n">
        <v>-13.08</v>
      </c>
      <c r="H25" s="45" t="n">
        <v>-0.86</v>
      </c>
    </row>
    <row r="26" s="42" customFormat="true" ht="13.5" hidden="false" customHeight="true" outlineLevel="0" collapsed="false">
      <c r="A26" s="43" t="s">
        <v>62</v>
      </c>
      <c r="B26" s="44" t="s">
        <v>63</v>
      </c>
      <c r="C26" s="41" t="n">
        <v>99.7076375</v>
      </c>
      <c r="D26" s="41" t="n">
        <v>108.60257</v>
      </c>
      <c r="E26" s="41" t="n">
        <v>66.09543</v>
      </c>
      <c r="F26" s="45" t="n">
        <v>-38.11</v>
      </c>
      <c r="G26" s="45" t="n">
        <v>-23.03</v>
      </c>
      <c r="H26" s="45" t="n">
        <v>-4.23</v>
      </c>
    </row>
    <row r="27" s="42" customFormat="true" ht="13.5" hidden="false" customHeight="true" outlineLevel="0" collapsed="false">
      <c r="A27" s="52" t="s">
        <v>64</v>
      </c>
      <c r="B27" s="44" t="s">
        <v>65</v>
      </c>
      <c r="C27" s="41" t="n">
        <v>107.029803333333</v>
      </c>
      <c r="D27" s="41" t="n">
        <v>121.971798333333</v>
      </c>
      <c r="E27" s="41" t="n">
        <v>96.00398</v>
      </c>
      <c r="F27" s="45" t="n">
        <v>-24.32</v>
      </c>
      <c r="G27" s="45" t="n">
        <v>-9.88</v>
      </c>
      <c r="H27" s="45" t="n">
        <v>-1.24</v>
      </c>
    </row>
    <row r="28" s="42" customFormat="true" ht="22.5" hidden="false" customHeight="false" outlineLevel="0" collapsed="false">
      <c r="A28" s="49" t="s">
        <v>66</v>
      </c>
      <c r="B28" s="44" t="s">
        <v>67</v>
      </c>
      <c r="C28" s="41" t="n">
        <v>118.42774</v>
      </c>
      <c r="D28" s="41" t="n">
        <v>125.8983275</v>
      </c>
      <c r="E28" s="41" t="n">
        <v>119.71187</v>
      </c>
      <c r="F28" s="45" t="n">
        <v>-16.98</v>
      </c>
      <c r="G28" s="45" t="n">
        <v>-15.2</v>
      </c>
      <c r="H28" s="45" t="n">
        <v>-0.73</v>
      </c>
    </row>
    <row r="29" s="42" customFormat="true" ht="33.75" hidden="false" customHeight="false" outlineLevel="0" collapsed="false">
      <c r="A29" s="48" t="s">
        <v>68</v>
      </c>
      <c r="B29" s="51" t="s">
        <v>69</v>
      </c>
      <c r="C29" s="41" t="n">
        <v>109.534404166667</v>
      </c>
      <c r="D29" s="41" t="n">
        <v>121.393006666667</v>
      </c>
      <c r="E29" s="41" t="n">
        <v>121.45345</v>
      </c>
      <c r="F29" s="45" t="n">
        <v>-16.75</v>
      </c>
      <c r="G29" s="45" t="n">
        <v>-15.62</v>
      </c>
      <c r="H29" s="45" t="n">
        <v>1.71</v>
      </c>
    </row>
    <row r="30" s="42" customFormat="true" ht="13.5" hidden="false" customHeight="true" outlineLevel="0" collapsed="false">
      <c r="A30" s="50" t="s">
        <v>70</v>
      </c>
      <c r="B30" s="44" t="s">
        <v>71</v>
      </c>
      <c r="C30" s="41" t="n">
        <v>109.097658333333</v>
      </c>
      <c r="D30" s="41" t="n">
        <v>116.6594375</v>
      </c>
      <c r="E30" s="41" t="n">
        <v>84.47284</v>
      </c>
      <c r="F30" s="45" t="n">
        <v>-27.36</v>
      </c>
      <c r="G30" s="45" t="n">
        <v>-14.53</v>
      </c>
      <c r="H30" s="45" t="n">
        <v>-4.23</v>
      </c>
    </row>
    <row r="31" s="42" customFormat="true" ht="33.75" hidden="false" customHeight="false" outlineLevel="0" collapsed="false">
      <c r="A31" s="48" t="s">
        <v>72</v>
      </c>
      <c r="B31" s="51" t="s">
        <v>73</v>
      </c>
      <c r="C31" s="41" t="n">
        <v>118.258015</v>
      </c>
      <c r="D31" s="41" t="n">
        <v>123.769930833333</v>
      </c>
      <c r="E31" s="41" t="n">
        <v>85.97154</v>
      </c>
      <c r="F31" s="45" t="n">
        <v>-27.83</v>
      </c>
      <c r="G31" s="45" t="n">
        <v>-16.02</v>
      </c>
      <c r="H31" s="45" t="n">
        <v>-6.21</v>
      </c>
    </row>
    <row r="32" s="42" customFormat="true" ht="13.5" hidden="false" customHeight="true" outlineLevel="0" collapsed="false">
      <c r="A32" s="50" t="s">
        <v>74</v>
      </c>
      <c r="B32" s="44" t="s">
        <v>75</v>
      </c>
      <c r="C32" s="41" t="n">
        <v>97.8212458333334</v>
      </c>
      <c r="D32" s="41" t="n">
        <v>112.988785</v>
      </c>
      <c r="E32" s="41" t="n">
        <v>118.52633</v>
      </c>
      <c r="F32" s="45" t="n">
        <v>4.3</v>
      </c>
      <c r="G32" s="45" t="n">
        <v>-10.9</v>
      </c>
      <c r="H32" s="45" t="n">
        <v>-0.73</v>
      </c>
    </row>
    <row r="33" s="42" customFormat="true" ht="22.5" hidden="false" customHeight="false" outlineLevel="0" collapsed="false">
      <c r="A33" s="49" t="s">
        <v>76</v>
      </c>
      <c r="B33" s="51" t="s">
        <v>77</v>
      </c>
      <c r="C33" s="41" t="n">
        <v>112.015605833333</v>
      </c>
      <c r="D33" s="41" t="n">
        <v>126.799193333333</v>
      </c>
      <c r="E33" s="41" t="n">
        <v>105.70303</v>
      </c>
      <c r="F33" s="45" t="n">
        <v>-13.12</v>
      </c>
      <c r="G33" s="45" t="n">
        <v>-12.65</v>
      </c>
      <c r="H33" s="45" t="n">
        <v>5.35</v>
      </c>
    </row>
    <row r="34" s="42" customFormat="true" ht="22.5" hidden="false" customHeight="false" outlineLevel="0" collapsed="false">
      <c r="A34" s="49" t="s">
        <v>78</v>
      </c>
      <c r="B34" s="51" t="s">
        <v>79</v>
      </c>
      <c r="C34" s="41" t="n">
        <v>98.5576716666667</v>
      </c>
      <c r="D34" s="41" t="n">
        <v>111.8900875</v>
      </c>
      <c r="E34" s="41" t="n">
        <v>122.75654</v>
      </c>
      <c r="F34" s="45" t="n">
        <v>5.18</v>
      </c>
      <c r="G34" s="45" t="n">
        <v>-6.92</v>
      </c>
      <c r="H34" s="45" t="n">
        <v>-4.65</v>
      </c>
    </row>
    <row r="35" s="53" customFormat="true" ht="13.5" hidden="false" customHeight="true" outlineLevel="0" collapsed="false">
      <c r="A35" s="50" t="s">
        <v>80</v>
      </c>
      <c r="B35" s="51" t="s">
        <v>81</v>
      </c>
      <c r="C35" s="41" t="n">
        <v>80.6622925</v>
      </c>
      <c r="D35" s="41" t="n">
        <v>103.983620833333</v>
      </c>
      <c r="E35" s="41" t="n">
        <v>152.53246</v>
      </c>
      <c r="F35" s="45" t="n">
        <v>33.37</v>
      </c>
      <c r="G35" s="45" t="n">
        <v>-11.2</v>
      </c>
      <c r="H35" s="45" t="n">
        <v>5.76</v>
      </c>
    </row>
    <row r="36" s="53" customFormat="true" ht="22.5" hidden="false" customHeight="false" outlineLevel="0" collapsed="false">
      <c r="A36" s="49" t="s">
        <v>82</v>
      </c>
      <c r="B36" s="51" t="s">
        <v>83</v>
      </c>
      <c r="C36" s="41" t="n">
        <v>91.7642125</v>
      </c>
      <c r="D36" s="41" t="n">
        <v>104.582383333333</v>
      </c>
      <c r="E36" s="41" t="n">
        <v>108.94853</v>
      </c>
      <c r="F36" s="45" t="n">
        <v>5.98</v>
      </c>
      <c r="G36" s="45" t="n">
        <v>-14.19</v>
      </c>
      <c r="H36" s="45" t="n">
        <v>-8.16</v>
      </c>
    </row>
    <row r="37" s="53" customFormat="true" ht="13.5" hidden="false" customHeight="true" outlineLevel="0" collapsed="false">
      <c r="A37" s="50" t="s">
        <v>84</v>
      </c>
      <c r="B37" s="44" t="s">
        <v>85</v>
      </c>
      <c r="C37" s="41" t="n">
        <v>102.21395</v>
      </c>
      <c r="D37" s="41" t="n">
        <v>111.167653333333</v>
      </c>
      <c r="E37" s="41" t="n">
        <v>75.72944</v>
      </c>
      <c r="F37" s="45" t="n">
        <v>-34.02</v>
      </c>
      <c r="G37" s="45" t="n">
        <v>-24.11</v>
      </c>
      <c r="H37" s="45" t="n">
        <v>-1.77</v>
      </c>
    </row>
    <row r="38" s="53" customFormat="true" ht="13.5" hidden="false" customHeight="true" outlineLevel="0" collapsed="false">
      <c r="A38" s="50" t="s">
        <v>86</v>
      </c>
      <c r="B38" s="51" t="s">
        <v>87</v>
      </c>
      <c r="C38" s="41" t="n">
        <v>106.052425</v>
      </c>
      <c r="D38" s="41" t="n">
        <v>114.0393675</v>
      </c>
      <c r="E38" s="41" t="n">
        <v>69.61073</v>
      </c>
      <c r="F38" s="45" t="n">
        <v>-37.76</v>
      </c>
      <c r="G38" s="45" t="n">
        <v>-32.65</v>
      </c>
      <c r="H38" s="45" t="n">
        <v>-7.19</v>
      </c>
    </row>
    <row r="39" s="53" customFormat="true" ht="13.5" hidden="false" customHeight="true" outlineLevel="0" collapsed="false">
      <c r="A39" s="50" t="s">
        <v>88</v>
      </c>
      <c r="B39" s="51" t="s">
        <v>89</v>
      </c>
      <c r="C39" s="41" t="n">
        <v>94.7536858333334</v>
      </c>
      <c r="D39" s="41" t="n">
        <v>105.51899</v>
      </c>
      <c r="E39" s="41" t="n">
        <v>86.80802</v>
      </c>
      <c r="F39" s="45" t="n">
        <v>-28.8</v>
      </c>
      <c r="G39" s="45" t="n">
        <v>-4.99</v>
      </c>
      <c r="H39" s="45" t="n">
        <v>10.41</v>
      </c>
    </row>
    <row r="40" s="53" customFormat="true" ht="13.5" hidden="false" customHeight="true" outlineLevel="0" collapsed="false">
      <c r="A40" s="50" t="s">
        <v>90</v>
      </c>
      <c r="B40" s="44" t="s">
        <v>91</v>
      </c>
      <c r="C40" s="41" t="n">
        <v>137.562874166667</v>
      </c>
      <c r="D40" s="41" t="n">
        <v>139.776000833333</v>
      </c>
      <c r="E40" s="41" t="n">
        <v>117.89465</v>
      </c>
      <c r="F40" s="45" t="n">
        <v>-22.45</v>
      </c>
      <c r="G40" s="45" t="n">
        <v>-9.49</v>
      </c>
      <c r="H40" s="45" t="n">
        <v>2.51</v>
      </c>
    </row>
    <row r="41" s="53" customFormat="true" ht="13.5" hidden="false" customHeight="true" outlineLevel="0" collapsed="false">
      <c r="A41" s="50" t="s">
        <v>92</v>
      </c>
      <c r="B41" s="44" t="s">
        <v>93</v>
      </c>
      <c r="C41" s="41" t="n">
        <v>96.0359633333333</v>
      </c>
      <c r="D41" s="41" t="n">
        <v>99.92019</v>
      </c>
      <c r="E41" s="41" t="n">
        <v>81.23059</v>
      </c>
      <c r="F41" s="45" t="n">
        <v>-19.06</v>
      </c>
      <c r="G41" s="45" t="n">
        <v>-16.23</v>
      </c>
      <c r="H41" s="45" t="n">
        <v>-2.77</v>
      </c>
    </row>
    <row r="42" s="53" customFormat="true" ht="13.5" hidden="false" customHeight="true" outlineLevel="0" collapsed="false">
      <c r="A42" s="50" t="s">
        <v>94</v>
      </c>
      <c r="B42" s="44" t="s">
        <v>95</v>
      </c>
      <c r="C42" s="41" t="n">
        <v>107.598279166667</v>
      </c>
      <c r="D42" s="41" t="n">
        <v>110.971675</v>
      </c>
      <c r="E42" s="41" t="n">
        <v>111.7854</v>
      </c>
      <c r="F42" s="45" t="n">
        <v>-17.28</v>
      </c>
      <c r="G42" s="45" t="n">
        <v>-4.99</v>
      </c>
      <c r="H42" s="45" t="n">
        <v>3.71</v>
      </c>
    </row>
    <row r="43" s="53" customFormat="true" ht="22.5" hidden="false" customHeight="false" outlineLevel="0" collapsed="false">
      <c r="A43" s="49" t="s">
        <v>96</v>
      </c>
      <c r="B43" s="44" t="s">
        <v>97</v>
      </c>
      <c r="C43" s="41" t="n">
        <v>138.757289166667</v>
      </c>
      <c r="D43" s="41" t="n">
        <v>145.7310725</v>
      </c>
      <c r="E43" s="41" t="n">
        <v>179.04217</v>
      </c>
      <c r="F43" s="45" t="n">
        <v>12.02</v>
      </c>
      <c r="G43" s="45" t="n">
        <v>-14.34</v>
      </c>
      <c r="H43" s="45" t="n">
        <v>0.32</v>
      </c>
    </row>
    <row r="44" s="53" customFormat="true" ht="24" hidden="false" customHeight="true" outlineLevel="0" collapsed="false">
      <c r="A44" s="54" t="s">
        <v>18</v>
      </c>
      <c r="B44" s="54"/>
      <c r="C44" s="54"/>
      <c r="D44" s="54"/>
      <c r="E44" s="54"/>
      <c r="F44" s="54"/>
      <c r="G44" s="54"/>
      <c r="H44" s="54"/>
    </row>
    <row r="45" s="53" customFormat="true" ht="12.75" hidden="false" customHeight="false" outlineLevel="0" collapsed="false"/>
    <row r="46" s="53" customFormat="true" ht="12.75" hidden="false" customHeight="false" outlineLevel="0" collapsed="false"/>
    <row r="47" s="53" customFormat="true" ht="12.75" hidden="false" customHeight="false" outlineLevel="0" collapsed="false"/>
    <row r="48" s="53" customFormat="true" ht="12.75" hidden="false" customHeight="false" outlineLevel="0" collapsed="false"/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/>
    <row r="52" s="53" customFormat="true" ht="12.75" hidden="false" customHeight="false" outlineLevel="0" collapsed="false"/>
    <row r="53" s="53" customFormat="true" ht="12.75" hidden="false" customHeight="false" outlineLevel="0" collapsed="false"/>
    <row r="54" s="53" customFormat="true" ht="12.75" hidden="false" customHeight="false" outlineLevel="0" collapsed="false"/>
    <row r="55" s="53" customFormat="true" ht="12.75" hidden="false" customHeight="false" outlineLevel="0" collapsed="false"/>
    <row r="56" s="53" customFormat="true" ht="12.75" hidden="false" customHeight="false" outlineLevel="0" collapsed="false"/>
    <row r="57" s="53" customFormat="true" ht="12.75" hidden="false" customHeight="false" outlineLevel="0" collapsed="false"/>
    <row r="58" s="53" customFormat="true" ht="12.75" hidden="false" customHeight="false" outlineLevel="0" collapsed="false"/>
    <row r="59" s="53" customFormat="true" ht="12.75" hidden="false" customHeight="false" outlineLevel="0" collapsed="false"/>
    <row r="60" s="53" customFormat="true" ht="12.75" hidden="false" customHeight="false" outlineLevel="0" collapsed="false"/>
    <row r="61" s="53" customFormat="true" ht="12.75" hidden="false" customHeight="false" outlineLevel="0" collapsed="false"/>
    <row r="62" s="53" customFormat="true" ht="12.75" hidden="false" customHeight="false" outlineLevel="0" collapsed="false"/>
    <row r="63" s="53" customFormat="true" ht="12.75" hidden="false" customHeight="false" outlineLevel="0" collapsed="false"/>
    <row r="64" s="53" customFormat="true" ht="12.75" hidden="false" customHeight="false" outlineLevel="0" collapsed="false"/>
    <row r="65" s="53" customFormat="true" ht="12.75" hidden="false" customHeight="false" outlineLevel="0" collapsed="false"/>
    <row r="66" s="53" customFormat="true" ht="12.75" hidden="false" customHeight="false" outlineLevel="0" collapsed="false"/>
    <row r="67" s="53" customFormat="true" ht="12.75" hidden="false" customHeight="false" outlineLevel="0" collapsed="false"/>
    <row r="68" s="53" customFormat="true" ht="12.75" hidden="false" customHeight="false" outlineLevel="0" collapsed="false"/>
    <row r="69" s="53" customFormat="true" ht="12.75" hidden="false" customHeight="false" outlineLevel="0" collapsed="false"/>
    <row r="70" s="53" customFormat="true" ht="12.75" hidden="false" customHeight="false" outlineLevel="0" collapsed="false"/>
    <row r="71" s="53" customFormat="true" ht="12.75" hidden="false" customHeight="false" outlineLevel="0" collapsed="false"/>
    <row r="72" s="53" customFormat="true" ht="12.75" hidden="false" customHeight="false" outlineLevel="0" collapsed="false"/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/>
    <row r="88" s="53" customFormat="true" ht="12.75" hidden="false" customHeight="false" outlineLevel="0" collapsed="false"/>
    <row r="89" s="53" customFormat="true" ht="12.75" hidden="false" customHeight="false" outlineLevel="0" collapsed="false"/>
    <row r="90" s="53" customFormat="true" ht="12.75" hidden="false" customHeight="false" outlineLevel="0" collapsed="false"/>
    <row r="91" s="53" customFormat="true" ht="12.75" hidden="false" customHeight="false" outlineLevel="0" collapsed="false"/>
    <row r="92" s="53" customFormat="true" ht="12.75" hidden="false" customHeight="false" outlineLevel="0" collapsed="false"/>
    <row r="93" s="53" customFormat="true" ht="12.75" hidden="false" customHeight="false" outlineLevel="0" collapsed="false"/>
    <row r="94" s="53" customFormat="true" ht="12.75" hidden="false" customHeight="false" outlineLevel="0" collapsed="false"/>
    <row r="95" s="53" customFormat="true" ht="12.75" hidden="false" customHeight="false" outlineLevel="0" collapsed="false"/>
    <row r="96" s="53" customFormat="true" ht="12.75" hidden="false" customHeight="false" outlineLevel="0" collapsed="false"/>
    <row r="97" s="53" customFormat="true" ht="12.75" hidden="false" customHeight="false" outlineLevel="0" collapsed="false"/>
    <row r="98" s="53" customFormat="true" ht="12.75" hidden="false" customHeight="false" outlineLevel="0" collapsed="false"/>
    <row r="99" s="53" customFormat="true" ht="12.75" hidden="false" customHeight="false" outlineLevel="0" collapsed="false"/>
    <row r="100" s="53" customFormat="true" ht="12.75" hidden="false" customHeight="false" outlineLevel="0" collapsed="false"/>
    <row r="101" s="53" customFormat="true" ht="12.75" hidden="false" customHeight="false" outlineLevel="0" collapsed="false"/>
    <row r="102" s="53" customFormat="true" ht="12.75" hidden="false" customHeight="false" outlineLevel="0" collapsed="false"/>
    <row r="103" s="53" customFormat="true" ht="12.75" hidden="false" customHeight="false" outlineLevel="0" collapsed="false"/>
    <row r="104" s="53" customFormat="true" ht="12.75" hidden="false" customHeight="false" outlineLevel="0" collapsed="false"/>
    <row r="105" s="53" customFormat="true" ht="12.75" hidden="false" customHeight="false" outlineLevel="0" collapsed="false"/>
    <row r="106" s="53" customFormat="true" ht="12.75" hidden="false" customHeight="false" outlineLevel="0" collapsed="false"/>
    <row r="107" s="53" customFormat="true" ht="12.75" hidden="false" customHeight="false" outlineLevel="0" collapsed="false"/>
    <row r="108" s="53" customFormat="true" ht="12.75" hidden="false" customHeight="false" outlineLevel="0" collapsed="false"/>
    <row r="109" s="53" customFormat="true" ht="12.75" hidden="false" customHeight="false" outlineLevel="0" collapsed="false"/>
    <row r="110" s="53" customFormat="true" ht="12.75" hidden="false" customHeight="false" outlineLevel="0" collapsed="false"/>
    <row r="111" s="53" customFormat="true" ht="12.75" hidden="false" customHeight="false" outlineLevel="0" collapsed="false"/>
    <row r="112" s="53" customFormat="true" ht="12.75" hidden="false" customHeight="false" outlineLevel="0" collapsed="false"/>
    <row r="113" s="53" customFormat="true" ht="12.75" hidden="false" customHeight="false" outlineLevel="0" collapsed="false"/>
    <row r="114" s="53" customFormat="true" ht="12.75" hidden="false" customHeight="false" outlineLevel="0" collapsed="false"/>
    <row r="115" s="53" customFormat="true" ht="12.75" hidden="false" customHeight="false" outlineLevel="0" collapsed="false"/>
    <row r="116" s="53" customFormat="true" ht="12.75" hidden="false" customHeight="false" outlineLevel="0" collapsed="false"/>
    <row r="117" s="53" customFormat="true" ht="12.75" hidden="false" customHeight="false" outlineLevel="0" collapsed="false"/>
    <row r="118" s="53" customFormat="true" ht="12.75" hidden="false" customHeight="false" outlineLevel="0" collapsed="false"/>
    <row r="119" s="53" customFormat="true" ht="12.75" hidden="false" customHeight="false" outlineLevel="0" collapsed="false"/>
    <row r="120" s="53" customFormat="true" ht="12.75" hidden="false" customHeight="false" outlineLevel="0" collapsed="false"/>
    <row r="121" s="53" customFormat="true" ht="12.75" hidden="false" customHeight="false" outlineLevel="0" collapsed="false"/>
    <row r="122" s="53" customFormat="true" ht="12.75" hidden="false" customHeight="false" outlineLevel="0" collapsed="false"/>
    <row r="123" s="53" customFormat="true" ht="12.75" hidden="false" customHeight="false" outlineLevel="0" collapsed="false"/>
    <row r="124" s="53" customFormat="true" ht="12.75" hidden="false" customHeight="false" outlineLevel="0" collapsed="false"/>
    <row r="125" s="53" customFormat="true" ht="12.75" hidden="false" customHeight="false" outlineLevel="0" collapsed="false"/>
    <row r="126" s="53" customFormat="true" ht="12.75" hidden="false" customHeight="false" outlineLevel="0" collapsed="false"/>
    <row r="127" s="53" customFormat="true" ht="12.75" hidden="false" customHeight="false" outlineLevel="0" collapsed="false"/>
    <row r="128" s="53" customFormat="true" ht="12.75" hidden="false" customHeight="false" outlineLevel="0" collapsed="false"/>
    <row r="129" s="53" customFormat="true" ht="12.75" hidden="false" customHeight="false" outlineLevel="0" collapsed="false"/>
    <row r="130" s="53" customFormat="true" ht="12.75" hidden="false" customHeight="false" outlineLevel="0" collapsed="false"/>
    <row r="131" s="53" customFormat="true" ht="12.75" hidden="false" customHeight="false" outlineLevel="0" collapsed="false"/>
    <row r="132" s="53" customFormat="true" ht="12.75" hidden="false" customHeight="false" outlineLevel="0" collapsed="false"/>
    <row r="133" s="53" customFormat="true" ht="12.75" hidden="false" customHeight="false" outlineLevel="0" collapsed="false"/>
    <row r="134" s="53" customFormat="true" ht="12.75" hidden="false" customHeight="false" outlineLevel="0" collapsed="false"/>
    <row r="135" s="53" customFormat="true" ht="12.75" hidden="false" customHeight="false" outlineLevel="0" collapsed="false"/>
    <row r="136" s="53" customFormat="true" ht="12.75" hidden="false" customHeight="false" outlineLevel="0" collapsed="false"/>
    <row r="137" s="53" customFormat="true" ht="12.75" hidden="false" customHeight="false" outlineLevel="0" collapsed="false"/>
    <row r="138" s="53" customFormat="true" ht="12.75" hidden="false" customHeight="false" outlineLevel="0" collapsed="false"/>
    <row r="139" s="53" customFormat="true" ht="12.75" hidden="false" customHeight="false" outlineLevel="0" collapsed="false"/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2.75" hidden="false" customHeight="fals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5" s="53" customFormat="true" ht="12.75" hidden="false" customHeight="false" outlineLevel="0" collapsed="false"/>
    <row r="146" s="53" customFormat="true" ht="12.75" hidden="false" customHeight="false" outlineLevel="0" collapsed="false"/>
    <row r="147" s="53" customFormat="true" ht="12.75" hidden="false" customHeight="false" outlineLevel="0" collapsed="false"/>
    <row r="148" s="53" customFormat="true" ht="12.75" hidden="false" customHeight="false" outlineLevel="0" collapsed="false"/>
    <row r="149" s="53" customFormat="true" ht="12.75" hidden="false" customHeight="false" outlineLevel="0" collapsed="false"/>
    <row r="150" s="53" customFormat="true" ht="12.75" hidden="false" customHeight="false" outlineLevel="0" collapsed="false"/>
    <row r="151" s="53" customFormat="true" ht="12.75" hidden="false" customHeight="false" outlineLevel="0" collapsed="false"/>
    <row r="152" s="53" customFormat="true" ht="12.75" hidden="false" customHeight="false" outlineLevel="0" collapsed="false"/>
    <row r="153" s="53" customFormat="true" ht="12.75" hidden="false" customHeight="false" outlineLevel="0" collapsed="false"/>
    <row r="154" s="53" customFormat="true" ht="12.75" hidden="false" customHeight="false" outlineLevel="0" collapsed="false"/>
    <row r="155" s="53" customFormat="true" ht="12.75" hidden="false" customHeight="false" outlineLevel="0" collapsed="false"/>
    <row r="156" s="53" customFormat="true" ht="12.75" hidden="false" customHeight="false" outlineLevel="0" collapsed="false"/>
    <row r="157" s="53" customFormat="true" ht="12.75" hidden="false" customHeight="false" outlineLevel="0" collapsed="false"/>
    <row r="158" s="53" customFormat="true" ht="12.75" hidden="false" customHeight="false" outlineLevel="0" collapsed="false"/>
    <row r="159" s="53" customFormat="true" ht="12.75" hidden="false" customHeight="false" outlineLevel="0" collapsed="false"/>
    <row r="160" s="53" customFormat="true" ht="12.75" hidden="false" customHeight="false" outlineLevel="0" collapsed="false"/>
    <row r="161" s="53" customFormat="true" ht="12.75" hidden="false" customHeight="false" outlineLevel="0" collapsed="false"/>
    <row r="162" s="53" customFormat="true" ht="12.75" hidden="false" customHeight="false" outlineLevel="0" collapsed="false"/>
    <row r="163" s="53" customFormat="true" ht="12.75" hidden="false" customHeight="false" outlineLevel="0" collapsed="false"/>
    <row r="164" s="53" customFormat="true" ht="12.75" hidden="false" customHeight="false" outlineLevel="0" collapsed="false"/>
    <row r="165" s="53" customFormat="true" ht="12.75" hidden="false" customHeight="false" outlineLevel="0" collapsed="false"/>
    <row r="166" s="53" customFormat="true" ht="12.75" hidden="false" customHeight="false" outlineLevel="0" collapsed="false"/>
    <row r="167" s="53" customFormat="true" ht="12.75" hidden="false" customHeight="false" outlineLevel="0" collapsed="false"/>
    <row r="168" s="53" customFormat="true" ht="12.75" hidden="false" customHeight="false" outlineLevel="0" collapsed="false"/>
    <row r="169" s="53" customFormat="true" ht="12.75" hidden="false" customHeight="false" outlineLevel="0" collapsed="false"/>
    <row r="170" s="53" customFormat="true" ht="12.75" hidden="false" customHeight="false" outlineLevel="0" collapsed="false"/>
    <row r="171" s="53" customFormat="true" ht="12.75" hidden="false" customHeight="false" outlineLevel="0" collapsed="false"/>
    <row r="172" s="53" customFormat="true" ht="12.75" hidden="false" customHeight="false" outlineLevel="0" collapsed="false"/>
    <row r="173" s="53" customFormat="true" ht="12.75" hidden="false" customHeight="false" outlineLevel="0" collapsed="false"/>
    <row r="174" s="53" customFormat="true" ht="12.75" hidden="false" customHeight="false" outlineLevel="0" collapsed="false"/>
    <row r="175" s="53" customFormat="true" ht="12.75" hidden="false" customHeight="false" outlineLevel="0" collapsed="false"/>
    <row r="176" s="53" customFormat="true" ht="12.75" hidden="false" customHeight="false" outlineLevel="0" collapsed="false"/>
    <row r="177" s="53" customFormat="true" ht="12.75" hidden="false" customHeight="false" outlineLevel="0" collapsed="false"/>
    <row r="178" s="53" customFormat="true" ht="12.75" hidden="false" customHeight="false" outlineLevel="0" collapsed="false"/>
    <row r="179" s="53" customFormat="true" ht="12.75" hidden="false" customHeight="false" outlineLevel="0" collapsed="false"/>
    <row r="180" s="53" customFormat="true" ht="12.75" hidden="false" customHeight="false" outlineLevel="0" collapsed="false"/>
    <row r="181" s="53" customFormat="true" ht="12.75" hidden="false" customHeight="false" outlineLevel="0" collapsed="false"/>
    <row r="182" s="53" customFormat="true" ht="12.75" hidden="false" customHeight="false" outlineLevel="0" collapsed="false"/>
    <row r="183" s="53" customFormat="true" ht="12.75" hidden="false" customHeight="false" outlineLevel="0" collapsed="false"/>
    <row r="184" s="53" customFormat="true" ht="12.75" hidden="false" customHeight="false" outlineLevel="0" collapsed="false"/>
    <row r="185" s="53" customFormat="true" ht="12.75" hidden="false" customHeight="false" outlineLevel="0" collapsed="false"/>
    <row r="186" s="53" customFormat="true" ht="12.75" hidden="false" customHeight="false" outlineLevel="0" collapsed="false"/>
    <row r="187" s="53" customFormat="true" ht="12.75" hidden="false" customHeight="false" outlineLevel="0" collapsed="false"/>
    <row r="188" s="53" customFormat="true" ht="12.75" hidden="false" customHeight="false" outlineLevel="0" collapsed="false"/>
    <row r="189" s="53" customFormat="true" ht="12.75" hidden="false" customHeight="false" outlineLevel="0" collapsed="false"/>
    <row r="190" s="53" customFormat="true" ht="12.75" hidden="false" customHeight="false" outlineLevel="0" collapsed="false"/>
    <row r="191" s="53" customFormat="true" ht="12.75" hidden="false" customHeight="false" outlineLevel="0" collapsed="false"/>
    <row r="192" s="53" customFormat="true" ht="12.75" hidden="false" customHeight="false" outlineLevel="0" collapsed="false"/>
    <row r="193" s="53" customFormat="true" ht="12.75" hidden="false" customHeight="false" outlineLevel="0" collapsed="false"/>
    <row r="194" s="53" customFormat="true" ht="12.75" hidden="false" customHeight="false" outlineLevel="0" collapsed="false"/>
    <row r="195" s="53" customFormat="true" ht="12.75" hidden="false" customHeight="false" outlineLevel="0" collapsed="false"/>
    <row r="196" s="53" customFormat="true" ht="12.75" hidden="false" customHeight="false" outlineLevel="0" collapsed="false"/>
    <row r="197" s="53" customFormat="true" ht="12.75" hidden="false" customHeight="false" outlineLevel="0" collapsed="false"/>
    <row r="198" s="53" customFormat="true" ht="12.75" hidden="false" customHeight="false" outlineLevel="0" collapsed="false"/>
    <row r="199" s="53" customFormat="true" ht="12.75" hidden="false" customHeight="false" outlineLevel="0" collapsed="false"/>
    <row r="200" s="53" customFormat="true" ht="12.75" hidden="false" customHeight="false" outlineLevel="0" collapsed="false"/>
    <row r="201" s="53" customFormat="true" ht="12.75" hidden="false" customHeight="false" outlineLevel="0" collapsed="false"/>
    <row r="202" s="53" customFormat="true" ht="12.75" hidden="false" customHeight="false" outlineLevel="0" collapsed="false"/>
    <row r="203" s="53" customFormat="true" ht="12.75" hidden="false" customHeight="false" outlineLevel="0" collapsed="false"/>
    <row r="204" s="53" customFormat="true" ht="12.75" hidden="false" customHeight="false" outlineLevel="0" collapsed="false"/>
    <row r="205" s="53" customFormat="true" ht="12.75" hidden="false" customHeight="false" outlineLevel="0" collapsed="false"/>
    <row r="206" s="53" customFormat="true" ht="12.75" hidden="false" customHeight="false" outlineLevel="0" collapsed="false"/>
    <row r="207" s="53" customFormat="true" ht="12.75" hidden="false" customHeight="false" outlineLevel="0" collapsed="false"/>
    <row r="208" s="53" customFormat="true" ht="12.75" hidden="false" customHeight="false" outlineLevel="0" collapsed="false"/>
    <row r="209" s="53" customFormat="true" ht="12.75" hidden="false" customHeight="false" outlineLevel="0" collapsed="false"/>
    <row r="210" s="53" customFormat="true" ht="12.75" hidden="false" customHeight="false" outlineLevel="0" collapsed="false"/>
    <row r="211" s="53" customFormat="true" ht="12.75" hidden="false" customHeight="false" outlineLevel="0" collapsed="false"/>
    <row r="212" s="53" customFormat="true" ht="12.75" hidden="false" customHeight="false" outlineLevel="0" collapsed="false"/>
    <row r="213" s="53" customFormat="true" ht="12.75" hidden="false" customHeight="false" outlineLevel="0" collapsed="false"/>
    <row r="214" s="53" customFormat="true" ht="12.75" hidden="false" customHeight="false" outlineLevel="0" collapsed="false"/>
    <row r="215" s="53" customFormat="true" ht="12.75" hidden="false" customHeight="false" outlineLevel="0" collapsed="false"/>
    <row r="216" s="53" customFormat="true" ht="12.75" hidden="false" customHeight="false" outlineLevel="0" collapsed="false"/>
    <row r="217" s="53" customFormat="true" ht="12.75" hidden="false" customHeight="false" outlineLevel="0" collapsed="false"/>
    <row r="218" s="53" customFormat="true" ht="12.75" hidden="false" customHeight="false" outlineLevel="0" collapsed="false"/>
    <row r="219" s="53" customFormat="true" ht="12.75" hidden="false" customHeight="false" outlineLevel="0" collapsed="false"/>
    <row r="220" s="53" customFormat="true" ht="12.75" hidden="false" customHeight="false" outlineLevel="0" collapsed="false"/>
    <row r="221" s="53" customFormat="true" ht="12.75" hidden="false" customHeight="false" outlineLevel="0" collapsed="false"/>
    <row r="222" s="53" customFormat="true" ht="12.75" hidden="false" customHeight="false" outlineLevel="0" collapsed="false"/>
    <row r="223" s="53" customFormat="true" ht="12.75" hidden="false" customHeight="false" outlineLevel="0" collapsed="false"/>
    <row r="224" s="53" customFormat="true" ht="12.75" hidden="false" customHeight="false" outlineLevel="0" collapsed="false"/>
    <row r="225" s="53" customFormat="true" ht="12.75" hidden="false" customHeight="false" outlineLevel="0" collapsed="false"/>
    <row r="226" s="53" customFormat="true" ht="12.75" hidden="false" customHeight="false" outlineLevel="0" collapsed="false"/>
    <row r="227" s="53" customFormat="true" ht="12.75" hidden="false" customHeight="false" outlineLevel="0" collapsed="false"/>
    <row r="228" s="53" customFormat="true" ht="12.75" hidden="false" customHeight="false" outlineLevel="0" collapsed="false"/>
    <row r="229" s="53" customFormat="true" ht="12.75" hidden="false" customHeight="false" outlineLevel="0" collapsed="false"/>
    <row r="230" s="53" customFormat="true" ht="12.75" hidden="false" customHeight="false" outlineLevel="0" collapsed="false"/>
    <row r="231" s="53" customFormat="true" ht="12.75" hidden="false" customHeight="false" outlineLevel="0" collapsed="false"/>
    <row r="232" s="53" customFormat="true" ht="12.75" hidden="false" customHeight="false" outlineLevel="0" collapsed="false"/>
    <row r="233" s="53" customFormat="true" ht="12.75" hidden="false" customHeight="false" outlineLevel="0" collapsed="false"/>
    <row r="234" s="53" customFormat="true" ht="12.75" hidden="false" customHeight="false" outlineLevel="0" collapsed="false"/>
    <row r="235" s="53" customFormat="true" ht="12.75" hidden="false" customHeight="false" outlineLevel="0" collapsed="false"/>
    <row r="236" s="53" customFormat="true" ht="12.75" hidden="false" customHeight="false" outlineLevel="0" collapsed="false"/>
    <row r="237" s="53" customFormat="true" ht="12.75" hidden="false" customHeight="false" outlineLevel="0" collapsed="false"/>
    <row r="238" s="53" customFormat="true" ht="12.75" hidden="false" customHeight="false" outlineLevel="0" collapsed="false"/>
    <row r="239" s="53" customFormat="true" ht="12.75" hidden="false" customHeight="false" outlineLevel="0" collapsed="false"/>
    <row r="240" s="53" customFormat="true" ht="12.75" hidden="false" customHeight="false" outlineLevel="0" collapsed="false"/>
    <row r="241" s="53" customFormat="true" ht="12.75" hidden="false" customHeight="false" outlineLevel="0" collapsed="false"/>
    <row r="242" s="53" customFormat="true" ht="12.75" hidden="false" customHeight="false" outlineLevel="0" collapsed="false"/>
    <row r="243" s="53" customFormat="true" ht="12.75" hidden="false" customHeight="false" outlineLevel="0" collapsed="false"/>
    <row r="244" s="53" customFormat="true" ht="12.75" hidden="false" customHeight="false" outlineLevel="0" collapsed="false"/>
    <row r="245" s="53" customFormat="true" ht="12.75" hidden="false" customHeight="false" outlineLevel="0" collapsed="false"/>
    <row r="246" s="53" customFormat="true" ht="12.75" hidden="false" customHeight="false" outlineLevel="0" collapsed="false"/>
    <row r="247" s="53" customFormat="true" ht="12.75" hidden="false" customHeight="false" outlineLevel="0" collapsed="false"/>
    <row r="248" s="53" customFormat="true" ht="12.75" hidden="false" customHeight="false" outlineLevel="0" collapsed="false"/>
    <row r="249" s="53" customFormat="true" ht="12.75" hidden="false" customHeight="false" outlineLevel="0" collapsed="false"/>
    <row r="250" s="53" customFormat="true" ht="12.75" hidden="false" customHeight="false" outlineLevel="0" collapsed="false"/>
    <row r="251" s="53" customFormat="true" ht="12.75" hidden="false" customHeight="false" outlineLevel="0" collapsed="false"/>
    <row r="252" s="53" customFormat="true" ht="12.75" hidden="false" customHeight="false" outlineLevel="0" collapsed="false"/>
    <row r="253" s="53" customFormat="true" ht="12.75" hidden="false" customHeight="false" outlineLevel="0" collapsed="false"/>
    <row r="254" s="53" customFormat="true" ht="12.75" hidden="false" customHeight="false" outlineLevel="0" collapsed="false"/>
    <row r="255" s="53" customFormat="true" ht="12.75" hidden="false" customHeight="false" outlineLevel="0" collapsed="false"/>
    <row r="256" s="53" customFormat="true" ht="12.75" hidden="false" customHeight="false" outlineLevel="0" collapsed="false"/>
    <row r="257" s="53" customFormat="true" ht="12.75" hidden="false" customHeight="false" outlineLevel="0" collapsed="false"/>
    <row r="258" s="53" customFormat="true" ht="12.75" hidden="false" customHeight="false" outlineLevel="0" collapsed="false"/>
    <row r="259" s="53" customFormat="true" ht="12.75" hidden="false" customHeight="false" outlineLevel="0" collapsed="false"/>
    <row r="260" s="53" customFormat="true" ht="12.75" hidden="false" customHeight="false" outlineLevel="0" collapsed="false"/>
    <row r="261" s="53" customFormat="true" ht="12.75" hidden="false" customHeight="false" outlineLevel="0" collapsed="false"/>
    <row r="262" s="53" customFormat="true" ht="12.75" hidden="false" customHeight="false" outlineLevel="0" collapsed="false"/>
    <row r="263" s="53" customFormat="true" ht="12.75" hidden="false" customHeight="false" outlineLevel="0" collapsed="false"/>
    <row r="264" s="53" customFormat="true" ht="12.75" hidden="false" customHeight="false" outlineLevel="0" collapsed="false"/>
    <row r="265" s="53" customFormat="true" ht="12.75" hidden="false" customHeight="false" outlineLevel="0" collapsed="false"/>
    <row r="266" s="53" customFormat="true" ht="12.75" hidden="false" customHeight="false" outlineLevel="0" collapsed="false"/>
    <row r="267" s="53" customFormat="true" ht="12.75" hidden="false" customHeight="false" outlineLevel="0" collapsed="false"/>
    <row r="268" s="53" customFormat="true" ht="12.75" hidden="false" customHeight="false" outlineLevel="0" collapsed="false"/>
    <row r="269" s="53" customFormat="true" ht="12.75" hidden="false" customHeight="false" outlineLevel="0" collapsed="false"/>
    <row r="270" s="53" customFormat="true" ht="12.75" hidden="false" customHeight="false" outlineLevel="0" collapsed="false"/>
    <row r="271" s="53" customFormat="true" ht="12.75" hidden="false" customHeight="false" outlineLevel="0" collapsed="false"/>
    <row r="272" s="53" customFormat="true" ht="12.75" hidden="false" customHeight="false" outlineLevel="0" collapsed="false"/>
    <row r="273" s="53" customFormat="true" ht="12.75" hidden="false" customHeight="false" outlineLevel="0" collapsed="false"/>
    <row r="274" s="53" customFormat="true" ht="12.75" hidden="false" customHeight="false" outlineLevel="0" collapsed="false"/>
    <row r="275" s="53" customFormat="true" ht="12.75" hidden="false" customHeight="false" outlineLevel="0" collapsed="false"/>
    <row r="276" s="53" customFormat="true" ht="12.75" hidden="false" customHeight="false" outlineLevel="0" collapsed="false"/>
    <row r="277" s="53" customFormat="true" ht="12.75" hidden="false" customHeight="false" outlineLevel="0" collapsed="false"/>
    <row r="278" s="53" customFormat="true" ht="12.75" hidden="false" customHeight="false" outlineLevel="0" collapsed="false"/>
    <row r="279" s="53" customFormat="true" ht="12.75" hidden="false" customHeight="false" outlineLevel="0" collapsed="false"/>
    <row r="280" s="53" customFormat="true" ht="12.75" hidden="false" customHeight="false" outlineLevel="0" collapsed="false"/>
    <row r="281" s="53" customFormat="true" ht="12.75" hidden="false" customHeight="false" outlineLevel="0" collapsed="false"/>
    <row r="282" s="53" customFormat="true" ht="12.75" hidden="false" customHeight="false" outlineLevel="0" collapsed="false"/>
    <row r="283" s="53" customFormat="true" ht="12.75" hidden="false" customHeight="false" outlineLevel="0" collapsed="false"/>
    <row r="284" s="53" customFormat="true" ht="12.75" hidden="false" customHeight="false" outlineLevel="0" collapsed="false"/>
    <row r="285" s="53" customFormat="true" ht="12.75" hidden="false" customHeight="false" outlineLevel="0" collapsed="false"/>
    <row r="286" s="53" customFormat="true" ht="12.75" hidden="false" customHeight="false" outlineLevel="0" collapsed="false"/>
    <row r="287" s="53" customFormat="true" ht="12.75" hidden="false" customHeight="false" outlineLevel="0" collapsed="false"/>
    <row r="288" s="53" customFormat="true" ht="12.75" hidden="false" customHeight="false" outlineLevel="0" collapsed="false"/>
    <row r="289" s="53" customFormat="true" ht="12.75" hidden="false" customHeight="false" outlineLevel="0" collapsed="false"/>
    <row r="290" s="53" customFormat="true" ht="12.75" hidden="false" customHeight="false" outlineLevel="0" collapsed="false"/>
    <row r="291" s="53" customFormat="true" ht="12.75" hidden="false" customHeight="false" outlineLevel="0" collapsed="false"/>
    <row r="292" s="53" customFormat="true" ht="12.75" hidden="false" customHeight="false" outlineLevel="0" collapsed="false"/>
    <row r="293" s="53" customFormat="true" ht="12.75" hidden="false" customHeight="false" outlineLevel="0" collapsed="false"/>
    <row r="294" s="53" customFormat="true" ht="12.75" hidden="false" customHeight="false" outlineLevel="0" collapsed="false"/>
    <row r="295" s="53" customFormat="true" ht="12.75" hidden="false" customHeight="false" outlineLevel="0" collapsed="false"/>
    <row r="296" s="53" customFormat="true" ht="12.75" hidden="false" customHeight="false" outlineLevel="0" collapsed="false"/>
    <row r="297" s="53" customFormat="true" ht="12.75" hidden="false" customHeight="false" outlineLevel="0" collapsed="false"/>
    <row r="298" s="53" customFormat="true" ht="12.75" hidden="false" customHeight="false" outlineLevel="0" collapsed="false"/>
    <row r="299" s="53" customFormat="true" ht="12.75" hidden="false" customHeight="false" outlineLevel="0" collapsed="false"/>
    <row r="300" s="53" customFormat="true" ht="12.75" hidden="false" customHeight="false" outlineLevel="0" collapsed="false"/>
    <row r="301" s="53" customFormat="true" ht="12.75" hidden="false" customHeight="false" outlineLevel="0" collapsed="false"/>
    <row r="302" s="53" customFormat="true" ht="12.75" hidden="false" customHeight="false" outlineLevel="0" collapsed="false"/>
    <row r="303" s="53" customFormat="true" ht="12.75" hidden="false" customHeight="false" outlineLevel="0" collapsed="false"/>
    <row r="304" s="53" customFormat="true" ht="12.75" hidden="false" customHeight="false" outlineLevel="0" collapsed="false"/>
    <row r="305" s="53" customFormat="true" ht="12.75" hidden="false" customHeight="false" outlineLevel="0" collapsed="false"/>
    <row r="306" s="53" customFormat="true" ht="12.75" hidden="false" customHeight="false" outlineLevel="0" collapsed="false"/>
    <row r="307" s="53" customFormat="true" ht="12.75" hidden="false" customHeight="false" outlineLevel="0" collapsed="false"/>
    <row r="308" s="53" customFormat="true" ht="12.75" hidden="false" customHeight="false" outlineLevel="0" collapsed="false"/>
    <row r="309" s="53" customFormat="true" ht="12.75" hidden="false" customHeight="false" outlineLevel="0" collapsed="false"/>
    <row r="310" s="53" customFormat="true" ht="12.75" hidden="false" customHeight="false" outlineLevel="0" collapsed="false"/>
    <row r="311" s="53" customFormat="true" ht="12.75" hidden="false" customHeight="false" outlineLevel="0" collapsed="false"/>
    <row r="312" s="53" customFormat="true" ht="12.75" hidden="false" customHeight="false" outlineLevel="0" collapsed="false"/>
    <row r="313" s="53" customFormat="true" ht="12.75" hidden="false" customHeight="false" outlineLevel="0" collapsed="false"/>
    <row r="314" s="53" customFormat="true" ht="12.75" hidden="false" customHeight="false" outlineLevel="0" collapsed="false"/>
    <row r="315" s="53" customFormat="true" ht="12.75" hidden="false" customHeight="false" outlineLevel="0" collapsed="false"/>
    <row r="316" s="53" customFormat="true" ht="12.75" hidden="false" customHeight="false" outlineLevel="0" collapsed="false"/>
    <row r="317" s="53" customFormat="true" ht="12.75" hidden="false" customHeight="false" outlineLevel="0" collapsed="false"/>
    <row r="318" s="53" customFormat="true" ht="12.75" hidden="false" customHeight="false" outlineLevel="0" collapsed="false"/>
    <row r="319" s="53" customFormat="true" ht="12.75" hidden="false" customHeight="false" outlineLevel="0" collapsed="false"/>
    <row r="320" s="53" customFormat="true" ht="12.75" hidden="false" customHeight="false" outlineLevel="0" collapsed="false"/>
    <row r="321" s="53" customFormat="true" ht="12.75" hidden="false" customHeight="false" outlineLevel="0" collapsed="false"/>
    <row r="322" s="53" customFormat="true" ht="12.75" hidden="false" customHeight="false" outlineLevel="0" collapsed="false"/>
  </sheetData>
  <sheetProtection sheet="true" objects="true" scenarios="true" autoFilter="false"/>
  <mergeCells count="7">
    <mergeCell ref="A3:A4"/>
    <mergeCell ref="B3:B4"/>
    <mergeCell ref="C3:C4"/>
    <mergeCell ref="D3:D4"/>
    <mergeCell ref="E3:E4"/>
    <mergeCell ref="F4:H4"/>
    <mergeCell ref="A44:H44"/>
  </mergeCells>
  <conditionalFormatting sqref="I6 C6:H43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0:54:11Z</dcterms:created>
  <dc:creator/>
  <dc:description/>
  <dc:language>en-US</dc:language>
  <cp:lastModifiedBy>STL62p1</cp:lastModifiedBy>
  <cp:lastPrinted>2013-02-01T16:21:57Z</cp:lastPrinted>
  <dcterms:modified xsi:type="dcterms:W3CDTF">2013-02-04T09:37:13Z</dcterms:modified>
  <cp:revision>0</cp:revision>
  <dc:subject/>
  <dc:title/>
</cp:coreProperties>
</file>