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Noch 2.1" sheetId="3" state="visible" r:id="rId4"/>
    <sheet name="Noch 2.2" sheetId="4" state="visible" r:id="rId5"/>
    <sheet name="Noch 2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53">
  <si>
    <t xml:space="preserve">1. Schlachtungen von Tieren in- und ausländischer Herkunft in Baden-Württemberg 2000 bis 2014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 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                                                                      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                                                                                                                                            Rinder </t>
    </r>
    <r>
      <rPr>
        <vertAlign val="superscript"/>
        <sz val="7"/>
        <rFont val="Arial"/>
        <family val="2"/>
      </rPr>
      <t xml:space="preserve">1)</t>
    </r>
  </si>
  <si>
    <t xml:space="preserve">Kälber bis 8                                                                                                                                                                                       Monate</t>
  </si>
  <si>
    <t xml:space="preserve">Jung-rinder 8 bis unter 12 Monate</t>
  </si>
  <si>
    <t xml:space="preserve">Anzahl der Tiere</t>
  </si>
  <si>
    <t xml:space="preserve">–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7"/>
        <color rgb="FF000000"/>
        <rFont val="Arial"/>
        <family val="2"/>
      </rPr>
      <t xml:space="preserve">3)</t>
    </r>
  </si>
  <si>
    <t xml:space="preserve">1) Ausgewachsene weibliche Rinder, die noch nicht gekalbt haben.  –  2) Tiere unter 12 Monate alt.  –  3) Schlachtmenge = Gewicht der geschlachteten Tiere einschließlich Innereien.</t>
  </si>
  <si>
    <t xml:space="preserve">Anmerkung: Abweichungen in den Summen ergeben sich durch Runden der Zahlen.</t>
  </si>
  <si>
    <t xml:space="preserve">2. Schlachtungen von Tieren in- und ausländischer Herkunft in den Regierungsbezirken Baden-Württembergs 2014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ins-
gesamt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color rgb="FF000000"/>
        <rFont val="Arial"/>
        <family val="2"/>
      </rPr>
      <t xml:space="preserve">Noch: 2. </t>
    </r>
    <r>
      <rPr>
        <b val="true"/>
        <sz val="8"/>
        <color rgb="FF000000"/>
        <rFont val="Arial"/>
        <family val="2"/>
      </rPr>
      <t xml:space="preserve">Schlachtungen von Tieren in- und ausländischer Herkunft in den Regierungsbezirken Baden-Württembergs 2014</t>
    </r>
  </si>
  <si>
    <t xml:space="preserve">           b) Weibliche Rinder, Kälber bis 8 Monate, Jungrinder 8 Monate bis unter 12 Monate</t>
  </si>
  <si>
    <r>
      <rPr>
        <sz val="7"/>
        <color rgb="FF000000"/>
        <rFont val="Arial"/>
        <family val="2"/>
      </rPr>
      <t xml:space="preserve">Weibl. Rinder </t>
    </r>
    <r>
      <rPr>
        <vertAlign val="superscript"/>
        <sz val="6"/>
        <color rgb="FF000000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6"/>
        <color rgb="FF000000"/>
        <rFont val="Arial"/>
        <family val="2"/>
      </rPr>
      <t xml:space="preserve"> 2)</t>
    </r>
  </si>
  <si>
    <t xml:space="preserve">1) Ausgewachsene  weibliche Rinder, die noch nicht gekalbt haben. – 2) Schlachtmenge = Gewicht der geschlachteten Tiere einschließlich Abschnittsfette, </t>
  </si>
  <si>
    <t xml:space="preserve">ohne Innereien. </t>
  </si>
  <si>
    <t xml:space="preserve">          c) Rinder insgesamt, Schweine, Lämmer</t>
  </si>
  <si>
    <r>
      <rPr>
        <sz val="7"/>
        <color rgb="FF000000"/>
        <rFont val="Arial"/>
        <family val="2"/>
      </rPr>
      <t xml:space="preserve">Lämmer </t>
    </r>
    <r>
      <rPr>
        <vertAlign val="superscript"/>
        <sz val="6"/>
        <color rgb="FF000000"/>
        <rFont val="Arial"/>
        <family val="2"/>
      </rPr>
      <t xml:space="preserve">1)</t>
    </r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2)</t>
    </r>
  </si>
  <si>
    <t xml:space="preserve">1) Tiere unter 12 Monate alt. – 2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&quot;  &quot;###&quot;  &quot;##0\ ;#&quot;  &quot;###&quot;  &quot;##0;&quot;–  &quot;;@\ "/>
    <numFmt numFmtId="166" formatCode="#&quot;  &quot;###&quot;  &quot;##0.0\ ;#&quot;  &quot;###&quot;  &quot;##0.0\ ;&quot;–  &quot;;@\ "/>
    <numFmt numFmtId="167" formatCode="?\ ???\ ??0;&quot; –&quot;;* @"/>
    <numFmt numFmtId="168" formatCode="* &quot;+ &quot;??\ ??0;* &quot;– &quot;??\ ??0;* \–;* @"/>
    <numFmt numFmtId="169" formatCode="* &quot;+ &quot;???0.0;* &quot;– &quot;???0.0;* \–;* @"/>
    <numFmt numFmtId="170" formatCode="#&quot;  &quot;###&quot;  &quot;##0&quot;  &quot;;#&quot;  &quot;###&quot;  &quot;##0&quot;  &quot;;&quot;–  &quot;;@\ "/>
    <numFmt numFmtId="171" formatCode="???\ ??0.0;&quot; –&quot;;* @"/>
    <numFmt numFmtId="172" formatCode="* &quot;+ &quot;?\ ??0.0;* &quot;– &quot;?\ ??0.0;* \–;* @"/>
    <numFmt numFmtId="173" formatCode="* &quot;+ &quot;##0.0&quot;  &quot;;* &quot;– &quot;##0.0&quot;  &quot;;&quot;-  &quot;"/>
    <numFmt numFmtId="174" formatCode="&quot;    ± &quot;* ##0.0&quot;     &quot;;;"/>
    <numFmt numFmtId="175" formatCode="#\ ###\ ##0&quot;  &quot;;;"/>
    <numFmt numFmtId="176" formatCode="&quot;    ±  &quot;##0.0&quot;  &quot;;;"/>
    <numFmt numFmtId="177" formatCode="???\ ??0;&quot; –&quot;;* @"/>
    <numFmt numFmtId="178" formatCode="??\ ??0;&quot; –&quot;;* @"/>
    <numFmt numFmtId="179" formatCode="* &quot;+ &quot;?\ ??0;* &quot;– &quot;?\ ??0;* \–;* @"/>
    <numFmt numFmtId="180" formatCode="* &quot;+ &quot;??0.0;* &quot;– &quot;??0.0;* \–;* @"/>
    <numFmt numFmtId="181" formatCode="?0.0;&quot; –&quot;;* @"/>
    <numFmt numFmtId="182" formatCode="\ ??0.0;&quot; –&quot;;* @"/>
    <numFmt numFmtId="183" formatCode="?\ ??0.0;&quot; –&quot;;* @"/>
    <numFmt numFmtId="184" formatCode="??\ ??0.0;&quot; –&quot;;* 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7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i val="true"/>
      <sz val="7"/>
      <color rgb="FF000000"/>
      <name val="Arial"/>
      <family val="2"/>
    </font>
    <font>
      <b val="true"/>
      <vertAlign val="superscript"/>
      <sz val="6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6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6" min="4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6.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55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8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4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4"/>
    </row>
    <row r="8" customFormat="false" ht="12.75" hidden="false" customHeight="true" outlineLevel="0" collapsed="false">
      <c r="A8" s="19" t="n">
        <v>2000</v>
      </c>
      <c r="B8" s="20" t="n">
        <v>644305</v>
      </c>
      <c r="C8" s="20" t="n">
        <v>2681</v>
      </c>
      <c r="D8" s="20" t="n">
        <v>244565</v>
      </c>
      <c r="E8" s="20" t="n">
        <v>245136</v>
      </c>
      <c r="F8" s="20" t="n">
        <v>110551</v>
      </c>
      <c r="G8" s="21" t="n">
        <v>41372</v>
      </c>
      <c r="H8" s="21"/>
      <c r="I8" s="20" t="n">
        <v>3124746</v>
      </c>
      <c r="J8" s="22" t="n">
        <v>186845</v>
      </c>
      <c r="K8" s="22" t="s">
        <v>17</v>
      </c>
      <c r="L8" s="20" t="n">
        <v>4465</v>
      </c>
      <c r="M8" s="20" t="n">
        <v>1548</v>
      </c>
    </row>
    <row r="9" customFormat="false" ht="12.75" hidden="false" customHeight="true" outlineLevel="0" collapsed="false">
      <c r="A9" s="19" t="n">
        <v>2001</v>
      </c>
      <c r="B9" s="20" t="n">
        <v>679711</v>
      </c>
      <c r="C9" s="20" t="n">
        <v>3097</v>
      </c>
      <c r="D9" s="20" t="n">
        <v>253190</v>
      </c>
      <c r="E9" s="20" t="n">
        <v>274705</v>
      </c>
      <c r="F9" s="20" t="n">
        <v>112342</v>
      </c>
      <c r="G9" s="21" t="n">
        <v>36377</v>
      </c>
      <c r="H9" s="21"/>
      <c r="I9" s="20" t="n">
        <v>3184258</v>
      </c>
      <c r="J9" s="22" t="n">
        <v>194337</v>
      </c>
      <c r="K9" s="22" t="s">
        <v>17</v>
      </c>
      <c r="L9" s="20" t="n">
        <v>5707</v>
      </c>
      <c r="M9" s="20" t="n">
        <v>1678</v>
      </c>
    </row>
    <row r="10" customFormat="false" ht="12.75" hidden="false" customHeight="true" outlineLevel="0" collapsed="false">
      <c r="A10" s="19" t="n">
        <v>2002</v>
      </c>
      <c r="B10" s="20" t="n">
        <v>673845</v>
      </c>
      <c r="C10" s="20" t="n">
        <v>3408</v>
      </c>
      <c r="D10" s="20" t="n">
        <v>250811</v>
      </c>
      <c r="E10" s="20" t="n">
        <v>275207</v>
      </c>
      <c r="F10" s="20" t="n">
        <v>111437</v>
      </c>
      <c r="G10" s="21" t="n">
        <v>32982</v>
      </c>
      <c r="H10" s="21"/>
      <c r="I10" s="20" t="n">
        <v>3161661</v>
      </c>
      <c r="J10" s="22" t="n">
        <v>182164</v>
      </c>
      <c r="K10" s="22" t="s">
        <v>17</v>
      </c>
      <c r="L10" s="20" t="n">
        <v>5324</v>
      </c>
      <c r="M10" s="20" t="n">
        <v>986</v>
      </c>
    </row>
    <row r="11" customFormat="false" ht="12.75" hidden="false" customHeight="true" outlineLevel="0" collapsed="false">
      <c r="A11" s="19" t="n">
        <v>2003</v>
      </c>
      <c r="B11" s="20" t="n">
        <v>648590</v>
      </c>
      <c r="C11" s="20" t="n">
        <v>3624</v>
      </c>
      <c r="D11" s="20" t="n">
        <v>235655</v>
      </c>
      <c r="E11" s="20" t="n">
        <v>276208</v>
      </c>
      <c r="F11" s="20" t="n">
        <v>103633</v>
      </c>
      <c r="G11" s="21" t="n">
        <v>29470</v>
      </c>
      <c r="H11" s="21"/>
      <c r="I11" s="20" t="n">
        <v>3177204</v>
      </c>
      <c r="J11" s="22" t="n">
        <v>181515</v>
      </c>
      <c r="K11" s="22" t="s">
        <v>17</v>
      </c>
      <c r="L11" s="20" t="n">
        <v>6432</v>
      </c>
      <c r="M11" s="20" t="n">
        <v>1048</v>
      </c>
    </row>
    <row r="12" customFormat="false" ht="12.75" hidden="false" customHeight="true" outlineLevel="0" collapsed="false">
      <c r="A12" s="19" t="n">
        <v>2004</v>
      </c>
      <c r="B12" s="20" t="n">
        <v>670245</v>
      </c>
      <c r="C12" s="20" t="n">
        <v>3967</v>
      </c>
      <c r="D12" s="20" t="n">
        <v>254244</v>
      </c>
      <c r="E12" s="20" t="n">
        <v>280311</v>
      </c>
      <c r="F12" s="20" t="n">
        <v>102158</v>
      </c>
      <c r="G12" s="21" t="n">
        <v>29565</v>
      </c>
      <c r="H12" s="21"/>
      <c r="I12" s="20" t="n">
        <v>3216055</v>
      </c>
      <c r="J12" s="22" t="n">
        <v>184392</v>
      </c>
      <c r="K12" s="22" t="s">
        <v>17</v>
      </c>
      <c r="L12" s="20" t="n">
        <v>7035</v>
      </c>
      <c r="M12" s="20" t="n">
        <v>1021</v>
      </c>
    </row>
    <row r="13" customFormat="false" ht="12.75" hidden="false" customHeight="true" outlineLevel="0" collapsed="false">
      <c r="A13" s="19" t="n">
        <v>2005</v>
      </c>
      <c r="B13" s="20" t="n">
        <v>626690</v>
      </c>
      <c r="C13" s="20" t="n">
        <v>3201</v>
      </c>
      <c r="D13" s="20" t="n">
        <v>237574</v>
      </c>
      <c r="E13" s="20" t="n">
        <v>267513</v>
      </c>
      <c r="F13" s="20" t="n">
        <v>93411</v>
      </c>
      <c r="G13" s="21" t="n">
        <v>24991</v>
      </c>
      <c r="H13" s="21"/>
      <c r="I13" s="20" t="n">
        <v>3384365</v>
      </c>
      <c r="J13" s="22" t="n">
        <v>186153</v>
      </c>
      <c r="K13" s="22" t="s">
        <v>17</v>
      </c>
      <c r="L13" s="20" t="n">
        <v>6375</v>
      </c>
      <c r="M13" s="20" t="n">
        <v>935</v>
      </c>
    </row>
    <row r="14" customFormat="false" ht="12.75" hidden="false" customHeight="true" outlineLevel="0" collapsed="false">
      <c r="A14" s="19" t="n">
        <v>2006</v>
      </c>
      <c r="B14" s="20" t="n">
        <v>627256</v>
      </c>
      <c r="C14" s="20" t="n">
        <v>3249</v>
      </c>
      <c r="D14" s="20" t="n">
        <v>240897</v>
      </c>
      <c r="E14" s="20" t="n">
        <v>266029</v>
      </c>
      <c r="F14" s="20" t="n">
        <v>94718</v>
      </c>
      <c r="G14" s="21" t="n">
        <v>22363</v>
      </c>
      <c r="H14" s="21"/>
      <c r="I14" s="20" t="n">
        <v>3578423</v>
      </c>
      <c r="J14" s="22" t="n">
        <v>210497</v>
      </c>
      <c r="K14" s="22" t="s">
        <v>17</v>
      </c>
      <c r="L14" s="20" t="n">
        <v>6716</v>
      </c>
      <c r="M14" s="20" t="n">
        <v>991</v>
      </c>
    </row>
    <row r="15" customFormat="false" ht="12.75" hidden="false" customHeight="true" outlineLevel="0" collapsed="false">
      <c r="A15" s="19" t="n">
        <v>2007</v>
      </c>
      <c r="B15" s="20" t="n">
        <v>624157</v>
      </c>
      <c r="C15" s="20" t="n">
        <v>2642</v>
      </c>
      <c r="D15" s="20" t="n">
        <v>255743</v>
      </c>
      <c r="E15" s="20" t="n">
        <v>252184</v>
      </c>
      <c r="F15" s="20" t="n">
        <v>93240</v>
      </c>
      <c r="G15" s="21" t="n">
        <v>20348</v>
      </c>
      <c r="H15" s="21"/>
      <c r="I15" s="20" t="n">
        <v>3701108</v>
      </c>
      <c r="J15" s="22" t="n">
        <v>190584</v>
      </c>
      <c r="K15" s="22" t="s">
        <v>17</v>
      </c>
      <c r="L15" s="20" t="n">
        <v>7897</v>
      </c>
      <c r="M15" s="20" t="n">
        <v>1058</v>
      </c>
    </row>
    <row r="16" customFormat="false" ht="12.75" hidden="false" customHeight="true" outlineLevel="0" collapsed="false">
      <c r="A16" s="19" t="n">
        <v>2008</v>
      </c>
      <c r="B16" s="20" t="n">
        <v>645445</v>
      </c>
      <c r="C16" s="20" t="n">
        <v>2563</v>
      </c>
      <c r="D16" s="20" t="n">
        <v>266184</v>
      </c>
      <c r="E16" s="20" t="n">
        <v>260033</v>
      </c>
      <c r="F16" s="20" t="n">
        <v>94935</v>
      </c>
      <c r="G16" s="21" t="n">
        <v>21730</v>
      </c>
      <c r="H16" s="21"/>
      <c r="I16" s="20" t="n">
        <v>3786512</v>
      </c>
      <c r="J16" s="22" t="n">
        <v>182963</v>
      </c>
      <c r="K16" s="22" t="s">
        <v>17</v>
      </c>
      <c r="L16" s="20" t="n">
        <v>7005</v>
      </c>
      <c r="M16" s="20" t="n">
        <v>992</v>
      </c>
    </row>
    <row r="17" customFormat="false" ht="12.75" hidden="false" customHeight="true" outlineLevel="0" collapsed="false">
      <c r="A17" s="19" t="n">
        <v>2009</v>
      </c>
      <c r="B17" s="20" t="n">
        <v>635881</v>
      </c>
      <c r="C17" s="20" t="n">
        <v>2508</v>
      </c>
      <c r="D17" s="20" t="n">
        <v>261747</v>
      </c>
      <c r="E17" s="20" t="n">
        <v>250210</v>
      </c>
      <c r="F17" s="20" t="n">
        <v>98160</v>
      </c>
      <c r="G17" s="20" t="n">
        <v>19759</v>
      </c>
      <c r="H17" s="23" t="n">
        <v>3497</v>
      </c>
      <c r="I17" s="20" t="n">
        <v>3768507</v>
      </c>
      <c r="J17" s="22" t="n">
        <v>157658</v>
      </c>
      <c r="K17" s="20" t="n">
        <v>19290</v>
      </c>
      <c r="L17" s="20" t="n">
        <v>6547</v>
      </c>
      <c r="M17" s="20" t="n">
        <v>963</v>
      </c>
    </row>
    <row r="18" customFormat="false" ht="12.75" hidden="false" customHeight="true" outlineLevel="0" collapsed="false">
      <c r="A18" s="19" t="n">
        <v>2010</v>
      </c>
      <c r="B18" s="20" t="n">
        <v>639194</v>
      </c>
      <c r="C18" s="20" t="n">
        <v>2413</v>
      </c>
      <c r="D18" s="20" t="n">
        <v>261928</v>
      </c>
      <c r="E18" s="20" t="n">
        <v>246563</v>
      </c>
      <c r="F18" s="20" t="n">
        <v>106576</v>
      </c>
      <c r="G18" s="20" t="n">
        <v>18014</v>
      </c>
      <c r="H18" s="23" t="n">
        <v>3700</v>
      </c>
      <c r="I18" s="20" t="n">
        <v>4147887</v>
      </c>
      <c r="J18" s="22" t="n">
        <v>160259</v>
      </c>
      <c r="K18" s="20" t="n">
        <v>16062</v>
      </c>
      <c r="L18" s="20" t="n">
        <v>6710</v>
      </c>
      <c r="M18" s="20" t="n">
        <v>949</v>
      </c>
    </row>
    <row r="19" customFormat="false" ht="12.75" hidden="false" customHeight="true" outlineLevel="0" collapsed="false">
      <c r="A19" s="19" t="n">
        <v>2011</v>
      </c>
      <c r="B19" s="20" t="n">
        <v>633627</v>
      </c>
      <c r="C19" s="20" t="n">
        <v>2109</v>
      </c>
      <c r="D19" s="20" t="n">
        <v>256718</v>
      </c>
      <c r="E19" s="20" t="n">
        <v>243877</v>
      </c>
      <c r="F19" s="20" t="n">
        <v>109023</v>
      </c>
      <c r="G19" s="20" t="n">
        <v>17888</v>
      </c>
      <c r="H19" s="23" t="n">
        <v>4012</v>
      </c>
      <c r="I19" s="20" t="n">
        <v>4430722</v>
      </c>
      <c r="J19" s="22" t="n">
        <v>173464</v>
      </c>
      <c r="K19" s="20" t="n">
        <v>15959</v>
      </c>
      <c r="L19" s="20" t="n">
        <v>7261</v>
      </c>
      <c r="M19" s="20" t="n">
        <v>1658</v>
      </c>
    </row>
    <row r="20" customFormat="false" ht="12.75" hidden="false" customHeight="true" outlineLevel="0" collapsed="false">
      <c r="A20" s="19" t="n">
        <v>2012</v>
      </c>
      <c r="B20" s="20" t="n">
        <v>575362</v>
      </c>
      <c r="C20" s="20" t="n">
        <v>1799</v>
      </c>
      <c r="D20" s="20" t="n">
        <v>232620</v>
      </c>
      <c r="E20" s="20" t="n">
        <v>220632</v>
      </c>
      <c r="F20" s="20" t="n">
        <v>102464</v>
      </c>
      <c r="G20" s="20" t="n">
        <v>14507</v>
      </c>
      <c r="H20" s="23" t="n">
        <v>3340</v>
      </c>
      <c r="I20" s="20" t="n">
        <v>4514132</v>
      </c>
      <c r="J20" s="22" t="n">
        <v>166282</v>
      </c>
      <c r="K20" s="20" t="n">
        <v>15790</v>
      </c>
      <c r="L20" s="20" t="n">
        <v>7034</v>
      </c>
      <c r="M20" s="20" t="n">
        <v>2195</v>
      </c>
    </row>
    <row r="21" customFormat="false" ht="12.75" hidden="false" customHeight="true" outlineLevel="0" collapsed="false">
      <c r="A21" s="19" t="n">
        <v>2013</v>
      </c>
      <c r="B21" s="20" t="n">
        <v>546236</v>
      </c>
      <c r="C21" s="20" t="n">
        <v>1652</v>
      </c>
      <c r="D21" s="20" t="n">
        <v>221719</v>
      </c>
      <c r="E21" s="20" t="n">
        <v>206759</v>
      </c>
      <c r="F21" s="20" t="n">
        <v>99635</v>
      </c>
      <c r="G21" s="20" t="n">
        <v>13390</v>
      </c>
      <c r="H21" s="23" t="n">
        <v>3081</v>
      </c>
      <c r="I21" s="20" t="n">
        <v>4597215</v>
      </c>
      <c r="J21" s="22" t="n">
        <v>154198</v>
      </c>
      <c r="K21" s="20" t="n">
        <v>14532</v>
      </c>
      <c r="L21" s="20" t="n">
        <v>6272</v>
      </c>
      <c r="M21" s="20" t="n">
        <v>2105</v>
      </c>
    </row>
    <row r="22" customFormat="false" ht="12.75" hidden="false" customHeight="true" outlineLevel="0" collapsed="false">
      <c r="A22" s="19" t="n">
        <v>2014</v>
      </c>
      <c r="B22" s="20" t="n">
        <v>547508</v>
      </c>
      <c r="C22" s="20" t="n">
        <v>1617</v>
      </c>
      <c r="D22" s="20" t="n">
        <v>224943</v>
      </c>
      <c r="E22" s="20" t="n">
        <v>204390</v>
      </c>
      <c r="F22" s="20" t="n">
        <v>100619</v>
      </c>
      <c r="G22" s="20" t="n">
        <v>12928</v>
      </c>
      <c r="H22" s="23" t="n">
        <v>3011</v>
      </c>
      <c r="I22" s="20" t="n">
        <v>4970285</v>
      </c>
      <c r="J22" s="22" t="n">
        <v>157854</v>
      </c>
      <c r="K22" s="20" t="n">
        <v>14519</v>
      </c>
      <c r="L22" s="20" t="n">
        <v>5926</v>
      </c>
      <c r="M22" s="20" t="n">
        <v>842</v>
      </c>
    </row>
    <row r="23" customFormat="false" ht="18" hidden="false" customHeight="true" outlineLevel="0" collapsed="false">
      <c r="A23" s="24" t="s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4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A25" s="19" t="n">
        <v>2000</v>
      </c>
      <c r="B25" s="26" t="n">
        <v>198974.1</v>
      </c>
      <c r="C25" s="26" t="n">
        <v>831.3</v>
      </c>
      <c r="D25" s="26" t="n">
        <v>89000.5</v>
      </c>
      <c r="E25" s="26" t="n">
        <v>73044.4</v>
      </c>
      <c r="F25" s="26" t="n">
        <v>31361.5</v>
      </c>
      <c r="G25" s="27" t="n">
        <v>4736.4</v>
      </c>
      <c r="H25" s="27"/>
      <c r="I25" s="26" t="n">
        <v>274391.3</v>
      </c>
      <c r="J25" s="28" t="n">
        <v>3028.3</v>
      </c>
      <c r="K25" s="28" t="s">
        <v>17</v>
      </c>
      <c r="L25" s="26" t="n">
        <v>80.7</v>
      </c>
      <c r="M25" s="26" t="n">
        <v>408.7</v>
      </c>
    </row>
    <row r="26" customFormat="false" ht="12.75" hidden="false" customHeight="true" outlineLevel="0" collapsed="false">
      <c r="A26" s="19" t="n">
        <v>2001</v>
      </c>
      <c r="B26" s="26" t="n">
        <v>214358</v>
      </c>
      <c r="C26" s="26" t="n">
        <v>972.4</v>
      </c>
      <c r="D26" s="26" t="n">
        <v>92314.9</v>
      </c>
      <c r="E26" s="26" t="n">
        <v>84426</v>
      </c>
      <c r="F26" s="26" t="n">
        <v>32611.2</v>
      </c>
      <c r="G26" s="27" t="n">
        <v>4033.5</v>
      </c>
      <c r="H26" s="27"/>
      <c r="I26" s="26" t="n">
        <v>279412.3</v>
      </c>
      <c r="J26" s="28" t="n">
        <v>3073.5</v>
      </c>
      <c r="K26" s="28" t="s">
        <v>17</v>
      </c>
      <c r="L26" s="26" t="n">
        <v>102.9</v>
      </c>
      <c r="M26" s="26" t="n">
        <v>443.2</v>
      </c>
    </row>
    <row r="27" customFormat="false" ht="12.75" hidden="false" customHeight="true" outlineLevel="0" collapsed="false">
      <c r="A27" s="19" t="n">
        <v>2002</v>
      </c>
      <c r="B27" s="26" t="n">
        <v>210800.8</v>
      </c>
      <c r="C27" s="26" t="n">
        <v>1002.6</v>
      </c>
      <c r="D27" s="26" t="n">
        <v>90068.5</v>
      </c>
      <c r="E27" s="26" t="n">
        <v>84176.7</v>
      </c>
      <c r="F27" s="26" t="n">
        <v>31975.7</v>
      </c>
      <c r="G27" s="27" t="n">
        <v>3577.3</v>
      </c>
      <c r="H27" s="27"/>
      <c r="I27" s="26" t="n">
        <v>276791.3</v>
      </c>
      <c r="J27" s="28" t="n">
        <v>3235.1</v>
      </c>
      <c r="K27" s="28" t="s">
        <v>17</v>
      </c>
      <c r="L27" s="26" t="n">
        <v>95.9</v>
      </c>
      <c r="M27" s="26" t="n">
        <v>260.6</v>
      </c>
    </row>
    <row r="28" customFormat="false" ht="12.75" hidden="false" customHeight="true" outlineLevel="0" collapsed="false">
      <c r="A28" s="19" t="n">
        <v>2003</v>
      </c>
      <c r="B28" s="26" t="n">
        <v>203914.3</v>
      </c>
      <c r="C28" s="26" t="n">
        <v>1078.2</v>
      </c>
      <c r="D28" s="26" t="n">
        <v>85828.3</v>
      </c>
      <c r="E28" s="26" t="n">
        <v>84230.9</v>
      </c>
      <c r="F28" s="26" t="n">
        <v>29501.3</v>
      </c>
      <c r="G28" s="27" t="n">
        <v>3275.6</v>
      </c>
      <c r="H28" s="27"/>
      <c r="I28" s="26" t="n">
        <v>279021.2</v>
      </c>
      <c r="J28" s="28" t="n">
        <v>3024.4</v>
      </c>
      <c r="K28" s="28" t="s">
        <v>17</v>
      </c>
      <c r="L28" s="26" t="n">
        <v>115.2</v>
      </c>
      <c r="M28" s="26" t="n">
        <v>276.4</v>
      </c>
    </row>
    <row r="29" customFormat="false" ht="12.75" hidden="false" customHeight="true" outlineLevel="0" collapsed="false">
      <c r="A29" s="19" t="n">
        <v>2004</v>
      </c>
      <c r="B29" s="26" t="n">
        <v>210047.9</v>
      </c>
      <c r="C29" s="26" t="n">
        <v>1170.2</v>
      </c>
      <c r="D29" s="26" t="n">
        <v>91588.9</v>
      </c>
      <c r="E29" s="26" t="n">
        <v>85397.5</v>
      </c>
      <c r="F29" s="26" t="n">
        <v>28648.5</v>
      </c>
      <c r="G29" s="27" t="n">
        <v>3242.8</v>
      </c>
      <c r="H29" s="27"/>
      <c r="I29" s="26" t="n">
        <v>280861.2</v>
      </c>
      <c r="J29" s="28" t="n">
        <v>3059.1</v>
      </c>
      <c r="K29" s="28" t="s">
        <v>17</v>
      </c>
      <c r="L29" s="26" t="n">
        <v>127</v>
      </c>
      <c r="M29" s="26" t="n">
        <v>269.8</v>
      </c>
    </row>
    <row r="30" customFormat="false" ht="12.75" hidden="false" customHeight="true" outlineLevel="0" collapsed="false">
      <c r="A30" s="19" t="n">
        <v>2005</v>
      </c>
      <c r="B30" s="26" t="n">
        <v>201212</v>
      </c>
      <c r="C30" s="26" t="n">
        <v>954.3</v>
      </c>
      <c r="D30" s="26" t="n">
        <v>88001.9</v>
      </c>
      <c r="E30" s="26" t="n">
        <v>82295.1</v>
      </c>
      <c r="F30" s="26" t="n">
        <v>27106.8</v>
      </c>
      <c r="G30" s="27" t="n">
        <v>2853.9</v>
      </c>
      <c r="H30" s="27"/>
      <c r="I30" s="26" t="n">
        <v>294164.2</v>
      </c>
      <c r="J30" s="28" t="n">
        <v>3146.5</v>
      </c>
      <c r="K30" s="28" t="s">
        <v>17</v>
      </c>
      <c r="L30" s="26" t="n">
        <v>114.9</v>
      </c>
      <c r="M30" s="26" t="n">
        <v>247</v>
      </c>
    </row>
    <row r="31" customFormat="false" ht="12.75" hidden="false" customHeight="true" outlineLevel="0" collapsed="false">
      <c r="A31" s="19" t="n">
        <v>2006</v>
      </c>
      <c r="B31" s="26" t="n">
        <v>204154.1</v>
      </c>
      <c r="C31" s="26" t="n">
        <v>1009</v>
      </c>
      <c r="D31" s="26" t="n">
        <v>90454.5</v>
      </c>
      <c r="E31" s="26" t="n">
        <v>82301.1</v>
      </c>
      <c r="F31" s="26" t="n">
        <v>27820.5</v>
      </c>
      <c r="G31" s="27" t="n">
        <v>2569</v>
      </c>
      <c r="H31" s="27"/>
      <c r="I31" s="26" t="n">
        <v>307929.2</v>
      </c>
      <c r="J31" s="28" t="n">
        <v>3204.5</v>
      </c>
      <c r="K31" s="28" t="s">
        <v>17</v>
      </c>
      <c r="L31" s="26" t="n">
        <v>120.8</v>
      </c>
      <c r="M31" s="26" t="n">
        <v>261.9</v>
      </c>
    </row>
    <row r="32" customFormat="false" ht="12.75" hidden="false" customHeight="true" outlineLevel="0" collapsed="false">
      <c r="A32" s="19" t="n">
        <v>2007</v>
      </c>
      <c r="B32" s="26" t="n">
        <v>206573.1</v>
      </c>
      <c r="C32" s="26" t="n">
        <v>830.2</v>
      </c>
      <c r="D32" s="26" t="n">
        <v>97283.1</v>
      </c>
      <c r="E32" s="26" t="n">
        <v>78753.9</v>
      </c>
      <c r="F32" s="26" t="n">
        <v>27410.1</v>
      </c>
      <c r="G32" s="27" t="n">
        <v>2295.8</v>
      </c>
      <c r="H32" s="27"/>
      <c r="I32" s="26" t="n">
        <v>319301.1</v>
      </c>
      <c r="J32" s="28" t="n">
        <v>3624.6</v>
      </c>
      <c r="K32" s="28" t="s">
        <v>17</v>
      </c>
      <c r="L32" s="26" t="n">
        <v>142.7</v>
      </c>
      <c r="M32" s="26" t="n">
        <v>279.4</v>
      </c>
    </row>
    <row r="33" customFormat="false" ht="12.75" hidden="false" customHeight="true" outlineLevel="0" collapsed="false">
      <c r="A33" s="19" t="n">
        <v>2008</v>
      </c>
      <c r="B33" s="26" t="n">
        <v>210412.5</v>
      </c>
      <c r="C33" s="26" t="n">
        <v>791.9</v>
      </c>
      <c r="D33" s="26" t="n">
        <v>99283</v>
      </c>
      <c r="E33" s="26" t="n">
        <v>80388.1</v>
      </c>
      <c r="F33" s="26" t="n">
        <v>27509.4</v>
      </c>
      <c r="G33" s="27" t="n">
        <v>2440.1</v>
      </c>
      <c r="H33" s="27"/>
      <c r="I33" s="26" t="n">
        <v>325294.2</v>
      </c>
      <c r="J33" s="28" t="n">
        <v>3464.1</v>
      </c>
      <c r="K33" s="28" t="s">
        <v>17</v>
      </c>
      <c r="L33" s="26" t="n">
        <v>125.9</v>
      </c>
      <c r="M33" s="26" t="n">
        <v>261.9</v>
      </c>
    </row>
    <row r="34" customFormat="false" ht="12.75" hidden="false" customHeight="true" outlineLevel="0" collapsed="false">
      <c r="A34" s="19" t="n">
        <v>2009</v>
      </c>
      <c r="B34" s="26" t="n">
        <v>206995.3</v>
      </c>
      <c r="C34" s="26" t="n">
        <v>768.7</v>
      </c>
      <c r="D34" s="26" t="n">
        <v>97777.6</v>
      </c>
      <c r="E34" s="26" t="n">
        <v>76882.4</v>
      </c>
      <c r="F34" s="26" t="n">
        <v>28511.7</v>
      </c>
      <c r="G34" s="29" t="n">
        <v>2432.7</v>
      </c>
      <c r="H34" s="29" t="n">
        <v>622.2</v>
      </c>
      <c r="I34" s="26" t="n">
        <v>319222.5</v>
      </c>
      <c r="J34" s="28" t="n">
        <v>2838.4</v>
      </c>
      <c r="K34" s="28" t="n">
        <v>579.4</v>
      </c>
      <c r="L34" s="26" t="n">
        <v>118.5</v>
      </c>
      <c r="M34" s="26" t="n">
        <v>254.5</v>
      </c>
    </row>
    <row r="35" customFormat="false" ht="12.75" hidden="false" customHeight="true" outlineLevel="0" collapsed="false">
      <c r="A35" s="19" t="n">
        <v>2010</v>
      </c>
      <c r="B35" s="26" t="n">
        <v>209981.6</v>
      </c>
      <c r="C35" s="26" t="n">
        <v>743.9</v>
      </c>
      <c r="D35" s="26" t="n">
        <v>98206.7</v>
      </c>
      <c r="E35" s="26" t="n">
        <v>76617.9</v>
      </c>
      <c r="F35" s="26" t="n">
        <v>31506</v>
      </c>
      <c r="G35" s="26" t="n">
        <v>2187.6</v>
      </c>
      <c r="H35" s="26" t="n">
        <v>719.5</v>
      </c>
      <c r="I35" s="26" t="n">
        <v>346832.7</v>
      </c>
      <c r="J35" s="28" t="n">
        <v>2884.6</v>
      </c>
      <c r="K35" s="28" t="n">
        <v>482</v>
      </c>
      <c r="L35" s="26" t="n">
        <v>121.3</v>
      </c>
      <c r="M35" s="26" t="n">
        <v>250.4</v>
      </c>
    </row>
    <row r="36" customFormat="false" ht="12.75" hidden="false" customHeight="true" outlineLevel="0" collapsed="false">
      <c r="A36" s="19" t="n">
        <v>2011</v>
      </c>
      <c r="B36" s="26" t="n">
        <v>208176.7</v>
      </c>
      <c r="C36" s="26" t="n">
        <v>663.6</v>
      </c>
      <c r="D36" s="26" t="n">
        <v>96896.5</v>
      </c>
      <c r="E36" s="26" t="n">
        <v>75635.2</v>
      </c>
      <c r="F36" s="26" t="n">
        <v>32066.1</v>
      </c>
      <c r="G36" s="26" t="n">
        <v>2140.7</v>
      </c>
      <c r="H36" s="26" t="n">
        <v>774.6</v>
      </c>
      <c r="I36" s="26" t="n">
        <v>371521</v>
      </c>
      <c r="J36" s="28" t="n">
        <v>3122.3</v>
      </c>
      <c r="K36" s="28" t="n">
        <v>479.1</v>
      </c>
      <c r="L36" s="26" t="n">
        <v>130.8</v>
      </c>
      <c r="M36" s="26" t="n">
        <v>438.2</v>
      </c>
    </row>
    <row r="37" customFormat="false" ht="12.75" hidden="false" customHeight="true" outlineLevel="0" collapsed="false">
      <c r="A37" s="19" t="n">
        <v>2012</v>
      </c>
      <c r="B37" s="26" t="n">
        <v>189853.6</v>
      </c>
      <c r="C37" s="26" t="n">
        <v>578.6</v>
      </c>
      <c r="D37" s="26" t="n">
        <v>88615.6</v>
      </c>
      <c r="E37" s="26" t="n">
        <v>67909.6</v>
      </c>
      <c r="F37" s="26" t="n">
        <v>30396.2</v>
      </c>
      <c r="G37" s="26" t="n">
        <v>1727.3</v>
      </c>
      <c r="H37" s="26" t="n">
        <v>626.3</v>
      </c>
      <c r="I37" s="26" t="n">
        <v>379557.1</v>
      </c>
      <c r="J37" s="28" t="n">
        <v>2993.1</v>
      </c>
      <c r="K37" s="28" t="n">
        <v>474.5</v>
      </c>
      <c r="L37" s="26" t="n">
        <v>126.6</v>
      </c>
      <c r="M37" s="26" t="n">
        <v>579.7</v>
      </c>
    </row>
    <row r="38" customFormat="false" ht="12.75" hidden="false" customHeight="true" outlineLevel="0" collapsed="false">
      <c r="A38" s="19" t="n">
        <v>2013</v>
      </c>
      <c r="B38" s="26" t="n">
        <v>180206.1</v>
      </c>
      <c r="C38" s="26" t="n">
        <v>514.4</v>
      </c>
      <c r="D38" s="26" t="n">
        <v>84262.3</v>
      </c>
      <c r="E38" s="26" t="n">
        <v>63561.2</v>
      </c>
      <c r="F38" s="26" t="n">
        <v>29679.7</v>
      </c>
      <c r="G38" s="26" t="n">
        <v>1607.3</v>
      </c>
      <c r="H38" s="26" t="n">
        <v>581.2</v>
      </c>
      <c r="I38" s="26" t="n">
        <v>388195.6</v>
      </c>
      <c r="J38" s="28" t="n">
        <v>2775.5</v>
      </c>
      <c r="K38" s="28" t="n">
        <v>436.2</v>
      </c>
      <c r="L38" s="26" t="n">
        <v>113</v>
      </c>
      <c r="M38" s="26" t="n">
        <v>555.8</v>
      </c>
    </row>
    <row r="39" customFormat="false" ht="12.75" hidden="false" customHeight="true" outlineLevel="0" collapsed="false">
      <c r="A39" s="19" t="n">
        <v>2014</v>
      </c>
      <c r="B39" s="26" t="n">
        <v>181664.3</v>
      </c>
      <c r="C39" s="26" t="n">
        <v>514.3</v>
      </c>
      <c r="D39" s="26" t="n">
        <v>86663</v>
      </c>
      <c r="E39" s="26" t="n">
        <v>62480.6</v>
      </c>
      <c r="F39" s="26" t="n">
        <v>29931.6</v>
      </c>
      <c r="G39" s="26" t="n">
        <v>1538.7</v>
      </c>
      <c r="H39" s="26" t="n">
        <v>536.1</v>
      </c>
      <c r="I39" s="26" t="n">
        <v>413381.7</v>
      </c>
      <c r="J39" s="28" t="n">
        <v>2841.2</v>
      </c>
      <c r="K39" s="28" t="n">
        <v>436.2</v>
      </c>
      <c r="L39" s="26" t="n">
        <v>107</v>
      </c>
      <c r="M39" s="26" t="n">
        <v>222.4</v>
      </c>
    </row>
    <row r="40" customFormat="false" ht="9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</row>
    <row r="41" customFormat="false" ht="10.5" hidden="false" customHeight="true" outlineLevel="0" collapsed="false">
      <c r="A41" s="30" t="s">
        <v>19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3.75" hidden="false" customHeight="true" outlineLevel="0" collapsed="false">
      <c r="A42" s="30"/>
    </row>
    <row r="43" customFormat="false" ht="10.5" hidden="false" customHeight="true" outlineLevel="0" collapsed="false">
      <c r="A43" s="31" t="s">
        <v>20</v>
      </c>
    </row>
    <row r="44" customFormat="false" ht="9.75" hidden="false" customHeight="true" outlineLevel="0" collapsed="false"/>
  </sheetData>
  <mergeCells count="29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A23:M23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41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85"/>
  </cols>
  <sheetData>
    <row r="1" customFormat="false" ht="16.5" hidden="false" customHeight="true" outlineLevel="0" collapsed="false">
      <c r="A1" s="32" t="s">
        <v>21</v>
      </c>
    </row>
    <row r="2" customFormat="false" ht="14.25" hidden="false" customHeight="true" outlineLevel="0" collapsed="false">
      <c r="B2" s="33" t="s">
        <v>22</v>
      </c>
    </row>
    <row r="3" customFormat="false" ht="12.75" hidden="false" customHeight="true" outlineLevel="0" collapsed="false">
      <c r="A3" s="6" t="s">
        <v>23</v>
      </c>
      <c r="B3" s="6"/>
      <c r="C3" s="34" t="s">
        <v>10</v>
      </c>
      <c r="D3" s="34"/>
      <c r="E3" s="34"/>
      <c r="F3" s="35" t="s">
        <v>11</v>
      </c>
      <c r="G3" s="35"/>
      <c r="H3" s="35"/>
      <c r="I3" s="36" t="s">
        <v>12</v>
      </c>
      <c r="J3" s="36"/>
      <c r="K3" s="36"/>
    </row>
    <row r="4" customFormat="false" ht="12.75" hidden="false" customHeight="true" outlineLevel="0" collapsed="false">
      <c r="A4" s="6"/>
      <c r="B4" s="6"/>
      <c r="C4" s="37" t="s">
        <v>24</v>
      </c>
      <c r="D4" s="38" t="s">
        <v>25</v>
      </c>
      <c r="E4" s="39" t="s">
        <v>26</v>
      </c>
      <c r="F4" s="38" t="s">
        <v>24</v>
      </c>
      <c r="G4" s="38" t="s">
        <v>25</v>
      </c>
      <c r="H4" s="39" t="s">
        <v>26</v>
      </c>
      <c r="I4" s="38" t="s">
        <v>24</v>
      </c>
      <c r="J4" s="38" t="s">
        <v>25</v>
      </c>
      <c r="K4" s="40" t="s">
        <v>26</v>
      </c>
    </row>
    <row r="5" customFormat="false" ht="12.75" hidden="false" customHeight="true" outlineLevel="0" collapsed="false">
      <c r="A5" s="6"/>
      <c r="B5" s="6"/>
      <c r="C5" s="37"/>
      <c r="D5" s="38"/>
      <c r="E5" s="38"/>
      <c r="F5" s="38"/>
      <c r="G5" s="38"/>
      <c r="H5" s="38"/>
      <c r="I5" s="38"/>
      <c r="J5" s="38"/>
      <c r="K5" s="40"/>
    </row>
    <row r="6" customFormat="false" ht="28.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4.5" hidden="false" customHeight="true" outlineLevel="0" collapsed="false">
      <c r="A7" s="25"/>
      <c r="B7" s="17"/>
      <c r="C7" s="25"/>
      <c r="D7" s="18"/>
      <c r="E7" s="18"/>
      <c r="F7" s="18"/>
      <c r="G7" s="18"/>
      <c r="H7" s="18"/>
      <c r="I7" s="18"/>
      <c r="J7" s="18"/>
      <c r="K7" s="18"/>
    </row>
    <row r="8" s="43" customFormat="true" ht="12" hidden="false" customHeight="true" outlineLevel="0" collapsed="false">
      <c r="A8" s="17" t="s">
        <v>27</v>
      </c>
      <c r="B8" s="41"/>
      <c r="C8" s="42" t="n">
        <v>468</v>
      </c>
      <c r="D8" s="42" t="n">
        <v>5</v>
      </c>
      <c r="E8" s="42" t="n">
        <v>473</v>
      </c>
      <c r="F8" s="42" t="n">
        <v>74381</v>
      </c>
      <c r="G8" s="42" t="n">
        <v>97</v>
      </c>
      <c r="H8" s="42" t="n">
        <v>74478</v>
      </c>
      <c r="I8" s="42" t="n">
        <v>76422</v>
      </c>
      <c r="J8" s="42" t="n">
        <v>26</v>
      </c>
      <c r="K8" s="42" t="n">
        <v>76448</v>
      </c>
    </row>
    <row r="9" s="43" customFormat="true" ht="12" hidden="false" customHeight="true" outlineLevel="0" collapsed="false">
      <c r="A9" s="44" t="s">
        <v>28</v>
      </c>
      <c r="B9" s="41"/>
      <c r="C9" s="42" t="n">
        <v>412</v>
      </c>
      <c r="D9" s="42" t="n">
        <v>3</v>
      </c>
      <c r="E9" s="42" t="n">
        <v>415</v>
      </c>
      <c r="F9" s="42" t="n">
        <v>79896</v>
      </c>
      <c r="G9" s="42" t="n">
        <v>136</v>
      </c>
      <c r="H9" s="42" t="n">
        <v>80032</v>
      </c>
      <c r="I9" s="42" t="n">
        <v>68480</v>
      </c>
      <c r="J9" s="42" t="n">
        <v>37</v>
      </c>
      <c r="K9" s="42" t="n">
        <v>68517</v>
      </c>
    </row>
    <row r="10" s="43" customFormat="true" ht="12" hidden="false" customHeight="true" outlineLevel="0" collapsed="false">
      <c r="A10" s="44" t="s">
        <v>29</v>
      </c>
      <c r="B10" s="41"/>
      <c r="C10" s="45" t="n">
        <v>56</v>
      </c>
      <c r="D10" s="45" t="n">
        <v>2</v>
      </c>
      <c r="E10" s="45" t="n">
        <v>58</v>
      </c>
      <c r="F10" s="45" t="n">
        <v>-5515</v>
      </c>
      <c r="G10" s="45" t="n">
        <v>-39</v>
      </c>
      <c r="H10" s="45" t="n">
        <v>-5554</v>
      </c>
      <c r="I10" s="45" t="n">
        <v>7942</v>
      </c>
      <c r="J10" s="45" t="n">
        <v>-11</v>
      </c>
      <c r="K10" s="45" t="n">
        <v>7931</v>
      </c>
    </row>
    <row r="11" s="49" customFormat="true" ht="12" hidden="false" customHeight="true" outlineLevel="0" collapsed="false">
      <c r="A11" s="46" t="s">
        <v>30</v>
      </c>
      <c r="B11" s="47"/>
      <c r="C11" s="48" t="n">
        <v>13.6</v>
      </c>
      <c r="D11" s="48" t="n">
        <v>66.7</v>
      </c>
      <c r="E11" s="48" t="n">
        <v>14</v>
      </c>
      <c r="F11" s="48" t="n">
        <v>-6.9</v>
      </c>
      <c r="G11" s="48" t="n">
        <v>-28.7</v>
      </c>
      <c r="H11" s="48" t="n">
        <v>-6.9</v>
      </c>
      <c r="I11" s="48" t="n">
        <v>11.6</v>
      </c>
      <c r="J11" s="48" t="n">
        <v>-29.7</v>
      </c>
      <c r="K11" s="48" t="n">
        <v>11.6</v>
      </c>
    </row>
    <row r="12" s="43" customFormat="true" ht="12" hidden="false" customHeight="true" outlineLevel="0" collapsed="false">
      <c r="A12" s="25"/>
      <c r="B12" s="50"/>
      <c r="C12" s="51"/>
      <c r="D12" s="51"/>
      <c r="E12" s="52"/>
      <c r="F12" s="51"/>
      <c r="G12" s="51"/>
      <c r="H12" s="52"/>
      <c r="I12" s="51"/>
      <c r="J12" s="51"/>
      <c r="K12" s="52"/>
    </row>
    <row r="13" s="43" customFormat="true" ht="12" hidden="false" customHeight="true" outlineLevel="0" collapsed="false">
      <c r="A13" s="17" t="s">
        <v>31</v>
      </c>
      <c r="B13" s="41"/>
      <c r="C13" s="42" t="n">
        <v>204</v>
      </c>
      <c r="D13" s="42" t="n">
        <v>2</v>
      </c>
      <c r="E13" s="42" t="n">
        <v>206</v>
      </c>
      <c r="F13" s="42" t="n">
        <v>71853</v>
      </c>
      <c r="G13" s="42" t="n">
        <v>191</v>
      </c>
      <c r="H13" s="42" t="n">
        <v>72044</v>
      </c>
      <c r="I13" s="42" t="n">
        <v>49338</v>
      </c>
      <c r="J13" s="42" t="n">
        <v>23</v>
      </c>
      <c r="K13" s="42" t="n">
        <v>49361</v>
      </c>
    </row>
    <row r="14" s="43" customFormat="true" ht="12" hidden="false" customHeight="true" outlineLevel="0" collapsed="false">
      <c r="A14" s="44" t="s">
        <v>28</v>
      </c>
      <c r="B14" s="41"/>
      <c r="C14" s="42" t="n">
        <v>217</v>
      </c>
      <c r="D14" s="42" t="n">
        <v>2</v>
      </c>
      <c r="E14" s="42" t="n">
        <v>219</v>
      </c>
      <c r="F14" s="42" t="n">
        <v>64814</v>
      </c>
      <c r="G14" s="42" t="n">
        <v>246</v>
      </c>
      <c r="H14" s="42" t="n">
        <v>65060</v>
      </c>
      <c r="I14" s="42" t="n">
        <v>53054</v>
      </c>
      <c r="J14" s="42" t="n">
        <v>37</v>
      </c>
      <c r="K14" s="42" t="n">
        <v>53091</v>
      </c>
    </row>
    <row r="15" s="43" customFormat="true" ht="12" hidden="false" customHeight="true" outlineLevel="0" collapsed="false">
      <c r="A15" s="44" t="s">
        <v>29</v>
      </c>
      <c r="B15" s="41"/>
      <c r="C15" s="45" t="n">
        <v>-13</v>
      </c>
      <c r="D15" s="45" t="n">
        <v>0</v>
      </c>
      <c r="E15" s="45" t="n">
        <v>-13</v>
      </c>
      <c r="F15" s="45" t="n">
        <v>7039</v>
      </c>
      <c r="G15" s="45" t="n">
        <v>-55</v>
      </c>
      <c r="H15" s="45" t="n">
        <v>6984</v>
      </c>
      <c r="I15" s="45" t="n">
        <v>-3716</v>
      </c>
      <c r="J15" s="45" t="n">
        <v>-14</v>
      </c>
      <c r="K15" s="45" t="n">
        <v>-3730</v>
      </c>
    </row>
    <row r="16" s="49" customFormat="true" ht="12" hidden="false" customHeight="true" outlineLevel="0" collapsed="false">
      <c r="A16" s="46" t="s">
        <v>30</v>
      </c>
      <c r="B16" s="47"/>
      <c r="C16" s="48" t="n">
        <v>-6</v>
      </c>
      <c r="D16" s="48" t="n">
        <v>0</v>
      </c>
      <c r="E16" s="48" t="n">
        <v>-5.9</v>
      </c>
      <c r="F16" s="48" t="n">
        <v>10.9</v>
      </c>
      <c r="G16" s="48" t="n">
        <v>-22.4</v>
      </c>
      <c r="H16" s="48" t="n">
        <v>10.7</v>
      </c>
      <c r="I16" s="48" t="n">
        <v>-7</v>
      </c>
      <c r="J16" s="48" t="n">
        <v>-37.8</v>
      </c>
      <c r="K16" s="48" t="n">
        <v>-7</v>
      </c>
    </row>
    <row r="17" s="43" customFormat="true" ht="12" hidden="false" customHeight="true" outlineLevel="0" collapsed="false">
      <c r="A17" s="25"/>
      <c r="B17" s="50"/>
      <c r="C17" s="51"/>
      <c r="D17" s="51"/>
      <c r="E17" s="52"/>
      <c r="F17" s="51"/>
      <c r="G17" s="51"/>
      <c r="H17" s="52"/>
      <c r="I17" s="51"/>
      <c r="J17" s="51"/>
      <c r="K17" s="52"/>
    </row>
    <row r="18" s="43" customFormat="true" ht="12" hidden="false" customHeight="true" outlineLevel="0" collapsed="false">
      <c r="A18" s="17" t="s">
        <v>32</v>
      </c>
      <c r="B18" s="41"/>
      <c r="C18" s="42" t="n">
        <v>476</v>
      </c>
      <c r="D18" s="42" t="n">
        <v>4</v>
      </c>
      <c r="E18" s="42" t="n">
        <v>480</v>
      </c>
      <c r="F18" s="42" t="n">
        <v>15257</v>
      </c>
      <c r="G18" s="42" t="n">
        <v>306</v>
      </c>
      <c r="H18" s="42" t="n">
        <v>15563</v>
      </c>
      <c r="I18" s="42" t="n">
        <v>10833</v>
      </c>
      <c r="J18" s="42" t="n">
        <v>57</v>
      </c>
      <c r="K18" s="42" t="n">
        <v>10890</v>
      </c>
    </row>
    <row r="19" s="43" customFormat="true" ht="12" hidden="false" customHeight="true" outlineLevel="0" collapsed="false">
      <c r="A19" s="44" t="s">
        <v>28</v>
      </c>
      <c r="B19" s="41"/>
      <c r="C19" s="42" t="n">
        <v>476</v>
      </c>
      <c r="D19" s="42" t="n">
        <v>5</v>
      </c>
      <c r="E19" s="42" t="n">
        <v>481</v>
      </c>
      <c r="F19" s="42" t="n">
        <v>15450</v>
      </c>
      <c r="G19" s="42" t="n">
        <v>281</v>
      </c>
      <c r="H19" s="42" t="n">
        <v>15731</v>
      </c>
      <c r="I19" s="42" t="n">
        <v>10114</v>
      </c>
      <c r="J19" s="42" t="n">
        <v>76</v>
      </c>
      <c r="K19" s="42" t="n">
        <v>10190</v>
      </c>
    </row>
    <row r="20" s="43" customFormat="true" ht="12" hidden="false" customHeight="true" outlineLevel="0" collapsed="false">
      <c r="A20" s="44" t="s">
        <v>29</v>
      </c>
      <c r="B20" s="41"/>
      <c r="C20" s="45" t="n">
        <v>0</v>
      </c>
      <c r="D20" s="45" t="n">
        <v>-1</v>
      </c>
      <c r="E20" s="45" t="n">
        <v>-1</v>
      </c>
      <c r="F20" s="45" t="n">
        <v>-193</v>
      </c>
      <c r="G20" s="45" t="n">
        <v>25</v>
      </c>
      <c r="H20" s="45" t="n">
        <v>-168</v>
      </c>
      <c r="I20" s="45" t="n">
        <v>719</v>
      </c>
      <c r="J20" s="53" t="n">
        <v>-19</v>
      </c>
      <c r="K20" s="45" t="n">
        <v>700</v>
      </c>
    </row>
    <row r="21" s="49" customFormat="true" ht="12" hidden="false" customHeight="true" outlineLevel="0" collapsed="false">
      <c r="A21" s="46" t="s">
        <v>30</v>
      </c>
      <c r="B21" s="47"/>
      <c r="C21" s="48" t="n">
        <v>0</v>
      </c>
      <c r="D21" s="48" t="n">
        <v>-20</v>
      </c>
      <c r="E21" s="48" t="n">
        <v>-0.2</v>
      </c>
      <c r="F21" s="48" t="n">
        <v>-1.2</v>
      </c>
      <c r="G21" s="48" t="n">
        <v>8.9</v>
      </c>
      <c r="H21" s="48" t="n">
        <v>-1.1</v>
      </c>
      <c r="I21" s="54" t="n">
        <v>7.1</v>
      </c>
      <c r="J21" s="55" t="n">
        <v>-25</v>
      </c>
      <c r="K21" s="48" t="n">
        <v>6.9</v>
      </c>
    </row>
    <row r="22" s="43" customFormat="true" ht="12" hidden="false" customHeight="true" outlineLevel="0" collapsed="false">
      <c r="A22" s="25"/>
      <c r="B22" s="50"/>
      <c r="C22" s="51"/>
      <c r="D22" s="51"/>
      <c r="E22" s="52"/>
      <c r="F22" s="51"/>
      <c r="G22" s="51"/>
      <c r="H22" s="52"/>
      <c r="I22" s="51"/>
      <c r="J22" s="51"/>
      <c r="K22" s="52"/>
    </row>
    <row r="23" s="43" customFormat="true" ht="12" hidden="false" customHeight="true" outlineLevel="0" collapsed="false">
      <c r="A23" s="17" t="s">
        <v>33</v>
      </c>
      <c r="B23" s="41"/>
      <c r="C23" s="42" t="n">
        <v>447</v>
      </c>
      <c r="D23" s="42" t="n">
        <v>11</v>
      </c>
      <c r="E23" s="42" t="n">
        <v>458</v>
      </c>
      <c r="F23" s="42" t="n">
        <v>62486</v>
      </c>
      <c r="G23" s="42" t="n">
        <v>372</v>
      </c>
      <c r="H23" s="42" t="n">
        <v>62858</v>
      </c>
      <c r="I23" s="42" t="n">
        <v>67581</v>
      </c>
      <c r="J23" s="42" t="n">
        <v>110</v>
      </c>
      <c r="K23" s="42" t="n">
        <v>67691</v>
      </c>
    </row>
    <row r="24" s="43" customFormat="true" ht="12" hidden="false" customHeight="true" outlineLevel="0" collapsed="false">
      <c r="A24" s="44" t="s">
        <v>28</v>
      </c>
      <c r="B24" s="41"/>
      <c r="C24" s="42" t="n">
        <v>523</v>
      </c>
      <c r="D24" s="42" t="n">
        <v>14</v>
      </c>
      <c r="E24" s="42" t="n">
        <v>537</v>
      </c>
      <c r="F24" s="42" t="n">
        <v>60480</v>
      </c>
      <c r="G24" s="42" t="n">
        <v>416</v>
      </c>
      <c r="H24" s="42" t="n">
        <v>60896</v>
      </c>
      <c r="I24" s="42" t="n">
        <v>74851</v>
      </c>
      <c r="J24" s="42" t="n">
        <v>110</v>
      </c>
      <c r="K24" s="42" t="n">
        <v>74961</v>
      </c>
    </row>
    <row r="25" s="43" customFormat="true" ht="12" hidden="false" customHeight="true" outlineLevel="0" collapsed="false">
      <c r="A25" s="44" t="s">
        <v>29</v>
      </c>
      <c r="B25" s="41"/>
      <c r="C25" s="45" t="n">
        <v>-76</v>
      </c>
      <c r="D25" s="45" t="n">
        <v>-3</v>
      </c>
      <c r="E25" s="45" t="n">
        <v>-79</v>
      </c>
      <c r="F25" s="45" t="n">
        <v>2006</v>
      </c>
      <c r="G25" s="45" t="n">
        <v>-44</v>
      </c>
      <c r="H25" s="45" t="n">
        <v>1962</v>
      </c>
      <c r="I25" s="45" t="n">
        <v>-7270</v>
      </c>
      <c r="J25" s="53" t="n">
        <v>0</v>
      </c>
      <c r="K25" s="45" t="n">
        <v>-7270</v>
      </c>
    </row>
    <row r="26" s="49" customFormat="true" ht="12" hidden="false" customHeight="true" outlineLevel="0" collapsed="false">
      <c r="A26" s="46" t="s">
        <v>30</v>
      </c>
      <c r="B26" s="47"/>
      <c r="C26" s="48" t="n">
        <v>-14.5</v>
      </c>
      <c r="D26" s="48" t="n">
        <v>-21.4</v>
      </c>
      <c r="E26" s="48" t="n">
        <v>-14.7</v>
      </c>
      <c r="F26" s="48" t="n">
        <v>3.3</v>
      </c>
      <c r="G26" s="48" t="n">
        <v>-10.6</v>
      </c>
      <c r="H26" s="48" t="n">
        <v>3.2</v>
      </c>
      <c r="I26" s="48" t="n">
        <v>-9.7</v>
      </c>
      <c r="J26" s="55" t="n">
        <v>0</v>
      </c>
      <c r="K26" s="48" t="n">
        <v>-9.7</v>
      </c>
    </row>
    <row r="27" s="43" customFormat="true" ht="12" hidden="false" customHeight="true" outlineLevel="0" collapsed="false">
      <c r="A27" s="56"/>
      <c r="B27" s="41"/>
      <c r="C27" s="57"/>
      <c r="D27" s="57"/>
      <c r="E27" s="57"/>
      <c r="F27" s="57"/>
      <c r="G27" s="57"/>
      <c r="H27" s="57"/>
      <c r="I27" s="57"/>
      <c r="J27" s="57"/>
      <c r="K27" s="57"/>
    </row>
    <row r="28" s="43" customFormat="true" ht="12" hidden="false" customHeight="true" outlineLevel="0" collapsed="false">
      <c r="A28" s="56" t="s">
        <v>34</v>
      </c>
      <c r="B28" s="41"/>
      <c r="C28" s="58" t="n">
        <v>1595</v>
      </c>
      <c r="D28" s="58" t="n">
        <v>22</v>
      </c>
      <c r="E28" s="58" t="n">
        <v>1617</v>
      </c>
      <c r="F28" s="58" t="n">
        <v>223977</v>
      </c>
      <c r="G28" s="58" t="n">
        <v>966</v>
      </c>
      <c r="H28" s="58" t="n">
        <v>224943</v>
      </c>
      <c r="I28" s="58" t="n">
        <v>204174</v>
      </c>
      <c r="J28" s="58" t="n">
        <v>216</v>
      </c>
      <c r="K28" s="58" t="n">
        <v>204390</v>
      </c>
    </row>
    <row r="29" s="43" customFormat="true" ht="12" hidden="false" customHeight="true" outlineLevel="0" collapsed="false">
      <c r="A29" s="56" t="s">
        <v>28</v>
      </c>
      <c r="B29" s="41"/>
      <c r="C29" s="58" t="n">
        <v>1628</v>
      </c>
      <c r="D29" s="58" t="n">
        <v>24</v>
      </c>
      <c r="E29" s="58" t="n">
        <v>1652</v>
      </c>
      <c r="F29" s="58" t="n">
        <v>220640</v>
      </c>
      <c r="G29" s="58" t="n">
        <v>1079</v>
      </c>
      <c r="H29" s="58" t="n">
        <v>221719</v>
      </c>
      <c r="I29" s="58" t="n">
        <v>206499</v>
      </c>
      <c r="J29" s="58" t="n">
        <v>260</v>
      </c>
      <c r="K29" s="58" t="n">
        <v>206759</v>
      </c>
    </row>
    <row r="30" s="43" customFormat="true" ht="12" hidden="false" customHeight="true" outlineLevel="0" collapsed="false">
      <c r="A30" s="59" t="s">
        <v>29</v>
      </c>
      <c r="B30" s="41"/>
      <c r="C30" s="60" t="n">
        <v>-33</v>
      </c>
      <c r="D30" s="60" t="n">
        <v>-2</v>
      </c>
      <c r="E30" s="60" t="n">
        <v>-35</v>
      </c>
      <c r="F30" s="60" t="n">
        <v>3337</v>
      </c>
      <c r="G30" s="60" t="n">
        <v>-113</v>
      </c>
      <c r="H30" s="60" t="n">
        <v>3224</v>
      </c>
      <c r="I30" s="60" t="n">
        <v>-2325</v>
      </c>
      <c r="J30" s="60" t="n">
        <v>-44</v>
      </c>
      <c r="K30" s="60" t="n">
        <v>-2369</v>
      </c>
    </row>
    <row r="31" s="49" customFormat="true" ht="12" hidden="false" customHeight="true" outlineLevel="0" collapsed="false">
      <c r="A31" s="61" t="s">
        <v>35</v>
      </c>
      <c r="B31" s="47"/>
      <c r="C31" s="62" t="n">
        <v>-2</v>
      </c>
      <c r="D31" s="62" t="n">
        <v>-8.3</v>
      </c>
      <c r="E31" s="62" t="n">
        <v>-2.1</v>
      </c>
      <c r="F31" s="62" t="n">
        <v>1.5</v>
      </c>
      <c r="G31" s="62" t="n">
        <v>-10.5</v>
      </c>
      <c r="H31" s="62" t="n">
        <v>1.5</v>
      </c>
      <c r="I31" s="62" t="n">
        <v>-1.1</v>
      </c>
      <c r="J31" s="62" t="n">
        <v>-16.9</v>
      </c>
      <c r="K31" s="62" t="n">
        <v>-1.1</v>
      </c>
    </row>
    <row r="32" s="43" customFormat="true" ht="10.5" hidden="false" customHeight="true" outlineLevel="0" collapsed="false">
      <c r="A32" s="25"/>
      <c r="B32" s="17"/>
      <c r="C32" s="17"/>
      <c r="D32" s="17"/>
      <c r="E32" s="63"/>
      <c r="F32" s="17"/>
      <c r="G32" s="17"/>
      <c r="H32" s="17"/>
      <c r="I32" s="17"/>
      <c r="J32" s="17"/>
      <c r="K32" s="17"/>
    </row>
    <row r="33" s="43" customFormat="true" ht="16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s="43" customFormat="true" ht="4.5" hidden="false" customHeight="true" outlineLevel="0" collapsed="false">
      <c r="A34" s="25"/>
      <c r="B34" s="4"/>
      <c r="C34" s="4"/>
      <c r="D34" s="4"/>
      <c r="E34" s="52"/>
      <c r="F34" s="4"/>
      <c r="G34" s="4"/>
      <c r="H34" s="4"/>
      <c r="I34" s="4"/>
      <c r="J34" s="4"/>
      <c r="K34" s="4"/>
    </row>
    <row r="35" s="43" customFormat="true" ht="12" hidden="false" customHeight="true" outlineLevel="0" collapsed="false">
      <c r="A35" s="17" t="s">
        <v>27</v>
      </c>
      <c r="B35" s="41"/>
      <c r="C35" s="64" t="n">
        <v>148.6</v>
      </c>
      <c r="D35" s="64" t="n">
        <v>1.5</v>
      </c>
      <c r="E35" s="64" t="n">
        <v>150.1</v>
      </c>
      <c r="F35" s="64" t="n">
        <v>28659.4</v>
      </c>
      <c r="G35" s="64" t="n">
        <v>37.5</v>
      </c>
      <c r="H35" s="64" t="n">
        <v>28696.9</v>
      </c>
      <c r="I35" s="64" t="n">
        <v>23357.2</v>
      </c>
      <c r="J35" s="64" t="n">
        <v>7.9</v>
      </c>
      <c r="K35" s="64" t="n">
        <v>23365.1</v>
      </c>
      <c r="L35" s="65"/>
    </row>
    <row r="36" s="43" customFormat="true" ht="12" hidden="false" customHeight="true" outlineLevel="0" collapsed="false">
      <c r="A36" s="44" t="s">
        <v>28</v>
      </c>
      <c r="B36" s="41"/>
      <c r="C36" s="64" t="n">
        <v>128.9</v>
      </c>
      <c r="D36" s="64" t="n">
        <v>0.9</v>
      </c>
      <c r="E36" s="64" t="n">
        <v>129.8</v>
      </c>
      <c r="F36" s="64" t="n">
        <v>30359.7</v>
      </c>
      <c r="G36" s="64" t="n">
        <v>51.8</v>
      </c>
      <c r="H36" s="64" t="n">
        <v>30411.5</v>
      </c>
      <c r="I36" s="64" t="n">
        <v>21045.7</v>
      </c>
      <c r="J36" s="64" t="n">
        <v>11.3</v>
      </c>
      <c r="K36" s="64" t="n">
        <v>21057</v>
      </c>
      <c r="L36" s="65"/>
    </row>
    <row r="37" s="43" customFormat="true" ht="12" hidden="false" customHeight="true" outlineLevel="0" collapsed="false">
      <c r="A37" s="44" t="s">
        <v>29</v>
      </c>
      <c r="B37" s="41"/>
      <c r="C37" s="66" t="n">
        <v>19.7</v>
      </c>
      <c r="D37" s="66" t="n">
        <v>0.6</v>
      </c>
      <c r="E37" s="66" t="n">
        <v>20.3</v>
      </c>
      <c r="F37" s="66" t="n">
        <v>-1700.3</v>
      </c>
      <c r="G37" s="66" t="n">
        <v>-14.3</v>
      </c>
      <c r="H37" s="66" t="n">
        <v>-1714.6</v>
      </c>
      <c r="I37" s="66" t="n">
        <v>2311.5</v>
      </c>
      <c r="J37" s="66" t="n">
        <v>-3.4</v>
      </c>
      <c r="K37" s="66" t="n">
        <v>2308.1</v>
      </c>
    </row>
    <row r="38" s="49" customFormat="true" ht="12" hidden="false" customHeight="true" outlineLevel="0" collapsed="false">
      <c r="A38" s="46" t="s">
        <v>30</v>
      </c>
      <c r="B38" s="47"/>
      <c r="C38" s="67" t="n">
        <v>15.3</v>
      </c>
      <c r="D38" s="67" t="n">
        <v>66.7</v>
      </c>
      <c r="E38" s="67" t="n">
        <v>15.6</v>
      </c>
      <c r="F38" s="67" t="n">
        <v>-5.6</v>
      </c>
      <c r="G38" s="67" t="n">
        <v>-27.6</v>
      </c>
      <c r="H38" s="67" t="n">
        <v>-5.6</v>
      </c>
      <c r="I38" s="67" t="n">
        <v>11</v>
      </c>
      <c r="J38" s="67" t="n">
        <v>-30.1</v>
      </c>
      <c r="K38" s="67" t="n">
        <v>11</v>
      </c>
    </row>
    <row r="39" s="43" customFormat="true" ht="12" hidden="false" customHeight="true" outlineLevel="0" collapsed="false">
      <c r="A39" s="17"/>
      <c r="B39" s="25"/>
      <c r="C39" s="51"/>
      <c r="D39" s="51"/>
      <c r="E39" s="52"/>
      <c r="F39" s="51"/>
      <c r="G39" s="51"/>
      <c r="H39" s="52"/>
      <c r="I39" s="51"/>
      <c r="J39" s="51"/>
      <c r="K39" s="52"/>
    </row>
    <row r="40" s="43" customFormat="true" ht="12" hidden="false" customHeight="true" outlineLevel="0" collapsed="false">
      <c r="A40" s="17" t="s">
        <v>31</v>
      </c>
      <c r="B40" s="41"/>
      <c r="C40" s="64" t="n">
        <v>64.9</v>
      </c>
      <c r="D40" s="64" t="n">
        <v>0.6</v>
      </c>
      <c r="E40" s="64" t="n">
        <v>65.5</v>
      </c>
      <c r="F40" s="64" t="n">
        <v>27681.7</v>
      </c>
      <c r="G40" s="64" t="n">
        <v>73.5</v>
      </c>
      <c r="H40" s="64" t="n">
        <v>27755.2</v>
      </c>
      <c r="I40" s="64" t="n">
        <v>15080.1</v>
      </c>
      <c r="J40" s="64" t="n">
        <v>7</v>
      </c>
      <c r="K40" s="64" t="n">
        <v>15087.1</v>
      </c>
      <c r="L40" s="65"/>
    </row>
    <row r="41" s="43" customFormat="true" ht="12" hidden="false" customHeight="true" outlineLevel="0" collapsed="false">
      <c r="A41" s="44" t="s">
        <v>28</v>
      </c>
      <c r="B41" s="41"/>
      <c r="C41" s="64" t="n">
        <v>68</v>
      </c>
      <c r="D41" s="64" t="n">
        <v>0.6</v>
      </c>
      <c r="E41" s="64" t="n">
        <v>68.6</v>
      </c>
      <c r="F41" s="64" t="n">
        <v>24649.9</v>
      </c>
      <c r="G41" s="64" t="n">
        <v>94.2</v>
      </c>
      <c r="H41" s="64" t="n">
        <v>24744.1</v>
      </c>
      <c r="I41" s="64" t="n">
        <v>16314.8</v>
      </c>
      <c r="J41" s="64" t="n">
        <v>11.3</v>
      </c>
      <c r="K41" s="64" t="n">
        <v>16326.1</v>
      </c>
      <c r="L41" s="65"/>
    </row>
    <row r="42" s="43" customFormat="true" ht="12" hidden="false" customHeight="true" outlineLevel="0" collapsed="false">
      <c r="A42" s="44" t="s">
        <v>29</v>
      </c>
      <c r="B42" s="41"/>
      <c r="C42" s="66" t="n">
        <v>-3.09999999999999</v>
      </c>
      <c r="D42" s="66" t="n">
        <v>0</v>
      </c>
      <c r="E42" s="66" t="n">
        <v>-3.09999999999999</v>
      </c>
      <c r="F42" s="66" t="n">
        <v>3031.8</v>
      </c>
      <c r="G42" s="66" t="n">
        <v>-20.7</v>
      </c>
      <c r="H42" s="66" t="n">
        <v>3011.1</v>
      </c>
      <c r="I42" s="66" t="n">
        <v>-1234.7</v>
      </c>
      <c r="J42" s="66" t="n">
        <v>-4.3</v>
      </c>
      <c r="K42" s="66" t="n">
        <v>-1239</v>
      </c>
    </row>
    <row r="43" s="49" customFormat="true" ht="12" hidden="false" customHeight="true" outlineLevel="0" collapsed="false">
      <c r="A43" s="46" t="s">
        <v>30</v>
      </c>
      <c r="B43" s="47"/>
      <c r="C43" s="67" t="n">
        <v>-4.6</v>
      </c>
      <c r="D43" s="67" t="n">
        <v>0</v>
      </c>
      <c r="E43" s="67" t="n">
        <v>-4.5</v>
      </c>
      <c r="F43" s="67" t="n">
        <v>12.3</v>
      </c>
      <c r="G43" s="67" t="n">
        <v>-22</v>
      </c>
      <c r="H43" s="67" t="n">
        <v>12.2</v>
      </c>
      <c r="I43" s="67" t="n">
        <v>-7.6</v>
      </c>
      <c r="J43" s="67" t="n">
        <v>-38.1</v>
      </c>
      <c r="K43" s="67" t="n">
        <v>-7.6</v>
      </c>
    </row>
    <row r="44" s="43" customFormat="true" ht="12" hidden="false" customHeight="true" outlineLevel="0" collapsed="false">
      <c r="A44" s="17"/>
      <c r="B44" s="25"/>
      <c r="C44" s="51"/>
      <c r="D44" s="51"/>
      <c r="E44" s="52"/>
      <c r="F44" s="51"/>
      <c r="G44" s="51"/>
      <c r="H44" s="52"/>
      <c r="I44" s="51"/>
      <c r="J44" s="51"/>
      <c r="K44" s="52"/>
    </row>
    <row r="45" s="43" customFormat="true" ht="12" hidden="false" customHeight="true" outlineLevel="0" collapsed="false">
      <c r="A45" s="17" t="s">
        <v>32</v>
      </c>
      <c r="B45" s="41"/>
      <c r="C45" s="64" t="n">
        <v>151.3</v>
      </c>
      <c r="D45" s="64" t="n">
        <v>1.2</v>
      </c>
      <c r="E45" s="64" t="n">
        <v>152.5</v>
      </c>
      <c r="F45" s="64" t="n">
        <v>5878.1</v>
      </c>
      <c r="G45" s="64" t="n">
        <v>117.8</v>
      </c>
      <c r="H45" s="64" t="n">
        <v>5995.9</v>
      </c>
      <c r="I45" s="64" t="n">
        <v>3308.5</v>
      </c>
      <c r="J45" s="64" t="n">
        <v>17.5</v>
      </c>
      <c r="K45" s="64" t="n">
        <v>3326</v>
      </c>
      <c r="L45" s="65"/>
    </row>
    <row r="46" s="43" customFormat="true" ht="12" hidden="false" customHeight="true" outlineLevel="0" collapsed="false">
      <c r="A46" s="44" t="s">
        <v>28</v>
      </c>
      <c r="B46" s="41"/>
      <c r="C46" s="64" t="n">
        <v>146.9</v>
      </c>
      <c r="D46" s="64" t="n">
        <v>1.5</v>
      </c>
      <c r="E46" s="64" t="n">
        <v>148.4</v>
      </c>
      <c r="F46" s="64" t="n">
        <v>5861.8</v>
      </c>
      <c r="G46" s="64" t="n">
        <v>106.5</v>
      </c>
      <c r="H46" s="64" t="n">
        <v>5968.3</v>
      </c>
      <c r="I46" s="64" t="n">
        <v>3106.7</v>
      </c>
      <c r="J46" s="64" t="n">
        <v>23.2</v>
      </c>
      <c r="K46" s="64" t="n">
        <v>3129.9</v>
      </c>
      <c r="L46" s="65"/>
    </row>
    <row r="47" s="43" customFormat="true" ht="12" hidden="false" customHeight="true" outlineLevel="0" collapsed="false">
      <c r="A47" s="44" t="s">
        <v>29</v>
      </c>
      <c r="B47" s="41"/>
      <c r="C47" s="66" t="n">
        <v>4.40000000000001</v>
      </c>
      <c r="D47" s="66" t="n">
        <v>-0.3</v>
      </c>
      <c r="E47" s="66" t="n">
        <v>4.09999999999999</v>
      </c>
      <c r="F47" s="66" t="n">
        <v>16.3000000000002</v>
      </c>
      <c r="G47" s="66" t="n">
        <v>11.3</v>
      </c>
      <c r="H47" s="66" t="n">
        <v>27.6000000000004</v>
      </c>
      <c r="I47" s="66" t="n">
        <v>201.8</v>
      </c>
      <c r="J47" s="66" t="n">
        <v>-5.7</v>
      </c>
      <c r="K47" s="66" t="n">
        <v>196.1</v>
      </c>
    </row>
    <row r="48" s="49" customFormat="true" ht="12" hidden="false" customHeight="true" outlineLevel="0" collapsed="false">
      <c r="A48" s="46" t="s">
        <v>30</v>
      </c>
      <c r="B48" s="47"/>
      <c r="C48" s="67" t="n">
        <v>3</v>
      </c>
      <c r="D48" s="67" t="n">
        <v>-20</v>
      </c>
      <c r="E48" s="67" t="n">
        <v>2.8</v>
      </c>
      <c r="F48" s="67" t="n">
        <v>0.3</v>
      </c>
      <c r="G48" s="67" t="n">
        <v>10.6</v>
      </c>
      <c r="H48" s="67" t="n">
        <v>0.5</v>
      </c>
      <c r="I48" s="67" t="n">
        <v>6.5</v>
      </c>
      <c r="J48" s="67" t="n">
        <v>-24.6</v>
      </c>
      <c r="K48" s="67" t="n">
        <v>6.3</v>
      </c>
    </row>
    <row r="49" s="43" customFormat="true" ht="12" hidden="false" customHeight="true" outlineLevel="0" collapsed="false">
      <c r="A49" s="17"/>
      <c r="B49" s="25"/>
      <c r="C49" s="51"/>
      <c r="D49" s="51"/>
      <c r="E49" s="52"/>
      <c r="F49" s="51"/>
      <c r="G49" s="51"/>
      <c r="H49" s="52"/>
      <c r="I49" s="51"/>
      <c r="J49" s="51"/>
      <c r="K49" s="52"/>
    </row>
    <row r="50" s="43" customFormat="true" ht="12" hidden="false" customHeight="true" outlineLevel="0" collapsed="false">
      <c r="A50" s="17" t="s">
        <v>33</v>
      </c>
      <c r="B50" s="41"/>
      <c r="C50" s="64" t="n">
        <v>142.7</v>
      </c>
      <c r="D50" s="64" t="n">
        <v>3.5</v>
      </c>
      <c r="E50" s="64" t="n">
        <v>146.2</v>
      </c>
      <c r="F50" s="64" t="n">
        <v>24071.5</v>
      </c>
      <c r="G50" s="64" t="n">
        <v>143.5</v>
      </c>
      <c r="H50" s="64" t="n">
        <v>24215</v>
      </c>
      <c r="I50" s="64" t="n">
        <v>20668.7</v>
      </c>
      <c r="J50" s="64" t="n">
        <v>33.7</v>
      </c>
      <c r="K50" s="64" t="n">
        <v>20702.4</v>
      </c>
      <c r="L50" s="65"/>
    </row>
    <row r="51" s="43" customFormat="true" ht="12" hidden="false" customHeight="true" outlineLevel="0" collapsed="false">
      <c r="A51" s="44" t="s">
        <v>28</v>
      </c>
      <c r="B51" s="41"/>
      <c r="C51" s="64" t="n">
        <v>163.3</v>
      </c>
      <c r="D51" s="64" t="n">
        <v>4.3</v>
      </c>
      <c r="E51" s="64" t="n">
        <v>167.6</v>
      </c>
      <c r="F51" s="64" t="n">
        <v>22981.4</v>
      </c>
      <c r="G51" s="64" t="n">
        <v>157</v>
      </c>
      <c r="H51" s="64" t="n">
        <v>23138.4</v>
      </c>
      <c r="I51" s="64" t="n">
        <v>23014.2</v>
      </c>
      <c r="J51" s="64" t="n">
        <v>34</v>
      </c>
      <c r="K51" s="64" t="n">
        <v>23048.2</v>
      </c>
      <c r="L51" s="65"/>
    </row>
    <row r="52" s="43" customFormat="true" ht="12" hidden="false" customHeight="true" outlineLevel="0" collapsed="false">
      <c r="A52" s="44" t="s">
        <v>29</v>
      </c>
      <c r="B52" s="41"/>
      <c r="C52" s="66" t="n">
        <v>-20.6</v>
      </c>
      <c r="D52" s="66" t="n">
        <v>-0.8</v>
      </c>
      <c r="E52" s="66" t="n">
        <v>-21.4</v>
      </c>
      <c r="F52" s="66" t="n">
        <v>1090.1</v>
      </c>
      <c r="G52" s="66" t="n">
        <v>-13.5</v>
      </c>
      <c r="H52" s="66" t="n">
        <v>1076.6</v>
      </c>
      <c r="I52" s="66" t="n">
        <v>-2345.5</v>
      </c>
      <c r="J52" s="66" t="n">
        <v>-0.299999999999997</v>
      </c>
      <c r="K52" s="66" t="n">
        <v>-2345.8</v>
      </c>
    </row>
    <row r="53" s="49" customFormat="true" ht="12" hidden="false" customHeight="true" outlineLevel="0" collapsed="false">
      <c r="A53" s="46" t="s">
        <v>30</v>
      </c>
      <c r="B53" s="47"/>
      <c r="C53" s="67" t="n">
        <v>-12.6</v>
      </c>
      <c r="D53" s="67" t="n">
        <v>-18.6</v>
      </c>
      <c r="E53" s="67" t="n">
        <v>-12.8</v>
      </c>
      <c r="F53" s="67" t="n">
        <v>4.7</v>
      </c>
      <c r="G53" s="67" t="n">
        <v>-8.6</v>
      </c>
      <c r="H53" s="67" t="n">
        <v>4.7</v>
      </c>
      <c r="I53" s="67" t="n">
        <v>-10.2</v>
      </c>
      <c r="J53" s="67" t="n">
        <v>-0.9</v>
      </c>
      <c r="K53" s="67" t="n">
        <v>-10.2</v>
      </c>
    </row>
    <row r="54" s="43" customFormat="true" ht="9" hidden="false" customHeight="true" outlineLevel="0" collapsed="false">
      <c r="A54" s="56"/>
      <c r="B54" s="25"/>
      <c r="C54" s="57"/>
      <c r="D54" s="57"/>
      <c r="E54" s="57"/>
      <c r="F54" s="57"/>
      <c r="G54" s="57"/>
      <c r="H54" s="57"/>
      <c r="I54" s="57"/>
      <c r="J54" s="57"/>
      <c r="K54" s="57"/>
    </row>
    <row r="55" s="43" customFormat="true" ht="12" hidden="false" customHeight="true" outlineLevel="0" collapsed="false">
      <c r="A55" s="56" t="s">
        <v>34</v>
      </c>
      <c r="B55" s="41"/>
      <c r="C55" s="68" t="n">
        <v>507.5</v>
      </c>
      <c r="D55" s="68" t="n">
        <v>6.8</v>
      </c>
      <c r="E55" s="68" t="n">
        <v>514.3</v>
      </c>
      <c r="F55" s="68" t="n">
        <v>86290.7</v>
      </c>
      <c r="G55" s="68" t="n">
        <v>372.3</v>
      </c>
      <c r="H55" s="68" t="n">
        <v>86663</v>
      </c>
      <c r="I55" s="68" t="n">
        <v>62414.5</v>
      </c>
      <c r="J55" s="68" t="n">
        <v>66.1</v>
      </c>
      <c r="K55" s="68" t="n">
        <v>62480.6</v>
      </c>
      <c r="L55" s="65"/>
    </row>
    <row r="56" s="43" customFormat="true" ht="12" hidden="false" customHeight="true" outlineLevel="0" collapsed="false">
      <c r="A56" s="56" t="s">
        <v>28</v>
      </c>
      <c r="B56" s="41"/>
      <c r="C56" s="68" t="n">
        <v>507.1</v>
      </c>
      <c r="D56" s="68" t="n">
        <v>7.3</v>
      </c>
      <c r="E56" s="68" t="n">
        <v>514.4</v>
      </c>
      <c r="F56" s="68" t="n">
        <v>83852.8</v>
      </c>
      <c r="G56" s="68" t="n">
        <v>409.5</v>
      </c>
      <c r="H56" s="68" t="n">
        <v>84262.3</v>
      </c>
      <c r="I56" s="68" t="n">
        <v>63481.4</v>
      </c>
      <c r="J56" s="68" t="n">
        <v>79.8</v>
      </c>
      <c r="K56" s="68" t="n">
        <v>63561.2</v>
      </c>
      <c r="L56" s="65"/>
    </row>
    <row r="57" s="43" customFormat="true" ht="12" hidden="false" customHeight="true" outlineLevel="0" collapsed="false">
      <c r="A57" s="59" t="s">
        <v>29</v>
      </c>
      <c r="B57" s="41"/>
      <c r="C57" s="69" t="n">
        <v>0.399999999999977</v>
      </c>
      <c r="D57" s="69" t="n">
        <v>-0.5</v>
      </c>
      <c r="E57" s="69" t="n">
        <v>-0.100000000000136</v>
      </c>
      <c r="F57" s="69" t="n">
        <v>2437.89999999999</v>
      </c>
      <c r="G57" s="69" t="n">
        <v>-37.2</v>
      </c>
      <c r="H57" s="69" t="n">
        <v>2400.69999999998</v>
      </c>
      <c r="I57" s="69" t="n">
        <v>-1066.89999999999</v>
      </c>
      <c r="J57" s="69" t="n">
        <v>-13.7</v>
      </c>
      <c r="K57" s="69" t="n">
        <v>-1080.59999999999</v>
      </c>
    </row>
    <row r="58" s="49" customFormat="true" ht="12" hidden="false" customHeight="true" outlineLevel="0" collapsed="false">
      <c r="A58" s="61" t="s">
        <v>35</v>
      </c>
      <c r="B58" s="47"/>
      <c r="C58" s="70" t="n">
        <v>0.1</v>
      </c>
      <c r="D58" s="70" t="n">
        <v>-6.8</v>
      </c>
      <c r="E58" s="70" t="n">
        <v>0</v>
      </c>
      <c r="F58" s="70" t="n">
        <v>2.9</v>
      </c>
      <c r="G58" s="70" t="n">
        <v>-9.1</v>
      </c>
      <c r="H58" s="70" t="n">
        <v>2.8</v>
      </c>
      <c r="I58" s="70" t="n">
        <v>-1.7</v>
      </c>
      <c r="J58" s="70" t="n">
        <v>-17.2</v>
      </c>
      <c r="K58" s="70" t="n">
        <v>-1.7</v>
      </c>
    </row>
    <row r="59" customFormat="false" ht="1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0.5" hidden="false" customHeight="true" outlineLevel="0" collapsed="false">
      <c r="A60" s="4" t="s">
        <v>37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0.5" hidden="false" customHeight="true" outlineLevel="0" collapsed="false">
      <c r="A61" s="17" t="s">
        <v>20</v>
      </c>
      <c r="C61" s="1"/>
      <c r="D61" s="1"/>
      <c r="E61" s="1"/>
      <c r="F61" s="1"/>
      <c r="G61" s="1"/>
      <c r="H61" s="1"/>
      <c r="I61" s="1"/>
      <c r="J61" s="1"/>
      <c r="K61" s="1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25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0:J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1" t="s">
        <v>38</v>
      </c>
      <c r="B1" s="72"/>
    </row>
    <row r="2" customFormat="false" ht="14.25" hidden="false" customHeight="true" outlineLevel="0" collapsed="false">
      <c r="B2" s="73" t="s">
        <v>39</v>
      </c>
    </row>
    <row r="3" customFormat="false" ht="12" hidden="false" customHeight="true" outlineLevel="0" collapsed="false">
      <c r="A3" s="74" t="s">
        <v>23</v>
      </c>
      <c r="B3" s="74"/>
      <c r="C3" s="34" t="s">
        <v>40</v>
      </c>
      <c r="D3" s="34"/>
      <c r="E3" s="34"/>
      <c r="F3" s="35" t="s">
        <v>41</v>
      </c>
      <c r="G3" s="35"/>
      <c r="H3" s="35"/>
      <c r="I3" s="36" t="s">
        <v>42</v>
      </c>
      <c r="J3" s="36"/>
      <c r="K3" s="36"/>
    </row>
    <row r="4" customFormat="false" ht="12" hidden="false" customHeight="true" outlineLevel="0" collapsed="false">
      <c r="A4" s="74"/>
      <c r="B4" s="74"/>
      <c r="C4" s="75" t="s">
        <v>24</v>
      </c>
      <c r="D4" s="76" t="s">
        <v>25</v>
      </c>
      <c r="E4" s="77" t="s">
        <v>26</v>
      </c>
      <c r="F4" s="76" t="s">
        <v>24</v>
      </c>
      <c r="G4" s="76" t="s">
        <v>25</v>
      </c>
      <c r="H4" s="77" t="s">
        <v>26</v>
      </c>
      <c r="I4" s="76" t="s">
        <v>24</v>
      </c>
      <c r="J4" s="76" t="s">
        <v>25</v>
      </c>
      <c r="K4" s="78" t="s">
        <v>26</v>
      </c>
    </row>
    <row r="5" customFormat="false" ht="12" hidden="false" customHeight="true" outlineLevel="0" collapsed="false">
      <c r="A5" s="74"/>
      <c r="B5" s="74"/>
      <c r="C5" s="75"/>
      <c r="D5" s="76"/>
      <c r="E5" s="77"/>
      <c r="F5" s="76"/>
      <c r="G5" s="76"/>
      <c r="H5" s="77"/>
      <c r="I5" s="76"/>
      <c r="J5" s="76"/>
      <c r="K5" s="78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79"/>
      <c r="B7" s="80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7</v>
      </c>
      <c r="B8" s="81"/>
      <c r="C8" s="42" t="n">
        <v>40510</v>
      </c>
      <c r="D8" s="42" t="n">
        <v>187</v>
      </c>
      <c r="E8" s="42" t="n">
        <v>40697</v>
      </c>
      <c r="F8" s="42" t="n">
        <v>5665</v>
      </c>
      <c r="G8" s="42" t="n">
        <v>70</v>
      </c>
      <c r="H8" s="42" t="n">
        <v>5735</v>
      </c>
      <c r="I8" s="42" t="n">
        <v>929</v>
      </c>
      <c r="J8" s="42" t="n">
        <v>28</v>
      </c>
      <c r="K8" s="42" t="n">
        <v>957</v>
      </c>
    </row>
    <row r="9" customFormat="false" ht="12" hidden="false" customHeight="true" outlineLevel="0" collapsed="false">
      <c r="A9" s="44" t="s">
        <v>28</v>
      </c>
      <c r="B9" s="81"/>
      <c r="C9" s="42" t="n">
        <v>38158</v>
      </c>
      <c r="D9" s="42" t="n">
        <v>212</v>
      </c>
      <c r="E9" s="42" t="n">
        <v>38370</v>
      </c>
      <c r="F9" s="42" t="n">
        <v>6080</v>
      </c>
      <c r="G9" s="42" t="n">
        <v>66</v>
      </c>
      <c r="H9" s="42" t="n">
        <v>6146</v>
      </c>
      <c r="I9" s="42" t="n">
        <v>998</v>
      </c>
      <c r="J9" s="42" t="n">
        <v>24</v>
      </c>
      <c r="K9" s="42" t="n">
        <v>1022</v>
      </c>
    </row>
    <row r="10" customFormat="false" ht="12" hidden="false" customHeight="true" outlineLevel="0" collapsed="false">
      <c r="A10" s="44" t="s">
        <v>29</v>
      </c>
      <c r="B10" s="81"/>
      <c r="C10" s="45" t="n">
        <v>2352</v>
      </c>
      <c r="D10" s="45" t="n">
        <v>-25</v>
      </c>
      <c r="E10" s="45" t="n">
        <v>2327</v>
      </c>
      <c r="F10" s="45" t="n">
        <v>-415</v>
      </c>
      <c r="G10" s="45" t="n">
        <v>4</v>
      </c>
      <c r="H10" s="45" t="n">
        <v>-411</v>
      </c>
      <c r="I10" s="45" t="n">
        <v>-69</v>
      </c>
      <c r="J10" s="53" t="n">
        <v>4</v>
      </c>
      <c r="K10" s="45" t="n">
        <v>-65</v>
      </c>
    </row>
    <row r="11" s="83" customFormat="true" ht="12" hidden="false" customHeight="true" outlineLevel="0" collapsed="false">
      <c r="A11" s="46" t="s">
        <v>30</v>
      </c>
      <c r="B11" s="82"/>
      <c r="C11" s="48" t="n">
        <v>6.2</v>
      </c>
      <c r="D11" s="48" t="n">
        <v>-11.8</v>
      </c>
      <c r="E11" s="48" t="n">
        <v>6.1</v>
      </c>
      <c r="F11" s="48" t="n">
        <v>-6.8</v>
      </c>
      <c r="G11" s="48" t="n">
        <v>6.1</v>
      </c>
      <c r="H11" s="48" t="n">
        <v>-6.7</v>
      </c>
      <c r="I11" s="48" t="n">
        <v>-6.9</v>
      </c>
      <c r="J11" s="55" t="n">
        <v>16.7</v>
      </c>
      <c r="K11" s="48" t="n">
        <v>-6.4</v>
      </c>
    </row>
    <row r="12" customFormat="false" ht="12" hidden="false" customHeight="true" outlineLevel="0" collapsed="false">
      <c r="A12" s="0"/>
      <c r="B12" s="84"/>
      <c r="C12" s="51"/>
      <c r="D12" s="51"/>
      <c r="E12" s="52"/>
      <c r="F12" s="51"/>
      <c r="G12" s="51"/>
      <c r="H12" s="52"/>
      <c r="I12" s="51"/>
      <c r="J12" s="51"/>
      <c r="K12" s="85"/>
    </row>
    <row r="13" customFormat="false" ht="12" hidden="false" customHeight="true" outlineLevel="0" collapsed="false">
      <c r="A13" s="17" t="s">
        <v>31</v>
      </c>
      <c r="B13" s="81"/>
      <c r="C13" s="42" t="n">
        <v>18590</v>
      </c>
      <c r="D13" s="42" t="n">
        <v>157</v>
      </c>
      <c r="E13" s="42" t="n">
        <v>18747</v>
      </c>
      <c r="F13" s="42" t="n">
        <v>951</v>
      </c>
      <c r="G13" s="42" t="n">
        <v>30</v>
      </c>
      <c r="H13" s="42" t="n">
        <v>981</v>
      </c>
      <c r="I13" s="42" t="n">
        <v>313</v>
      </c>
      <c r="J13" s="42" t="n">
        <v>12</v>
      </c>
      <c r="K13" s="42" t="n">
        <v>325</v>
      </c>
    </row>
    <row r="14" customFormat="false" ht="12" hidden="false" customHeight="true" outlineLevel="0" collapsed="false">
      <c r="A14" s="44" t="s">
        <v>28</v>
      </c>
      <c r="B14" s="81"/>
      <c r="C14" s="42" t="n">
        <v>16956</v>
      </c>
      <c r="D14" s="42" t="n">
        <v>192</v>
      </c>
      <c r="E14" s="42" t="n">
        <v>17148</v>
      </c>
      <c r="F14" s="42" t="n">
        <v>922</v>
      </c>
      <c r="G14" s="42" t="n">
        <v>35</v>
      </c>
      <c r="H14" s="42" t="n">
        <v>957</v>
      </c>
      <c r="I14" s="42" t="n">
        <v>289</v>
      </c>
      <c r="J14" s="42" t="n">
        <v>18</v>
      </c>
      <c r="K14" s="42" t="n">
        <v>307</v>
      </c>
    </row>
    <row r="15" customFormat="false" ht="12" hidden="false" customHeight="true" outlineLevel="0" collapsed="false">
      <c r="A15" s="44" t="s">
        <v>29</v>
      </c>
      <c r="B15" s="81"/>
      <c r="C15" s="45" t="n">
        <v>1634</v>
      </c>
      <c r="D15" s="45" t="n">
        <v>-35</v>
      </c>
      <c r="E15" s="45" t="n">
        <v>1599</v>
      </c>
      <c r="F15" s="45" t="n">
        <v>29</v>
      </c>
      <c r="G15" s="45" t="n">
        <v>-5</v>
      </c>
      <c r="H15" s="45" t="n">
        <v>24</v>
      </c>
      <c r="I15" s="45" t="n">
        <v>24</v>
      </c>
      <c r="J15" s="53" t="n">
        <v>-6</v>
      </c>
      <c r="K15" s="45" t="n">
        <v>18</v>
      </c>
    </row>
    <row r="16" s="83" customFormat="true" ht="12" hidden="false" customHeight="true" outlineLevel="0" collapsed="false">
      <c r="A16" s="46" t="s">
        <v>30</v>
      </c>
      <c r="B16" s="82"/>
      <c r="C16" s="48" t="n">
        <v>9.6</v>
      </c>
      <c r="D16" s="48" t="n">
        <v>-18.2</v>
      </c>
      <c r="E16" s="48" t="n">
        <v>9.3</v>
      </c>
      <c r="F16" s="48" t="n">
        <v>3.1</v>
      </c>
      <c r="G16" s="48" t="n">
        <v>-14.3</v>
      </c>
      <c r="H16" s="48" t="n">
        <v>2.5</v>
      </c>
      <c r="I16" s="48" t="n">
        <v>8.3</v>
      </c>
      <c r="J16" s="55" t="n">
        <v>-33.3</v>
      </c>
      <c r="K16" s="48" t="n">
        <v>5.9</v>
      </c>
    </row>
    <row r="17" customFormat="false" ht="12" hidden="false" customHeight="true" outlineLevel="0" collapsed="false">
      <c r="A17" s="0"/>
      <c r="B17" s="84"/>
      <c r="C17" s="51"/>
      <c r="D17" s="51"/>
      <c r="E17" s="52"/>
      <c r="F17" s="51"/>
      <c r="G17" s="51"/>
      <c r="H17" s="52"/>
      <c r="I17" s="51"/>
      <c r="J17" s="51"/>
      <c r="K17" s="52"/>
    </row>
    <row r="18" customFormat="false" ht="12" hidden="false" customHeight="true" outlineLevel="0" collapsed="false">
      <c r="A18" s="17" t="s">
        <v>32</v>
      </c>
      <c r="B18" s="81"/>
      <c r="C18" s="42" t="n">
        <v>7879</v>
      </c>
      <c r="D18" s="42" t="n">
        <v>270</v>
      </c>
      <c r="E18" s="42" t="n">
        <v>8149</v>
      </c>
      <c r="F18" s="42" t="n">
        <v>4045</v>
      </c>
      <c r="G18" s="42" t="n">
        <v>141</v>
      </c>
      <c r="H18" s="42" t="n">
        <v>4186</v>
      </c>
      <c r="I18" s="42" t="n">
        <v>1194</v>
      </c>
      <c r="J18" s="42" t="n">
        <v>29</v>
      </c>
      <c r="K18" s="42" t="n">
        <v>1223</v>
      </c>
    </row>
    <row r="19" customFormat="false" ht="12" hidden="false" customHeight="true" outlineLevel="0" collapsed="false">
      <c r="A19" s="44" t="s">
        <v>28</v>
      </c>
      <c r="B19" s="81"/>
      <c r="C19" s="42" t="n">
        <v>8218</v>
      </c>
      <c r="D19" s="42" t="n">
        <v>313</v>
      </c>
      <c r="E19" s="42" t="n">
        <v>8531</v>
      </c>
      <c r="F19" s="42" t="n">
        <v>4173</v>
      </c>
      <c r="G19" s="42" t="n">
        <v>141</v>
      </c>
      <c r="H19" s="42" t="n">
        <v>4314</v>
      </c>
      <c r="I19" s="42" t="n">
        <v>1217</v>
      </c>
      <c r="J19" s="42" t="n">
        <v>50</v>
      </c>
      <c r="K19" s="42" t="n">
        <v>1267</v>
      </c>
      <c r="L19" s="86"/>
    </row>
    <row r="20" customFormat="false" ht="12" hidden="false" customHeight="true" outlineLevel="0" collapsed="false">
      <c r="A20" s="44" t="s">
        <v>29</v>
      </c>
      <c r="B20" s="81"/>
      <c r="C20" s="45" t="n">
        <v>-339</v>
      </c>
      <c r="D20" s="45" t="n">
        <v>-43</v>
      </c>
      <c r="E20" s="45" t="n">
        <v>-382</v>
      </c>
      <c r="F20" s="45" t="n">
        <v>-128</v>
      </c>
      <c r="G20" s="45" t="n">
        <v>0</v>
      </c>
      <c r="H20" s="45" t="n">
        <v>-128</v>
      </c>
      <c r="I20" s="45" t="n">
        <v>-23</v>
      </c>
      <c r="J20" s="45" t="n">
        <v>-21</v>
      </c>
      <c r="K20" s="45" t="n">
        <v>-44</v>
      </c>
    </row>
    <row r="21" s="83" customFormat="true" ht="12" hidden="false" customHeight="true" outlineLevel="0" collapsed="false">
      <c r="A21" s="46" t="s">
        <v>30</v>
      </c>
      <c r="B21" s="82"/>
      <c r="C21" s="48" t="n">
        <v>-4.1</v>
      </c>
      <c r="D21" s="48" t="n">
        <v>-13.7</v>
      </c>
      <c r="E21" s="48" t="n">
        <v>-4.5</v>
      </c>
      <c r="F21" s="54" t="n">
        <v>0</v>
      </c>
      <c r="G21" s="48" t="n">
        <v>0</v>
      </c>
      <c r="H21" s="48" t="n">
        <v>-3</v>
      </c>
      <c r="I21" s="48" t="n">
        <v>-1.9</v>
      </c>
      <c r="J21" s="48" t="n">
        <v>-42</v>
      </c>
      <c r="K21" s="48" t="n">
        <v>-3.5</v>
      </c>
      <c r="L21" s="87"/>
    </row>
    <row r="22" customFormat="false" ht="12" hidden="false" customHeight="true" outlineLevel="0" collapsed="false">
      <c r="A22" s="0"/>
      <c r="B22" s="84"/>
      <c r="C22" s="51"/>
      <c r="D22" s="51"/>
      <c r="E22" s="52"/>
      <c r="F22" s="51"/>
      <c r="G22" s="51"/>
      <c r="H22" s="52"/>
      <c r="I22" s="51"/>
      <c r="J22" s="51"/>
      <c r="K22" s="52"/>
    </row>
    <row r="23" customFormat="false" ht="12" hidden="false" customHeight="true" outlineLevel="0" collapsed="false">
      <c r="A23" s="17" t="s">
        <v>33</v>
      </c>
      <c r="B23" s="81"/>
      <c r="C23" s="42" t="n">
        <v>32310</v>
      </c>
      <c r="D23" s="42" t="n">
        <v>716</v>
      </c>
      <c r="E23" s="42" t="n">
        <v>33026</v>
      </c>
      <c r="F23" s="42" t="n">
        <v>1785</v>
      </c>
      <c r="G23" s="42" t="n">
        <v>241</v>
      </c>
      <c r="H23" s="42" t="n">
        <v>2026</v>
      </c>
      <c r="I23" s="42" t="n">
        <v>465</v>
      </c>
      <c r="J23" s="42" t="n">
        <v>41</v>
      </c>
      <c r="K23" s="42" t="n">
        <v>506</v>
      </c>
    </row>
    <row r="24" customFormat="false" ht="12" hidden="false" customHeight="true" outlineLevel="0" collapsed="false">
      <c r="A24" s="44" t="s">
        <v>28</v>
      </c>
      <c r="B24" s="81"/>
      <c r="C24" s="42" t="n">
        <v>34899</v>
      </c>
      <c r="D24" s="42" t="n">
        <v>687</v>
      </c>
      <c r="E24" s="42" t="n">
        <v>35586</v>
      </c>
      <c r="F24" s="42" t="n">
        <v>1724</v>
      </c>
      <c r="G24" s="42" t="n">
        <v>249</v>
      </c>
      <c r="H24" s="42" t="n">
        <v>1973</v>
      </c>
      <c r="I24" s="42" t="n">
        <v>445</v>
      </c>
      <c r="J24" s="42" t="n">
        <v>40</v>
      </c>
      <c r="K24" s="42" t="n">
        <v>485</v>
      </c>
    </row>
    <row r="25" customFormat="false" ht="12" hidden="false" customHeight="true" outlineLevel="0" collapsed="false">
      <c r="A25" s="44" t="s">
        <v>29</v>
      </c>
      <c r="B25" s="81"/>
      <c r="C25" s="45" t="n">
        <v>-2589</v>
      </c>
      <c r="D25" s="45" t="n">
        <v>29</v>
      </c>
      <c r="E25" s="45" t="n">
        <v>-2560</v>
      </c>
      <c r="F25" s="45" t="n">
        <v>61</v>
      </c>
      <c r="G25" s="45" t="n">
        <v>-8</v>
      </c>
      <c r="H25" s="45" t="n">
        <v>53</v>
      </c>
      <c r="I25" s="45" t="n">
        <v>20</v>
      </c>
      <c r="J25" s="45" t="n">
        <v>1</v>
      </c>
      <c r="K25" s="45" t="n">
        <v>21</v>
      </c>
    </row>
    <row r="26" s="83" customFormat="true" ht="12" hidden="false" customHeight="true" outlineLevel="0" collapsed="false">
      <c r="A26" s="46" t="s">
        <v>30</v>
      </c>
      <c r="B26" s="82"/>
      <c r="C26" s="48" t="n">
        <v>-7.4</v>
      </c>
      <c r="D26" s="48" t="n">
        <v>4.2</v>
      </c>
      <c r="E26" s="48" t="n">
        <v>-7.2</v>
      </c>
      <c r="F26" s="48" t="n">
        <v>3.5</v>
      </c>
      <c r="G26" s="48" t="n">
        <v>-3.2</v>
      </c>
      <c r="H26" s="48" t="n">
        <v>2.7</v>
      </c>
      <c r="I26" s="48" t="n">
        <v>4.5</v>
      </c>
      <c r="J26" s="48" t="n">
        <v>2.5</v>
      </c>
      <c r="K26" s="48" t="n">
        <v>4.3</v>
      </c>
    </row>
    <row r="27" customFormat="false" ht="12" hidden="false" customHeight="true" outlineLevel="0" collapsed="false">
      <c r="A27" s="56"/>
      <c r="B27" s="81"/>
      <c r="C27" s="51"/>
      <c r="D27" s="51"/>
      <c r="E27" s="52"/>
      <c r="F27" s="51"/>
      <c r="G27" s="51"/>
      <c r="H27" s="52"/>
      <c r="I27" s="51"/>
      <c r="J27" s="51"/>
      <c r="K27" s="52"/>
    </row>
    <row r="28" customFormat="false" ht="12" hidden="false" customHeight="true" outlineLevel="0" collapsed="false">
      <c r="A28" s="56" t="s">
        <v>34</v>
      </c>
      <c r="B28" s="81"/>
      <c r="C28" s="58" t="n">
        <v>99289</v>
      </c>
      <c r="D28" s="58" t="n">
        <v>1330</v>
      </c>
      <c r="E28" s="58" t="n">
        <v>100619</v>
      </c>
      <c r="F28" s="58" t="n">
        <v>12446</v>
      </c>
      <c r="G28" s="58" t="n">
        <v>482</v>
      </c>
      <c r="H28" s="58" t="n">
        <v>12928</v>
      </c>
      <c r="I28" s="58" t="n">
        <v>2901</v>
      </c>
      <c r="J28" s="58" t="n">
        <v>110</v>
      </c>
      <c r="K28" s="58" t="n">
        <v>3011</v>
      </c>
    </row>
    <row r="29" customFormat="false" ht="12" hidden="false" customHeight="true" outlineLevel="0" collapsed="false">
      <c r="A29" s="56" t="s">
        <v>28</v>
      </c>
      <c r="B29" s="81"/>
      <c r="C29" s="58" t="n">
        <v>98231</v>
      </c>
      <c r="D29" s="58" t="n">
        <v>1404</v>
      </c>
      <c r="E29" s="58" t="n">
        <v>99635</v>
      </c>
      <c r="F29" s="58" t="n">
        <v>12899</v>
      </c>
      <c r="G29" s="58" t="n">
        <v>491</v>
      </c>
      <c r="H29" s="58" t="n">
        <v>13390</v>
      </c>
      <c r="I29" s="58" t="n">
        <v>2949</v>
      </c>
      <c r="J29" s="58" t="n">
        <v>132</v>
      </c>
      <c r="K29" s="58" t="n">
        <v>3081</v>
      </c>
    </row>
    <row r="30" customFormat="false" ht="12" hidden="false" customHeight="true" outlineLevel="0" collapsed="false">
      <c r="A30" s="59" t="s">
        <v>29</v>
      </c>
      <c r="B30" s="81"/>
      <c r="C30" s="60" t="n">
        <v>1058</v>
      </c>
      <c r="D30" s="60" t="n">
        <v>-74</v>
      </c>
      <c r="E30" s="60" t="n">
        <v>984</v>
      </c>
      <c r="F30" s="60" t="n">
        <v>-453</v>
      </c>
      <c r="G30" s="60" t="n">
        <v>-9</v>
      </c>
      <c r="H30" s="60" t="n">
        <v>-462</v>
      </c>
      <c r="I30" s="60" t="n">
        <v>-48</v>
      </c>
      <c r="J30" s="60" t="n">
        <v>-22</v>
      </c>
      <c r="K30" s="60" t="n">
        <v>-70</v>
      </c>
    </row>
    <row r="31" s="83" customFormat="true" ht="12" hidden="false" customHeight="true" outlineLevel="0" collapsed="false">
      <c r="A31" s="61" t="s">
        <v>35</v>
      </c>
      <c r="B31" s="82"/>
      <c r="C31" s="62" t="n">
        <v>1.1</v>
      </c>
      <c r="D31" s="62" t="n">
        <v>-5.3</v>
      </c>
      <c r="E31" s="62" t="n">
        <v>1</v>
      </c>
      <c r="F31" s="62" t="n">
        <v>-3.5</v>
      </c>
      <c r="G31" s="62" t="n">
        <v>-1.8</v>
      </c>
      <c r="H31" s="62" t="n">
        <v>-3.5</v>
      </c>
      <c r="I31" s="62" t="n">
        <v>-1.6</v>
      </c>
      <c r="J31" s="62" t="n">
        <v>-16.7</v>
      </c>
      <c r="K31" s="62" t="n">
        <v>-2.3</v>
      </c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6.5" hidden="false" customHeight="true" outlineLevel="0" collapsed="false">
      <c r="A33" s="24" t="s">
        <v>4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E34" s="52"/>
    </row>
    <row r="35" customFormat="false" ht="12" hidden="false" customHeight="true" outlineLevel="0" collapsed="false">
      <c r="A35" s="17" t="s">
        <v>27</v>
      </c>
      <c r="B35" s="81"/>
      <c r="C35" s="64" t="n">
        <v>12049</v>
      </c>
      <c r="D35" s="64" t="n">
        <v>55.9</v>
      </c>
      <c r="E35" s="64" t="n">
        <v>12104.9</v>
      </c>
      <c r="F35" s="64" t="n">
        <v>673.7</v>
      </c>
      <c r="G35" s="64" t="n">
        <v>8.5</v>
      </c>
      <c r="H35" s="64" t="n">
        <v>682.2</v>
      </c>
      <c r="I35" s="64" t="n">
        <v>165.1</v>
      </c>
      <c r="J35" s="64" t="n">
        <v>5</v>
      </c>
      <c r="K35" s="64" t="n">
        <v>170.1</v>
      </c>
      <c r="L35" s="88"/>
    </row>
    <row r="36" customFormat="false" ht="12" hidden="false" customHeight="true" outlineLevel="0" collapsed="false">
      <c r="A36" s="44" t="s">
        <v>28</v>
      </c>
      <c r="B36" s="81"/>
      <c r="C36" s="64" t="n">
        <v>11366.9</v>
      </c>
      <c r="D36" s="64" t="n">
        <v>63.4</v>
      </c>
      <c r="E36" s="64" t="n">
        <v>11430.3</v>
      </c>
      <c r="F36" s="64" t="n">
        <v>730</v>
      </c>
      <c r="G36" s="64" t="n">
        <v>7.9</v>
      </c>
      <c r="H36" s="64" t="n">
        <v>737.9</v>
      </c>
      <c r="I36" s="64" t="n">
        <v>188.8</v>
      </c>
      <c r="J36" s="64" t="n">
        <v>4.7</v>
      </c>
      <c r="K36" s="64" t="n">
        <v>193.5</v>
      </c>
      <c r="L36" s="88"/>
    </row>
    <row r="37" customFormat="false" ht="12" hidden="false" customHeight="true" outlineLevel="0" collapsed="false">
      <c r="A37" s="44" t="s">
        <v>29</v>
      </c>
      <c r="B37" s="81"/>
      <c r="C37" s="66" t="n">
        <v>682.1</v>
      </c>
      <c r="D37" s="66" t="n">
        <v>-7.5</v>
      </c>
      <c r="E37" s="66" t="n">
        <v>674.6</v>
      </c>
      <c r="F37" s="66" t="n">
        <v>-56.3</v>
      </c>
      <c r="G37" s="66" t="n">
        <v>0.6</v>
      </c>
      <c r="H37" s="66" t="n">
        <v>-55.6999999999999</v>
      </c>
      <c r="I37" s="66" t="n">
        <v>-23.7</v>
      </c>
      <c r="J37" s="66" t="n">
        <v>0.3</v>
      </c>
      <c r="K37" s="66" t="n">
        <v>-23.4</v>
      </c>
    </row>
    <row r="38" s="83" customFormat="true" ht="12" hidden="false" customHeight="true" outlineLevel="0" collapsed="false">
      <c r="A38" s="46" t="s">
        <v>30</v>
      </c>
      <c r="B38" s="82"/>
      <c r="C38" s="67" t="n">
        <v>6</v>
      </c>
      <c r="D38" s="67" t="n">
        <v>-11.8</v>
      </c>
      <c r="E38" s="67" t="n">
        <v>5.9</v>
      </c>
      <c r="F38" s="67" t="n">
        <v>-7.7</v>
      </c>
      <c r="G38" s="67" t="n">
        <v>7.6</v>
      </c>
      <c r="H38" s="67" t="n">
        <v>-7.5</v>
      </c>
      <c r="I38" s="67" t="n">
        <v>-12.6</v>
      </c>
      <c r="J38" s="67" t="n">
        <v>6.4</v>
      </c>
      <c r="K38" s="67" t="n">
        <v>-12.1</v>
      </c>
    </row>
    <row r="39" customFormat="false" ht="12" hidden="false" customHeight="true" outlineLevel="0" collapsed="false">
      <c r="A39" s="0"/>
      <c r="B39" s="84"/>
      <c r="C39" s="51"/>
      <c r="D39" s="51"/>
      <c r="E39" s="52"/>
      <c r="F39" s="51"/>
      <c r="G39" s="51"/>
      <c r="H39" s="52"/>
      <c r="I39" s="51"/>
      <c r="J39" s="51"/>
      <c r="K39" s="52"/>
    </row>
    <row r="40" customFormat="false" ht="12" hidden="false" customHeight="true" outlineLevel="0" collapsed="false">
      <c r="A40" s="17" t="s">
        <v>31</v>
      </c>
      <c r="B40" s="81"/>
      <c r="C40" s="64" t="n">
        <v>5530.1</v>
      </c>
      <c r="D40" s="64" t="n">
        <v>46.8</v>
      </c>
      <c r="E40" s="64" t="n">
        <v>5576.9</v>
      </c>
      <c r="F40" s="64" t="n">
        <v>113.3</v>
      </c>
      <c r="G40" s="64" t="n">
        <v>3.6</v>
      </c>
      <c r="H40" s="64" t="n">
        <v>116.9</v>
      </c>
      <c r="I40" s="64" t="n">
        <v>56.7</v>
      </c>
      <c r="J40" s="64" t="n">
        <v>2.1</v>
      </c>
      <c r="K40" s="64" t="n">
        <v>58.8</v>
      </c>
      <c r="L40" s="88"/>
    </row>
    <row r="41" customFormat="false" ht="12" hidden="false" customHeight="true" outlineLevel="0" collapsed="false">
      <c r="A41" s="44" t="s">
        <v>28</v>
      </c>
      <c r="B41" s="81"/>
      <c r="C41" s="64" t="n">
        <v>5049.3</v>
      </c>
      <c r="D41" s="64" t="n">
        <v>57.2</v>
      </c>
      <c r="E41" s="64" t="n">
        <v>5106.5</v>
      </c>
      <c r="F41" s="64" t="n">
        <v>110.4</v>
      </c>
      <c r="G41" s="64" t="n">
        <v>4.1</v>
      </c>
      <c r="H41" s="64" t="n">
        <v>114.5</v>
      </c>
      <c r="I41" s="64" t="n">
        <v>53.7</v>
      </c>
      <c r="J41" s="64" t="n">
        <v>3.5</v>
      </c>
      <c r="K41" s="64" t="n">
        <v>57.2</v>
      </c>
      <c r="L41" s="88"/>
    </row>
    <row r="42" customFormat="false" ht="12" hidden="false" customHeight="true" outlineLevel="0" collapsed="false">
      <c r="A42" s="44" t="s">
        <v>29</v>
      </c>
      <c r="B42" s="81"/>
      <c r="C42" s="66" t="n">
        <v>480.8</v>
      </c>
      <c r="D42" s="66" t="n">
        <v>-10.4</v>
      </c>
      <c r="E42" s="66" t="n">
        <v>470.400000000001</v>
      </c>
      <c r="F42" s="66" t="n">
        <v>2.89999999999999</v>
      </c>
      <c r="G42" s="66" t="n">
        <v>-0.5</v>
      </c>
      <c r="H42" s="66" t="n">
        <v>2.39999999999999</v>
      </c>
      <c r="I42" s="66" t="n">
        <v>3</v>
      </c>
      <c r="J42" s="66" t="n">
        <v>-1.4</v>
      </c>
      <c r="K42" s="66" t="n">
        <v>1.6</v>
      </c>
    </row>
    <row r="43" s="83" customFormat="true" ht="12" hidden="false" customHeight="true" outlineLevel="0" collapsed="false">
      <c r="A43" s="46" t="s">
        <v>30</v>
      </c>
      <c r="B43" s="82"/>
      <c r="C43" s="67" t="n">
        <v>9.5</v>
      </c>
      <c r="D43" s="67" t="n">
        <v>-18.2</v>
      </c>
      <c r="E43" s="67" t="n">
        <v>9.2</v>
      </c>
      <c r="F43" s="67" t="n">
        <v>2.6</v>
      </c>
      <c r="G43" s="67" t="n">
        <v>-12.2</v>
      </c>
      <c r="H43" s="67" t="n">
        <v>2.1</v>
      </c>
      <c r="I43" s="67" t="n">
        <v>5.6</v>
      </c>
      <c r="J43" s="67" t="n">
        <v>-40</v>
      </c>
      <c r="K43" s="67" t="n">
        <v>2.8</v>
      </c>
    </row>
    <row r="44" customFormat="false" ht="12" hidden="false" customHeight="true" outlineLevel="0" collapsed="false">
      <c r="A44" s="0"/>
      <c r="B44" s="84"/>
      <c r="C44" s="51"/>
      <c r="D44" s="51"/>
      <c r="E44" s="52"/>
      <c r="F44" s="51"/>
      <c r="G44" s="51"/>
      <c r="H44" s="52"/>
      <c r="I44" s="51"/>
      <c r="J44" s="51"/>
      <c r="K44" s="52"/>
    </row>
    <row r="45" customFormat="false" ht="12" hidden="false" customHeight="true" outlineLevel="0" collapsed="false">
      <c r="A45" s="17" t="s">
        <v>32</v>
      </c>
      <c r="B45" s="81"/>
      <c r="C45" s="64" t="n">
        <v>2343.8</v>
      </c>
      <c r="D45" s="64" t="n">
        <v>80.6</v>
      </c>
      <c r="E45" s="64" t="n">
        <v>2424.4</v>
      </c>
      <c r="F45" s="64" t="n">
        <v>481.8</v>
      </c>
      <c r="G45" s="64" t="n">
        <v>16.7</v>
      </c>
      <c r="H45" s="64" t="n">
        <v>498.5</v>
      </c>
      <c r="I45" s="64" t="n">
        <v>212.6</v>
      </c>
      <c r="J45" s="64" t="n">
        <v>5</v>
      </c>
      <c r="K45" s="64" t="n">
        <v>217.6</v>
      </c>
      <c r="L45" s="88"/>
    </row>
    <row r="46" customFormat="false" ht="12" hidden="false" customHeight="true" outlineLevel="0" collapsed="false">
      <c r="A46" s="44" t="s">
        <v>28</v>
      </c>
      <c r="B46" s="81"/>
      <c r="C46" s="64" t="n">
        <v>2447.7</v>
      </c>
      <c r="D46" s="64" t="n">
        <v>93.2</v>
      </c>
      <c r="E46" s="64" t="n">
        <v>2540.9</v>
      </c>
      <c r="F46" s="64" t="n">
        <v>501.1</v>
      </c>
      <c r="G46" s="64" t="n">
        <v>17</v>
      </c>
      <c r="H46" s="64" t="n">
        <v>518.1</v>
      </c>
      <c r="I46" s="64" t="n">
        <v>230.3</v>
      </c>
      <c r="J46" s="64" t="n">
        <v>9.4</v>
      </c>
      <c r="K46" s="64" t="n">
        <v>239.7</v>
      </c>
      <c r="L46" s="88"/>
    </row>
    <row r="47" customFormat="false" ht="12" hidden="false" customHeight="true" outlineLevel="0" collapsed="false">
      <c r="A47" s="44" t="s">
        <v>29</v>
      </c>
      <c r="B47" s="81"/>
      <c r="C47" s="66" t="n">
        <v>-103.9</v>
      </c>
      <c r="D47" s="66" t="n">
        <v>-12.6</v>
      </c>
      <c r="E47" s="66" t="n">
        <v>-116.5</v>
      </c>
      <c r="F47" s="66" t="n">
        <v>-19.3</v>
      </c>
      <c r="G47" s="66" t="n">
        <v>-0.300000000000001</v>
      </c>
      <c r="H47" s="66" t="n">
        <v>-19.6</v>
      </c>
      <c r="I47" s="66" t="n">
        <v>-17.7</v>
      </c>
      <c r="J47" s="66" t="n">
        <v>-4.4</v>
      </c>
      <c r="K47" s="66" t="n">
        <v>-22.1</v>
      </c>
    </row>
    <row r="48" s="83" customFormat="true" ht="12" hidden="false" customHeight="true" outlineLevel="0" collapsed="false">
      <c r="A48" s="46" t="s">
        <v>30</v>
      </c>
      <c r="B48" s="82"/>
      <c r="C48" s="67" t="n">
        <v>-4.2</v>
      </c>
      <c r="D48" s="67" t="n">
        <v>-13.5</v>
      </c>
      <c r="E48" s="67" t="n">
        <v>-4.6</v>
      </c>
      <c r="F48" s="67" t="n">
        <v>-3.9</v>
      </c>
      <c r="G48" s="67" t="n">
        <v>-1.8</v>
      </c>
      <c r="H48" s="67" t="n">
        <v>-3.8</v>
      </c>
      <c r="I48" s="67" t="n">
        <v>-7.7</v>
      </c>
      <c r="J48" s="67" t="n">
        <v>-46.8</v>
      </c>
      <c r="K48" s="67" t="n">
        <v>-9.2</v>
      </c>
    </row>
    <row r="49" customFormat="false" ht="12" hidden="false" customHeight="true" outlineLevel="0" collapsed="false">
      <c r="A49" s="0"/>
      <c r="B49" s="84"/>
      <c r="C49" s="51"/>
      <c r="D49" s="51"/>
      <c r="E49" s="52"/>
      <c r="F49" s="51"/>
      <c r="G49" s="51"/>
      <c r="H49" s="52"/>
      <c r="I49" s="51"/>
      <c r="J49" s="51"/>
      <c r="K49" s="52"/>
    </row>
    <row r="50" customFormat="false" ht="12" hidden="false" customHeight="true" outlineLevel="0" collapsed="false">
      <c r="A50" s="17" t="s">
        <v>33</v>
      </c>
      <c r="B50" s="81"/>
      <c r="C50" s="64" t="n">
        <v>9612.3</v>
      </c>
      <c r="D50" s="64" t="n">
        <v>213.1</v>
      </c>
      <c r="E50" s="64" t="n">
        <v>9825.4</v>
      </c>
      <c r="F50" s="64" t="n">
        <v>212.3</v>
      </c>
      <c r="G50" s="64" t="n">
        <v>28.8</v>
      </c>
      <c r="H50" s="64" t="n">
        <v>241.1</v>
      </c>
      <c r="I50" s="64" t="n">
        <v>82.3</v>
      </c>
      <c r="J50" s="64" t="n">
        <v>7.3</v>
      </c>
      <c r="K50" s="64" t="n">
        <v>89.6</v>
      </c>
      <c r="L50" s="88"/>
    </row>
    <row r="51" customFormat="false" ht="12" hidden="false" customHeight="true" outlineLevel="0" collapsed="false">
      <c r="A51" s="44" t="s">
        <v>28</v>
      </c>
      <c r="B51" s="81"/>
      <c r="C51" s="64" t="n">
        <v>10397.4</v>
      </c>
      <c r="D51" s="64" t="n">
        <v>204.6</v>
      </c>
      <c r="E51" s="64" t="n">
        <v>10602</v>
      </c>
      <c r="F51" s="64" t="n">
        <v>207</v>
      </c>
      <c r="G51" s="64" t="n">
        <v>29.8</v>
      </c>
      <c r="H51" s="64" t="n">
        <v>236.8</v>
      </c>
      <c r="I51" s="64" t="n">
        <v>83.4</v>
      </c>
      <c r="J51" s="64" t="n">
        <v>7.4</v>
      </c>
      <c r="K51" s="64" t="n">
        <v>90.8</v>
      </c>
      <c r="L51" s="88"/>
    </row>
    <row r="52" customFormat="false" ht="12" hidden="false" customHeight="true" outlineLevel="0" collapsed="false">
      <c r="A52" s="44" t="s">
        <v>29</v>
      </c>
      <c r="B52" s="81"/>
      <c r="C52" s="66" t="n">
        <v>-785.1</v>
      </c>
      <c r="D52" s="66" t="n">
        <v>8.5</v>
      </c>
      <c r="E52" s="66" t="n">
        <v>-776.6</v>
      </c>
      <c r="F52" s="66" t="n">
        <v>5.30000000000001</v>
      </c>
      <c r="G52" s="66" t="n">
        <v>-1</v>
      </c>
      <c r="H52" s="66" t="n">
        <v>4.30000000000001</v>
      </c>
      <c r="I52" s="66" t="n">
        <v>-1.10000000000001</v>
      </c>
      <c r="J52" s="66" t="n">
        <v>-0.100000000000001</v>
      </c>
      <c r="K52" s="66" t="n">
        <v>-1.20000000000002</v>
      </c>
    </row>
    <row r="53" s="83" customFormat="true" ht="12" hidden="false" customHeight="true" outlineLevel="0" collapsed="false">
      <c r="A53" s="46" t="s">
        <v>30</v>
      </c>
      <c r="B53" s="82"/>
      <c r="C53" s="67" t="n">
        <v>-7.6</v>
      </c>
      <c r="D53" s="67" t="n">
        <v>4.2</v>
      </c>
      <c r="E53" s="67" t="n">
        <v>-7.3</v>
      </c>
      <c r="F53" s="67" t="n">
        <v>2.6</v>
      </c>
      <c r="G53" s="67" t="n">
        <v>-3.4</v>
      </c>
      <c r="H53" s="67" t="n">
        <v>1.8</v>
      </c>
      <c r="I53" s="67" t="n">
        <v>-1.3</v>
      </c>
      <c r="J53" s="67" t="n">
        <v>-1.4</v>
      </c>
      <c r="K53" s="67" t="n">
        <v>-1.3</v>
      </c>
    </row>
    <row r="54" customFormat="false" ht="12" hidden="false" customHeight="true" outlineLevel="0" collapsed="false">
      <c r="A54" s="56"/>
      <c r="B54" s="81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" hidden="false" customHeight="true" outlineLevel="0" collapsed="false">
      <c r="A55" s="56" t="s">
        <v>34</v>
      </c>
      <c r="B55" s="81"/>
      <c r="C55" s="68" t="n">
        <v>29535.2</v>
      </c>
      <c r="D55" s="68" t="n">
        <v>396.4</v>
      </c>
      <c r="E55" s="68" t="n">
        <v>29931.6</v>
      </c>
      <c r="F55" s="68" t="n">
        <v>1481.1</v>
      </c>
      <c r="G55" s="68" t="n">
        <v>57.6</v>
      </c>
      <c r="H55" s="68" t="n">
        <v>1538.7</v>
      </c>
      <c r="I55" s="68" t="n">
        <v>516.7</v>
      </c>
      <c r="J55" s="68" t="n">
        <v>19.4</v>
      </c>
      <c r="K55" s="68" t="n">
        <v>536.1</v>
      </c>
      <c r="L55" s="88"/>
    </row>
    <row r="56" customFormat="false" ht="12" hidden="false" customHeight="true" outlineLevel="0" collapsed="false">
      <c r="A56" s="56" t="s">
        <v>28</v>
      </c>
      <c r="B56" s="81"/>
      <c r="C56" s="68" t="n">
        <v>29261.3</v>
      </c>
      <c r="D56" s="68" t="n">
        <v>418.4</v>
      </c>
      <c r="E56" s="68" t="n">
        <v>29679.7</v>
      </c>
      <c r="F56" s="68" t="n">
        <v>1548.5</v>
      </c>
      <c r="G56" s="68" t="n">
        <v>58.8</v>
      </c>
      <c r="H56" s="68" t="n">
        <v>1607.3</v>
      </c>
      <c r="I56" s="68" t="n">
        <v>556.2</v>
      </c>
      <c r="J56" s="68" t="n">
        <v>25</v>
      </c>
      <c r="K56" s="68" t="n">
        <v>581.2</v>
      </c>
      <c r="L56" s="88"/>
    </row>
    <row r="57" customFormat="false" ht="12" hidden="false" customHeight="true" outlineLevel="0" collapsed="false">
      <c r="A57" s="59" t="s">
        <v>29</v>
      </c>
      <c r="B57" s="81"/>
      <c r="C57" s="69" t="n">
        <v>273.899999999994</v>
      </c>
      <c r="D57" s="69" t="n">
        <v>-22</v>
      </c>
      <c r="E57" s="69" t="n">
        <v>251.900000000001</v>
      </c>
      <c r="F57" s="69" t="n">
        <v>-67.4000000000001</v>
      </c>
      <c r="G57" s="69" t="n">
        <v>-1.2</v>
      </c>
      <c r="H57" s="69" t="n">
        <v>-68.6000000000001</v>
      </c>
      <c r="I57" s="69" t="n">
        <v>-39.5000000000001</v>
      </c>
      <c r="J57" s="69" t="n">
        <v>-5.6</v>
      </c>
      <c r="K57" s="69" t="n">
        <v>-45.1</v>
      </c>
    </row>
    <row r="58" s="83" customFormat="true" ht="12" hidden="false" customHeight="true" outlineLevel="0" collapsed="false">
      <c r="A58" s="61" t="s">
        <v>35</v>
      </c>
      <c r="B58" s="82"/>
      <c r="C58" s="70" t="n">
        <v>0.9</v>
      </c>
      <c r="D58" s="70" t="n">
        <v>-5.3</v>
      </c>
      <c r="E58" s="70" t="n">
        <v>0.8</v>
      </c>
      <c r="F58" s="70" t="n">
        <v>-4.4</v>
      </c>
      <c r="G58" s="70" t="n">
        <v>-2</v>
      </c>
      <c r="H58" s="70" t="n">
        <v>-4.3</v>
      </c>
      <c r="I58" s="70" t="n">
        <v>-7.1</v>
      </c>
      <c r="J58" s="70" t="n">
        <v>-22.4</v>
      </c>
      <c r="K58" s="70" t="n">
        <v>-7.8</v>
      </c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43"/>
    </row>
    <row r="60" customFormat="false" ht="10.5" hidden="false" customHeight="true" outlineLevel="0" collapsed="false">
      <c r="A60" s="17" t="s">
        <v>44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17" t="s">
        <v>45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0.5" hidden="false" customHeight="true" outlineLevel="0" collapsed="false">
      <c r="A62" s="17" t="s">
        <v>2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/>
    <row r="72" customFormat="false" ht="12.75" hidden="false" customHeight="true" outlineLevel="0" collapsed="false">
      <c r="B72" s="56"/>
      <c r="C72" s="51"/>
      <c r="D72" s="51"/>
      <c r="E72" s="89"/>
      <c r="F72" s="51"/>
      <c r="G72" s="51"/>
      <c r="H72" s="51"/>
      <c r="I72" s="51"/>
      <c r="J72" s="51"/>
      <c r="K72" s="51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15:J16 J10:J1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6" right="0.6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1" t="s">
        <v>38</v>
      </c>
    </row>
    <row r="2" customFormat="false" ht="14.25" hidden="false" customHeight="true" outlineLevel="0" collapsed="false">
      <c r="B2" s="73" t="s">
        <v>46</v>
      </c>
    </row>
    <row r="3" customFormat="false" ht="12" hidden="false" customHeight="true" outlineLevel="0" collapsed="false">
      <c r="A3" s="6" t="s">
        <v>23</v>
      </c>
      <c r="B3" s="6"/>
      <c r="C3" s="34" t="s">
        <v>2</v>
      </c>
      <c r="D3" s="34"/>
      <c r="E3" s="34"/>
      <c r="F3" s="90" t="s">
        <v>3</v>
      </c>
      <c r="G3" s="90"/>
      <c r="H3" s="90"/>
      <c r="I3" s="91" t="s">
        <v>47</v>
      </c>
      <c r="J3" s="91"/>
      <c r="K3" s="91"/>
    </row>
    <row r="4" customFormat="false" ht="12" hidden="false" customHeight="true" outlineLevel="0" collapsed="false">
      <c r="A4" s="6"/>
      <c r="B4" s="6"/>
      <c r="C4" s="92" t="s">
        <v>24</v>
      </c>
      <c r="D4" s="38" t="s">
        <v>25</v>
      </c>
      <c r="E4" s="39" t="s">
        <v>26</v>
      </c>
      <c r="F4" s="38" t="s">
        <v>24</v>
      </c>
      <c r="G4" s="38" t="s">
        <v>25</v>
      </c>
      <c r="H4" s="39" t="s">
        <v>26</v>
      </c>
      <c r="I4" s="38" t="s">
        <v>24</v>
      </c>
      <c r="J4" s="38" t="s">
        <v>25</v>
      </c>
      <c r="K4" s="93" t="s">
        <v>26</v>
      </c>
    </row>
    <row r="5" customFormat="false" ht="12" hidden="false" customHeight="true" outlineLevel="0" collapsed="false">
      <c r="A5" s="6"/>
      <c r="B5" s="6"/>
      <c r="C5" s="92"/>
      <c r="D5" s="38"/>
      <c r="E5" s="39"/>
      <c r="F5" s="38"/>
      <c r="G5" s="38"/>
      <c r="H5" s="39"/>
      <c r="I5" s="38"/>
      <c r="J5" s="38"/>
      <c r="K5" s="93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17"/>
      <c r="B7" s="79"/>
      <c r="C7" s="79"/>
      <c r="D7" s="79"/>
      <c r="E7" s="79"/>
      <c r="F7" s="94"/>
      <c r="G7" s="94"/>
      <c r="H7" s="94"/>
      <c r="I7" s="94"/>
      <c r="J7" s="94"/>
      <c r="K7" s="94"/>
    </row>
    <row r="8" customFormat="false" ht="12" hidden="false" customHeight="true" outlineLevel="0" collapsed="false">
      <c r="A8" s="17" t="s">
        <v>27</v>
      </c>
      <c r="B8" s="81"/>
      <c r="C8" s="42" t="n">
        <v>198375</v>
      </c>
      <c r="D8" s="42" t="n">
        <v>413</v>
      </c>
      <c r="E8" s="42" t="n">
        <v>198788</v>
      </c>
      <c r="F8" s="42" t="n">
        <v>2328372</v>
      </c>
      <c r="G8" s="42" t="n">
        <v>2692</v>
      </c>
      <c r="H8" s="42" t="n">
        <v>2331064</v>
      </c>
      <c r="I8" s="42" t="n">
        <v>111796</v>
      </c>
      <c r="J8" s="42" t="n">
        <v>598</v>
      </c>
      <c r="K8" s="42" t="n">
        <v>112394</v>
      </c>
    </row>
    <row r="9" customFormat="false" ht="12" hidden="false" customHeight="true" outlineLevel="0" collapsed="false">
      <c r="A9" s="44" t="s">
        <v>28</v>
      </c>
      <c r="B9" s="81"/>
      <c r="C9" s="42" t="n">
        <v>194024</v>
      </c>
      <c r="D9" s="42" t="n">
        <v>478</v>
      </c>
      <c r="E9" s="42" t="n">
        <v>194502</v>
      </c>
      <c r="F9" s="42" t="n">
        <v>2049020</v>
      </c>
      <c r="G9" s="42" t="n">
        <v>3027</v>
      </c>
      <c r="H9" s="42" t="n">
        <v>2052047</v>
      </c>
      <c r="I9" s="42" t="n">
        <v>107437</v>
      </c>
      <c r="J9" s="42" t="n">
        <v>784</v>
      </c>
      <c r="K9" s="42" t="n">
        <v>108221</v>
      </c>
    </row>
    <row r="10" customFormat="false" ht="12" hidden="false" customHeight="true" outlineLevel="0" collapsed="false">
      <c r="A10" s="44" t="s">
        <v>29</v>
      </c>
      <c r="B10" s="81"/>
      <c r="C10" s="45" t="n">
        <v>4351</v>
      </c>
      <c r="D10" s="45" t="n">
        <v>-65</v>
      </c>
      <c r="E10" s="45" t="n">
        <v>4286</v>
      </c>
      <c r="F10" s="45" t="n">
        <v>279352</v>
      </c>
      <c r="G10" s="45" t="n">
        <v>-335</v>
      </c>
      <c r="H10" s="45" t="n">
        <v>279017</v>
      </c>
      <c r="I10" s="45" t="n">
        <v>4359</v>
      </c>
      <c r="J10" s="45" t="n">
        <v>-186</v>
      </c>
      <c r="K10" s="45" t="n">
        <v>4173</v>
      </c>
    </row>
    <row r="11" s="83" customFormat="true" ht="12" hidden="false" customHeight="true" outlineLevel="0" collapsed="false">
      <c r="A11" s="46" t="s">
        <v>30</v>
      </c>
      <c r="B11" s="82"/>
      <c r="C11" s="48" t="n">
        <v>2.2</v>
      </c>
      <c r="D11" s="48" t="n">
        <v>-13.6</v>
      </c>
      <c r="E11" s="48" t="n">
        <v>2.2</v>
      </c>
      <c r="F11" s="48" t="n">
        <v>13.6</v>
      </c>
      <c r="G11" s="48" t="n">
        <v>-11.1</v>
      </c>
      <c r="H11" s="48" t="n">
        <v>13.6</v>
      </c>
      <c r="I11" s="48" t="n">
        <v>4.1</v>
      </c>
      <c r="J11" s="48" t="n">
        <v>-23.7</v>
      </c>
      <c r="K11" s="48" t="n">
        <v>3.9</v>
      </c>
    </row>
    <row r="12" customFormat="false" ht="12" hidden="false" customHeight="true" outlineLevel="0" collapsed="false">
      <c r="A12" s="0"/>
      <c r="B12" s="84"/>
      <c r="C12" s="51"/>
      <c r="D12" s="51"/>
      <c r="E12" s="52"/>
      <c r="F12" s="0"/>
      <c r="G12" s="0"/>
      <c r="H12" s="0"/>
      <c r="I12" s="0"/>
      <c r="J12" s="0"/>
      <c r="K12" s="0"/>
    </row>
    <row r="13" customFormat="false" ht="12" hidden="false" customHeight="true" outlineLevel="0" collapsed="false">
      <c r="A13" s="17" t="s">
        <v>31</v>
      </c>
      <c r="B13" s="81"/>
      <c r="C13" s="42" t="n">
        <v>141249</v>
      </c>
      <c r="D13" s="42" t="n">
        <v>415</v>
      </c>
      <c r="E13" s="42" t="n">
        <v>141664</v>
      </c>
      <c r="F13" s="42" t="n">
        <v>535100</v>
      </c>
      <c r="G13" s="42" t="n">
        <v>1403</v>
      </c>
      <c r="H13" s="42" t="n">
        <v>536503</v>
      </c>
      <c r="I13" s="42" t="n">
        <v>9476</v>
      </c>
      <c r="J13" s="42" t="n">
        <v>1833</v>
      </c>
      <c r="K13" s="42" t="n">
        <v>11309</v>
      </c>
    </row>
    <row r="14" customFormat="false" ht="12" hidden="false" customHeight="true" outlineLevel="0" collapsed="false">
      <c r="A14" s="44" t="s">
        <v>28</v>
      </c>
      <c r="B14" s="81"/>
      <c r="C14" s="42" t="n">
        <v>136252</v>
      </c>
      <c r="D14" s="42" t="n">
        <v>530</v>
      </c>
      <c r="E14" s="42" t="n">
        <v>136782</v>
      </c>
      <c r="F14" s="42" t="n">
        <v>551897</v>
      </c>
      <c r="G14" s="42" t="n">
        <v>1790</v>
      </c>
      <c r="H14" s="42" t="n">
        <v>553687</v>
      </c>
      <c r="I14" s="42" t="n">
        <v>8852</v>
      </c>
      <c r="J14" s="42" t="n">
        <v>1668</v>
      </c>
      <c r="K14" s="42" t="n">
        <v>10520</v>
      </c>
    </row>
    <row r="15" customFormat="false" ht="12" hidden="false" customHeight="true" outlineLevel="0" collapsed="false">
      <c r="A15" s="44" t="s">
        <v>29</v>
      </c>
      <c r="B15" s="81"/>
      <c r="C15" s="45" t="n">
        <v>4997</v>
      </c>
      <c r="D15" s="45" t="n">
        <v>-115</v>
      </c>
      <c r="E15" s="45" t="n">
        <v>4882</v>
      </c>
      <c r="F15" s="45" t="n">
        <v>-16797</v>
      </c>
      <c r="G15" s="45" t="n">
        <v>-387</v>
      </c>
      <c r="H15" s="45" t="n">
        <v>-17184</v>
      </c>
      <c r="I15" s="45" t="n">
        <v>624</v>
      </c>
      <c r="J15" s="45" t="n">
        <v>165</v>
      </c>
      <c r="K15" s="45" t="n">
        <v>789</v>
      </c>
    </row>
    <row r="16" s="83" customFormat="true" ht="12" hidden="false" customHeight="true" outlineLevel="0" collapsed="false">
      <c r="A16" s="46" t="s">
        <v>30</v>
      </c>
      <c r="B16" s="82"/>
      <c r="C16" s="48" t="n">
        <v>3.7</v>
      </c>
      <c r="D16" s="48" t="n">
        <v>-21.7</v>
      </c>
      <c r="E16" s="48" t="n">
        <v>3.6</v>
      </c>
      <c r="F16" s="48" t="n">
        <v>-3</v>
      </c>
      <c r="G16" s="48" t="n">
        <v>-21.6</v>
      </c>
      <c r="H16" s="48" t="n">
        <v>-3.1</v>
      </c>
      <c r="I16" s="48" t="n">
        <v>7</v>
      </c>
      <c r="J16" s="48" t="n">
        <v>9.9</v>
      </c>
      <c r="K16" s="48" t="n">
        <v>7.5</v>
      </c>
    </row>
    <row r="17" customFormat="false" ht="12" hidden="false" customHeight="true" outlineLevel="0" collapsed="false">
      <c r="A17" s="0"/>
      <c r="B17" s="84"/>
      <c r="C17" s="51"/>
      <c r="D17" s="51"/>
      <c r="E17" s="52"/>
      <c r="F17" s="51"/>
      <c r="G17" s="51"/>
      <c r="H17" s="52"/>
      <c r="I17" s="51"/>
      <c r="J17" s="51"/>
      <c r="K17" s="52"/>
    </row>
    <row r="18" customFormat="false" ht="12" hidden="false" customHeight="true" outlineLevel="0" collapsed="false">
      <c r="A18" s="17" t="s">
        <v>32</v>
      </c>
      <c r="B18" s="81"/>
      <c r="C18" s="42" t="n">
        <v>39684</v>
      </c>
      <c r="D18" s="42" t="n">
        <v>807</v>
      </c>
      <c r="E18" s="42" t="n">
        <v>40491</v>
      </c>
      <c r="F18" s="42" t="n">
        <v>263979</v>
      </c>
      <c r="G18" s="42" t="n">
        <v>2849</v>
      </c>
      <c r="H18" s="42" t="n">
        <v>266828</v>
      </c>
      <c r="I18" s="42" t="n">
        <v>11882</v>
      </c>
      <c r="J18" s="42" t="n">
        <v>437</v>
      </c>
      <c r="K18" s="42" t="n">
        <v>12319</v>
      </c>
    </row>
    <row r="19" customFormat="false" ht="12" hidden="false" customHeight="true" outlineLevel="0" collapsed="false">
      <c r="A19" s="44" t="s">
        <v>28</v>
      </c>
      <c r="B19" s="81"/>
      <c r="C19" s="42" t="n">
        <v>39648</v>
      </c>
      <c r="D19" s="42" t="n">
        <v>866</v>
      </c>
      <c r="E19" s="42" t="n">
        <v>40514</v>
      </c>
      <c r="F19" s="42" t="n">
        <v>265634</v>
      </c>
      <c r="G19" s="42" t="n">
        <v>3402</v>
      </c>
      <c r="H19" s="42" t="n">
        <v>269036</v>
      </c>
      <c r="I19" s="42" t="n">
        <v>11791</v>
      </c>
      <c r="J19" s="42" t="n">
        <v>388</v>
      </c>
      <c r="K19" s="42" t="n">
        <v>12179</v>
      </c>
    </row>
    <row r="20" customFormat="false" ht="12" hidden="false" customHeight="true" outlineLevel="0" collapsed="false">
      <c r="A20" s="44" t="s">
        <v>29</v>
      </c>
      <c r="B20" s="81"/>
      <c r="C20" s="45" t="n">
        <v>36</v>
      </c>
      <c r="D20" s="45" t="n">
        <v>-59</v>
      </c>
      <c r="E20" s="45" t="n">
        <v>-23</v>
      </c>
      <c r="F20" s="45" t="n">
        <v>-1655</v>
      </c>
      <c r="G20" s="45" t="n">
        <v>-553</v>
      </c>
      <c r="H20" s="45" t="n">
        <v>-2208</v>
      </c>
      <c r="I20" s="45" t="n">
        <v>91</v>
      </c>
      <c r="J20" s="45" t="n">
        <v>49</v>
      </c>
      <c r="K20" s="45" t="n">
        <v>140</v>
      </c>
    </row>
    <row r="21" s="83" customFormat="true" ht="12" hidden="false" customHeight="true" outlineLevel="0" collapsed="false">
      <c r="A21" s="46" t="s">
        <v>30</v>
      </c>
      <c r="B21" s="82"/>
      <c r="C21" s="48" t="n">
        <v>0.1</v>
      </c>
      <c r="D21" s="48" t="n">
        <v>-6.8</v>
      </c>
      <c r="E21" s="48" t="n">
        <v>-0.1</v>
      </c>
      <c r="F21" s="48" t="n">
        <v>-0.6</v>
      </c>
      <c r="G21" s="48" t="n">
        <v>-16.3</v>
      </c>
      <c r="H21" s="48" t="n">
        <v>-0.8</v>
      </c>
      <c r="I21" s="48" t="n">
        <v>0.8</v>
      </c>
      <c r="J21" s="48" t="n">
        <v>12.6</v>
      </c>
      <c r="K21" s="48" t="n">
        <v>1.1</v>
      </c>
    </row>
    <row r="22" customFormat="false" ht="12" hidden="false" customHeight="true" outlineLevel="0" collapsed="false">
      <c r="A22" s="0"/>
      <c r="B22" s="84"/>
      <c r="C22" s="51"/>
      <c r="D22" s="51"/>
      <c r="E22" s="52"/>
      <c r="F22" s="51"/>
      <c r="G22" s="51"/>
      <c r="H22" s="52"/>
      <c r="I22" s="51"/>
      <c r="J22" s="51"/>
      <c r="K22" s="52"/>
    </row>
    <row r="23" customFormat="false" ht="12" hidden="false" customHeight="true" outlineLevel="0" collapsed="false">
      <c r="A23" s="17" t="s">
        <v>33</v>
      </c>
      <c r="B23" s="81"/>
      <c r="C23" s="42" t="n">
        <v>165074</v>
      </c>
      <c r="D23" s="42" t="n">
        <v>1491</v>
      </c>
      <c r="E23" s="42" t="n">
        <v>166565</v>
      </c>
      <c r="F23" s="42" t="n">
        <v>1830821</v>
      </c>
      <c r="G23" s="42" t="n">
        <v>5069</v>
      </c>
      <c r="H23" s="42" t="n">
        <v>1835890</v>
      </c>
      <c r="I23" s="42" t="n">
        <v>18932</v>
      </c>
      <c r="J23" s="42" t="n">
        <v>2900</v>
      </c>
      <c r="K23" s="42" t="n">
        <v>21832</v>
      </c>
      <c r="L23" s="95"/>
    </row>
    <row r="24" customFormat="false" ht="12" hidden="false" customHeight="true" outlineLevel="0" collapsed="false">
      <c r="A24" s="44" t="s">
        <v>28</v>
      </c>
      <c r="B24" s="81"/>
      <c r="C24" s="42" t="n">
        <v>172922</v>
      </c>
      <c r="D24" s="42" t="n">
        <v>1516</v>
      </c>
      <c r="E24" s="42" t="n">
        <v>174438</v>
      </c>
      <c r="F24" s="42" t="n">
        <v>1716796</v>
      </c>
      <c r="G24" s="42" t="n">
        <v>5649</v>
      </c>
      <c r="H24" s="42" t="n">
        <v>1722445</v>
      </c>
      <c r="I24" s="42" t="n">
        <v>19285</v>
      </c>
      <c r="J24" s="42" t="n">
        <v>3993</v>
      </c>
      <c r="K24" s="42" t="n">
        <v>23278</v>
      </c>
    </row>
    <row r="25" customFormat="false" ht="12" hidden="false" customHeight="true" outlineLevel="0" collapsed="false">
      <c r="A25" s="44" t="s">
        <v>29</v>
      </c>
      <c r="B25" s="81"/>
      <c r="C25" s="45" t="n">
        <v>-7848</v>
      </c>
      <c r="D25" s="45" t="n">
        <v>-25</v>
      </c>
      <c r="E25" s="45" t="n">
        <v>-7873</v>
      </c>
      <c r="F25" s="45" t="n">
        <v>114025</v>
      </c>
      <c r="G25" s="45" t="n">
        <v>-580</v>
      </c>
      <c r="H25" s="45" t="n">
        <v>113445</v>
      </c>
      <c r="I25" s="45" t="n">
        <v>-353</v>
      </c>
      <c r="J25" s="45" t="n">
        <v>-1093</v>
      </c>
      <c r="K25" s="45" t="n">
        <v>-1446</v>
      </c>
    </row>
    <row r="26" s="83" customFormat="true" ht="12" hidden="false" customHeight="true" outlineLevel="0" collapsed="false">
      <c r="A26" s="46" t="s">
        <v>30</v>
      </c>
      <c r="B26" s="82"/>
      <c r="C26" s="48" t="n">
        <v>-4.5</v>
      </c>
      <c r="D26" s="48" t="n">
        <v>-1.6</v>
      </c>
      <c r="E26" s="48" t="n">
        <v>-4.5</v>
      </c>
      <c r="F26" s="48" t="n">
        <v>6.6</v>
      </c>
      <c r="G26" s="48" t="n">
        <v>-10.3</v>
      </c>
      <c r="H26" s="48" t="n">
        <v>6.6</v>
      </c>
      <c r="I26" s="48" t="n">
        <v>-1.8</v>
      </c>
      <c r="J26" s="48" t="n">
        <v>-27.4</v>
      </c>
      <c r="K26" s="48" t="n">
        <v>-6.2</v>
      </c>
    </row>
    <row r="27" customFormat="false" ht="12" hidden="false" customHeight="true" outlineLevel="0" collapsed="false">
      <c r="A27" s="56"/>
      <c r="B27" s="81"/>
      <c r="C27" s="51"/>
      <c r="D27" s="51"/>
      <c r="E27" s="52"/>
      <c r="F27" s="51"/>
      <c r="G27" s="51"/>
      <c r="H27" s="52"/>
      <c r="I27" s="51"/>
      <c r="J27" s="51"/>
      <c r="K27" s="52"/>
    </row>
    <row r="28" customFormat="false" ht="12" hidden="false" customHeight="true" outlineLevel="0" collapsed="false">
      <c r="A28" s="56" t="s">
        <v>34</v>
      </c>
      <c r="B28" s="81"/>
      <c r="C28" s="58" t="n">
        <v>544382</v>
      </c>
      <c r="D28" s="96" t="n">
        <v>3126</v>
      </c>
      <c r="E28" s="58" t="n">
        <v>547508</v>
      </c>
      <c r="F28" s="58" t="n">
        <v>4958272</v>
      </c>
      <c r="G28" s="58" t="n">
        <v>12013</v>
      </c>
      <c r="H28" s="58" t="n">
        <v>4970285</v>
      </c>
      <c r="I28" s="58" t="n">
        <v>152086</v>
      </c>
      <c r="J28" s="58" t="n">
        <v>5768</v>
      </c>
      <c r="K28" s="58" t="n">
        <v>157854</v>
      </c>
      <c r="L28" s="97"/>
    </row>
    <row r="29" customFormat="false" ht="12" hidden="false" customHeight="true" outlineLevel="0" collapsed="false">
      <c r="A29" s="56" t="s">
        <v>28</v>
      </c>
      <c r="B29" s="81"/>
      <c r="C29" s="58" t="n">
        <v>542846</v>
      </c>
      <c r="D29" s="96" t="n">
        <v>3390</v>
      </c>
      <c r="E29" s="58" t="n">
        <v>546236</v>
      </c>
      <c r="F29" s="58" t="n">
        <v>4583347</v>
      </c>
      <c r="G29" s="58" t="n">
        <v>13868</v>
      </c>
      <c r="H29" s="58" t="n">
        <v>4597215</v>
      </c>
      <c r="I29" s="58" t="n">
        <v>147365</v>
      </c>
      <c r="J29" s="58" t="n">
        <v>6833</v>
      </c>
      <c r="K29" s="58" t="n">
        <v>154198</v>
      </c>
    </row>
    <row r="30" customFormat="false" ht="12" hidden="false" customHeight="true" outlineLevel="0" collapsed="false">
      <c r="A30" s="59" t="s">
        <v>29</v>
      </c>
      <c r="B30" s="81"/>
      <c r="C30" s="60" t="n">
        <v>1536</v>
      </c>
      <c r="D30" s="98" t="n">
        <v>-264</v>
      </c>
      <c r="E30" s="60" t="n">
        <v>1272</v>
      </c>
      <c r="F30" s="60" t="n">
        <v>374925</v>
      </c>
      <c r="G30" s="60" t="n">
        <v>-1855</v>
      </c>
      <c r="H30" s="60" t="n">
        <v>373070</v>
      </c>
      <c r="I30" s="60" t="n">
        <v>4721</v>
      </c>
      <c r="J30" s="60" t="n">
        <v>-1065</v>
      </c>
      <c r="K30" s="60" t="n">
        <v>3656</v>
      </c>
    </row>
    <row r="31" s="83" customFormat="true" ht="12" hidden="false" customHeight="true" outlineLevel="0" collapsed="false">
      <c r="A31" s="61" t="s">
        <v>35</v>
      </c>
      <c r="B31" s="82"/>
      <c r="C31" s="62" t="n">
        <v>0.3</v>
      </c>
      <c r="D31" s="62" t="n">
        <v>-7.8</v>
      </c>
      <c r="E31" s="62" t="n">
        <v>0.2</v>
      </c>
      <c r="F31" s="62" t="n">
        <v>8.2</v>
      </c>
      <c r="G31" s="62" t="n">
        <v>-13.4</v>
      </c>
      <c r="H31" s="62" t="n">
        <v>8.1</v>
      </c>
      <c r="I31" s="62" t="n">
        <v>3.2</v>
      </c>
      <c r="J31" s="62" t="n">
        <v>-15.6</v>
      </c>
      <c r="K31" s="62" t="n">
        <v>2.4</v>
      </c>
    </row>
    <row r="32" customFormat="false" ht="12" hidden="false" customHeight="true" outlineLevel="0" collapsed="false">
      <c r="A32" s="17"/>
      <c r="B32" s="84"/>
      <c r="C32" s="79"/>
      <c r="D32" s="79"/>
      <c r="E32" s="79"/>
      <c r="F32" s="51"/>
      <c r="G32" s="51"/>
      <c r="H32" s="52"/>
      <c r="I32" s="51"/>
      <c r="J32" s="51"/>
      <c r="K32" s="52"/>
    </row>
    <row r="33" customFormat="false" ht="16.5" hidden="false" customHeight="true" outlineLevel="0" collapsed="false">
      <c r="A33" s="24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H34" s="52"/>
    </row>
    <row r="35" customFormat="false" ht="12" hidden="false" customHeight="true" outlineLevel="0" collapsed="false">
      <c r="A35" s="17" t="s">
        <v>27</v>
      </c>
      <c r="B35" s="81"/>
      <c r="C35" s="64" t="n">
        <v>65053</v>
      </c>
      <c r="D35" s="64" t="n">
        <v>116.3</v>
      </c>
      <c r="E35" s="64" t="n">
        <v>65169.3</v>
      </c>
      <c r="F35" s="64" t="n">
        <v>163773.6</v>
      </c>
      <c r="G35" s="64" t="n">
        <v>255.7</v>
      </c>
      <c r="H35" s="64" t="n">
        <v>164029.3</v>
      </c>
      <c r="I35" s="64" t="n">
        <v>2012.4</v>
      </c>
      <c r="J35" s="64" t="n">
        <v>10.6</v>
      </c>
      <c r="K35" s="64" t="n">
        <v>2023</v>
      </c>
      <c r="L35" s="88"/>
    </row>
    <row r="36" customFormat="false" ht="12" hidden="false" customHeight="true" outlineLevel="0" collapsed="false">
      <c r="A36" s="44" t="s">
        <v>28</v>
      </c>
      <c r="B36" s="81"/>
      <c r="C36" s="64" t="n">
        <v>63820</v>
      </c>
      <c r="D36" s="64" t="n">
        <v>140</v>
      </c>
      <c r="E36" s="64" t="n">
        <v>63960</v>
      </c>
      <c r="F36" s="64" t="n">
        <v>148306.7</v>
      </c>
      <c r="G36" s="64" t="n">
        <v>286.6</v>
      </c>
      <c r="H36" s="64" t="n">
        <v>148593.3</v>
      </c>
      <c r="I36" s="64" t="n">
        <v>1933.8</v>
      </c>
      <c r="J36" s="64" t="n">
        <v>14.1</v>
      </c>
      <c r="K36" s="64" t="n">
        <v>1947.9</v>
      </c>
      <c r="L36" s="88"/>
    </row>
    <row r="37" customFormat="false" ht="12" hidden="false" customHeight="true" outlineLevel="0" collapsed="false">
      <c r="A37" s="44" t="s">
        <v>29</v>
      </c>
      <c r="B37" s="81"/>
      <c r="C37" s="66" t="n">
        <v>1232.99999999999</v>
      </c>
      <c r="D37" s="66" t="n">
        <v>-23.7</v>
      </c>
      <c r="E37" s="66" t="n">
        <v>1209.29999999999</v>
      </c>
      <c r="F37" s="66" t="n">
        <v>15466.6</v>
      </c>
      <c r="G37" s="66" t="n">
        <v>-30.9</v>
      </c>
      <c r="H37" s="66" t="n">
        <v>15435.7</v>
      </c>
      <c r="I37" s="66" t="n">
        <v>78.6000000000001</v>
      </c>
      <c r="J37" s="66" t="n">
        <v>-3.5</v>
      </c>
      <c r="K37" s="66" t="n">
        <v>75.1000000000001</v>
      </c>
    </row>
    <row r="38" s="83" customFormat="true" ht="12" hidden="false" customHeight="true" outlineLevel="0" collapsed="false">
      <c r="A38" s="46" t="s">
        <v>30</v>
      </c>
      <c r="B38" s="82"/>
      <c r="C38" s="67" t="n">
        <v>1.9</v>
      </c>
      <c r="D38" s="67" t="n">
        <v>-16.9</v>
      </c>
      <c r="E38" s="67" t="n">
        <v>1.9</v>
      </c>
      <c r="F38" s="67" t="n">
        <v>10.4</v>
      </c>
      <c r="G38" s="67" t="n">
        <v>-10.8</v>
      </c>
      <c r="H38" s="67" t="n">
        <v>10.4</v>
      </c>
      <c r="I38" s="67" t="n">
        <v>4.1</v>
      </c>
      <c r="J38" s="67" t="n">
        <v>-24.8</v>
      </c>
      <c r="K38" s="67" t="n">
        <v>3.9</v>
      </c>
    </row>
    <row r="39" customFormat="false" ht="12" hidden="false" customHeight="true" outlineLevel="0" collapsed="false">
      <c r="A39" s="0"/>
      <c r="B39" s="84"/>
      <c r="C39" s="51"/>
      <c r="D39" s="51"/>
      <c r="E39" s="52"/>
      <c r="F39" s="51"/>
      <c r="G39" s="51"/>
      <c r="H39" s="52"/>
      <c r="I39" s="51"/>
      <c r="J39" s="51"/>
      <c r="K39" s="52"/>
    </row>
    <row r="40" customFormat="false" ht="12" hidden="false" customHeight="true" outlineLevel="0" collapsed="false">
      <c r="A40" s="17" t="s">
        <v>31</v>
      </c>
      <c r="B40" s="81"/>
      <c r="C40" s="64" t="n">
        <v>48526.8</v>
      </c>
      <c r="D40" s="64" t="n">
        <v>133.6</v>
      </c>
      <c r="E40" s="64" t="n">
        <v>48660.4</v>
      </c>
      <c r="F40" s="64" t="n">
        <v>50618.9</v>
      </c>
      <c r="G40" s="64" t="n">
        <v>133.4</v>
      </c>
      <c r="H40" s="64" t="n">
        <v>50752.3</v>
      </c>
      <c r="I40" s="64" t="n">
        <v>170.6</v>
      </c>
      <c r="J40" s="64" t="n">
        <v>32.9</v>
      </c>
      <c r="K40" s="64" t="n">
        <v>203.5</v>
      </c>
      <c r="L40" s="88"/>
    </row>
    <row r="41" customFormat="false" ht="12" hidden="false" customHeight="true" outlineLevel="0" collapsed="false">
      <c r="A41" s="44" t="s">
        <v>28</v>
      </c>
      <c r="B41" s="81"/>
      <c r="C41" s="64" t="n">
        <v>46246.1</v>
      </c>
      <c r="D41" s="64" t="n">
        <v>170.9</v>
      </c>
      <c r="E41" s="64" t="n">
        <v>46417</v>
      </c>
      <c r="F41" s="64" t="n">
        <v>52021.8</v>
      </c>
      <c r="G41" s="64" t="n">
        <v>169.7</v>
      </c>
      <c r="H41" s="64" t="n">
        <v>52191.5</v>
      </c>
      <c r="I41" s="64" t="n">
        <v>159.3</v>
      </c>
      <c r="J41" s="64" t="n">
        <v>29.9</v>
      </c>
      <c r="K41" s="64" t="n">
        <v>189.2</v>
      </c>
      <c r="L41" s="88"/>
    </row>
    <row r="42" customFormat="false" ht="12" hidden="false" customHeight="true" outlineLevel="0" collapsed="false">
      <c r="A42" s="44" t="s">
        <v>29</v>
      </c>
      <c r="B42" s="81"/>
      <c r="C42" s="66" t="n">
        <v>2280.7</v>
      </c>
      <c r="D42" s="66" t="n">
        <v>-37.3</v>
      </c>
      <c r="E42" s="66" t="n">
        <v>2243.4</v>
      </c>
      <c r="F42" s="66" t="n">
        <v>-1402.9</v>
      </c>
      <c r="G42" s="66" t="n">
        <v>-36.3</v>
      </c>
      <c r="H42" s="66" t="n">
        <v>-1439.2</v>
      </c>
      <c r="I42" s="66" t="n">
        <v>11.3</v>
      </c>
      <c r="J42" s="66" t="n">
        <v>3</v>
      </c>
      <c r="K42" s="66" t="n">
        <v>14.3</v>
      </c>
    </row>
    <row r="43" s="83" customFormat="true" ht="12" hidden="false" customHeight="true" outlineLevel="0" collapsed="false">
      <c r="A43" s="46" t="s">
        <v>30</v>
      </c>
      <c r="B43" s="82"/>
      <c r="C43" s="67" t="n">
        <v>4.9</v>
      </c>
      <c r="D43" s="67" t="n">
        <v>-21.8</v>
      </c>
      <c r="E43" s="67" t="n">
        <v>4.8</v>
      </c>
      <c r="F43" s="67" t="n">
        <v>-2.7</v>
      </c>
      <c r="G43" s="67" t="n">
        <v>-21.4</v>
      </c>
      <c r="H43" s="67" t="n">
        <v>-2.8</v>
      </c>
      <c r="I43" s="67" t="n">
        <v>7.1</v>
      </c>
      <c r="J43" s="67" t="n">
        <v>10</v>
      </c>
      <c r="K43" s="67" t="n">
        <v>7.6</v>
      </c>
    </row>
    <row r="44" customFormat="false" ht="12" hidden="false" customHeight="true" outlineLevel="0" collapsed="false">
      <c r="A44" s="0"/>
      <c r="B44" s="84"/>
      <c r="C44" s="51"/>
      <c r="D44" s="51"/>
      <c r="E44" s="52"/>
      <c r="F44" s="51"/>
      <c r="G44" s="51"/>
      <c r="H44" s="52"/>
      <c r="I44" s="51"/>
      <c r="J44" s="51"/>
      <c r="K44" s="52"/>
    </row>
    <row r="45" customFormat="false" ht="12" hidden="false" customHeight="true" outlineLevel="0" collapsed="false">
      <c r="A45" s="17" t="s">
        <v>32</v>
      </c>
      <c r="B45" s="81"/>
      <c r="C45" s="64" t="n">
        <v>12376.1</v>
      </c>
      <c r="D45" s="64" t="n">
        <v>238.8</v>
      </c>
      <c r="E45" s="64" t="n">
        <v>12614.9</v>
      </c>
      <c r="F45" s="64" t="n">
        <v>24874.1</v>
      </c>
      <c r="G45" s="64" t="n">
        <v>270.9</v>
      </c>
      <c r="H45" s="64" t="n">
        <v>25145</v>
      </c>
      <c r="I45" s="64" t="n">
        <v>213.9</v>
      </c>
      <c r="J45" s="64" t="n">
        <v>7.8</v>
      </c>
      <c r="K45" s="64" t="n">
        <v>221.7</v>
      </c>
      <c r="L45" s="88"/>
    </row>
    <row r="46" customFormat="false" ht="12" hidden="false" customHeight="true" outlineLevel="0" collapsed="false">
      <c r="A46" s="44" t="s">
        <v>28</v>
      </c>
      <c r="B46" s="81"/>
      <c r="C46" s="64" t="n">
        <v>12294.5</v>
      </c>
      <c r="D46" s="64" t="n">
        <v>250.8</v>
      </c>
      <c r="E46" s="64" t="n">
        <v>12545.3</v>
      </c>
      <c r="F46" s="64" t="n">
        <v>24953.7</v>
      </c>
      <c r="G46" s="64" t="n">
        <v>322.3</v>
      </c>
      <c r="H46" s="64" t="n">
        <v>25276</v>
      </c>
      <c r="I46" s="64" t="n">
        <v>212.2</v>
      </c>
      <c r="J46" s="64" t="n">
        <v>7.1</v>
      </c>
      <c r="K46" s="64" t="n">
        <v>219.3</v>
      </c>
      <c r="L46" s="88"/>
    </row>
    <row r="47" customFormat="false" ht="12" hidden="false" customHeight="true" outlineLevel="0" collapsed="false">
      <c r="A47" s="44" t="s">
        <v>29</v>
      </c>
      <c r="B47" s="81"/>
      <c r="C47" s="66" t="n">
        <v>81.6000000000022</v>
      </c>
      <c r="D47" s="66" t="n">
        <v>-12</v>
      </c>
      <c r="E47" s="66" t="n">
        <v>69.6000000000022</v>
      </c>
      <c r="F47" s="66" t="n">
        <v>-79.6000000000022</v>
      </c>
      <c r="G47" s="66" t="n">
        <v>-51.4</v>
      </c>
      <c r="H47" s="66" t="n">
        <v>-131</v>
      </c>
      <c r="I47" s="66" t="n">
        <v>1.70000000000002</v>
      </c>
      <c r="J47" s="66" t="n">
        <v>0.7</v>
      </c>
      <c r="K47" s="66" t="n">
        <v>2.40000000000003</v>
      </c>
    </row>
    <row r="48" s="83" customFormat="true" ht="12" hidden="false" customHeight="true" outlineLevel="0" collapsed="false">
      <c r="A48" s="46" t="s">
        <v>30</v>
      </c>
      <c r="B48" s="82"/>
      <c r="C48" s="67" t="n">
        <v>0.7</v>
      </c>
      <c r="D48" s="67" t="n">
        <v>-4.8</v>
      </c>
      <c r="E48" s="67" t="n">
        <v>0.6</v>
      </c>
      <c r="F48" s="67" t="n">
        <v>-0.3</v>
      </c>
      <c r="G48" s="67" t="n">
        <v>-15.9</v>
      </c>
      <c r="H48" s="67" t="n">
        <v>-0.5</v>
      </c>
      <c r="I48" s="67" t="n">
        <v>0.8</v>
      </c>
      <c r="J48" s="67" t="n">
        <v>9.9</v>
      </c>
      <c r="K48" s="67" t="n">
        <v>1.1</v>
      </c>
    </row>
    <row r="49" customFormat="false" ht="12" hidden="false" customHeight="true" outlineLevel="0" collapsed="false">
      <c r="A49" s="0"/>
      <c r="B49" s="84"/>
      <c r="C49" s="51"/>
      <c r="D49" s="51"/>
      <c r="E49" s="52"/>
      <c r="F49" s="51"/>
      <c r="G49" s="51"/>
      <c r="H49" s="52"/>
      <c r="I49" s="51"/>
      <c r="J49" s="51"/>
      <c r="K49" s="52"/>
    </row>
    <row r="50" customFormat="false" ht="12" hidden="false" customHeight="true" outlineLevel="0" collapsed="false">
      <c r="A50" s="17" t="s">
        <v>33</v>
      </c>
      <c r="B50" s="81"/>
      <c r="C50" s="64" t="n">
        <v>54789.8</v>
      </c>
      <c r="D50" s="64" t="n">
        <v>429.9</v>
      </c>
      <c r="E50" s="64" t="n">
        <v>55219.7</v>
      </c>
      <c r="F50" s="64" t="n">
        <v>172974</v>
      </c>
      <c r="G50" s="64" t="n">
        <v>481.1</v>
      </c>
      <c r="H50" s="64" t="n">
        <v>173455.1</v>
      </c>
      <c r="I50" s="64" t="n">
        <v>340.8</v>
      </c>
      <c r="J50" s="64" t="n">
        <v>52.2</v>
      </c>
      <c r="K50" s="64" t="n">
        <v>393</v>
      </c>
      <c r="L50" s="88"/>
    </row>
    <row r="51" customFormat="false" ht="12" hidden="false" customHeight="true" outlineLevel="0" collapsed="false">
      <c r="A51" s="44" t="s">
        <v>28</v>
      </c>
      <c r="B51" s="81"/>
      <c r="C51" s="64" t="n">
        <v>56846.7</v>
      </c>
      <c r="D51" s="64" t="n">
        <v>437.1</v>
      </c>
      <c r="E51" s="64" t="n">
        <v>57283.8</v>
      </c>
      <c r="F51" s="64" t="n">
        <v>161600</v>
      </c>
      <c r="G51" s="64" t="n">
        <v>534.8</v>
      </c>
      <c r="H51" s="64" t="n">
        <v>162134.8</v>
      </c>
      <c r="I51" s="64" t="n">
        <v>347.2</v>
      </c>
      <c r="J51" s="64" t="n">
        <v>71.9</v>
      </c>
      <c r="K51" s="64" t="n">
        <v>419.1</v>
      </c>
      <c r="L51" s="88"/>
    </row>
    <row r="52" customFormat="false" ht="12" hidden="false" customHeight="true" outlineLevel="0" collapsed="false">
      <c r="A52" s="44" t="s">
        <v>29</v>
      </c>
      <c r="B52" s="81"/>
      <c r="C52" s="66" t="n">
        <v>-2056.9</v>
      </c>
      <c r="D52" s="66" t="n">
        <v>-7.19999999999999</v>
      </c>
      <c r="E52" s="66" t="n">
        <v>-2064.1</v>
      </c>
      <c r="F52" s="66" t="n">
        <v>11374</v>
      </c>
      <c r="G52" s="66" t="n">
        <v>-53.6999999999999</v>
      </c>
      <c r="H52" s="66" t="n">
        <v>11320.3</v>
      </c>
      <c r="I52" s="66" t="n">
        <v>-6.39999999999998</v>
      </c>
      <c r="J52" s="66" t="n">
        <v>-19.7</v>
      </c>
      <c r="K52" s="66" t="n">
        <v>-26.1</v>
      </c>
    </row>
    <row r="53" s="83" customFormat="true" ht="12" hidden="false" customHeight="true" outlineLevel="0" collapsed="false">
      <c r="A53" s="46" t="s">
        <v>30</v>
      </c>
      <c r="B53" s="82"/>
      <c r="C53" s="67" t="n">
        <v>-3.6</v>
      </c>
      <c r="D53" s="67" t="n">
        <v>-1.6</v>
      </c>
      <c r="E53" s="67" t="n">
        <v>-3.6</v>
      </c>
      <c r="F53" s="67" t="n">
        <v>7</v>
      </c>
      <c r="G53" s="67" t="n">
        <v>-10</v>
      </c>
      <c r="H53" s="67" t="n">
        <v>7</v>
      </c>
      <c r="I53" s="67" t="n">
        <v>-1.8</v>
      </c>
      <c r="J53" s="67" t="n">
        <v>-27.4</v>
      </c>
      <c r="K53" s="67" t="n">
        <v>-6.2</v>
      </c>
    </row>
    <row r="54" customFormat="false" ht="12" hidden="false" customHeight="true" outlineLevel="0" collapsed="false">
      <c r="A54" s="56"/>
      <c r="B54" s="81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" hidden="false" customHeight="true" outlineLevel="0" collapsed="false">
      <c r="A55" s="56" t="s">
        <v>34</v>
      </c>
      <c r="B55" s="81"/>
      <c r="C55" s="68" t="n">
        <v>180745.7</v>
      </c>
      <c r="D55" s="68" t="n">
        <v>918.6</v>
      </c>
      <c r="E55" s="68" t="n">
        <v>181664.3</v>
      </c>
      <c r="F55" s="68" t="n">
        <v>412240.6</v>
      </c>
      <c r="G55" s="68" t="n">
        <v>1141.1</v>
      </c>
      <c r="H55" s="68" t="n">
        <v>413381.7</v>
      </c>
      <c r="I55" s="68" t="n">
        <v>2737.7</v>
      </c>
      <c r="J55" s="68" t="n">
        <v>103.5</v>
      </c>
      <c r="K55" s="68" t="n">
        <v>2841.2</v>
      </c>
      <c r="L55" s="88"/>
    </row>
    <row r="56" customFormat="false" ht="12" hidden="false" customHeight="true" outlineLevel="0" collapsed="false">
      <c r="A56" s="56" t="s">
        <v>28</v>
      </c>
      <c r="B56" s="81"/>
      <c r="C56" s="68" t="n">
        <v>179207.3</v>
      </c>
      <c r="D56" s="68" t="n">
        <v>998.8</v>
      </c>
      <c r="E56" s="68" t="n">
        <v>180206.1</v>
      </c>
      <c r="F56" s="99" t="n">
        <v>386882.2</v>
      </c>
      <c r="G56" s="68" t="n">
        <v>1313.4</v>
      </c>
      <c r="H56" s="99" t="n">
        <v>388195.6</v>
      </c>
      <c r="I56" s="68" t="n">
        <v>2652.5</v>
      </c>
      <c r="J56" s="68" t="n">
        <v>123</v>
      </c>
      <c r="K56" s="68" t="n">
        <v>2775.5</v>
      </c>
      <c r="L56" s="88"/>
    </row>
    <row r="57" customFormat="false" ht="12" hidden="false" customHeight="true" outlineLevel="0" collapsed="false">
      <c r="A57" s="59" t="s">
        <v>29</v>
      </c>
      <c r="B57" s="81"/>
      <c r="C57" s="69" t="n">
        <v>1538.39999999999</v>
      </c>
      <c r="D57" s="69" t="n">
        <v>-80.2000000000001</v>
      </c>
      <c r="E57" s="69" t="n">
        <v>1458.19999999998</v>
      </c>
      <c r="F57" s="69" t="n">
        <v>25358.1</v>
      </c>
      <c r="G57" s="69" t="n">
        <v>-172.3</v>
      </c>
      <c r="H57" s="69" t="n">
        <v>25185.8</v>
      </c>
      <c r="I57" s="69" t="n">
        <v>85.2000000000007</v>
      </c>
      <c r="J57" s="69" t="n">
        <v>-19.5</v>
      </c>
      <c r="K57" s="69" t="n">
        <v>65.6999999999998</v>
      </c>
    </row>
    <row r="58" s="83" customFormat="true" ht="12" hidden="false" customHeight="true" outlineLevel="0" collapsed="false">
      <c r="A58" s="61" t="s">
        <v>35</v>
      </c>
      <c r="B58" s="82"/>
      <c r="C58" s="70" t="n">
        <v>0.9</v>
      </c>
      <c r="D58" s="70" t="n">
        <v>-8</v>
      </c>
      <c r="E58" s="70" t="n">
        <v>0.8</v>
      </c>
      <c r="F58" s="70" t="n">
        <v>6.6</v>
      </c>
      <c r="G58" s="70" t="n">
        <v>-13.1</v>
      </c>
      <c r="H58" s="70" t="n">
        <v>6.5</v>
      </c>
      <c r="I58" s="70" t="n">
        <v>3.2</v>
      </c>
      <c r="J58" s="70" t="n">
        <v>-15.9</v>
      </c>
      <c r="K58" s="70" t="n">
        <v>2.4</v>
      </c>
    </row>
    <row r="59" customFormat="false" ht="16.5" hidden="false" customHeight="true" outlineLevel="0" collapsed="false">
      <c r="A59" s="79"/>
      <c r="B59" s="17"/>
      <c r="C59" s="17"/>
      <c r="D59" s="17"/>
      <c r="E59" s="17"/>
      <c r="F59" s="94"/>
      <c r="G59" s="94"/>
      <c r="H59" s="52"/>
      <c r="I59" s="94"/>
      <c r="J59" s="94"/>
      <c r="K59" s="94"/>
    </row>
    <row r="60" customFormat="false" ht="10.5" hidden="false" customHeight="true" outlineLevel="0" collapsed="false">
      <c r="A60" s="4" t="s">
        <v>49</v>
      </c>
      <c r="B60" s="84"/>
      <c r="C60" s="79"/>
      <c r="D60" s="79"/>
      <c r="E60" s="79"/>
      <c r="F60" s="94"/>
      <c r="G60" s="94"/>
      <c r="H60" s="52"/>
      <c r="I60" s="94"/>
      <c r="J60" s="94"/>
      <c r="K60" s="94"/>
    </row>
    <row r="61" customFormat="false" ht="10.5" hidden="false" customHeight="true" outlineLevel="0" collapsed="false">
      <c r="A61" s="17" t="s">
        <v>20</v>
      </c>
      <c r="B61" s="50"/>
      <c r="C61" s="17"/>
      <c r="D61" s="17"/>
      <c r="E61" s="17"/>
      <c r="F61" s="51"/>
      <c r="G61" s="51"/>
      <c r="H61" s="52"/>
      <c r="I61" s="51"/>
      <c r="J61" s="51"/>
      <c r="K61" s="52"/>
    </row>
    <row r="62" customFormat="false" ht="12.75" hidden="false" customHeight="true" outlineLevel="0" collapsed="false">
      <c r="A62" s="79"/>
      <c r="B62" s="17"/>
      <c r="C62" s="17"/>
      <c r="D62" s="17"/>
      <c r="E62" s="17"/>
      <c r="F62" s="51"/>
      <c r="G62" s="51"/>
      <c r="H62" s="52"/>
      <c r="I62" s="51"/>
      <c r="J62" s="51"/>
      <c r="K62" s="52"/>
    </row>
    <row r="63" customFormat="false" ht="12.75" hidden="false" customHeight="true" outlineLevel="0" collapsed="false">
      <c r="A63" s="79"/>
      <c r="B63" s="17"/>
      <c r="C63" s="17"/>
      <c r="D63" s="17"/>
      <c r="E63" s="17"/>
      <c r="F63" s="51"/>
      <c r="G63" s="51"/>
      <c r="H63" s="52"/>
      <c r="I63" s="51"/>
      <c r="J63" s="51"/>
      <c r="K63" s="52"/>
    </row>
    <row r="64" customFormat="false" ht="12.75" hidden="false" customHeight="true" outlineLevel="0" collapsed="false">
      <c r="A64" s="17"/>
      <c r="B64" s="79"/>
      <c r="C64" s="79"/>
      <c r="D64" s="79"/>
      <c r="E64" s="79"/>
      <c r="F64" s="51"/>
      <c r="G64" s="51"/>
      <c r="H64" s="52"/>
      <c r="I64" s="51"/>
      <c r="J64" s="51"/>
      <c r="K64" s="52"/>
    </row>
    <row r="65" customFormat="false" ht="12.75" hidden="false" customHeight="true" outlineLevel="0" collapsed="false">
      <c r="A65" s="79"/>
      <c r="B65" s="17"/>
      <c r="C65" s="17"/>
      <c r="D65" s="17"/>
      <c r="E65" s="17"/>
      <c r="F65" s="51"/>
      <c r="G65" s="51"/>
      <c r="H65" s="52"/>
      <c r="I65" s="51"/>
      <c r="J65" s="51"/>
      <c r="K65" s="52"/>
    </row>
    <row r="66" customFormat="false" ht="12.75" hidden="false" customHeight="true" outlineLevel="0" collapsed="false">
      <c r="A66" s="17"/>
      <c r="B66" s="79"/>
      <c r="C66" s="79"/>
      <c r="D66" s="79"/>
      <c r="E66" s="79"/>
      <c r="F66" s="51"/>
      <c r="G66" s="51"/>
      <c r="H66" s="52"/>
      <c r="I66" s="51"/>
      <c r="J66" s="51"/>
      <c r="K66" s="52"/>
    </row>
    <row r="67" customFormat="false" ht="12.75" hidden="false" customHeight="true" outlineLevel="0" collapsed="false">
      <c r="A67" s="79"/>
      <c r="B67" s="17"/>
      <c r="C67" s="17"/>
      <c r="D67" s="17"/>
      <c r="E67" s="17"/>
      <c r="F67" s="51"/>
      <c r="G67" s="51"/>
      <c r="H67" s="52"/>
      <c r="I67" s="51"/>
      <c r="J67" s="51"/>
      <c r="K67" s="52"/>
    </row>
    <row r="68" customFormat="false" ht="12.75" hidden="false" customHeight="true" outlineLevel="0" collapsed="false">
      <c r="A68" s="79"/>
      <c r="B68" s="17"/>
      <c r="C68" s="17"/>
      <c r="D68" s="17"/>
      <c r="E68" s="17"/>
      <c r="F68" s="51"/>
      <c r="G68" s="51"/>
      <c r="H68" s="52"/>
      <c r="I68" s="51"/>
      <c r="J68" s="51"/>
      <c r="K68" s="52"/>
    </row>
    <row r="69" customFormat="false" ht="12.75" hidden="false" customHeight="true" outlineLevel="0" collapsed="false">
      <c r="A69" s="79"/>
      <c r="B69" s="17"/>
      <c r="C69" s="17"/>
      <c r="D69" s="17"/>
      <c r="E69" s="17"/>
      <c r="F69" s="51"/>
      <c r="G69" s="51"/>
      <c r="H69" s="52"/>
      <c r="I69" s="51"/>
      <c r="J69" s="51"/>
      <c r="K69" s="52"/>
    </row>
    <row r="70" customFormat="false" ht="12.75" hidden="false" customHeight="true" outlineLevel="0" collapsed="false">
      <c r="A70" s="79"/>
      <c r="B70" s="17"/>
      <c r="C70" s="17"/>
      <c r="D70" s="17"/>
      <c r="E70" s="17"/>
      <c r="F70" s="51"/>
      <c r="G70" s="51"/>
      <c r="H70" s="52"/>
      <c r="I70" s="51"/>
      <c r="J70" s="51"/>
      <c r="K70" s="52"/>
    </row>
    <row r="71" customFormat="false" ht="12.75" hidden="false" customHeight="true" outlineLevel="0" collapsed="false">
      <c r="A71" s="79"/>
      <c r="B71" s="17"/>
      <c r="C71" s="17"/>
      <c r="D71" s="17"/>
      <c r="E71" s="17"/>
      <c r="F71" s="51"/>
      <c r="G71" s="51"/>
      <c r="H71" s="52"/>
      <c r="I71" s="51"/>
      <c r="J71" s="51"/>
      <c r="K71" s="52"/>
    </row>
    <row r="72" customFormat="false" ht="12.75" hidden="false" customHeight="true" outlineLevel="0" collapsed="false">
      <c r="A72" s="79"/>
      <c r="B72" s="79"/>
      <c r="C72" s="79"/>
      <c r="D72" s="79"/>
      <c r="E72" s="79"/>
    </row>
    <row r="73" customFormat="false" ht="12.75" hidden="false" customHeight="true" outlineLevel="0" collapsed="false">
      <c r="A73" s="79"/>
      <c r="B73" s="56"/>
      <c r="C73" s="56"/>
      <c r="D73" s="56"/>
      <c r="E73" s="56"/>
      <c r="F73" s="51"/>
      <c r="G73" s="51"/>
      <c r="H73" s="52"/>
      <c r="I73" s="51"/>
      <c r="J73" s="51"/>
      <c r="K73" s="51"/>
    </row>
    <row r="74" customFormat="false" ht="12.75" hidden="false" customHeight="true" outlineLevel="0" collapsed="false">
      <c r="A74" s="79"/>
      <c r="B74" s="79"/>
      <c r="C74" s="79"/>
      <c r="D74" s="79"/>
      <c r="E74" s="79"/>
    </row>
    <row r="75" customFormat="false" ht="12.75" hidden="false" customHeight="true" outlineLevel="0" collapsed="false">
      <c r="A75" s="79"/>
      <c r="B75" s="79"/>
      <c r="C75" s="79"/>
      <c r="D75" s="79"/>
      <c r="E75" s="79"/>
    </row>
    <row r="76" customFormat="false" ht="12.75" hidden="false" customHeight="true" outlineLevel="0" collapsed="false">
      <c r="A76" s="79"/>
      <c r="B76" s="79"/>
      <c r="C76" s="79"/>
      <c r="D76" s="79"/>
      <c r="E76" s="79"/>
    </row>
    <row r="77" customFormat="false" ht="12.75" hidden="false" customHeight="true" outlineLevel="0" collapsed="false">
      <c r="A77" s="79"/>
      <c r="B77" s="79"/>
      <c r="C77" s="79"/>
      <c r="D77" s="79"/>
      <c r="E77" s="79"/>
    </row>
    <row r="78" customFormat="false" ht="12.75" hidden="false" customHeight="true" outlineLevel="0" collapsed="false">
      <c r="A78" s="79"/>
      <c r="B78" s="79"/>
      <c r="C78" s="79"/>
      <c r="D78" s="79"/>
      <c r="E78" s="79"/>
    </row>
    <row r="79" customFormat="false" ht="12.75" hidden="false" customHeight="false" outlineLevel="0" collapsed="false">
      <c r="A79" s="79"/>
      <c r="B79" s="79"/>
      <c r="C79" s="79"/>
      <c r="D79" s="79"/>
      <c r="E79" s="79"/>
    </row>
    <row r="80" customFormat="false" ht="12.75" hidden="false" customHeight="false" outlineLevel="0" collapsed="false">
      <c r="A80" s="79"/>
      <c r="B80" s="79"/>
      <c r="C80" s="79"/>
      <c r="D80" s="79"/>
      <c r="E80" s="79"/>
    </row>
    <row r="81" customFormat="false" ht="12.75" hidden="false" customHeight="false" outlineLevel="0" collapsed="false">
      <c r="A81" s="79"/>
      <c r="B81" s="79"/>
      <c r="C81" s="79"/>
      <c r="D81" s="79"/>
      <c r="E81" s="79"/>
    </row>
    <row r="82" customFormat="false" ht="12.75" hidden="false" customHeight="false" outlineLevel="0" collapsed="false">
      <c r="A82" s="79"/>
      <c r="B82" s="79"/>
      <c r="C82" s="79"/>
      <c r="D82" s="79"/>
      <c r="E82" s="79"/>
    </row>
    <row r="83" customFormat="false" ht="12.75" hidden="false" customHeight="false" outlineLevel="0" collapsed="false">
      <c r="A83" s="79"/>
      <c r="B83" s="79"/>
      <c r="C83" s="79"/>
      <c r="D83" s="79"/>
      <c r="E83" s="79"/>
    </row>
    <row r="84" customFormat="false" ht="12.75" hidden="false" customHeight="false" outlineLevel="0" collapsed="false">
      <c r="A84" s="79"/>
      <c r="B84" s="79"/>
      <c r="C84" s="79"/>
      <c r="D84" s="79"/>
      <c r="E84" s="79"/>
    </row>
    <row r="85" customFormat="false" ht="12.75" hidden="false" customHeight="false" outlineLevel="0" collapsed="false">
      <c r="A85" s="79"/>
      <c r="B85" s="79"/>
      <c r="C85" s="79"/>
      <c r="D85" s="79"/>
      <c r="E85" s="79"/>
    </row>
    <row r="86" customFormat="false" ht="12.75" hidden="false" customHeight="false" outlineLevel="0" collapsed="false">
      <c r="A86" s="79"/>
      <c r="B86" s="79"/>
      <c r="C86" s="79"/>
      <c r="D86" s="79"/>
      <c r="E86" s="79"/>
    </row>
    <row r="87" customFormat="false" ht="12.75" hidden="false" customHeight="false" outlineLevel="0" collapsed="false">
      <c r="A87" s="79"/>
      <c r="B87" s="79"/>
      <c r="C87" s="79"/>
      <c r="D87" s="79"/>
      <c r="E87" s="79"/>
    </row>
    <row r="88" customFormat="false" ht="12.75" hidden="false" customHeight="false" outlineLevel="0" collapsed="false">
      <c r="A88" s="79"/>
      <c r="B88" s="79"/>
      <c r="C88" s="79"/>
      <c r="D88" s="79"/>
      <c r="E88" s="79"/>
    </row>
    <row r="89" customFormat="false" ht="12.75" hidden="false" customHeight="false" outlineLevel="0" collapsed="false">
      <c r="A89" s="79"/>
      <c r="B89" s="79"/>
      <c r="C89" s="79"/>
      <c r="D89" s="79"/>
      <c r="E89" s="79"/>
    </row>
    <row r="90" customFormat="false" ht="12.75" hidden="false" customHeight="false" outlineLevel="0" collapsed="false">
      <c r="A90" s="79"/>
      <c r="B90" s="79"/>
      <c r="C90" s="79"/>
      <c r="D90" s="79"/>
      <c r="E90" s="79"/>
    </row>
    <row r="91" customFormat="false" ht="12.75" hidden="false" customHeight="false" outlineLevel="0" collapsed="false">
      <c r="A91" s="79"/>
      <c r="B91" s="79"/>
      <c r="C91" s="79"/>
      <c r="D91" s="79"/>
      <c r="E91" s="79"/>
    </row>
    <row r="92" customFormat="false" ht="12.75" hidden="false" customHeight="false" outlineLevel="0" collapsed="false">
      <c r="A92" s="79"/>
      <c r="B92" s="79"/>
      <c r="C92" s="79"/>
      <c r="D92" s="79"/>
      <c r="E92" s="79"/>
    </row>
    <row r="93" customFormat="false" ht="12.75" hidden="false" customHeight="false" outlineLevel="0" collapsed="false">
      <c r="A93" s="79"/>
      <c r="B93" s="79"/>
      <c r="C93" s="79"/>
      <c r="D93" s="79"/>
      <c r="E93" s="79"/>
    </row>
    <row r="94" customFormat="false" ht="12.75" hidden="false" customHeight="false" outlineLevel="0" collapsed="false">
      <c r="A94" s="79"/>
      <c r="B94" s="79"/>
      <c r="C94" s="79"/>
      <c r="D94" s="79"/>
      <c r="E94" s="79"/>
    </row>
    <row r="95" customFormat="false" ht="12.75" hidden="false" customHeight="false" outlineLevel="0" collapsed="false">
      <c r="A95" s="79"/>
      <c r="B95" s="79"/>
      <c r="C95" s="79"/>
      <c r="D95" s="79"/>
      <c r="E95" s="79"/>
    </row>
    <row r="96" customFormat="false" ht="12.75" hidden="false" customHeight="false" outlineLevel="0" collapsed="false">
      <c r="A96" s="79"/>
      <c r="B96" s="79"/>
      <c r="C96" s="79"/>
      <c r="D96" s="79"/>
      <c r="E96" s="79"/>
    </row>
    <row r="97" customFormat="false" ht="12.75" hidden="false" customHeight="false" outlineLevel="0" collapsed="false">
      <c r="A97" s="79"/>
      <c r="B97" s="79"/>
      <c r="C97" s="79"/>
      <c r="D97" s="79"/>
      <c r="E97" s="79"/>
    </row>
    <row r="98" customFormat="false" ht="12.75" hidden="false" customHeight="false" outlineLevel="0" collapsed="false">
      <c r="A98" s="79"/>
      <c r="B98" s="79"/>
      <c r="C98" s="79"/>
      <c r="D98" s="79"/>
      <c r="E98" s="79"/>
    </row>
    <row r="99" customFormat="false" ht="12.75" hidden="false" customHeight="false" outlineLevel="0" collapsed="false">
      <c r="A99" s="79"/>
      <c r="B99" s="79"/>
      <c r="C99" s="79"/>
      <c r="D99" s="79"/>
      <c r="E99" s="79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printOptions headings="false" gridLines="false" gridLinesSet="true" horizontalCentered="false" verticalCentered="false"/>
  <pageMargins left="0.6" right="0.609722222222222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10" min="9" style="0" width="7.99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16.5" hidden="false" customHeight="true" outlineLevel="0" collapsed="false">
      <c r="A1" s="7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B2" s="33" t="s">
        <v>5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74" t="s">
        <v>23</v>
      </c>
      <c r="B3" s="74"/>
      <c r="C3" s="34" t="s">
        <v>5</v>
      </c>
      <c r="D3" s="34"/>
      <c r="E3" s="34"/>
      <c r="F3" s="35" t="s">
        <v>51</v>
      </c>
      <c r="G3" s="35"/>
      <c r="H3" s="35"/>
      <c r="I3" s="35" t="s">
        <v>6</v>
      </c>
      <c r="J3" s="35"/>
      <c r="K3" s="35"/>
      <c r="L3" s="100" t="s">
        <v>7</v>
      </c>
    </row>
    <row r="4" customFormat="false" ht="12" hidden="false" customHeight="true" outlineLevel="0" collapsed="false">
      <c r="A4" s="74"/>
      <c r="B4" s="74"/>
      <c r="C4" s="37" t="s">
        <v>24</v>
      </c>
      <c r="D4" s="38" t="s">
        <v>52</v>
      </c>
      <c r="E4" s="39" t="s">
        <v>26</v>
      </c>
      <c r="F4" s="38" t="s">
        <v>24</v>
      </c>
      <c r="G4" s="38" t="s">
        <v>25</v>
      </c>
      <c r="H4" s="39" t="s">
        <v>26</v>
      </c>
      <c r="I4" s="38" t="s">
        <v>24</v>
      </c>
      <c r="J4" s="38" t="s">
        <v>25</v>
      </c>
      <c r="K4" s="39" t="s">
        <v>26</v>
      </c>
      <c r="L4" s="101" t="s">
        <v>26</v>
      </c>
    </row>
    <row r="5" customFormat="false" ht="12" hidden="false" customHeight="true" outlineLevel="0" collapsed="false">
      <c r="A5" s="74"/>
      <c r="B5" s="74"/>
      <c r="C5" s="37"/>
      <c r="D5" s="38"/>
      <c r="E5" s="39"/>
      <c r="F5" s="38"/>
      <c r="G5" s="38"/>
      <c r="H5" s="39"/>
      <c r="I5" s="38"/>
      <c r="J5" s="38"/>
      <c r="K5" s="39"/>
      <c r="L5" s="101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17"/>
      <c r="B7" s="79"/>
      <c r="C7" s="79"/>
      <c r="D7" s="79"/>
      <c r="E7" s="79"/>
      <c r="F7" s="94"/>
      <c r="G7" s="94"/>
      <c r="H7" s="94"/>
      <c r="I7" s="94"/>
      <c r="J7" s="94"/>
      <c r="K7" s="94"/>
      <c r="L7" s="1"/>
    </row>
    <row r="8" customFormat="false" ht="12" hidden="false" customHeight="true" outlineLevel="0" collapsed="false">
      <c r="A8" s="17" t="s">
        <v>27</v>
      </c>
      <c r="B8" s="81"/>
      <c r="C8" s="102" t="n">
        <v>5208</v>
      </c>
      <c r="D8" s="102" t="n">
        <v>186</v>
      </c>
      <c r="E8" s="102" t="n">
        <v>5394</v>
      </c>
      <c r="F8" s="102" t="n">
        <v>117004</v>
      </c>
      <c r="G8" s="102" t="n">
        <v>784</v>
      </c>
      <c r="H8" s="102" t="n">
        <v>117788</v>
      </c>
      <c r="I8" s="102" t="n">
        <v>2909</v>
      </c>
      <c r="J8" s="102" t="n">
        <v>83</v>
      </c>
      <c r="K8" s="102" t="n">
        <v>2992</v>
      </c>
      <c r="L8" s="102" t="n">
        <v>289</v>
      </c>
    </row>
    <row r="9" customFormat="false" ht="12" hidden="false" customHeight="true" outlineLevel="0" collapsed="false">
      <c r="A9" s="44" t="s">
        <v>28</v>
      </c>
      <c r="B9" s="81"/>
      <c r="C9" s="103" t="n">
        <v>5534</v>
      </c>
      <c r="D9" s="103" t="n">
        <v>201</v>
      </c>
      <c r="E9" s="103" t="n">
        <v>5735</v>
      </c>
      <c r="F9" s="103" t="n">
        <v>112971</v>
      </c>
      <c r="G9" s="103" t="n">
        <v>985</v>
      </c>
      <c r="H9" s="103" t="n">
        <v>113956</v>
      </c>
      <c r="I9" s="103" t="n">
        <v>3181</v>
      </c>
      <c r="J9" s="103" t="n">
        <v>85</v>
      </c>
      <c r="K9" s="103" t="n">
        <v>3266</v>
      </c>
      <c r="L9" s="103" t="n">
        <v>191</v>
      </c>
    </row>
    <row r="10" customFormat="false" ht="12" hidden="false" customHeight="true" outlineLevel="0" collapsed="false">
      <c r="A10" s="44" t="s">
        <v>29</v>
      </c>
      <c r="B10" s="81"/>
      <c r="C10" s="104" t="n">
        <v>-326</v>
      </c>
      <c r="D10" s="104" t="n">
        <v>-15</v>
      </c>
      <c r="E10" s="104" t="n">
        <v>-341</v>
      </c>
      <c r="F10" s="104" t="n">
        <v>4033</v>
      </c>
      <c r="G10" s="104" t="n">
        <v>-201</v>
      </c>
      <c r="H10" s="104" t="n">
        <v>3832</v>
      </c>
      <c r="I10" s="104" t="n">
        <v>-272</v>
      </c>
      <c r="J10" s="104" t="n">
        <v>-2</v>
      </c>
      <c r="K10" s="104" t="n">
        <v>-274</v>
      </c>
      <c r="L10" s="104" t="n">
        <v>98</v>
      </c>
    </row>
    <row r="11" s="106" customFormat="true" ht="12" hidden="false" customHeight="true" outlineLevel="0" collapsed="false">
      <c r="A11" s="46" t="s">
        <v>30</v>
      </c>
      <c r="B11" s="82"/>
      <c r="C11" s="105" t="n">
        <v>-5.9</v>
      </c>
      <c r="D11" s="105" t="n">
        <v>-7.5</v>
      </c>
      <c r="E11" s="105" t="n">
        <v>-5.9</v>
      </c>
      <c r="F11" s="105" t="n">
        <v>3.6</v>
      </c>
      <c r="G11" s="105" t="n">
        <v>-20.4</v>
      </c>
      <c r="H11" s="105" t="n">
        <v>3.4</v>
      </c>
      <c r="I11" s="105" t="n">
        <v>-8.6</v>
      </c>
      <c r="J11" s="105" t="n">
        <v>-2.4</v>
      </c>
      <c r="K11" s="105" t="n">
        <v>-8.4</v>
      </c>
      <c r="L11" s="105" t="n">
        <v>51.3</v>
      </c>
    </row>
    <row r="12" customFormat="false" ht="12" hidden="false" customHeight="true" outlineLevel="0" collapsed="false">
      <c r="B12" s="84"/>
    </row>
    <row r="13" customFormat="false" ht="12" hidden="false" customHeight="true" outlineLevel="0" collapsed="false">
      <c r="A13" s="17" t="s">
        <v>31</v>
      </c>
      <c r="B13" s="81"/>
      <c r="C13" s="102" t="n">
        <v>2280</v>
      </c>
      <c r="D13" s="102" t="n">
        <v>591</v>
      </c>
      <c r="E13" s="102" t="n">
        <v>2871</v>
      </c>
      <c r="F13" s="102" t="n">
        <v>11756</v>
      </c>
      <c r="G13" s="102" t="n">
        <v>2424</v>
      </c>
      <c r="H13" s="102" t="n">
        <v>14180</v>
      </c>
      <c r="I13" s="102" t="n">
        <v>375</v>
      </c>
      <c r="J13" s="102" t="n">
        <v>83</v>
      </c>
      <c r="K13" s="102" t="n">
        <v>458</v>
      </c>
      <c r="L13" s="102" t="n">
        <v>74</v>
      </c>
    </row>
    <row r="14" customFormat="false" ht="12" hidden="false" customHeight="true" outlineLevel="0" collapsed="false">
      <c r="A14" s="44" t="s">
        <v>28</v>
      </c>
      <c r="B14" s="81"/>
      <c r="C14" s="103" t="n">
        <v>1864</v>
      </c>
      <c r="D14" s="103" t="n">
        <v>1115</v>
      </c>
      <c r="E14" s="103" t="n">
        <v>2979</v>
      </c>
      <c r="F14" s="103" t="n">
        <v>10716</v>
      </c>
      <c r="G14" s="103" t="n">
        <v>2783</v>
      </c>
      <c r="H14" s="103" t="n">
        <v>13499</v>
      </c>
      <c r="I14" s="103" t="n">
        <v>345</v>
      </c>
      <c r="J14" s="103" t="n">
        <v>123</v>
      </c>
      <c r="K14" s="103" t="n">
        <v>468</v>
      </c>
      <c r="L14" s="103" t="n">
        <v>1364</v>
      </c>
    </row>
    <row r="15" customFormat="false" ht="12" hidden="false" customHeight="true" outlineLevel="0" collapsed="false">
      <c r="A15" s="44" t="s">
        <v>29</v>
      </c>
      <c r="B15" s="81"/>
      <c r="C15" s="107" t="n">
        <v>416</v>
      </c>
      <c r="D15" s="107" t="n">
        <v>-524</v>
      </c>
      <c r="E15" s="107" t="n">
        <v>-108</v>
      </c>
      <c r="F15" s="107" t="n">
        <v>1040</v>
      </c>
      <c r="G15" s="107" t="n">
        <v>-359</v>
      </c>
      <c r="H15" s="107" t="n">
        <v>681</v>
      </c>
      <c r="I15" s="107" t="n">
        <v>30</v>
      </c>
      <c r="J15" s="107" t="n">
        <v>-40</v>
      </c>
      <c r="K15" s="107" t="n">
        <v>-10</v>
      </c>
      <c r="L15" s="107" t="n">
        <v>-1290</v>
      </c>
    </row>
    <row r="16" s="106" customFormat="true" ht="12" hidden="false" customHeight="true" outlineLevel="0" collapsed="false">
      <c r="A16" s="46" t="s">
        <v>30</v>
      </c>
      <c r="B16" s="82"/>
      <c r="C16" s="108" t="n">
        <v>22.3</v>
      </c>
      <c r="D16" s="108" t="n">
        <v>-47</v>
      </c>
      <c r="E16" s="108" t="n">
        <v>-3.6</v>
      </c>
      <c r="F16" s="108" t="n">
        <v>9.7</v>
      </c>
      <c r="G16" s="108" t="n">
        <v>-12.9</v>
      </c>
      <c r="H16" s="108" t="n">
        <v>5</v>
      </c>
      <c r="I16" s="108" t="n">
        <v>8.7</v>
      </c>
      <c r="J16" s="108" t="n">
        <v>-32.5</v>
      </c>
      <c r="K16" s="108" t="n">
        <v>-2.1</v>
      </c>
      <c r="L16" s="108" t="n">
        <v>-94.6</v>
      </c>
    </row>
    <row r="17" customFormat="false" ht="12" hidden="false" customHeight="true" outlineLevel="0" collapsed="false">
      <c r="B17" s="84"/>
      <c r="C17" s="51"/>
      <c r="D17" s="51"/>
      <c r="E17" s="52"/>
      <c r="F17" s="51"/>
      <c r="G17" s="51"/>
      <c r="H17" s="52"/>
      <c r="I17" s="51"/>
      <c r="J17" s="51"/>
      <c r="K17" s="52"/>
      <c r="L17" s="51"/>
    </row>
    <row r="18" customFormat="false" ht="12" hidden="false" customHeight="true" outlineLevel="0" collapsed="false">
      <c r="A18" s="17" t="s">
        <v>32</v>
      </c>
      <c r="B18" s="81"/>
      <c r="C18" s="102" t="n">
        <v>1751</v>
      </c>
      <c r="D18" s="102" t="n">
        <v>527</v>
      </c>
      <c r="E18" s="102" t="n">
        <v>2278</v>
      </c>
      <c r="F18" s="102" t="n">
        <v>13633</v>
      </c>
      <c r="G18" s="102" t="n">
        <v>964</v>
      </c>
      <c r="H18" s="102" t="n">
        <v>14597</v>
      </c>
      <c r="I18" s="102" t="n">
        <v>1288</v>
      </c>
      <c r="J18" s="102" t="n">
        <v>97</v>
      </c>
      <c r="K18" s="102" t="n">
        <v>1385</v>
      </c>
      <c r="L18" s="102" t="n">
        <v>127</v>
      </c>
    </row>
    <row r="19" customFormat="false" ht="12" hidden="false" customHeight="true" outlineLevel="0" collapsed="false">
      <c r="A19" s="44" t="s">
        <v>28</v>
      </c>
      <c r="B19" s="81"/>
      <c r="C19" s="103" t="n">
        <v>1827</v>
      </c>
      <c r="D19" s="103" t="n">
        <v>500</v>
      </c>
      <c r="E19" s="103" t="n">
        <v>2327</v>
      </c>
      <c r="F19" s="103" t="n">
        <v>13618</v>
      </c>
      <c r="G19" s="103" t="n">
        <v>888</v>
      </c>
      <c r="H19" s="103" t="n">
        <v>14506</v>
      </c>
      <c r="I19" s="103" t="n">
        <v>1255</v>
      </c>
      <c r="J19" s="103" t="n">
        <v>121</v>
      </c>
      <c r="K19" s="103" t="n">
        <v>1376</v>
      </c>
      <c r="L19" s="103" t="n">
        <v>120</v>
      </c>
    </row>
    <row r="20" customFormat="false" ht="12" hidden="false" customHeight="true" outlineLevel="0" collapsed="false">
      <c r="A20" s="44" t="s">
        <v>29</v>
      </c>
      <c r="B20" s="81"/>
      <c r="C20" s="107" t="n">
        <v>-76</v>
      </c>
      <c r="D20" s="107" t="n">
        <v>27</v>
      </c>
      <c r="E20" s="107" t="n">
        <v>-49</v>
      </c>
      <c r="F20" s="107" t="n">
        <v>15</v>
      </c>
      <c r="G20" s="107" t="n">
        <v>76</v>
      </c>
      <c r="H20" s="107" t="n">
        <v>91</v>
      </c>
      <c r="I20" s="107" t="n">
        <v>33</v>
      </c>
      <c r="J20" s="107" t="n">
        <v>-24</v>
      </c>
      <c r="K20" s="107" t="n">
        <v>9</v>
      </c>
      <c r="L20" s="107" t="n">
        <v>7</v>
      </c>
    </row>
    <row r="21" s="106" customFormat="true" ht="12" hidden="false" customHeight="true" outlineLevel="0" collapsed="false">
      <c r="A21" s="46" t="s">
        <v>30</v>
      </c>
      <c r="B21" s="82"/>
      <c r="C21" s="108" t="n">
        <v>-4.2</v>
      </c>
      <c r="D21" s="108" t="n">
        <v>5.4</v>
      </c>
      <c r="E21" s="108" t="n">
        <v>-2.1</v>
      </c>
      <c r="F21" s="108" t="n">
        <v>0.1</v>
      </c>
      <c r="G21" s="108" t="n">
        <v>8.6</v>
      </c>
      <c r="H21" s="108" t="n">
        <v>0.6</v>
      </c>
      <c r="I21" s="108" t="n">
        <v>2.6</v>
      </c>
      <c r="J21" s="108" t="n">
        <v>-19.8</v>
      </c>
      <c r="K21" s="108" t="n">
        <v>0.7</v>
      </c>
      <c r="L21" s="108" t="n">
        <v>5.8</v>
      </c>
    </row>
    <row r="22" customFormat="false" ht="12" hidden="false" customHeight="true" outlineLevel="0" collapsed="false">
      <c r="B22" s="84"/>
      <c r="C22" s="51"/>
      <c r="D22" s="51"/>
      <c r="E22" s="52"/>
      <c r="F22" s="51"/>
      <c r="G22" s="51"/>
      <c r="H22" s="52"/>
      <c r="I22" s="51"/>
      <c r="J22" s="51"/>
      <c r="K22" s="52"/>
      <c r="L22" s="51"/>
    </row>
    <row r="23" customFormat="false" ht="12" hidden="false" customHeight="true" outlineLevel="0" collapsed="false">
      <c r="A23" s="17" t="s">
        <v>33</v>
      </c>
      <c r="B23" s="81"/>
      <c r="C23" s="102" t="n">
        <v>2476</v>
      </c>
      <c r="D23" s="102" t="n">
        <v>1500</v>
      </c>
      <c r="E23" s="102" t="n">
        <v>3976</v>
      </c>
      <c r="F23" s="102" t="n">
        <v>21408</v>
      </c>
      <c r="G23" s="102" t="n">
        <v>4400</v>
      </c>
      <c r="H23" s="102" t="n">
        <v>25808</v>
      </c>
      <c r="I23" s="102" t="n">
        <v>698</v>
      </c>
      <c r="J23" s="102" t="n">
        <v>393</v>
      </c>
      <c r="K23" s="102" t="n">
        <v>1091</v>
      </c>
      <c r="L23" s="102" t="n">
        <v>352</v>
      </c>
    </row>
    <row r="24" customFormat="false" ht="12" hidden="false" customHeight="true" outlineLevel="0" collapsed="false">
      <c r="A24" s="44" t="s">
        <v>28</v>
      </c>
      <c r="B24" s="81"/>
      <c r="C24" s="103" t="n">
        <v>2066</v>
      </c>
      <c r="D24" s="103" t="n">
        <v>1425</v>
      </c>
      <c r="E24" s="103" t="n">
        <v>3491</v>
      </c>
      <c r="F24" s="103" t="n">
        <v>21351</v>
      </c>
      <c r="G24" s="103" t="n">
        <v>5418</v>
      </c>
      <c r="H24" s="103" t="n">
        <v>26769</v>
      </c>
      <c r="I24" s="103" t="n">
        <v>737</v>
      </c>
      <c r="J24" s="103" t="n">
        <v>425</v>
      </c>
      <c r="K24" s="103" t="n">
        <v>1162</v>
      </c>
      <c r="L24" s="103" t="n">
        <v>430</v>
      </c>
    </row>
    <row r="25" customFormat="false" ht="12" hidden="false" customHeight="true" outlineLevel="0" collapsed="false">
      <c r="A25" s="44" t="s">
        <v>29</v>
      </c>
      <c r="B25" s="81"/>
      <c r="C25" s="107" t="n">
        <v>410</v>
      </c>
      <c r="D25" s="107" t="n">
        <v>75</v>
      </c>
      <c r="E25" s="107" t="n">
        <v>485</v>
      </c>
      <c r="F25" s="107" t="n">
        <v>57</v>
      </c>
      <c r="G25" s="107" t="n">
        <v>-1018</v>
      </c>
      <c r="H25" s="107" t="n">
        <v>-961</v>
      </c>
      <c r="I25" s="107" t="n">
        <v>-39</v>
      </c>
      <c r="J25" s="107" t="n">
        <v>-32</v>
      </c>
      <c r="K25" s="107" t="n">
        <v>-71</v>
      </c>
      <c r="L25" s="107" t="n">
        <v>-78</v>
      </c>
    </row>
    <row r="26" s="106" customFormat="true" ht="12" hidden="false" customHeight="true" outlineLevel="0" collapsed="false">
      <c r="A26" s="46" t="s">
        <v>30</v>
      </c>
      <c r="B26" s="82"/>
      <c r="C26" s="108" t="n">
        <v>19.8</v>
      </c>
      <c r="D26" s="108" t="n">
        <v>5.3</v>
      </c>
      <c r="E26" s="108" t="n">
        <v>13.9</v>
      </c>
      <c r="F26" s="108" t="n">
        <v>0.3</v>
      </c>
      <c r="G26" s="108" t="n">
        <v>-18.8</v>
      </c>
      <c r="H26" s="108" t="n">
        <v>-3.6</v>
      </c>
      <c r="I26" s="108" t="n">
        <v>-5.3</v>
      </c>
      <c r="J26" s="108" t="n">
        <v>-7.5</v>
      </c>
      <c r="K26" s="108" t="n">
        <v>-6.1</v>
      </c>
      <c r="L26" s="108" t="n">
        <v>-18.1</v>
      </c>
    </row>
    <row r="27" customFormat="false" ht="12" hidden="false" customHeight="true" outlineLevel="0" collapsed="false">
      <c r="A27" s="56"/>
      <c r="B27" s="81"/>
      <c r="C27" s="51"/>
      <c r="D27" s="51"/>
      <c r="E27" s="52"/>
      <c r="F27" s="51"/>
      <c r="G27" s="51"/>
      <c r="H27" s="52"/>
      <c r="I27" s="51"/>
      <c r="J27" s="51"/>
      <c r="K27" s="52"/>
      <c r="L27" s="51"/>
    </row>
    <row r="28" customFormat="false" ht="12" hidden="false" customHeight="true" outlineLevel="0" collapsed="false">
      <c r="A28" s="56" t="s">
        <v>34</v>
      </c>
      <c r="B28" s="81"/>
      <c r="C28" s="109" t="n">
        <v>11715</v>
      </c>
      <c r="D28" s="109" t="n">
        <v>2804</v>
      </c>
      <c r="E28" s="109" t="n">
        <v>14519</v>
      </c>
      <c r="F28" s="109" t="n">
        <v>163801</v>
      </c>
      <c r="G28" s="109" t="n">
        <v>8572</v>
      </c>
      <c r="H28" s="109" t="n">
        <v>172373</v>
      </c>
      <c r="I28" s="109" t="n">
        <v>5270</v>
      </c>
      <c r="J28" s="109" t="n">
        <v>656</v>
      </c>
      <c r="K28" s="109" t="n">
        <v>5926</v>
      </c>
      <c r="L28" s="109" t="n">
        <v>842</v>
      </c>
    </row>
    <row r="29" customFormat="false" ht="12" hidden="false" customHeight="true" outlineLevel="0" collapsed="false">
      <c r="A29" s="56" t="s">
        <v>28</v>
      </c>
      <c r="B29" s="81"/>
      <c r="C29" s="110" t="n">
        <v>11291</v>
      </c>
      <c r="D29" s="110" t="n">
        <v>3241</v>
      </c>
      <c r="E29" s="110" t="n">
        <v>14532</v>
      </c>
      <c r="F29" s="110" t="n">
        <v>158656</v>
      </c>
      <c r="G29" s="110" t="n">
        <v>10074</v>
      </c>
      <c r="H29" s="110" t="n">
        <v>168730</v>
      </c>
      <c r="I29" s="110" t="n">
        <v>5518</v>
      </c>
      <c r="J29" s="110" t="n">
        <v>754</v>
      </c>
      <c r="K29" s="110" t="n">
        <v>6272</v>
      </c>
      <c r="L29" s="110" t="n">
        <v>2105</v>
      </c>
    </row>
    <row r="30" customFormat="false" ht="12" hidden="false" customHeight="true" outlineLevel="0" collapsed="false">
      <c r="A30" s="59" t="s">
        <v>29</v>
      </c>
      <c r="B30" s="81"/>
      <c r="C30" s="111" t="n">
        <v>424</v>
      </c>
      <c r="D30" s="111" t="n">
        <v>-437</v>
      </c>
      <c r="E30" s="111" t="n">
        <v>-13</v>
      </c>
      <c r="F30" s="111" t="n">
        <v>5145</v>
      </c>
      <c r="G30" s="111" t="n">
        <v>-1502</v>
      </c>
      <c r="H30" s="111" t="n">
        <v>3643</v>
      </c>
      <c r="I30" s="111" t="n">
        <v>-248</v>
      </c>
      <c r="J30" s="111" t="n">
        <v>-98</v>
      </c>
      <c r="K30" s="111" t="n">
        <v>-346</v>
      </c>
      <c r="L30" s="111" t="n">
        <v>-1263</v>
      </c>
    </row>
    <row r="31" s="106" customFormat="true" ht="12" hidden="false" customHeight="true" outlineLevel="0" collapsed="false">
      <c r="A31" s="61" t="s">
        <v>35</v>
      </c>
      <c r="B31" s="82"/>
      <c r="C31" s="112" t="n">
        <v>3.8</v>
      </c>
      <c r="D31" s="112" t="n">
        <v>-13.5</v>
      </c>
      <c r="E31" s="112" t="n">
        <v>-0.1</v>
      </c>
      <c r="F31" s="112" t="n">
        <v>3.2</v>
      </c>
      <c r="G31" s="112" t="n">
        <v>-14.9</v>
      </c>
      <c r="H31" s="112" t="n">
        <v>2.2</v>
      </c>
      <c r="I31" s="112" t="n">
        <v>-4.5</v>
      </c>
      <c r="J31" s="112" t="n">
        <v>-13</v>
      </c>
      <c r="K31" s="112" t="n">
        <v>-5.5</v>
      </c>
      <c r="L31" s="112" t="n">
        <v>-60</v>
      </c>
    </row>
    <row r="32" customFormat="false" ht="9" hidden="false" customHeight="true" outlineLevel="0" collapsed="false">
      <c r="A32" s="17"/>
      <c r="B32" s="84"/>
      <c r="C32" s="79"/>
      <c r="D32" s="79"/>
      <c r="E32" s="79"/>
      <c r="F32" s="51"/>
      <c r="G32" s="51"/>
      <c r="H32" s="52"/>
      <c r="I32" s="51"/>
      <c r="J32" s="51"/>
      <c r="K32" s="52"/>
      <c r="L32" s="51"/>
    </row>
    <row r="33" customFormat="false" ht="16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4.5" hidden="false" customHeight="true" outlineLevel="0" collapsed="false">
      <c r="A34" s="1"/>
      <c r="B34" s="1"/>
      <c r="C34" s="1"/>
      <c r="D34" s="1"/>
      <c r="E34" s="1"/>
      <c r="F34" s="1"/>
      <c r="G34" s="1"/>
      <c r="H34" s="52"/>
      <c r="I34" s="1"/>
      <c r="J34" s="1"/>
      <c r="K34" s="1"/>
      <c r="L34" s="51"/>
    </row>
    <row r="35" customFormat="false" ht="12" hidden="false" customHeight="true" outlineLevel="0" collapsed="false">
      <c r="A35" s="17" t="s">
        <v>27</v>
      </c>
      <c r="B35" s="81"/>
      <c r="C35" s="113" t="n">
        <v>156.3</v>
      </c>
      <c r="D35" s="113" t="n">
        <v>5.7</v>
      </c>
      <c r="E35" s="113" t="n">
        <v>162</v>
      </c>
      <c r="F35" s="113" t="n">
        <v>2168.7</v>
      </c>
      <c r="G35" s="113" t="n">
        <v>16.3</v>
      </c>
      <c r="H35" s="113" t="n">
        <v>2185</v>
      </c>
      <c r="I35" s="113" t="n">
        <v>52.3</v>
      </c>
      <c r="J35" s="113" t="n">
        <v>1.7</v>
      </c>
      <c r="K35" s="113" t="n">
        <v>54</v>
      </c>
      <c r="L35" s="113" t="n">
        <v>76.5</v>
      </c>
    </row>
    <row r="36" customFormat="false" ht="12" hidden="false" customHeight="true" outlineLevel="0" collapsed="false">
      <c r="A36" s="44" t="s">
        <v>28</v>
      </c>
      <c r="B36" s="81"/>
      <c r="C36" s="64" t="n">
        <v>166</v>
      </c>
      <c r="D36" s="64" t="n">
        <v>5.9</v>
      </c>
      <c r="E36" s="64" t="n">
        <v>171.9</v>
      </c>
      <c r="F36" s="64" t="n">
        <v>2099.8</v>
      </c>
      <c r="G36" s="64" t="n">
        <v>20</v>
      </c>
      <c r="H36" s="64" t="n">
        <v>2119.8</v>
      </c>
      <c r="I36" s="64" t="n">
        <v>57.3</v>
      </c>
      <c r="J36" s="64" t="n">
        <v>1.5</v>
      </c>
      <c r="K36" s="64" t="n">
        <v>58.8</v>
      </c>
      <c r="L36" s="64" t="n">
        <v>50.5</v>
      </c>
    </row>
    <row r="37" customFormat="false" ht="12" hidden="false" customHeight="true" outlineLevel="0" collapsed="false">
      <c r="A37" s="44" t="s">
        <v>29</v>
      </c>
      <c r="B37" s="81"/>
      <c r="C37" s="114" t="n">
        <v>-9.69999999999999</v>
      </c>
      <c r="D37" s="114" t="n">
        <v>-0.2</v>
      </c>
      <c r="E37" s="114" t="n">
        <v>-9.90000000000001</v>
      </c>
      <c r="F37" s="114" t="n">
        <v>68.9000000000001</v>
      </c>
      <c r="G37" s="114" t="n">
        <v>-3.7</v>
      </c>
      <c r="H37" s="114" t="n">
        <v>65.2000000000003</v>
      </c>
      <c r="I37" s="114" t="n">
        <v>-5</v>
      </c>
      <c r="J37" s="114" t="n">
        <v>0.2</v>
      </c>
      <c r="K37" s="114" t="n">
        <v>-4.8</v>
      </c>
      <c r="L37" s="114" t="n">
        <v>26</v>
      </c>
    </row>
    <row r="38" s="106" customFormat="true" ht="12" hidden="false" customHeight="true" outlineLevel="0" collapsed="false">
      <c r="A38" s="46" t="s">
        <v>30</v>
      </c>
      <c r="B38" s="82"/>
      <c r="C38" s="108" t="n">
        <v>-5.8</v>
      </c>
      <c r="D38" s="108" t="n">
        <v>-3.4</v>
      </c>
      <c r="E38" s="108" t="n">
        <v>-5.8</v>
      </c>
      <c r="F38" s="108" t="n">
        <v>3.3</v>
      </c>
      <c r="G38" s="108" t="n">
        <v>-18.5</v>
      </c>
      <c r="H38" s="108" t="n">
        <v>3.1</v>
      </c>
      <c r="I38" s="108" t="n">
        <v>-8.7</v>
      </c>
      <c r="J38" s="108" t="n">
        <v>13.3</v>
      </c>
      <c r="K38" s="108" t="n">
        <v>-8.2</v>
      </c>
      <c r="L38" s="108" t="n">
        <v>51.5</v>
      </c>
    </row>
    <row r="39" customFormat="false" ht="12" hidden="false" customHeight="true" outlineLevel="0" collapsed="false">
      <c r="B39" s="84"/>
      <c r="C39" s="51"/>
      <c r="D39" s="51"/>
      <c r="E39" s="52"/>
      <c r="F39" s="51"/>
      <c r="G39" s="51"/>
      <c r="H39" s="52"/>
      <c r="I39" s="51"/>
      <c r="J39" s="51"/>
      <c r="K39" s="52"/>
      <c r="L39" s="52"/>
    </row>
    <row r="40" customFormat="false" ht="12" hidden="false" customHeight="true" outlineLevel="0" collapsed="false">
      <c r="A40" s="17" t="s">
        <v>31</v>
      </c>
      <c r="B40" s="81"/>
      <c r="C40" s="113" t="n">
        <v>68.4</v>
      </c>
      <c r="D40" s="113" t="n">
        <v>17.7</v>
      </c>
      <c r="E40" s="113" t="n">
        <v>86.1</v>
      </c>
      <c r="F40" s="113" t="n">
        <v>239</v>
      </c>
      <c r="G40" s="113" t="n">
        <v>50.6</v>
      </c>
      <c r="H40" s="113" t="n">
        <v>289.6</v>
      </c>
      <c r="I40" s="113" t="n">
        <v>6.8</v>
      </c>
      <c r="J40" s="113" t="n">
        <v>1.7</v>
      </c>
      <c r="K40" s="113" t="n">
        <v>8.5</v>
      </c>
      <c r="L40" s="113" t="n">
        <v>19.3</v>
      </c>
    </row>
    <row r="41" customFormat="false" ht="12" hidden="false" customHeight="true" outlineLevel="0" collapsed="false">
      <c r="A41" s="44" t="s">
        <v>28</v>
      </c>
      <c r="B41" s="81"/>
      <c r="C41" s="64" t="n">
        <v>56</v>
      </c>
      <c r="D41" s="64" t="n">
        <v>33.5</v>
      </c>
      <c r="E41" s="64" t="n">
        <v>89.5</v>
      </c>
      <c r="F41" s="64" t="n">
        <v>215.3</v>
      </c>
      <c r="G41" s="64" t="n">
        <v>63.4</v>
      </c>
      <c r="H41" s="64" t="n">
        <v>278.7</v>
      </c>
      <c r="I41" s="64" t="n">
        <v>6.3</v>
      </c>
      <c r="J41" s="64" t="n">
        <v>2.3</v>
      </c>
      <c r="K41" s="64" t="n">
        <v>8.6</v>
      </c>
      <c r="L41" s="64" t="n">
        <v>360.1</v>
      </c>
    </row>
    <row r="42" customFormat="false" ht="12" hidden="false" customHeight="true" outlineLevel="0" collapsed="false">
      <c r="A42" s="44" t="s">
        <v>29</v>
      </c>
      <c r="B42" s="81"/>
      <c r="C42" s="114" t="n">
        <v>12.4</v>
      </c>
      <c r="D42" s="114" t="n">
        <v>-15.8</v>
      </c>
      <c r="E42" s="114" t="n">
        <v>-3.39999999999999</v>
      </c>
      <c r="F42" s="114" t="n">
        <v>23.7</v>
      </c>
      <c r="G42" s="114" t="n">
        <v>-12.8</v>
      </c>
      <c r="H42" s="114" t="n">
        <v>10.9</v>
      </c>
      <c r="I42" s="114" t="n">
        <v>0.5</v>
      </c>
      <c r="J42" s="114" t="n">
        <v>-0.6</v>
      </c>
      <c r="K42" s="114" t="n">
        <v>-0.0999999999999996</v>
      </c>
      <c r="L42" s="114" t="n">
        <v>-340.8</v>
      </c>
    </row>
    <row r="43" s="106" customFormat="true" ht="12" hidden="false" customHeight="true" outlineLevel="0" collapsed="false">
      <c r="A43" s="46" t="s">
        <v>30</v>
      </c>
      <c r="B43" s="82"/>
      <c r="C43" s="108" t="n">
        <v>22.1</v>
      </c>
      <c r="D43" s="108" t="n">
        <v>-47.2</v>
      </c>
      <c r="E43" s="108" t="n">
        <v>-3.8</v>
      </c>
      <c r="F43" s="108" t="n">
        <v>11</v>
      </c>
      <c r="G43" s="108" t="n">
        <v>-20.2</v>
      </c>
      <c r="H43" s="108" t="n">
        <v>3.9</v>
      </c>
      <c r="I43" s="108" t="n">
        <v>7.9</v>
      </c>
      <c r="J43" s="108" t="n">
        <v>-26.1</v>
      </c>
      <c r="K43" s="108" t="n">
        <v>-1.2</v>
      </c>
      <c r="L43" s="108" t="n">
        <v>-94.6</v>
      </c>
    </row>
    <row r="44" customFormat="false" ht="12" hidden="false" customHeight="true" outlineLevel="0" collapsed="false">
      <c r="B44" s="84"/>
      <c r="C44" s="51"/>
      <c r="D44" s="51"/>
      <c r="E44" s="52"/>
      <c r="F44" s="51"/>
      <c r="G44" s="51"/>
      <c r="H44" s="52"/>
      <c r="I44" s="51"/>
      <c r="J44" s="51"/>
      <c r="K44" s="52"/>
      <c r="L44" s="52"/>
    </row>
    <row r="45" customFormat="false" ht="12" hidden="false" customHeight="true" outlineLevel="0" collapsed="false">
      <c r="A45" s="17" t="s">
        <v>32</v>
      </c>
      <c r="B45" s="81"/>
      <c r="C45" s="113" t="n">
        <v>52.6</v>
      </c>
      <c r="D45" s="113" t="n">
        <v>16</v>
      </c>
      <c r="E45" s="113" t="n">
        <v>68.6</v>
      </c>
      <c r="F45" s="113" t="n">
        <v>266.5</v>
      </c>
      <c r="G45" s="113" t="n">
        <v>23.8</v>
      </c>
      <c r="H45" s="113" t="n">
        <v>290.3</v>
      </c>
      <c r="I45" s="113" t="n">
        <v>23.1</v>
      </c>
      <c r="J45" s="113" t="n">
        <v>1.7</v>
      </c>
      <c r="K45" s="113" t="n">
        <v>24.8</v>
      </c>
      <c r="L45" s="113" t="n">
        <v>33.5</v>
      </c>
    </row>
    <row r="46" customFormat="false" ht="12" hidden="false" customHeight="true" outlineLevel="0" collapsed="false">
      <c r="A46" s="44" t="s">
        <v>28</v>
      </c>
      <c r="B46" s="81"/>
      <c r="C46" s="64" t="n">
        <v>54.7</v>
      </c>
      <c r="D46" s="64" t="n">
        <v>15</v>
      </c>
      <c r="E46" s="64" t="n">
        <v>69.7</v>
      </c>
      <c r="F46" s="64" t="n">
        <v>266.9</v>
      </c>
      <c r="G46" s="64" t="n">
        <v>22.1</v>
      </c>
      <c r="H46" s="64" t="n">
        <v>289</v>
      </c>
      <c r="I46" s="64" t="n">
        <v>22.6</v>
      </c>
      <c r="J46" s="64" t="n">
        <v>2.1</v>
      </c>
      <c r="K46" s="64" t="n">
        <v>24.7</v>
      </c>
      <c r="L46" s="64" t="n">
        <v>31.7</v>
      </c>
    </row>
    <row r="47" customFormat="false" ht="12" hidden="false" customHeight="true" outlineLevel="0" collapsed="false">
      <c r="A47" s="44" t="s">
        <v>29</v>
      </c>
      <c r="B47" s="81"/>
      <c r="C47" s="114" t="n">
        <v>-2.1</v>
      </c>
      <c r="D47" s="114" t="n">
        <v>1</v>
      </c>
      <c r="E47" s="114" t="n">
        <v>-1.10000000000001</v>
      </c>
      <c r="F47" s="114" t="n">
        <v>-0.399999999999977</v>
      </c>
      <c r="G47" s="114" t="n">
        <v>1.7</v>
      </c>
      <c r="H47" s="114" t="n">
        <v>1.30000000000001</v>
      </c>
      <c r="I47" s="114" t="n">
        <v>0.5</v>
      </c>
      <c r="J47" s="114" t="n">
        <v>-0.4</v>
      </c>
      <c r="K47" s="114" t="n">
        <v>0.0999999999999979</v>
      </c>
      <c r="L47" s="114" t="n">
        <v>1.8</v>
      </c>
    </row>
    <row r="48" s="106" customFormat="true" ht="12" hidden="false" customHeight="true" outlineLevel="0" collapsed="false">
      <c r="A48" s="46" t="s">
        <v>30</v>
      </c>
      <c r="B48" s="82"/>
      <c r="C48" s="108" t="n">
        <v>-3.8</v>
      </c>
      <c r="D48" s="108" t="n">
        <v>6.7</v>
      </c>
      <c r="E48" s="108" t="n">
        <v>-1.6</v>
      </c>
      <c r="F48" s="108" t="n">
        <v>-0.1</v>
      </c>
      <c r="G48" s="108" t="n">
        <v>7.7</v>
      </c>
      <c r="H48" s="108" t="n">
        <v>0.4</v>
      </c>
      <c r="I48" s="108" t="n">
        <v>2.2</v>
      </c>
      <c r="J48" s="108" t="n">
        <v>-19</v>
      </c>
      <c r="K48" s="108" t="n">
        <v>0.4</v>
      </c>
      <c r="L48" s="108" t="n">
        <v>5.7</v>
      </c>
    </row>
    <row r="49" customFormat="false" ht="12" hidden="false" customHeight="true" outlineLevel="0" collapsed="false">
      <c r="B49" s="84"/>
      <c r="C49" s="51"/>
      <c r="D49" s="51"/>
      <c r="E49" s="52"/>
      <c r="F49" s="51"/>
      <c r="G49" s="51"/>
      <c r="H49" s="52"/>
      <c r="I49" s="51"/>
      <c r="J49" s="51"/>
      <c r="K49" s="52"/>
      <c r="L49" s="52"/>
    </row>
    <row r="50" customFormat="false" ht="12" hidden="false" customHeight="true" outlineLevel="0" collapsed="false">
      <c r="A50" s="17" t="s">
        <v>33</v>
      </c>
      <c r="B50" s="81"/>
      <c r="C50" s="113" t="n">
        <v>74.4</v>
      </c>
      <c r="D50" s="113" t="n">
        <v>45.1</v>
      </c>
      <c r="E50" s="113" t="n">
        <v>119.5</v>
      </c>
      <c r="F50" s="113" t="n">
        <v>415.2</v>
      </c>
      <c r="G50" s="113" t="n">
        <v>97.3</v>
      </c>
      <c r="H50" s="113" t="n">
        <v>512.5</v>
      </c>
      <c r="I50" s="113" t="n">
        <v>12.6</v>
      </c>
      <c r="J50" s="113" t="n">
        <v>7.1</v>
      </c>
      <c r="K50" s="113" t="n">
        <v>19.7</v>
      </c>
      <c r="L50" s="113" t="n">
        <v>93.1</v>
      </c>
    </row>
    <row r="51" customFormat="false" ht="12" hidden="false" customHeight="true" outlineLevel="0" collapsed="false">
      <c r="A51" s="44" t="s">
        <v>28</v>
      </c>
      <c r="B51" s="81"/>
      <c r="C51" s="64" t="n">
        <v>62.2</v>
      </c>
      <c r="D51" s="64" t="n">
        <v>42.9</v>
      </c>
      <c r="E51" s="64" t="n">
        <v>105.1</v>
      </c>
      <c r="F51" s="64" t="n">
        <v>409.4</v>
      </c>
      <c r="G51" s="64" t="n">
        <v>114.8</v>
      </c>
      <c r="H51" s="64" t="n">
        <v>524.2</v>
      </c>
      <c r="I51" s="64" t="n">
        <v>13.3</v>
      </c>
      <c r="J51" s="64" t="n">
        <v>7.6</v>
      </c>
      <c r="K51" s="64" t="n">
        <v>20.9</v>
      </c>
      <c r="L51" s="64" t="n">
        <v>113.5</v>
      </c>
    </row>
    <row r="52" customFormat="false" ht="12" hidden="false" customHeight="true" outlineLevel="0" collapsed="false">
      <c r="A52" s="44" t="s">
        <v>29</v>
      </c>
      <c r="B52" s="81"/>
      <c r="C52" s="114" t="n">
        <v>12.2</v>
      </c>
      <c r="D52" s="114" t="n">
        <v>2.2</v>
      </c>
      <c r="E52" s="114" t="n">
        <v>14.4</v>
      </c>
      <c r="F52" s="114" t="n">
        <v>5.80000000000007</v>
      </c>
      <c r="G52" s="114" t="n">
        <v>-17.5</v>
      </c>
      <c r="H52" s="114" t="n">
        <v>-11.7</v>
      </c>
      <c r="I52" s="114" t="n">
        <v>-0.700000000000001</v>
      </c>
      <c r="J52" s="114" t="n">
        <v>-0.5</v>
      </c>
      <c r="K52" s="114" t="n">
        <v>-1.2</v>
      </c>
      <c r="L52" s="114" t="n">
        <v>-20.4</v>
      </c>
    </row>
    <row r="53" s="106" customFormat="true" ht="12" hidden="false" customHeight="true" outlineLevel="0" collapsed="false">
      <c r="A53" s="46" t="s">
        <v>30</v>
      </c>
      <c r="B53" s="82"/>
      <c r="C53" s="108" t="n">
        <v>19.6</v>
      </c>
      <c r="D53" s="108" t="n">
        <v>5.1</v>
      </c>
      <c r="E53" s="108" t="n">
        <v>13.7</v>
      </c>
      <c r="F53" s="108" t="n">
        <v>1.4</v>
      </c>
      <c r="G53" s="108" t="n">
        <v>-15.2</v>
      </c>
      <c r="H53" s="108" t="n">
        <v>-2.2</v>
      </c>
      <c r="I53" s="108" t="n">
        <v>-5.3</v>
      </c>
      <c r="J53" s="108" t="n">
        <v>-6.6</v>
      </c>
      <c r="K53" s="108" t="n">
        <v>-5.7</v>
      </c>
      <c r="L53" s="108" t="n">
        <v>-18</v>
      </c>
    </row>
    <row r="54" customFormat="false" ht="12" hidden="false" customHeight="true" outlineLevel="0" collapsed="false">
      <c r="A54" s="56"/>
      <c r="B54" s="81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" hidden="false" customHeight="true" outlineLevel="0" collapsed="false">
      <c r="A55" s="56" t="s">
        <v>34</v>
      </c>
      <c r="B55" s="81"/>
      <c r="C55" s="115" t="n">
        <v>351.7</v>
      </c>
      <c r="D55" s="116" t="n">
        <v>84.5</v>
      </c>
      <c r="E55" s="117" t="n">
        <v>436.2</v>
      </c>
      <c r="F55" s="115" t="n">
        <v>3089.4</v>
      </c>
      <c r="G55" s="115" t="n">
        <v>188</v>
      </c>
      <c r="H55" s="118" t="n">
        <v>3277.4</v>
      </c>
      <c r="I55" s="115" t="n">
        <v>94.8</v>
      </c>
      <c r="J55" s="115" t="n">
        <v>12.2</v>
      </c>
      <c r="K55" s="118" t="n">
        <v>107</v>
      </c>
      <c r="L55" s="117" t="n">
        <v>222.4</v>
      </c>
    </row>
    <row r="56" customFormat="false" ht="12" hidden="false" customHeight="true" outlineLevel="0" collapsed="false">
      <c r="A56" s="56" t="s">
        <v>28</v>
      </c>
      <c r="B56" s="81"/>
      <c r="C56" s="68" t="n">
        <v>338.9</v>
      </c>
      <c r="D56" s="119" t="n">
        <v>97.3</v>
      </c>
      <c r="E56" s="119" t="n">
        <v>436.2</v>
      </c>
      <c r="F56" s="68" t="n">
        <v>2991.4</v>
      </c>
      <c r="G56" s="68" t="n">
        <v>220.3</v>
      </c>
      <c r="H56" s="120" t="n">
        <v>3211.7</v>
      </c>
      <c r="I56" s="68" t="n">
        <v>99.5</v>
      </c>
      <c r="J56" s="68" t="n">
        <v>13.5</v>
      </c>
      <c r="K56" s="121" t="n">
        <v>113</v>
      </c>
      <c r="L56" s="119" t="n">
        <v>555.8</v>
      </c>
    </row>
    <row r="57" customFormat="false" ht="12" hidden="false" customHeight="true" outlineLevel="0" collapsed="false">
      <c r="A57" s="59" t="s">
        <v>29</v>
      </c>
      <c r="B57" s="81"/>
      <c r="C57" s="122" t="n">
        <v>12.8000000000001</v>
      </c>
      <c r="D57" s="122" t="n">
        <v>-12.8</v>
      </c>
      <c r="E57" s="122" t="n">
        <v>0</v>
      </c>
      <c r="F57" s="122" t="n">
        <v>98</v>
      </c>
      <c r="G57" s="122" t="n">
        <v>-32.3</v>
      </c>
      <c r="H57" s="122" t="n">
        <v>65.7000000000007</v>
      </c>
      <c r="I57" s="122" t="n">
        <v>-4.7</v>
      </c>
      <c r="J57" s="122" t="n">
        <v>-1.3</v>
      </c>
      <c r="K57" s="122" t="n">
        <v>-6</v>
      </c>
      <c r="L57" s="122" t="n">
        <v>-333.4</v>
      </c>
    </row>
    <row r="58" s="106" customFormat="true" ht="12" hidden="false" customHeight="true" outlineLevel="0" collapsed="false">
      <c r="A58" s="61" t="s">
        <v>35</v>
      </c>
      <c r="B58" s="82"/>
      <c r="C58" s="112" t="n">
        <v>3.8</v>
      </c>
      <c r="D58" s="112" t="n">
        <v>-13.2</v>
      </c>
      <c r="E58" s="112" t="n">
        <v>0</v>
      </c>
      <c r="F58" s="112" t="n">
        <v>3.3</v>
      </c>
      <c r="G58" s="112" t="n">
        <v>-14.7</v>
      </c>
      <c r="H58" s="112" t="n">
        <v>2</v>
      </c>
      <c r="I58" s="112" t="n">
        <v>-4.7</v>
      </c>
      <c r="J58" s="112" t="n">
        <v>-9.6</v>
      </c>
      <c r="K58" s="112" t="n">
        <v>-5.3</v>
      </c>
      <c r="L58" s="112" t="n">
        <v>-60</v>
      </c>
    </row>
    <row r="59" customFormat="false" ht="18" hidden="false" customHeight="true" outlineLevel="0" collapsed="false">
      <c r="A59" s="79"/>
      <c r="B59" s="17"/>
      <c r="C59" s="17"/>
      <c r="D59" s="17"/>
      <c r="E59" s="17"/>
      <c r="F59" s="94"/>
      <c r="G59" s="94"/>
      <c r="H59" s="52"/>
      <c r="I59" s="94"/>
      <c r="J59" s="94"/>
      <c r="K59" s="94"/>
      <c r="L59" s="94"/>
    </row>
    <row r="60" customFormat="false" ht="10.5" hidden="false" customHeight="true" outlineLevel="0" collapsed="false">
      <c r="A60" s="4" t="s">
        <v>37</v>
      </c>
      <c r="B60" s="84"/>
      <c r="C60" s="79"/>
      <c r="D60" s="79"/>
      <c r="E60" s="79"/>
      <c r="F60" s="94"/>
      <c r="G60" s="94"/>
      <c r="H60" s="52"/>
      <c r="I60" s="94"/>
      <c r="J60" s="94"/>
      <c r="K60" s="94"/>
      <c r="L60" s="94"/>
    </row>
    <row r="61" customFormat="false" ht="10.5" hidden="false" customHeight="true" outlineLevel="0" collapsed="false">
      <c r="A61" s="17" t="s">
        <v>20</v>
      </c>
      <c r="B61" s="50"/>
      <c r="C61" s="17"/>
      <c r="D61" s="17"/>
      <c r="E61" s="17"/>
      <c r="F61" s="51"/>
      <c r="G61" s="51"/>
      <c r="H61" s="52"/>
      <c r="I61" s="51"/>
      <c r="J61" s="51"/>
      <c r="K61" s="52"/>
      <c r="L61" s="51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printOptions headings="false" gridLines="false" gridLinesSet="true" horizontalCentered="false" verticalCentered="false"/>
  <pageMargins left="0.6" right="0.590277777777778" top="0.640277777777778" bottom="1.00972222222222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Fölker, Brigitte (STL)</cp:lastModifiedBy>
  <cp:lastPrinted>2015-05-08T14:12:44Z</cp:lastPrinted>
  <dcterms:modified xsi:type="dcterms:W3CDTF">2015-05-08T14:14:36Z</dcterms:modified>
  <cp:revision>0</cp:revision>
  <dc:subject>Statistische Berichte</dc:subject>
  <dc:title>Schlachtungen in Baden-Württemberg im Kalenderjahr 2014</dc:title>
</cp:coreProperties>
</file>