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Noch 2.1" sheetId="3" state="visible" r:id="rId4"/>
    <sheet name="Noch 2.2" sheetId="4" state="visible" r:id="rId5"/>
    <sheet name="Noch 2.3" sheetId="5" state="visible" r:id="rId6"/>
  </sheets>
  <definedNames>
    <definedName function="false" hidden="false" localSheetId="2" name="_xlnm.Print_Area" vbProcedure="false">'Noch 2.1'!$A$1:$K$62</definedName>
    <definedName function="false" hidden="false" localSheetId="3" name="_xlnm.Print_Area" vbProcedure="false">'Noch 2.2'!$A$1:$K$61</definedName>
    <definedName function="false" hidden="false" localSheetId="0" name="_xlnm.Print_Area" vbProcedure="false">Tabelle_1!$A$1:$M$43</definedName>
    <definedName function="false" hidden="false" localSheetId="1" name="_xlnm.Print_Area" vbProcedure="false">Tabelle_2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3">
  <si>
    <t xml:space="preserve">1. Schlachtungen von Tieren in- und ausländischer Herkunft in Baden-Württemberg 1998 bis 2012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 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                                                                      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                                                                                                                                            Rinder </t>
    </r>
    <r>
      <rPr>
        <vertAlign val="superscript"/>
        <sz val="7"/>
        <rFont val="Arial"/>
        <family val="2"/>
      </rPr>
      <t xml:space="preserve">1)</t>
    </r>
  </si>
  <si>
    <t xml:space="preserve">Kälber bis 8                                                                                                                                                                                       Monate</t>
  </si>
  <si>
    <t xml:space="preserve">Jung-rinder 8 bis unter 12 Monate</t>
  </si>
  <si>
    <t xml:space="preserve">Anzahl der Tiere</t>
  </si>
  <si>
    <t xml:space="preserve">–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7"/>
        <color rgb="FF000000"/>
        <rFont val="Arial"/>
        <family val="2"/>
      </rPr>
      <t xml:space="preserve">3)</t>
    </r>
  </si>
  <si>
    <t xml:space="preserve">1) Ausgewachsene weibliche Rinder, die noch nicht gekalbt haben.  –  2) Tiere unter 12 Monate alt.  –  3) Schlachtmenge = Gewicht der geschlachteten Tiere einschließlich Innereien.</t>
  </si>
  <si>
    <t xml:space="preserve">Anmerkung: Abweichungen in den Summen ergeben sich durch Runden der Zahlen.</t>
  </si>
  <si>
    <t xml:space="preserve">2. Schlachtungen von Tieren in- und ausländischer Herkunft in den Regierungsbezirken Baden-Württembergs 2012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ins-
gesamt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color rgb="FF000000"/>
        <rFont val="Arial"/>
        <family val="2"/>
      </rPr>
      <t xml:space="preserve">Noch: 2. </t>
    </r>
    <r>
      <rPr>
        <b val="true"/>
        <sz val="8"/>
        <color rgb="FF000000"/>
        <rFont val="Arial"/>
        <family val="2"/>
      </rPr>
      <t xml:space="preserve">Schlachtungen von Tieren in- und ausländischer Herkunft in den Regierungsbezirken Baden-Württembergs 2012</t>
    </r>
  </si>
  <si>
    <t xml:space="preserve">           b) Weibliche Rinder, Kälber bis 8 Monate, Jungrinder 8 Monate bis unter 12 Monate</t>
  </si>
  <si>
    <r>
      <rPr>
        <sz val="7"/>
        <color rgb="FF000000"/>
        <rFont val="Arial"/>
        <family val="2"/>
      </rPr>
      <t xml:space="preserve">Weibl. Rinder </t>
    </r>
    <r>
      <rPr>
        <vertAlign val="superscript"/>
        <sz val="6"/>
        <color rgb="FF000000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6"/>
        <color rgb="FF000000"/>
        <rFont val="Arial"/>
        <family val="2"/>
      </rPr>
      <t xml:space="preserve"> 2)</t>
    </r>
  </si>
  <si>
    <t xml:space="preserve">1) Ausgewachsene  weibliche Rinder, die noch nicht gekalbt haben. – 2) Schlachtmenge = Gewicht der geschlachteten Tiere einschließlich Abschnittsfette, </t>
  </si>
  <si>
    <t xml:space="preserve">ohne Innereien. </t>
  </si>
  <si>
    <t xml:space="preserve">          c) Rinder insgesamt, Schweine, Lämmer</t>
  </si>
  <si>
    <r>
      <rPr>
        <sz val="7"/>
        <color rgb="FF000000"/>
        <rFont val="Arial"/>
        <family val="2"/>
      </rPr>
      <t xml:space="preserve">Lämmer </t>
    </r>
    <r>
      <rPr>
        <vertAlign val="superscript"/>
        <sz val="6"/>
        <color rgb="FF000000"/>
        <rFont val="Arial"/>
        <family val="2"/>
      </rPr>
      <t xml:space="preserve">1)</t>
    </r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2)</t>
    </r>
  </si>
  <si>
    <t xml:space="preserve">1) Tiere unter 12 Monate alt. – 2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&quot;  &quot;###&quot;  &quot;##0\ ;#&quot;  &quot;###&quot;  &quot;##0;&quot;–  &quot;;@\ "/>
    <numFmt numFmtId="166" formatCode="#&quot;  &quot;###&quot;  &quot;##0.0\ ;#&quot;  &quot;###&quot;  &quot;##0.0\ ;&quot;–  &quot;;@\ "/>
    <numFmt numFmtId="167" formatCode="?\ ???\ ??0;&quot; –&quot;;* @"/>
    <numFmt numFmtId="168" formatCode="* &quot;+ &quot;??\ ??0;* &quot;– &quot;??\ ??0;* \–;* @"/>
    <numFmt numFmtId="169" formatCode="* &quot;+ &quot;???0.0;* &quot;– &quot;???0.0;* \–;* @"/>
    <numFmt numFmtId="170" formatCode="#&quot;  &quot;###&quot;  &quot;##0&quot;  &quot;;#&quot;  &quot;###&quot;  &quot;##0&quot;  &quot;;&quot;–  &quot;;@\ "/>
    <numFmt numFmtId="171" formatCode="???\ ??0.0;&quot; –&quot;;* @"/>
    <numFmt numFmtId="172" formatCode="* &quot;+ &quot;?\ ??0.0;* &quot;– &quot;?\ ??0.0;* \–;* @"/>
    <numFmt numFmtId="173" formatCode="* &quot;+ &quot;##0.0&quot;  &quot;;* &quot;– &quot;##0.0&quot;  &quot;;&quot;-  &quot;"/>
    <numFmt numFmtId="174" formatCode="&quot;    ± &quot;* ##0.0&quot;     &quot;;;"/>
    <numFmt numFmtId="175" formatCode="#\ ###\ ##0&quot;  &quot;;;"/>
    <numFmt numFmtId="176" formatCode="&quot;    ±  &quot;##0.0&quot;  &quot;;;"/>
    <numFmt numFmtId="177" formatCode="???\ ??0;&quot; –&quot;;* @"/>
    <numFmt numFmtId="178" formatCode="??\ ??0;&quot; –&quot;;* @"/>
    <numFmt numFmtId="179" formatCode="* &quot;+ &quot;?\ ??0;* &quot;– &quot;?\ ??0;* \–;* @"/>
    <numFmt numFmtId="180" formatCode="* &quot;+ &quot;??0.0;* &quot;– &quot;??0.0;* \–;* @"/>
    <numFmt numFmtId="181" formatCode="?0.0;&quot; –&quot;;* @"/>
    <numFmt numFmtId="182" formatCode="\ ??0.0;&quot; –&quot;;* @"/>
    <numFmt numFmtId="183" formatCode="?\ ??0.0;&quot; –&quot;;* @"/>
    <numFmt numFmtId="184" formatCode="??\ ??0.0;&quot; –&quot;;* 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7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i val="true"/>
      <sz val="7"/>
      <color rgb="FF000000"/>
      <name val="Arial"/>
      <family val="2"/>
    </font>
    <font>
      <b val="true"/>
      <vertAlign val="superscript"/>
      <sz val="6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6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6" min="4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6.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55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8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4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4"/>
    </row>
    <row r="8" customFormat="false" ht="12.75" hidden="false" customHeight="true" outlineLevel="0" collapsed="false">
      <c r="A8" s="19" t="n">
        <v>1998</v>
      </c>
      <c r="B8" s="20" t="n">
        <v>681888</v>
      </c>
      <c r="C8" s="20" t="n">
        <v>3059</v>
      </c>
      <c r="D8" s="20" t="n">
        <v>248172</v>
      </c>
      <c r="E8" s="20" t="n">
        <v>256583</v>
      </c>
      <c r="F8" s="20" t="n">
        <v>121622</v>
      </c>
      <c r="G8" s="21" t="n">
        <v>52452</v>
      </c>
      <c r="H8" s="21"/>
      <c r="I8" s="20" t="n">
        <v>3092735</v>
      </c>
      <c r="J8" s="21" t="n">
        <v>175921</v>
      </c>
      <c r="K8" s="21"/>
      <c r="L8" s="20" t="n">
        <v>3762</v>
      </c>
      <c r="M8" s="20" t="n">
        <v>1747</v>
      </c>
    </row>
    <row r="9" customFormat="false" ht="12.75" hidden="false" customHeight="true" outlineLevel="0" collapsed="false">
      <c r="A9" s="19" t="n">
        <v>1999</v>
      </c>
      <c r="B9" s="20" t="n">
        <v>684115</v>
      </c>
      <c r="C9" s="20" t="n">
        <v>2944</v>
      </c>
      <c r="D9" s="20" t="n">
        <v>256494</v>
      </c>
      <c r="E9" s="20" t="n">
        <v>256433</v>
      </c>
      <c r="F9" s="20" t="n">
        <v>121203</v>
      </c>
      <c r="G9" s="21" t="n">
        <v>47041</v>
      </c>
      <c r="H9" s="21"/>
      <c r="I9" s="20" t="n">
        <v>3183733</v>
      </c>
      <c r="J9" s="21" t="n">
        <v>180405</v>
      </c>
      <c r="K9" s="21"/>
      <c r="L9" s="20" t="n">
        <v>4147</v>
      </c>
      <c r="M9" s="20" t="n">
        <v>1752</v>
      </c>
    </row>
    <row r="10" customFormat="false" ht="12.75" hidden="false" customHeight="true" outlineLevel="0" collapsed="false">
      <c r="A10" s="19" t="n">
        <v>2000</v>
      </c>
      <c r="B10" s="20" t="n">
        <v>644305</v>
      </c>
      <c r="C10" s="20" t="n">
        <v>2681</v>
      </c>
      <c r="D10" s="20" t="n">
        <v>244565</v>
      </c>
      <c r="E10" s="20" t="n">
        <v>245136</v>
      </c>
      <c r="F10" s="20" t="n">
        <v>110551</v>
      </c>
      <c r="G10" s="21" t="n">
        <v>41372</v>
      </c>
      <c r="H10" s="21"/>
      <c r="I10" s="20" t="n">
        <v>3124746</v>
      </c>
      <c r="J10" s="21" t="n">
        <v>186845</v>
      </c>
      <c r="K10" s="21"/>
      <c r="L10" s="20" t="n">
        <v>4465</v>
      </c>
      <c r="M10" s="20" t="n">
        <v>1548</v>
      </c>
    </row>
    <row r="11" customFormat="false" ht="12.75" hidden="false" customHeight="true" outlineLevel="0" collapsed="false">
      <c r="A11" s="19" t="n">
        <v>2001</v>
      </c>
      <c r="B11" s="20" t="n">
        <v>679711</v>
      </c>
      <c r="C11" s="20" t="n">
        <v>3097</v>
      </c>
      <c r="D11" s="20" t="n">
        <v>253190</v>
      </c>
      <c r="E11" s="20" t="n">
        <v>274705</v>
      </c>
      <c r="F11" s="20" t="n">
        <v>112342</v>
      </c>
      <c r="G11" s="21" t="n">
        <v>36377</v>
      </c>
      <c r="H11" s="21"/>
      <c r="I11" s="20" t="n">
        <v>3184258</v>
      </c>
      <c r="J11" s="21" t="n">
        <v>194337</v>
      </c>
      <c r="K11" s="21"/>
      <c r="L11" s="20" t="n">
        <v>5707</v>
      </c>
      <c r="M11" s="20" t="n">
        <v>1678</v>
      </c>
    </row>
    <row r="12" customFormat="false" ht="12.75" hidden="false" customHeight="true" outlineLevel="0" collapsed="false">
      <c r="A12" s="19" t="n">
        <v>2002</v>
      </c>
      <c r="B12" s="20" t="n">
        <v>673845</v>
      </c>
      <c r="C12" s="20" t="n">
        <v>3408</v>
      </c>
      <c r="D12" s="20" t="n">
        <v>250811</v>
      </c>
      <c r="E12" s="20" t="n">
        <v>275207</v>
      </c>
      <c r="F12" s="20" t="n">
        <v>111437</v>
      </c>
      <c r="G12" s="21" t="n">
        <v>32982</v>
      </c>
      <c r="H12" s="21"/>
      <c r="I12" s="20" t="n">
        <v>3161661</v>
      </c>
      <c r="J12" s="21" t="n">
        <v>182164</v>
      </c>
      <c r="K12" s="21"/>
      <c r="L12" s="20" t="n">
        <v>5324</v>
      </c>
      <c r="M12" s="20" t="n">
        <v>986</v>
      </c>
    </row>
    <row r="13" customFormat="false" ht="12.75" hidden="false" customHeight="true" outlineLevel="0" collapsed="false">
      <c r="A13" s="19" t="n">
        <v>2003</v>
      </c>
      <c r="B13" s="20" t="n">
        <v>648590</v>
      </c>
      <c r="C13" s="20" t="n">
        <v>3624</v>
      </c>
      <c r="D13" s="20" t="n">
        <v>235655</v>
      </c>
      <c r="E13" s="20" t="n">
        <v>276208</v>
      </c>
      <c r="F13" s="20" t="n">
        <v>103633</v>
      </c>
      <c r="G13" s="21" t="n">
        <v>29470</v>
      </c>
      <c r="H13" s="21"/>
      <c r="I13" s="20" t="n">
        <v>3177204</v>
      </c>
      <c r="J13" s="21" t="n">
        <v>181515</v>
      </c>
      <c r="K13" s="21"/>
      <c r="L13" s="20" t="n">
        <v>6432</v>
      </c>
      <c r="M13" s="20" t="n">
        <v>1048</v>
      </c>
    </row>
    <row r="14" customFormat="false" ht="12.75" hidden="false" customHeight="true" outlineLevel="0" collapsed="false">
      <c r="A14" s="19" t="n">
        <v>2004</v>
      </c>
      <c r="B14" s="20" t="n">
        <v>670245</v>
      </c>
      <c r="C14" s="20" t="n">
        <v>3967</v>
      </c>
      <c r="D14" s="20" t="n">
        <v>254244</v>
      </c>
      <c r="E14" s="20" t="n">
        <v>280311</v>
      </c>
      <c r="F14" s="20" t="n">
        <v>102158</v>
      </c>
      <c r="G14" s="21" t="n">
        <v>29565</v>
      </c>
      <c r="H14" s="21"/>
      <c r="I14" s="20" t="n">
        <v>3216055</v>
      </c>
      <c r="J14" s="21" t="n">
        <v>184392</v>
      </c>
      <c r="K14" s="21"/>
      <c r="L14" s="20" t="n">
        <v>7035</v>
      </c>
      <c r="M14" s="20" t="n">
        <v>1021</v>
      </c>
    </row>
    <row r="15" customFormat="false" ht="12.75" hidden="false" customHeight="true" outlineLevel="0" collapsed="false">
      <c r="A15" s="19" t="n">
        <v>2005</v>
      </c>
      <c r="B15" s="20" t="n">
        <v>626690</v>
      </c>
      <c r="C15" s="20" t="n">
        <v>3201</v>
      </c>
      <c r="D15" s="20" t="n">
        <v>237574</v>
      </c>
      <c r="E15" s="20" t="n">
        <v>267513</v>
      </c>
      <c r="F15" s="20" t="n">
        <v>93411</v>
      </c>
      <c r="G15" s="21" t="n">
        <v>24991</v>
      </c>
      <c r="H15" s="21"/>
      <c r="I15" s="20" t="n">
        <v>3384365</v>
      </c>
      <c r="J15" s="21" t="n">
        <v>186153</v>
      </c>
      <c r="K15" s="21"/>
      <c r="L15" s="20" t="n">
        <v>6375</v>
      </c>
      <c r="M15" s="20" t="n">
        <v>935</v>
      </c>
    </row>
    <row r="16" customFormat="false" ht="12.75" hidden="false" customHeight="true" outlineLevel="0" collapsed="false">
      <c r="A16" s="19" t="n">
        <v>2006</v>
      </c>
      <c r="B16" s="20" t="n">
        <v>627256</v>
      </c>
      <c r="C16" s="20" t="n">
        <v>3249</v>
      </c>
      <c r="D16" s="20" t="n">
        <v>240897</v>
      </c>
      <c r="E16" s="20" t="n">
        <v>266029</v>
      </c>
      <c r="F16" s="20" t="n">
        <v>94718</v>
      </c>
      <c r="G16" s="21" t="n">
        <v>22363</v>
      </c>
      <c r="H16" s="21"/>
      <c r="I16" s="20" t="n">
        <v>3578423</v>
      </c>
      <c r="J16" s="21" t="n">
        <v>210497</v>
      </c>
      <c r="K16" s="21"/>
      <c r="L16" s="20" t="n">
        <v>6716</v>
      </c>
      <c r="M16" s="20" t="n">
        <v>991</v>
      </c>
    </row>
    <row r="17" customFormat="false" ht="12.75" hidden="false" customHeight="true" outlineLevel="0" collapsed="false">
      <c r="A17" s="19" t="n">
        <v>2007</v>
      </c>
      <c r="B17" s="20" t="n">
        <v>624157</v>
      </c>
      <c r="C17" s="20" t="n">
        <v>2642</v>
      </c>
      <c r="D17" s="20" t="n">
        <v>255743</v>
      </c>
      <c r="E17" s="20" t="n">
        <v>252184</v>
      </c>
      <c r="F17" s="20" t="n">
        <v>93240</v>
      </c>
      <c r="G17" s="21" t="n">
        <v>20348</v>
      </c>
      <c r="H17" s="21"/>
      <c r="I17" s="20" t="n">
        <v>3701108</v>
      </c>
      <c r="J17" s="21" t="n">
        <v>190584</v>
      </c>
      <c r="K17" s="21"/>
      <c r="L17" s="20" t="n">
        <v>7897</v>
      </c>
      <c r="M17" s="20" t="n">
        <v>1058</v>
      </c>
    </row>
    <row r="18" customFormat="false" ht="12.75" hidden="false" customHeight="true" outlineLevel="0" collapsed="false">
      <c r="A18" s="19" t="n">
        <v>2008</v>
      </c>
      <c r="B18" s="20" t="n">
        <v>645445</v>
      </c>
      <c r="C18" s="20" t="n">
        <v>2563</v>
      </c>
      <c r="D18" s="20" t="n">
        <v>266184</v>
      </c>
      <c r="E18" s="20" t="n">
        <v>260033</v>
      </c>
      <c r="F18" s="20" t="n">
        <v>94935</v>
      </c>
      <c r="G18" s="21" t="n">
        <v>21730</v>
      </c>
      <c r="H18" s="21" t="s">
        <v>17</v>
      </c>
      <c r="I18" s="20" t="n">
        <v>3786512</v>
      </c>
      <c r="J18" s="21" t="n">
        <v>182963</v>
      </c>
      <c r="K18" s="21" t="s">
        <v>17</v>
      </c>
      <c r="L18" s="20" t="n">
        <v>7005</v>
      </c>
      <c r="M18" s="20" t="n">
        <v>992</v>
      </c>
    </row>
    <row r="19" customFormat="false" ht="12.75" hidden="false" customHeight="true" outlineLevel="0" collapsed="false">
      <c r="A19" s="19" t="n">
        <v>2009</v>
      </c>
      <c r="B19" s="20" t="n">
        <v>635881</v>
      </c>
      <c r="C19" s="20" t="n">
        <v>2508</v>
      </c>
      <c r="D19" s="20" t="n">
        <v>261747</v>
      </c>
      <c r="E19" s="20" t="n">
        <v>250210</v>
      </c>
      <c r="F19" s="20" t="n">
        <v>98160</v>
      </c>
      <c r="G19" s="20" t="n">
        <v>19759</v>
      </c>
      <c r="H19" s="22" t="n">
        <v>3497</v>
      </c>
      <c r="I19" s="20" t="n">
        <v>3768507</v>
      </c>
      <c r="J19" s="22" t="n">
        <v>157658</v>
      </c>
      <c r="K19" s="20" t="n">
        <v>19290</v>
      </c>
      <c r="L19" s="20" t="n">
        <v>6547</v>
      </c>
      <c r="M19" s="20" t="n">
        <v>963</v>
      </c>
    </row>
    <row r="20" customFormat="false" ht="12.75" hidden="false" customHeight="true" outlineLevel="0" collapsed="false">
      <c r="A20" s="19" t="n">
        <v>2010</v>
      </c>
      <c r="B20" s="20" t="n">
        <v>639194</v>
      </c>
      <c r="C20" s="20" t="n">
        <v>2413</v>
      </c>
      <c r="D20" s="20" t="n">
        <v>261928</v>
      </c>
      <c r="E20" s="20" t="n">
        <v>246563</v>
      </c>
      <c r="F20" s="20" t="n">
        <v>106576</v>
      </c>
      <c r="G20" s="20" t="n">
        <v>18014</v>
      </c>
      <c r="H20" s="22" t="n">
        <v>3700</v>
      </c>
      <c r="I20" s="20" t="n">
        <v>4147887</v>
      </c>
      <c r="J20" s="22" t="n">
        <v>160259</v>
      </c>
      <c r="K20" s="20" t="n">
        <v>16062</v>
      </c>
      <c r="L20" s="20" t="n">
        <v>6710</v>
      </c>
      <c r="M20" s="20" t="n">
        <v>949</v>
      </c>
    </row>
    <row r="21" customFormat="false" ht="12.75" hidden="false" customHeight="true" outlineLevel="0" collapsed="false">
      <c r="A21" s="19" t="n">
        <v>2011</v>
      </c>
      <c r="B21" s="20" t="n">
        <v>633627</v>
      </c>
      <c r="C21" s="20" t="n">
        <v>2109</v>
      </c>
      <c r="D21" s="20" t="n">
        <v>256718</v>
      </c>
      <c r="E21" s="20" t="n">
        <v>243877</v>
      </c>
      <c r="F21" s="20" t="n">
        <v>109023</v>
      </c>
      <c r="G21" s="20" t="n">
        <v>17888</v>
      </c>
      <c r="H21" s="22" t="n">
        <v>4012</v>
      </c>
      <c r="I21" s="20" t="n">
        <v>4430722</v>
      </c>
      <c r="J21" s="22" t="n">
        <v>173464</v>
      </c>
      <c r="K21" s="20" t="n">
        <v>15959</v>
      </c>
      <c r="L21" s="20" t="n">
        <v>7261</v>
      </c>
      <c r="M21" s="20" t="n">
        <v>1658</v>
      </c>
    </row>
    <row r="22" customFormat="false" ht="12.75" hidden="false" customHeight="true" outlineLevel="0" collapsed="false">
      <c r="A22" s="19" t="n">
        <v>2012</v>
      </c>
      <c r="B22" s="20" t="n">
        <v>575362</v>
      </c>
      <c r="C22" s="20" t="n">
        <v>1799</v>
      </c>
      <c r="D22" s="20" t="n">
        <v>232620</v>
      </c>
      <c r="E22" s="20" t="n">
        <v>220632</v>
      </c>
      <c r="F22" s="20" t="n">
        <v>102464</v>
      </c>
      <c r="G22" s="20" t="n">
        <v>14507</v>
      </c>
      <c r="H22" s="22" t="n">
        <v>3340</v>
      </c>
      <c r="I22" s="20" t="n">
        <v>4514132</v>
      </c>
      <c r="J22" s="22" t="n">
        <v>166282</v>
      </c>
      <c r="K22" s="20" t="n">
        <v>15790</v>
      </c>
      <c r="L22" s="20" t="n">
        <v>7034</v>
      </c>
      <c r="M22" s="20" t="n">
        <v>2195</v>
      </c>
    </row>
    <row r="23" customFormat="false" ht="18" hidden="false" customHeight="true" outlineLevel="0" collapsed="false">
      <c r="A23" s="23" t="s">
        <v>1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4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true" outlineLevel="0" collapsed="false">
      <c r="A25" s="19" t="n">
        <v>1998</v>
      </c>
      <c r="B25" s="25" t="n">
        <v>204776.1</v>
      </c>
      <c r="C25" s="25" t="n">
        <v>965.6</v>
      </c>
      <c r="D25" s="25" t="n">
        <v>88406.1</v>
      </c>
      <c r="E25" s="25" t="n">
        <v>75833.7</v>
      </c>
      <c r="F25" s="25" t="n">
        <v>34248.7</v>
      </c>
      <c r="G25" s="26" t="n">
        <v>5322</v>
      </c>
      <c r="H25" s="26"/>
      <c r="I25" s="25" t="n">
        <v>285224</v>
      </c>
      <c r="J25" s="21" t="n">
        <v>3076.4</v>
      </c>
      <c r="K25" s="21"/>
      <c r="L25" s="25" t="n">
        <v>67.8</v>
      </c>
      <c r="M25" s="25" t="n">
        <v>461.3</v>
      </c>
    </row>
    <row r="26" customFormat="false" ht="12.75" hidden="false" customHeight="true" outlineLevel="0" collapsed="false">
      <c r="A26" s="19" t="n">
        <v>1999</v>
      </c>
      <c r="B26" s="25" t="n">
        <v>210138.7</v>
      </c>
      <c r="C26" s="25" t="n">
        <v>921.7</v>
      </c>
      <c r="D26" s="25" t="n">
        <v>93045.9</v>
      </c>
      <c r="E26" s="25" t="n">
        <v>76512.6</v>
      </c>
      <c r="F26" s="25" t="n">
        <v>34518.9</v>
      </c>
      <c r="G26" s="26" t="n">
        <v>5139.6</v>
      </c>
      <c r="H26" s="26"/>
      <c r="I26" s="25" t="n">
        <v>284367.4</v>
      </c>
      <c r="J26" s="21" t="n">
        <v>3028.3</v>
      </c>
      <c r="K26" s="21"/>
      <c r="L26" s="25" t="n">
        <v>74.6</v>
      </c>
      <c r="M26" s="25" t="n">
        <v>462.7</v>
      </c>
    </row>
    <row r="27" customFormat="false" ht="12.75" hidden="false" customHeight="true" outlineLevel="0" collapsed="false">
      <c r="A27" s="19" t="n">
        <v>2000</v>
      </c>
      <c r="B27" s="25" t="n">
        <v>198974.1</v>
      </c>
      <c r="C27" s="25" t="n">
        <v>831.3</v>
      </c>
      <c r="D27" s="25" t="n">
        <v>89000.5</v>
      </c>
      <c r="E27" s="25" t="n">
        <v>73044.4</v>
      </c>
      <c r="F27" s="25" t="n">
        <v>31361.5</v>
      </c>
      <c r="G27" s="26" t="n">
        <v>4736.4</v>
      </c>
      <c r="H27" s="26"/>
      <c r="I27" s="25" t="n">
        <v>274391.3</v>
      </c>
      <c r="J27" s="21" t="n">
        <v>3073.5</v>
      </c>
      <c r="K27" s="21"/>
      <c r="L27" s="25" t="n">
        <v>80.7</v>
      </c>
      <c r="M27" s="25" t="n">
        <v>408.7</v>
      </c>
    </row>
    <row r="28" customFormat="false" ht="12.75" hidden="false" customHeight="true" outlineLevel="0" collapsed="false">
      <c r="A28" s="19" t="n">
        <v>2001</v>
      </c>
      <c r="B28" s="25" t="n">
        <v>214358</v>
      </c>
      <c r="C28" s="25" t="n">
        <v>972.4</v>
      </c>
      <c r="D28" s="25" t="n">
        <v>92314.9</v>
      </c>
      <c r="E28" s="25" t="n">
        <v>84426</v>
      </c>
      <c r="F28" s="25" t="n">
        <v>32611.2</v>
      </c>
      <c r="G28" s="26" t="n">
        <v>4033.5</v>
      </c>
      <c r="H28" s="26"/>
      <c r="I28" s="25" t="n">
        <v>279412.3</v>
      </c>
      <c r="J28" s="21" t="n">
        <v>3235.1</v>
      </c>
      <c r="K28" s="21"/>
      <c r="L28" s="25" t="n">
        <v>102.9</v>
      </c>
      <c r="M28" s="25" t="n">
        <v>443.2</v>
      </c>
    </row>
    <row r="29" customFormat="false" ht="12.75" hidden="false" customHeight="true" outlineLevel="0" collapsed="false">
      <c r="A29" s="19" t="n">
        <v>2002</v>
      </c>
      <c r="B29" s="25" t="n">
        <v>210800.8</v>
      </c>
      <c r="C29" s="25" t="n">
        <v>1002.6</v>
      </c>
      <c r="D29" s="25" t="n">
        <v>90068.5</v>
      </c>
      <c r="E29" s="25" t="n">
        <v>84176.7</v>
      </c>
      <c r="F29" s="25" t="n">
        <v>31975.7</v>
      </c>
      <c r="G29" s="26" t="n">
        <v>3577.3</v>
      </c>
      <c r="H29" s="26"/>
      <c r="I29" s="25" t="n">
        <v>276791.3</v>
      </c>
      <c r="J29" s="21" t="n">
        <v>3024.4</v>
      </c>
      <c r="K29" s="21"/>
      <c r="L29" s="25" t="n">
        <v>95.9</v>
      </c>
      <c r="M29" s="25" t="n">
        <v>260.6</v>
      </c>
    </row>
    <row r="30" customFormat="false" ht="12.75" hidden="false" customHeight="true" outlineLevel="0" collapsed="false">
      <c r="A30" s="19" t="n">
        <v>2003</v>
      </c>
      <c r="B30" s="25" t="n">
        <v>203914.3</v>
      </c>
      <c r="C30" s="25" t="n">
        <v>1078.2</v>
      </c>
      <c r="D30" s="25" t="n">
        <v>85828.3</v>
      </c>
      <c r="E30" s="25" t="n">
        <v>84230.9</v>
      </c>
      <c r="F30" s="25" t="n">
        <v>29501.3</v>
      </c>
      <c r="G30" s="26" t="n">
        <v>3275.6</v>
      </c>
      <c r="H30" s="26"/>
      <c r="I30" s="25" t="n">
        <v>279021.2</v>
      </c>
      <c r="J30" s="21" t="n">
        <v>3059.1</v>
      </c>
      <c r="K30" s="21"/>
      <c r="L30" s="25" t="n">
        <v>115.2</v>
      </c>
      <c r="M30" s="25" t="n">
        <v>276.4</v>
      </c>
    </row>
    <row r="31" customFormat="false" ht="12.75" hidden="false" customHeight="true" outlineLevel="0" collapsed="false">
      <c r="A31" s="19" t="n">
        <v>2004</v>
      </c>
      <c r="B31" s="25" t="n">
        <v>210047.9</v>
      </c>
      <c r="C31" s="25" t="n">
        <v>1170.2</v>
      </c>
      <c r="D31" s="25" t="n">
        <v>91588.9</v>
      </c>
      <c r="E31" s="25" t="n">
        <v>85397.5</v>
      </c>
      <c r="F31" s="25" t="n">
        <v>28648.5</v>
      </c>
      <c r="G31" s="26" t="n">
        <v>3242.8</v>
      </c>
      <c r="H31" s="26"/>
      <c r="I31" s="25" t="n">
        <v>280861.2</v>
      </c>
      <c r="J31" s="21" t="n">
        <v>3146.5</v>
      </c>
      <c r="K31" s="21"/>
      <c r="L31" s="25" t="n">
        <v>127</v>
      </c>
      <c r="M31" s="25" t="n">
        <v>269.8</v>
      </c>
    </row>
    <row r="32" customFormat="false" ht="12.75" hidden="false" customHeight="true" outlineLevel="0" collapsed="false">
      <c r="A32" s="19" t="n">
        <v>2005</v>
      </c>
      <c r="B32" s="25" t="n">
        <v>201212</v>
      </c>
      <c r="C32" s="25" t="n">
        <v>954.3</v>
      </c>
      <c r="D32" s="25" t="n">
        <v>88001.9</v>
      </c>
      <c r="E32" s="25" t="n">
        <v>82295.1</v>
      </c>
      <c r="F32" s="25" t="n">
        <v>27106.8</v>
      </c>
      <c r="G32" s="26" t="n">
        <v>2853.9</v>
      </c>
      <c r="H32" s="26"/>
      <c r="I32" s="25" t="n">
        <v>294164.2</v>
      </c>
      <c r="J32" s="21" t="n">
        <v>3204.5</v>
      </c>
      <c r="K32" s="21"/>
      <c r="L32" s="25" t="n">
        <v>114.9</v>
      </c>
      <c r="M32" s="25" t="n">
        <v>247</v>
      </c>
    </row>
    <row r="33" customFormat="false" ht="12.75" hidden="false" customHeight="true" outlineLevel="0" collapsed="false">
      <c r="A33" s="19" t="n">
        <v>2006</v>
      </c>
      <c r="B33" s="25" t="n">
        <v>204154.1</v>
      </c>
      <c r="C33" s="25" t="n">
        <v>1009</v>
      </c>
      <c r="D33" s="25" t="n">
        <v>90454.5</v>
      </c>
      <c r="E33" s="25" t="n">
        <v>82301.1</v>
      </c>
      <c r="F33" s="25" t="n">
        <v>27820.5</v>
      </c>
      <c r="G33" s="26" t="n">
        <v>2569</v>
      </c>
      <c r="H33" s="26"/>
      <c r="I33" s="25" t="n">
        <v>307928.4</v>
      </c>
      <c r="J33" s="21" t="n">
        <v>3624.6</v>
      </c>
      <c r="K33" s="21"/>
      <c r="L33" s="25" t="n">
        <v>120.8</v>
      </c>
      <c r="M33" s="25" t="n">
        <v>261.9</v>
      </c>
    </row>
    <row r="34" customFormat="false" ht="12.75" hidden="false" customHeight="true" outlineLevel="0" collapsed="false">
      <c r="A34" s="19" t="n">
        <v>2007</v>
      </c>
      <c r="B34" s="25" t="n">
        <v>206573.1</v>
      </c>
      <c r="C34" s="25" t="n">
        <v>830.2</v>
      </c>
      <c r="D34" s="25" t="n">
        <v>97283.1</v>
      </c>
      <c r="E34" s="25" t="n">
        <v>78753.9</v>
      </c>
      <c r="F34" s="25" t="n">
        <v>27410.1</v>
      </c>
      <c r="G34" s="26" t="n">
        <v>2295.8</v>
      </c>
      <c r="H34" s="26"/>
      <c r="I34" s="25" t="n">
        <v>319301.1</v>
      </c>
      <c r="J34" s="21" t="n">
        <v>3464.1</v>
      </c>
      <c r="K34" s="21"/>
      <c r="L34" s="25" t="n">
        <v>142.7</v>
      </c>
      <c r="M34" s="25" t="n">
        <v>279.4</v>
      </c>
    </row>
    <row r="35" customFormat="false" ht="12.75" hidden="false" customHeight="true" outlineLevel="0" collapsed="false">
      <c r="A35" s="19" t="n">
        <v>2008</v>
      </c>
      <c r="B35" s="25" t="n">
        <v>210412.5</v>
      </c>
      <c r="C35" s="25" t="n">
        <v>791.9</v>
      </c>
      <c r="D35" s="25" t="n">
        <v>99283</v>
      </c>
      <c r="E35" s="25" t="n">
        <v>80388.1</v>
      </c>
      <c r="F35" s="25" t="n">
        <v>27509.4</v>
      </c>
      <c r="G35" s="26" t="n">
        <v>2440.1</v>
      </c>
      <c r="H35" s="26"/>
      <c r="I35" s="25" t="n">
        <v>325310.2</v>
      </c>
      <c r="J35" s="21" t="n">
        <v>3294.6</v>
      </c>
      <c r="K35" s="21"/>
      <c r="L35" s="25" t="n">
        <v>125.9</v>
      </c>
      <c r="M35" s="25" t="n">
        <v>261.9</v>
      </c>
    </row>
    <row r="36" customFormat="false" ht="12.75" hidden="false" customHeight="true" outlineLevel="0" collapsed="false">
      <c r="A36" s="19" t="n">
        <v>2009</v>
      </c>
      <c r="B36" s="25" t="n">
        <v>206995.3</v>
      </c>
      <c r="C36" s="25" t="n">
        <v>768.7</v>
      </c>
      <c r="D36" s="25" t="n">
        <v>97777.6</v>
      </c>
      <c r="E36" s="25" t="n">
        <v>76882.4</v>
      </c>
      <c r="F36" s="25" t="n">
        <v>28511.7</v>
      </c>
      <c r="G36" s="25" t="n">
        <v>2432.7</v>
      </c>
      <c r="H36" s="25" t="n">
        <v>622.2</v>
      </c>
      <c r="I36" s="25" t="n">
        <v>319222.5</v>
      </c>
      <c r="J36" s="25" t="n">
        <v>2838.4</v>
      </c>
      <c r="K36" s="25" t="n">
        <v>579.4</v>
      </c>
      <c r="L36" s="25" t="n">
        <v>118.5</v>
      </c>
      <c r="M36" s="25" t="n">
        <v>254.5</v>
      </c>
    </row>
    <row r="37" customFormat="false" ht="12.75" hidden="false" customHeight="true" outlineLevel="0" collapsed="false">
      <c r="A37" s="19" t="n">
        <v>2010</v>
      </c>
      <c r="B37" s="25" t="n">
        <v>209981.6</v>
      </c>
      <c r="C37" s="25" t="n">
        <v>743.9</v>
      </c>
      <c r="D37" s="25" t="n">
        <v>98206.7</v>
      </c>
      <c r="E37" s="25" t="n">
        <v>76617.9</v>
      </c>
      <c r="F37" s="25" t="n">
        <v>31506</v>
      </c>
      <c r="G37" s="25" t="n">
        <v>2187.6</v>
      </c>
      <c r="H37" s="25" t="n">
        <v>719.5</v>
      </c>
      <c r="I37" s="25" t="n">
        <v>346832.7</v>
      </c>
      <c r="J37" s="25" t="n">
        <v>2884.6</v>
      </c>
      <c r="K37" s="25" t="n">
        <v>482</v>
      </c>
      <c r="L37" s="25" t="n">
        <v>121.3</v>
      </c>
      <c r="M37" s="25" t="n">
        <v>250.4</v>
      </c>
    </row>
    <row r="38" customFormat="false" ht="12.75" hidden="false" customHeight="true" outlineLevel="0" collapsed="false">
      <c r="A38" s="19" t="n">
        <v>2011</v>
      </c>
      <c r="B38" s="25" t="n">
        <v>208176.7</v>
      </c>
      <c r="C38" s="25" t="n">
        <v>663.6</v>
      </c>
      <c r="D38" s="25" t="n">
        <v>96896.5</v>
      </c>
      <c r="E38" s="25" t="n">
        <v>75635.2</v>
      </c>
      <c r="F38" s="25" t="n">
        <v>32066.1</v>
      </c>
      <c r="G38" s="25" t="n">
        <v>2140.7</v>
      </c>
      <c r="H38" s="25" t="n">
        <v>774.6</v>
      </c>
      <c r="I38" s="25" t="n">
        <v>371521</v>
      </c>
      <c r="J38" s="25" t="n">
        <v>3122.3</v>
      </c>
      <c r="K38" s="25" t="n">
        <v>479.1</v>
      </c>
      <c r="L38" s="25" t="n">
        <v>130.8</v>
      </c>
      <c r="M38" s="25" t="n">
        <v>438.2</v>
      </c>
    </row>
    <row r="39" customFormat="false" ht="12.75" hidden="false" customHeight="true" outlineLevel="0" collapsed="false">
      <c r="A39" s="19" t="n">
        <v>2012</v>
      </c>
      <c r="B39" s="25" t="n">
        <v>189853.6</v>
      </c>
      <c r="C39" s="25" t="n">
        <v>578.6</v>
      </c>
      <c r="D39" s="25" t="n">
        <v>88615.6</v>
      </c>
      <c r="E39" s="25" t="n">
        <v>67909.6</v>
      </c>
      <c r="F39" s="25" t="n">
        <v>30396.2</v>
      </c>
      <c r="G39" s="25" t="n">
        <v>1727.3</v>
      </c>
      <c r="H39" s="25" t="n">
        <v>626.3</v>
      </c>
      <c r="I39" s="25" t="n">
        <v>379547.7</v>
      </c>
      <c r="J39" s="25" t="n">
        <v>2993.1</v>
      </c>
      <c r="K39" s="25" t="n">
        <v>474.5</v>
      </c>
      <c r="L39" s="25" t="n">
        <v>126.6</v>
      </c>
      <c r="M39" s="25" t="n">
        <v>579.7</v>
      </c>
    </row>
    <row r="40" customFormat="false" ht="9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0.5" hidden="false" customHeight="true" outlineLevel="0" collapsed="false">
      <c r="A41" s="27" t="s">
        <v>19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3.75" hidden="false" customHeight="true" outlineLevel="0" collapsed="false">
      <c r="A42" s="27"/>
    </row>
    <row r="43" customFormat="false" ht="10.5" hidden="false" customHeight="true" outlineLevel="0" collapsed="false">
      <c r="A43" s="28" t="s">
        <v>20</v>
      </c>
    </row>
    <row r="44" customFormat="false" ht="9.75" hidden="false" customHeight="true" outlineLevel="0" collapsed="false"/>
  </sheetData>
  <mergeCells count="55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G13:H13"/>
    <mergeCell ref="J13:K13"/>
    <mergeCell ref="G14:H14"/>
    <mergeCell ref="J14:K14"/>
    <mergeCell ref="G15:H15"/>
    <mergeCell ref="J15:K15"/>
    <mergeCell ref="G16:H16"/>
    <mergeCell ref="J16:K16"/>
    <mergeCell ref="G17:H17"/>
    <mergeCell ref="J17:K17"/>
    <mergeCell ref="G18:H18"/>
    <mergeCell ref="J18:K18"/>
    <mergeCell ref="A23:M23"/>
    <mergeCell ref="G25:H25"/>
    <mergeCell ref="J25:K25"/>
    <mergeCell ref="G26:H26"/>
    <mergeCell ref="J26:K26"/>
    <mergeCell ref="G27:H27"/>
    <mergeCell ref="J27:K27"/>
    <mergeCell ref="G28:H28"/>
    <mergeCell ref="J28:K28"/>
    <mergeCell ref="G29:H29"/>
    <mergeCell ref="J29:K29"/>
    <mergeCell ref="G30:H30"/>
    <mergeCell ref="J30:K30"/>
    <mergeCell ref="G31:H31"/>
    <mergeCell ref="J31:K31"/>
    <mergeCell ref="G32:H32"/>
    <mergeCell ref="J32:K32"/>
    <mergeCell ref="G33:H33"/>
    <mergeCell ref="J33:K33"/>
    <mergeCell ref="G34:H34"/>
    <mergeCell ref="J34:K34"/>
    <mergeCell ref="G35:H35"/>
    <mergeCell ref="J35:K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41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85"/>
  </cols>
  <sheetData>
    <row r="1" customFormat="false" ht="16.5" hidden="false" customHeight="true" outlineLevel="0" collapsed="false">
      <c r="A1" s="29" t="s">
        <v>21</v>
      </c>
    </row>
    <row r="2" customFormat="false" ht="14.25" hidden="false" customHeight="true" outlineLevel="0" collapsed="false">
      <c r="B2" s="30" t="s">
        <v>22</v>
      </c>
    </row>
    <row r="3" customFormat="false" ht="12.75" hidden="false" customHeight="true" outlineLevel="0" collapsed="false">
      <c r="A3" s="6" t="s">
        <v>23</v>
      </c>
      <c r="B3" s="6"/>
      <c r="C3" s="31" t="s">
        <v>10</v>
      </c>
      <c r="D3" s="31"/>
      <c r="E3" s="31"/>
      <c r="F3" s="32" t="s">
        <v>11</v>
      </c>
      <c r="G3" s="32"/>
      <c r="H3" s="32"/>
      <c r="I3" s="33" t="s">
        <v>12</v>
      </c>
      <c r="J3" s="33"/>
      <c r="K3" s="33"/>
    </row>
    <row r="4" customFormat="false" ht="12.75" hidden="false" customHeight="true" outlineLevel="0" collapsed="false">
      <c r="A4" s="6"/>
      <c r="B4" s="6"/>
      <c r="C4" s="34" t="s">
        <v>24</v>
      </c>
      <c r="D4" s="35" t="s">
        <v>25</v>
      </c>
      <c r="E4" s="36" t="s">
        <v>26</v>
      </c>
      <c r="F4" s="35" t="s">
        <v>24</v>
      </c>
      <c r="G4" s="35" t="s">
        <v>25</v>
      </c>
      <c r="H4" s="36" t="s">
        <v>26</v>
      </c>
      <c r="I4" s="35" t="s">
        <v>24</v>
      </c>
      <c r="J4" s="35" t="s">
        <v>25</v>
      </c>
      <c r="K4" s="37" t="s">
        <v>26</v>
      </c>
    </row>
    <row r="5" customFormat="false" ht="12.75" hidden="false" customHeight="true" outlineLevel="0" collapsed="false">
      <c r="A5" s="6"/>
      <c r="B5" s="6"/>
      <c r="C5" s="34"/>
      <c r="D5" s="35"/>
      <c r="E5" s="35"/>
      <c r="F5" s="35"/>
      <c r="G5" s="35"/>
      <c r="H5" s="35"/>
      <c r="I5" s="35"/>
      <c r="J5" s="35"/>
      <c r="K5" s="37"/>
    </row>
    <row r="6" customFormat="false" ht="28.5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4.5" hidden="false" customHeight="true" outlineLevel="0" collapsed="false">
      <c r="A7" s="24"/>
      <c r="B7" s="17"/>
      <c r="C7" s="24"/>
      <c r="D7" s="18"/>
      <c r="E7" s="18"/>
      <c r="F7" s="18"/>
      <c r="G7" s="18"/>
      <c r="H7" s="18"/>
      <c r="I7" s="18"/>
      <c r="J7" s="18"/>
      <c r="K7" s="18"/>
    </row>
    <row r="8" s="40" customFormat="true" ht="12" hidden="false" customHeight="true" outlineLevel="0" collapsed="false">
      <c r="A8" s="17" t="s">
        <v>27</v>
      </c>
      <c r="B8" s="38"/>
      <c r="C8" s="39" t="n">
        <v>467</v>
      </c>
      <c r="D8" s="39" t="n">
        <v>4</v>
      </c>
      <c r="E8" s="39" t="n">
        <v>471</v>
      </c>
      <c r="F8" s="39" t="n">
        <v>78669</v>
      </c>
      <c r="G8" s="39" t="n">
        <v>144</v>
      </c>
      <c r="H8" s="39" t="n">
        <v>78813</v>
      </c>
      <c r="I8" s="39" t="n">
        <v>67515</v>
      </c>
      <c r="J8" s="39" t="n">
        <v>52</v>
      </c>
      <c r="K8" s="39" t="n">
        <v>67567</v>
      </c>
    </row>
    <row r="9" s="40" customFormat="true" ht="12" hidden="false" customHeight="true" outlineLevel="0" collapsed="false">
      <c r="A9" s="41" t="s">
        <v>28</v>
      </c>
      <c r="B9" s="38"/>
      <c r="C9" s="39" t="n">
        <v>556</v>
      </c>
      <c r="D9" s="39" t="n">
        <v>7</v>
      </c>
      <c r="E9" s="39" t="n">
        <v>563</v>
      </c>
      <c r="F9" s="39" t="n">
        <v>91839</v>
      </c>
      <c r="G9" s="39" t="n">
        <v>161</v>
      </c>
      <c r="H9" s="39" t="n">
        <v>92000</v>
      </c>
      <c r="I9" s="39" t="n">
        <v>73870</v>
      </c>
      <c r="J9" s="39" t="n">
        <v>59</v>
      </c>
      <c r="K9" s="39" t="n">
        <v>73929</v>
      </c>
    </row>
    <row r="10" s="40" customFormat="true" ht="12" hidden="false" customHeight="true" outlineLevel="0" collapsed="false">
      <c r="A10" s="41" t="s">
        <v>29</v>
      </c>
      <c r="B10" s="38"/>
      <c r="C10" s="42" t="n">
        <v>-89</v>
      </c>
      <c r="D10" s="42" t="n">
        <v>-3</v>
      </c>
      <c r="E10" s="42" t="n">
        <v>-92</v>
      </c>
      <c r="F10" s="42" t="n">
        <v>-13170</v>
      </c>
      <c r="G10" s="42" t="n">
        <v>-17</v>
      </c>
      <c r="H10" s="42" t="n">
        <v>-13187</v>
      </c>
      <c r="I10" s="42" t="n">
        <v>-6355</v>
      </c>
      <c r="J10" s="42" t="n">
        <v>-7</v>
      </c>
      <c r="K10" s="42" t="n">
        <v>-6362</v>
      </c>
    </row>
    <row r="11" s="46" customFormat="true" ht="12" hidden="false" customHeight="true" outlineLevel="0" collapsed="false">
      <c r="A11" s="43" t="s">
        <v>30</v>
      </c>
      <c r="B11" s="44"/>
      <c r="C11" s="45" t="n">
        <v>-16</v>
      </c>
      <c r="D11" s="45" t="n">
        <v>-42.9</v>
      </c>
      <c r="E11" s="45" t="n">
        <v>-16.3</v>
      </c>
      <c r="F11" s="45" t="n">
        <v>-14.3</v>
      </c>
      <c r="G11" s="45" t="n">
        <v>-10.6</v>
      </c>
      <c r="H11" s="45" t="n">
        <v>-14.3</v>
      </c>
      <c r="I11" s="45" t="n">
        <v>-8.6</v>
      </c>
      <c r="J11" s="45" t="n">
        <v>-11.9</v>
      </c>
      <c r="K11" s="45" t="n">
        <v>-8.6</v>
      </c>
    </row>
    <row r="12" s="40" customFormat="true" ht="12" hidden="false" customHeight="true" outlineLevel="0" collapsed="false">
      <c r="A12" s="24"/>
      <c r="B12" s="47"/>
      <c r="C12" s="48"/>
      <c r="D12" s="48"/>
      <c r="E12" s="49"/>
      <c r="F12" s="48"/>
      <c r="G12" s="48"/>
      <c r="H12" s="49"/>
      <c r="I12" s="48"/>
      <c r="J12" s="48"/>
      <c r="K12" s="49"/>
    </row>
    <row r="13" s="40" customFormat="true" ht="12" hidden="false" customHeight="true" outlineLevel="0" collapsed="false">
      <c r="A13" s="17" t="s">
        <v>31</v>
      </c>
      <c r="B13" s="38"/>
      <c r="C13" s="39" t="n">
        <v>186</v>
      </c>
      <c r="D13" s="39" t="n">
        <v>3</v>
      </c>
      <c r="E13" s="39" t="n">
        <v>189</v>
      </c>
      <c r="F13" s="39" t="n">
        <v>72002</v>
      </c>
      <c r="G13" s="39" t="n">
        <v>285</v>
      </c>
      <c r="H13" s="39" t="n">
        <v>72287</v>
      </c>
      <c r="I13" s="39" t="n">
        <v>58994</v>
      </c>
      <c r="J13" s="39" t="n">
        <v>55</v>
      </c>
      <c r="K13" s="39" t="n">
        <v>59049</v>
      </c>
    </row>
    <row r="14" s="40" customFormat="true" ht="12" hidden="false" customHeight="true" outlineLevel="0" collapsed="false">
      <c r="A14" s="41" t="s">
        <v>28</v>
      </c>
      <c r="B14" s="38"/>
      <c r="C14" s="39" t="n">
        <v>227</v>
      </c>
      <c r="D14" s="39" t="n">
        <v>2</v>
      </c>
      <c r="E14" s="39" t="n">
        <v>229</v>
      </c>
      <c r="F14" s="39" t="n">
        <v>77404</v>
      </c>
      <c r="G14" s="39" t="n">
        <v>356</v>
      </c>
      <c r="H14" s="39" t="n">
        <v>77760</v>
      </c>
      <c r="I14" s="39" t="n">
        <v>65726</v>
      </c>
      <c r="J14" s="39" t="n">
        <v>40</v>
      </c>
      <c r="K14" s="39" t="n">
        <v>65766</v>
      </c>
    </row>
    <row r="15" s="40" customFormat="true" ht="12" hidden="false" customHeight="true" outlineLevel="0" collapsed="false">
      <c r="A15" s="41" t="s">
        <v>29</v>
      </c>
      <c r="B15" s="38"/>
      <c r="C15" s="42" t="n">
        <v>-41</v>
      </c>
      <c r="D15" s="42" t="n">
        <v>1</v>
      </c>
      <c r="E15" s="42" t="n">
        <v>-40</v>
      </c>
      <c r="F15" s="42" t="n">
        <v>-5402</v>
      </c>
      <c r="G15" s="42" t="n">
        <v>-71</v>
      </c>
      <c r="H15" s="42" t="n">
        <v>-5473</v>
      </c>
      <c r="I15" s="42" t="n">
        <v>-6732</v>
      </c>
      <c r="J15" s="42" t="n">
        <v>15</v>
      </c>
      <c r="K15" s="42" t="n">
        <v>-6717</v>
      </c>
    </row>
    <row r="16" s="46" customFormat="true" ht="12" hidden="false" customHeight="true" outlineLevel="0" collapsed="false">
      <c r="A16" s="43" t="s">
        <v>30</v>
      </c>
      <c r="B16" s="44"/>
      <c r="C16" s="45" t="n">
        <v>-18.1</v>
      </c>
      <c r="D16" s="45" t="n">
        <v>50</v>
      </c>
      <c r="E16" s="45" t="n">
        <v>-17.5</v>
      </c>
      <c r="F16" s="45" t="n">
        <v>-7</v>
      </c>
      <c r="G16" s="45" t="n">
        <v>-19.9</v>
      </c>
      <c r="H16" s="45" t="n">
        <v>-7</v>
      </c>
      <c r="I16" s="45" t="n">
        <v>-10.2</v>
      </c>
      <c r="J16" s="45" t="n">
        <v>37.5</v>
      </c>
      <c r="K16" s="45" t="n">
        <v>-10.2</v>
      </c>
    </row>
    <row r="17" s="40" customFormat="true" ht="12" hidden="false" customHeight="true" outlineLevel="0" collapsed="false">
      <c r="A17" s="24"/>
      <c r="B17" s="47"/>
      <c r="C17" s="48"/>
      <c r="D17" s="48"/>
      <c r="E17" s="49"/>
      <c r="F17" s="48"/>
      <c r="G17" s="48"/>
      <c r="H17" s="49"/>
      <c r="I17" s="48"/>
      <c r="J17" s="48"/>
      <c r="K17" s="49"/>
    </row>
    <row r="18" s="40" customFormat="true" ht="12" hidden="false" customHeight="true" outlineLevel="0" collapsed="false">
      <c r="A18" s="17" t="s">
        <v>32</v>
      </c>
      <c r="B18" s="38"/>
      <c r="C18" s="39" t="n">
        <v>569</v>
      </c>
      <c r="D18" s="39" t="n">
        <v>6</v>
      </c>
      <c r="E18" s="39" t="n">
        <v>575</v>
      </c>
      <c r="F18" s="39" t="n">
        <v>15934</v>
      </c>
      <c r="G18" s="39" t="n">
        <v>256</v>
      </c>
      <c r="H18" s="39" t="n">
        <v>16190</v>
      </c>
      <c r="I18" s="39" t="n">
        <v>10490</v>
      </c>
      <c r="J18" s="39" t="n">
        <v>63</v>
      </c>
      <c r="K18" s="39" t="n">
        <v>10553</v>
      </c>
    </row>
    <row r="19" s="40" customFormat="true" ht="12" hidden="false" customHeight="true" outlineLevel="0" collapsed="false">
      <c r="A19" s="41" t="s">
        <v>28</v>
      </c>
      <c r="B19" s="38"/>
      <c r="C19" s="39" t="n">
        <v>634</v>
      </c>
      <c r="D19" s="39" t="n">
        <v>16</v>
      </c>
      <c r="E19" s="39" t="n">
        <v>650</v>
      </c>
      <c r="F19" s="39" t="n">
        <v>17219</v>
      </c>
      <c r="G19" s="39" t="n">
        <v>325</v>
      </c>
      <c r="H19" s="39" t="n">
        <v>17544</v>
      </c>
      <c r="I19" s="39" t="n">
        <v>10918</v>
      </c>
      <c r="J19" s="39" t="n">
        <v>63</v>
      </c>
      <c r="K19" s="39" t="n">
        <v>10981</v>
      </c>
    </row>
    <row r="20" s="40" customFormat="true" ht="12" hidden="false" customHeight="true" outlineLevel="0" collapsed="false">
      <c r="A20" s="41" t="s">
        <v>29</v>
      </c>
      <c r="B20" s="38"/>
      <c r="C20" s="42" t="n">
        <v>-65</v>
      </c>
      <c r="D20" s="42" t="n">
        <v>-10</v>
      </c>
      <c r="E20" s="42" t="n">
        <v>-75</v>
      </c>
      <c r="F20" s="42" t="n">
        <v>-1285</v>
      </c>
      <c r="G20" s="42" t="n">
        <v>-69</v>
      </c>
      <c r="H20" s="42" t="n">
        <v>-1354</v>
      </c>
      <c r="I20" s="42" t="n">
        <v>-428</v>
      </c>
      <c r="J20" s="50" t="n">
        <v>0</v>
      </c>
      <c r="K20" s="42" t="n">
        <v>-428</v>
      </c>
    </row>
    <row r="21" s="46" customFormat="true" ht="12" hidden="false" customHeight="true" outlineLevel="0" collapsed="false">
      <c r="A21" s="43" t="s">
        <v>30</v>
      </c>
      <c r="B21" s="44"/>
      <c r="C21" s="45" t="n">
        <v>-10.3</v>
      </c>
      <c r="D21" s="45" t="n">
        <v>-62.5</v>
      </c>
      <c r="E21" s="45" t="n">
        <v>-11.5</v>
      </c>
      <c r="F21" s="45" t="n">
        <v>-7.5</v>
      </c>
      <c r="G21" s="45" t="n">
        <v>-21.2</v>
      </c>
      <c r="H21" s="45" t="n">
        <v>-7.7</v>
      </c>
      <c r="I21" s="45" t="n">
        <v>-3.9</v>
      </c>
      <c r="J21" s="51" t="n">
        <v>0</v>
      </c>
      <c r="K21" s="45" t="n">
        <v>-3.9</v>
      </c>
    </row>
    <row r="22" s="40" customFormat="true" ht="12" hidden="false" customHeight="true" outlineLevel="0" collapsed="false">
      <c r="A22" s="24"/>
      <c r="B22" s="47"/>
      <c r="C22" s="48"/>
      <c r="D22" s="48"/>
      <c r="E22" s="49"/>
      <c r="F22" s="48"/>
      <c r="G22" s="48"/>
      <c r="H22" s="49"/>
      <c r="I22" s="48"/>
      <c r="J22" s="48"/>
      <c r="K22" s="49"/>
    </row>
    <row r="23" s="40" customFormat="true" ht="12" hidden="false" customHeight="true" outlineLevel="0" collapsed="false">
      <c r="A23" s="17" t="s">
        <v>33</v>
      </c>
      <c r="B23" s="38"/>
      <c r="C23" s="39" t="n">
        <v>553</v>
      </c>
      <c r="D23" s="39" t="n">
        <v>11</v>
      </c>
      <c r="E23" s="39" t="n">
        <v>564</v>
      </c>
      <c r="F23" s="39" t="n">
        <v>64982</v>
      </c>
      <c r="G23" s="39" t="n">
        <v>349</v>
      </c>
      <c r="H23" s="39" t="n">
        <v>65331</v>
      </c>
      <c r="I23" s="39" t="n">
        <v>83368</v>
      </c>
      <c r="J23" s="39" t="n">
        <v>95</v>
      </c>
      <c r="K23" s="39" t="n">
        <v>83463</v>
      </c>
    </row>
    <row r="24" s="40" customFormat="true" ht="12" hidden="false" customHeight="true" outlineLevel="0" collapsed="false">
      <c r="A24" s="41" t="s">
        <v>28</v>
      </c>
      <c r="B24" s="38"/>
      <c r="C24" s="39" t="n">
        <v>658</v>
      </c>
      <c r="D24" s="39" t="n">
        <v>9</v>
      </c>
      <c r="E24" s="39" t="n">
        <v>667</v>
      </c>
      <c r="F24" s="39" t="n">
        <v>69026</v>
      </c>
      <c r="G24" s="39" t="n">
        <v>388</v>
      </c>
      <c r="H24" s="39" t="n">
        <v>69414</v>
      </c>
      <c r="I24" s="39" t="n">
        <v>93106</v>
      </c>
      <c r="J24" s="39" t="n">
        <v>95</v>
      </c>
      <c r="K24" s="39" t="n">
        <v>93201</v>
      </c>
    </row>
    <row r="25" s="40" customFormat="true" ht="12" hidden="false" customHeight="true" outlineLevel="0" collapsed="false">
      <c r="A25" s="41" t="s">
        <v>29</v>
      </c>
      <c r="B25" s="38"/>
      <c r="C25" s="42" t="n">
        <v>-105</v>
      </c>
      <c r="D25" s="42" t="n">
        <v>2</v>
      </c>
      <c r="E25" s="42" t="n">
        <v>-103</v>
      </c>
      <c r="F25" s="42" t="n">
        <v>-4044</v>
      </c>
      <c r="G25" s="42" t="n">
        <v>-39</v>
      </c>
      <c r="H25" s="42" t="n">
        <v>-4083</v>
      </c>
      <c r="I25" s="42" t="n">
        <v>-9738</v>
      </c>
      <c r="J25" s="50" t="n">
        <v>0</v>
      </c>
      <c r="K25" s="42" t="n">
        <v>-9738</v>
      </c>
    </row>
    <row r="26" s="46" customFormat="true" ht="12" hidden="false" customHeight="true" outlineLevel="0" collapsed="false">
      <c r="A26" s="43" t="s">
        <v>30</v>
      </c>
      <c r="B26" s="44"/>
      <c r="C26" s="45" t="n">
        <v>-16</v>
      </c>
      <c r="D26" s="45" t="n">
        <v>22.2</v>
      </c>
      <c r="E26" s="45" t="n">
        <v>-15.4</v>
      </c>
      <c r="F26" s="45" t="n">
        <v>-5.9</v>
      </c>
      <c r="G26" s="45" t="n">
        <v>-10.1</v>
      </c>
      <c r="H26" s="45" t="n">
        <v>-5.9</v>
      </c>
      <c r="I26" s="45" t="n">
        <v>-10.5</v>
      </c>
      <c r="J26" s="51" t="n">
        <v>0</v>
      </c>
      <c r="K26" s="45" t="n">
        <v>-10.4</v>
      </c>
    </row>
    <row r="27" s="40" customFormat="true" ht="12" hidden="false" customHeight="true" outlineLevel="0" collapsed="false">
      <c r="A27" s="52"/>
      <c r="B27" s="38"/>
      <c r="C27" s="53"/>
      <c r="D27" s="53"/>
      <c r="E27" s="53"/>
      <c r="F27" s="53"/>
      <c r="G27" s="53"/>
      <c r="H27" s="53"/>
      <c r="I27" s="53"/>
      <c r="J27" s="53"/>
      <c r="K27" s="53"/>
    </row>
    <row r="28" s="40" customFormat="true" ht="12" hidden="false" customHeight="true" outlineLevel="0" collapsed="false">
      <c r="A28" s="52" t="s">
        <v>34</v>
      </c>
      <c r="B28" s="38"/>
      <c r="C28" s="54" t="n">
        <v>1775</v>
      </c>
      <c r="D28" s="54" t="n">
        <v>24</v>
      </c>
      <c r="E28" s="54" t="n">
        <v>1799</v>
      </c>
      <c r="F28" s="54" t="n">
        <v>231587</v>
      </c>
      <c r="G28" s="54" t="n">
        <v>1034</v>
      </c>
      <c r="H28" s="54" t="n">
        <v>232621</v>
      </c>
      <c r="I28" s="54" t="n">
        <v>220367</v>
      </c>
      <c r="J28" s="54" t="n">
        <v>265</v>
      </c>
      <c r="K28" s="54" t="n">
        <v>220632</v>
      </c>
    </row>
    <row r="29" s="40" customFormat="true" ht="12" hidden="false" customHeight="true" outlineLevel="0" collapsed="false">
      <c r="A29" s="52" t="s">
        <v>28</v>
      </c>
      <c r="B29" s="38"/>
      <c r="C29" s="54" t="n">
        <v>2075</v>
      </c>
      <c r="D29" s="54" t="n">
        <v>34</v>
      </c>
      <c r="E29" s="54" t="n">
        <v>2109</v>
      </c>
      <c r="F29" s="54" t="n">
        <v>255488</v>
      </c>
      <c r="G29" s="54" t="n">
        <v>1230</v>
      </c>
      <c r="H29" s="54" t="n">
        <v>256718</v>
      </c>
      <c r="I29" s="54" t="n">
        <v>243620</v>
      </c>
      <c r="J29" s="54" t="n">
        <v>257</v>
      </c>
      <c r="K29" s="54" t="n">
        <v>243877</v>
      </c>
    </row>
    <row r="30" s="40" customFormat="true" ht="12" hidden="false" customHeight="true" outlineLevel="0" collapsed="false">
      <c r="A30" s="55" t="s">
        <v>29</v>
      </c>
      <c r="B30" s="38"/>
      <c r="C30" s="56" t="n">
        <v>-300</v>
      </c>
      <c r="D30" s="56" t="n">
        <v>-10</v>
      </c>
      <c r="E30" s="56" t="n">
        <v>-310</v>
      </c>
      <c r="F30" s="56" t="n">
        <v>-23901</v>
      </c>
      <c r="G30" s="56" t="n">
        <v>-196</v>
      </c>
      <c r="H30" s="56" t="n">
        <v>-24097</v>
      </c>
      <c r="I30" s="56" t="n">
        <v>-23253</v>
      </c>
      <c r="J30" s="56" t="n">
        <v>8</v>
      </c>
      <c r="K30" s="56" t="n">
        <v>-23245</v>
      </c>
    </row>
    <row r="31" s="46" customFormat="true" ht="12" hidden="false" customHeight="true" outlineLevel="0" collapsed="false">
      <c r="A31" s="57" t="s">
        <v>35</v>
      </c>
      <c r="B31" s="44"/>
      <c r="C31" s="58" t="n">
        <v>-14.5</v>
      </c>
      <c r="D31" s="58" t="n">
        <v>-29.4</v>
      </c>
      <c r="E31" s="58" t="n">
        <v>-14.7</v>
      </c>
      <c r="F31" s="58" t="n">
        <v>-9.4</v>
      </c>
      <c r="G31" s="58" t="n">
        <v>-15.9</v>
      </c>
      <c r="H31" s="58" t="n">
        <v>-9.4</v>
      </c>
      <c r="I31" s="58" t="n">
        <v>-9.5</v>
      </c>
      <c r="J31" s="58" t="n">
        <v>3.1</v>
      </c>
      <c r="K31" s="58" t="n">
        <v>-9.5</v>
      </c>
    </row>
    <row r="32" s="40" customFormat="true" ht="10.5" hidden="false" customHeight="true" outlineLevel="0" collapsed="false">
      <c r="A32" s="24"/>
      <c r="B32" s="17"/>
      <c r="C32" s="17"/>
      <c r="D32" s="17"/>
      <c r="E32" s="59"/>
      <c r="F32" s="17"/>
      <c r="G32" s="17"/>
      <c r="H32" s="17"/>
      <c r="I32" s="17"/>
      <c r="J32" s="17"/>
      <c r="K32" s="17"/>
    </row>
    <row r="33" s="40" customFormat="true" ht="16.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s="40" customFormat="true" ht="4.5" hidden="false" customHeight="true" outlineLevel="0" collapsed="false">
      <c r="A34" s="24"/>
      <c r="B34" s="4"/>
      <c r="C34" s="4"/>
      <c r="D34" s="4"/>
      <c r="E34" s="49"/>
      <c r="F34" s="4"/>
      <c r="G34" s="4"/>
      <c r="H34" s="4"/>
      <c r="I34" s="4"/>
      <c r="J34" s="4"/>
      <c r="K34" s="4"/>
    </row>
    <row r="35" s="40" customFormat="true" ht="12" hidden="false" customHeight="true" outlineLevel="0" collapsed="false">
      <c r="A35" s="17" t="s">
        <v>27</v>
      </c>
      <c r="B35" s="38"/>
      <c r="C35" s="60" t="n">
        <v>150.3</v>
      </c>
      <c r="D35" s="60" t="n">
        <v>1.3</v>
      </c>
      <c r="E35" s="60" t="n">
        <v>151.6</v>
      </c>
      <c r="F35" s="60" t="n">
        <v>29966.5</v>
      </c>
      <c r="G35" s="60" t="n">
        <v>55.1</v>
      </c>
      <c r="H35" s="60" t="n">
        <v>30021.6</v>
      </c>
      <c r="I35" s="60" t="n">
        <v>20779.3</v>
      </c>
      <c r="J35" s="60" t="n">
        <v>16.2</v>
      </c>
      <c r="K35" s="60" t="n">
        <v>20795.5</v>
      </c>
      <c r="L35" s="61"/>
    </row>
    <row r="36" s="40" customFormat="true" ht="12" hidden="false" customHeight="true" outlineLevel="0" collapsed="false">
      <c r="A36" s="41" t="s">
        <v>28</v>
      </c>
      <c r="B36" s="38"/>
      <c r="C36" s="60" t="n">
        <v>175.3</v>
      </c>
      <c r="D36" s="60" t="n">
        <v>2.1</v>
      </c>
      <c r="E36" s="60" t="n">
        <v>177.4</v>
      </c>
      <c r="F36" s="60" t="n">
        <v>34654.3</v>
      </c>
      <c r="G36" s="60" t="n">
        <v>61.1</v>
      </c>
      <c r="H36" s="60" t="n">
        <v>34715.4</v>
      </c>
      <c r="I36" s="60" t="n">
        <v>22921.7</v>
      </c>
      <c r="J36" s="60" t="n">
        <v>18.4</v>
      </c>
      <c r="K36" s="60" t="n">
        <v>22940.1</v>
      </c>
      <c r="L36" s="61"/>
    </row>
    <row r="37" s="40" customFormat="true" ht="12" hidden="false" customHeight="true" outlineLevel="0" collapsed="false">
      <c r="A37" s="41" t="s">
        <v>29</v>
      </c>
      <c r="B37" s="38"/>
      <c r="C37" s="62" t="n">
        <v>-25</v>
      </c>
      <c r="D37" s="62" t="n">
        <v>-0.8</v>
      </c>
      <c r="E37" s="62" t="n">
        <v>-25.8</v>
      </c>
      <c r="F37" s="62" t="n">
        <v>-4687.8</v>
      </c>
      <c r="G37" s="62" t="n">
        <v>-6</v>
      </c>
      <c r="H37" s="62" t="n">
        <v>-4693.8</v>
      </c>
      <c r="I37" s="62" t="n">
        <v>-2142.4</v>
      </c>
      <c r="J37" s="62" t="n">
        <v>-2.2</v>
      </c>
      <c r="K37" s="62" t="n">
        <v>-2144.6</v>
      </c>
    </row>
    <row r="38" s="46" customFormat="true" ht="12" hidden="false" customHeight="true" outlineLevel="0" collapsed="false">
      <c r="A38" s="43" t="s">
        <v>30</v>
      </c>
      <c r="B38" s="44"/>
      <c r="C38" s="63" t="n">
        <v>-14.3</v>
      </c>
      <c r="D38" s="63" t="n">
        <v>-38.1</v>
      </c>
      <c r="E38" s="63" t="n">
        <v>-14.5</v>
      </c>
      <c r="F38" s="63" t="n">
        <v>-13.5</v>
      </c>
      <c r="G38" s="63" t="n">
        <v>-9.8</v>
      </c>
      <c r="H38" s="63" t="n">
        <v>-13.5</v>
      </c>
      <c r="I38" s="63" t="n">
        <v>-9.3</v>
      </c>
      <c r="J38" s="63" t="n">
        <v>-12</v>
      </c>
      <c r="K38" s="63" t="n">
        <v>-9.3</v>
      </c>
    </row>
    <row r="39" s="40" customFormat="true" ht="12" hidden="false" customHeight="true" outlineLevel="0" collapsed="false">
      <c r="A39" s="17"/>
      <c r="B39" s="24"/>
      <c r="C39" s="48"/>
      <c r="D39" s="48"/>
      <c r="E39" s="49"/>
      <c r="F39" s="48"/>
      <c r="G39" s="48"/>
      <c r="H39" s="49"/>
      <c r="I39" s="48"/>
      <c r="J39" s="48"/>
      <c r="K39" s="49"/>
    </row>
    <row r="40" s="40" customFormat="true" ht="12" hidden="false" customHeight="true" outlineLevel="0" collapsed="false">
      <c r="A40" s="17" t="s">
        <v>31</v>
      </c>
      <c r="B40" s="38"/>
      <c r="C40" s="60" t="n">
        <v>59.7</v>
      </c>
      <c r="D40" s="60" t="n">
        <v>0.9</v>
      </c>
      <c r="E40" s="60" t="n">
        <v>60.6</v>
      </c>
      <c r="F40" s="60" t="n">
        <v>27430.7</v>
      </c>
      <c r="G40" s="60" t="n">
        <v>108.4</v>
      </c>
      <c r="H40" s="60" t="n">
        <v>27539.1</v>
      </c>
      <c r="I40" s="60" t="n">
        <v>18155.6</v>
      </c>
      <c r="J40" s="60" t="n">
        <v>16.7</v>
      </c>
      <c r="K40" s="60" t="n">
        <v>18172.3</v>
      </c>
      <c r="L40" s="61"/>
    </row>
    <row r="41" s="40" customFormat="true" ht="12" hidden="false" customHeight="true" outlineLevel="0" collapsed="false">
      <c r="A41" s="41" t="s">
        <v>28</v>
      </c>
      <c r="B41" s="38"/>
      <c r="C41" s="60" t="n">
        <v>71.3</v>
      </c>
      <c r="D41" s="60" t="n">
        <v>0.6</v>
      </c>
      <c r="E41" s="60" t="n">
        <v>71.9</v>
      </c>
      <c r="F41" s="60" t="n">
        <v>29215.6</v>
      </c>
      <c r="G41" s="60" t="n">
        <v>134.9</v>
      </c>
      <c r="H41" s="60" t="n">
        <v>29350.5</v>
      </c>
      <c r="I41" s="60" t="n">
        <v>20403.3</v>
      </c>
      <c r="J41" s="60" t="n">
        <v>12.3</v>
      </c>
      <c r="K41" s="60" t="n">
        <v>20415.6</v>
      </c>
      <c r="L41" s="61"/>
    </row>
    <row r="42" s="40" customFormat="true" ht="12" hidden="false" customHeight="true" outlineLevel="0" collapsed="false">
      <c r="A42" s="41" t="s">
        <v>29</v>
      </c>
      <c r="B42" s="38"/>
      <c r="C42" s="62" t="n">
        <v>-11.6</v>
      </c>
      <c r="D42" s="62" t="n">
        <v>0.3</v>
      </c>
      <c r="E42" s="62" t="n">
        <v>-11.3</v>
      </c>
      <c r="F42" s="62" t="n">
        <v>-1784.9</v>
      </c>
      <c r="G42" s="62" t="n">
        <v>-26.5</v>
      </c>
      <c r="H42" s="62" t="n">
        <v>-1811.4</v>
      </c>
      <c r="I42" s="62" t="n">
        <v>-2247.7</v>
      </c>
      <c r="J42" s="62" t="n">
        <v>4.4</v>
      </c>
      <c r="K42" s="62" t="n">
        <v>-2243.3</v>
      </c>
    </row>
    <row r="43" s="46" customFormat="true" ht="12" hidden="false" customHeight="true" outlineLevel="0" collapsed="false">
      <c r="A43" s="43" t="s">
        <v>30</v>
      </c>
      <c r="B43" s="44"/>
      <c r="C43" s="63" t="n">
        <v>-16.3</v>
      </c>
      <c r="D43" s="63" t="n">
        <v>50</v>
      </c>
      <c r="E43" s="63" t="n">
        <v>-15.7</v>
      </c>
      <c r="F43" s="63" t="n">
        <v>-6.1</v>
      </c>
      <c r="G43" s="63" t="n">
        <v>-19.6</v>
      </c>
      <c r="H43" s="63" t="n">
        <v>-6.2</v>
      </c>
      <c r="I43" s="63" t="n">
        <v>-11</v>
      </c>
      <c r="J43" s="63" t="n">
        <v>35.8</v>
      </c>
      <c r="K43" s="63" t="n">
        <v>-11</v>
      </c>
    </row>
    <row r="44" s="40" customFormat="true" ht="12" hidden="false" customHeight="true" outlineLevel="0" collapsed="false">
      <c r="A44" s="17"/>
      <c r="B44" s="24"/>
      <c r="C44" s="48"/>
      <c r="D44" s="48"/>
      <c r="E44" s="49"/>
      <c r="F44" s="48"/>
      <c r="G44" s="48"/>
      <c r="H44" s="49"/>
      <c r="I44" s="48"/>
      <c r="J44" s="48"/>
      <c r="K44" s="49"/>
    </row>
    <row r="45" s="40" customFormat="true" ht="12" hidden="false" customHeight="true" outlineLevel="0" collapsed="false">
      <c r="A45" s="17" t="s">
        <v>32</v>
      </c>
      <c r="B45" s="38"/>
      <c r="C45" s="60" t="n">
        <v>183</v>
      </c>
      <c r="D45" s="60" t="n">
        <v>1.9</v>
      </c>
      <c r="E45" s="60" t="n">
        <v>184.9</v>
      </c>
      <c r="F45" s="60" t="n">
        <v>6072.9</v>
      </c>
      <c r="G45" s="60" t="n">
        <v>97.8</v>
      </c>
      <c r="H45" s="60" t="n">
        <v>6170.7</v>
      </c>
      <c r="I45" s="60" t="n">
        <v>3227.8</v>
      </c>
      <c r="J45" s="60" t="n">
        <v>19.2</v>
      </c>
      <c r="K45" s="60" t="n">
        <v>3247</v>
      </c>
      <c r="L45" s="61"/>
    </row>
    <row r="46" s="40" customFormat="true" ht="12" hidden="false" customHeight="true" outlineLevel="0" collapsed="false">
      <c r="A46" s="41" t="s">
        <v>28</v>
      </c>
      <c r="B46" s="38"/>
      <c r="C46" s="60" t="n">
        <v>199.3</v>
      </c>
      <c r="D46" s="60" t="n">
        <v>5</v>
      </c>
      <c r="E46" s="60" t="n">
        <v>204.3</v>
      </c>
      <c r="F46" s="60" t="n">
        <v>6502.4</v>
      </c>
      <c r="G46" s="60" t="n">
        <v>123</v>
      </c>
      <c r="H46" s="60" t="n">
        <v>6625.4</v>
      </c>
      <c r="I46" s="60" t="n">
        <v>3384.6</v>
      </c>
      <c r="J46" s="60" t="n">
        <v>19.5</v>
      </c>
      <c r="K46" s="60" t="n">
        <v>3404.1</v>
      </c>
      <c r="L46" s="61"/>
    </row>
    <row r="47" s="40" customFormat="true" ht="12" hidden="false" customHeight="true" outlineLevel="0" collapsed="false">
      <c r="A47" s="41" t="s">
        <v>29</v>
      </c>
      <c r="B47" s="38"/>
      <c r="C47" s="62" t="n">
        <v>-16.3</v>
      </c>
      <c r="D47" s="62" t="n">
        <v>-3.1</v>
      </c>
      <c r="E47" s="62" t="n">
        <v>-19.4</v>
      </c>
      <c r="F47" s="62" t="n">
        <v>-429.5</v>
      </c>
      <c r="G47" s="62" t="n">
        <v>-25.2</v>
      </c>
      <c r="H47" s="62" t="n">
        <v>-454.7</v>
      </c>
      <c r="I47" s="62" t="n">
        <v>-156.8</v>
      </c>
      <c r="J47" s="62" t="n">
        <v>-0.300000000000001</v>
      </c>
      <c r="K47" s="62" t="n">
        <v>-157.1</v>
      </c>
    </row>
    <row r="48" s="46" customFormat="true" ht="12" hidden="false" customHeight="true" outlineLevel="0" collapsed="false">
      <c r="A48" s="43" t="s">
        <v>30</v>
      </c>
      <c r="B48" s="44"/>
      <c r="C48" s="63" t="n">
        <v>-8.2</v>
      </c>
      <c r="D48" s="63" t="n">
        <v>-62</v>
      </c>
      <c r="E48" s="63" t="n">
        <v>-9.5</v>
      </c>
      <c r="F48" s="63" t="n">
        <v>-6.6</v>
      </c>
      <c r="G48" s="63" t="n">
        <v>-20.5</v>
      </c>
      <c r="H48" s="63" t="n">
        <v>-6.9</v>
      </c>
      <c r="I48" s="63" t="n">
        <v>-4.6</v>
      </c>
      <c r="J48" s="63" t="n">
        <v>-1.5</v>
      </c>
      <c r="K48" s="63" t="n">
        <v>-4.6</v>
      </c>
    </row>
    <row r="49" s="40" customFormat="true" ht="12" hidden="false" customHeight="true" outlineLevel="0" collapsed="false">
      <c r="A49" s="17"/>
      <c r="B49" s="24"/>
      <c r="C49" s="48"/>
      <c r="D49" s="48"/>
      <c r="E49" s="49"/>
      <c r="F49" s="48"/>
      <c r="G49" s="48"/>
      <c r="H49" s="49"/>
      <c r="I49" s="48"/>
      <c r="J49" s="48"/>
      <c r="K49" s="49"/>
    </row>
    <row r="50" s="40" customFormat="true" ht="12" hidden="false" customHeight="true" outlineLevel="0" collapsed="false">
      <c r="A50" s="17" t="s">
        <v>33</v>
      </c>
      <c r="B50" s="38"/>
      <c r="C50" s="60" t="n">
        <v>178.1</v>
      </c>
      <c r="D50" s="60" t="n">
        <v>3.4</v>
      </c>
      <c r="E50" s="60" t="n">
        <v>181.5</v>
      </c>
      <c r="F50" s="60" t="n">
        <v>24751.2</v>
      </c>
      <c r="G50" s="60" t="n">
        <v>133</v>
      </c>
      <c r="H50" s="60" t="n">
        <v>24884.2</v>
      </c>
      <c r="I50" s="60" t="n">
        <v>25665.4</v>
      </c>
      <c r="J50" s="60" t="n">
        <v>29.4</v>
      </c>
      <c r="K50" s="60" t="n">
        <v>25694.8</v>
      </c>
      <c r="L50" s="61"/>
    </row>
    <row r="51" s="40" customFormat="true" ht="12" hidden="false" customHeight="true" outlineLevel="0" collapsed="false">
      <c r="A51" s="41" t="s">
        <v>28</v>
      </c>
      <c r="B51" s="38"/>
      <c r="C51" s="60" t="n">
        <v>207.1</v>
      </c>
      <c r="D51" s="60" t="n">
        <v>2.9</v>
      </c>
      <c r="E51" s="60" t="n">
        <v>210</v>
      </c>
      <c r="F51" s="60" t="n">
        <v>26058.3</v>
      </c>
      <c r="G51" s="60" t="n">
        <v>146.9</v>
      </c>
      <c r="H51" s="60" t="n">
        <v>26205.2</v>
      </c>
      <c r="I51" s="60" t="n">
        <v>28845.8</v>
      </c>
      <c r="J51" s="60" t="n">
        <v>29.5</v>
      </c>
      <c r="K51" s="60" t="n">
        <v>28875.3</v>
      </c>
      <c r="L51" s="61"/>
    </row>
    <row r="52" s="40" customFormat="true" ht="12" hidden="false" customHeight="true" outlineLevel="0" collapsed="false">
      <c r="A52" s="41" t="s">
        <v>29</v>
      </c>
      <c r="B52" s="38"/>
      <c r="C52" s="62" t="n">
        <v>-29</v>
      </c>
      <c r="D52" s="62" t="n">
        <v>0.5</v>
      </c>
      <c r="E52" s="62" t="n">
        <v>-28.5</v>
      </c>
      <c r="F52" s="62" t="n">
        <v>-1307.1</v>
      </c>
      <c r="G52" s="62" t="n">
        <v>-13.9</v>
      </c>
      <c r="H52" s="62" t="n">
        <v>-1321</v>
      </c>
      <c r="I52" s="62" t="n">
        <v>-3180.4</v>
      </c>
      <c r="J52" s="62" t="n">
        <v>-0.100000000000001</v>
      </c>
      <c r="K52" s="62" t="n">
        <v>-3180.5</v>
      </c>
    </row>
    <row r="53" s="46" customFormat="true" ht="12" hidden="false" customHeight="true" outlineLevel="0" collapsed="false">
      <c r="A53" s="43" t="s">
        <v>30</v>
      </c>
      <c r="B53" s="44"/>
      <c r="C53" s="63" t="n">
        <v>-14</v>
      </c>
      <c r="D53" s="63" t="n">
        <v>17.2</v>
      </c>
      <c r="E53" s="63" t="n">
        <v>-13.6</v>
      </c>
      <c r="F53" s="63" t="n">
        <v>-5</v>
      </c>
      <c r="G53" s="63" t="n">
        <v>-9.5</v>
      </c>
      <c r="H53" s="63" t="n">
        <v>-5</v>
      </c>
      <c r="I53" s="63" t="n">
        <v>-11</v>
      </c>
      <c r="J53" s="63" t="n">
        <v>-0.3</v>
      </c>
      <c r="K53" s="63" t="n">
        <v>-11</v>
      </c>
    </row>
    <row r="54" s="40" customFormat="true" ht="9" hidden="false" customHeight="true" outlineLevel="0" collapsed="false">
      <c r="A54" s="52"/>
      <c r="B54" s="24"/>
      <c r="C54" s="53"/>
      <c r="D54" s="53"/>
      <c r="E54" s="53"/>
      <c r="F54" s="53"/>
      <c r="G54" s="53"/>
      <c r="H54" s="53"/>
      <c r="I54" s="53"/>
      <c r="J54" s="53"/>
      <c r="K54" s="53"/>
    </row>
    <row r="55" s="40" customFormat="true" ht="12" hidden="false" customHeight="true" outlineLevel="0" collapsed="false">
      <c r="A55" s="52" t="s">
        <v>34</v>
      </c>
      <c r="B55" s="38"/>
      <c r="C55" s="64" t="n">
        <v>571.1</v>
      </c>
      <c r="D55" s="64" t="n">
        <v>7.5</v>
      </c>
      <c r="E55" s="64" t="n">
        <v>578.6</v>
      </c>
      <c r="F55" s="64" t="n">
        <v>88221.3</v>
      </c>
      <c r="G55" s="64" t="n">
        <v>394.3</v>
      </c>
      <c r="H55" s="64" t="n">
        <v>88615.6</v>
      </c>
      <c r="I55" s="64" t="n">
        <v>67828.1</v>
      </c>
      <c r="J55" s="64" t="n">
        <v>81.5</v>
      </c>
      <c r="K55" s="64" t="n">
        <v>67909.6</v>
      </c>
      <c r="L55" s="61"/>
    </row>
    <row r="56" s="40" customFormat="true" ht="12" hidden="false" customHeight="true" outlineLevel="0" collapsed="false">
      <c r="A56" s="52" t="s">
        <v>28</v>
      </c>
      <c r="B56" s="38"/>
      <c r="C56" s="64" t="n">
        <v>653</v>
      </c>
      <c r="D56" s="64" t="n">
        <v>10.6</v>
      </c>
      <c r="E56" s="64" t="n">
        <v>663.6</v>
      </c>
      <c r="F56" s="64" t="n">
        <v>96430.6</v>
      </c>
      <c r="G56" s="64" t="n">
        <v>465.9</v>
      </c>
      <c r="H56" s="64" t="n">
        <v>96896.5</v>
      </c>
      <c r="I56" s="64" t="n">
        <v>75555.4</v>
      </c>
      <c r="J56" s="64" t="n">
        <v>79.7</v>
      </c>
      <c r="K56" s="64" t="n">
        <v>75635.1</v>
      </c>
      <c r="L56" s="61"/>
    </row>
    <row r="57" s="40" customFormat="true" ht="12" hidden="false" customHeight="true" outlineLevel="0" collapsed="false">
      <c r="A57" s="55" t="s">
        <v>29</v>
      </c>
      <c r="B57" s="38"/>
      <c r="C57" s="65" t="n">
        <v>-81.9</v>
      </c>
      <c r="D57" s="65" t="n">
        <v>-3.1</v>
      </c>
      <c r="E57" s="65" t="n">
        <v>-85</v>
      </c>
      <c r="F57" s="65" t="n">
        <v>-8209.3</v>
      </c>
      <c r="G57" s="65" t="n">
        <v>-71.6</v>
      </c>
      <c r="H57" s="65" t="n">
        <v>-8280.90000000001</v>
      </c>
      <c r="I57" s="65" t="n">
        <v>-7727.29999999999</v>
      </c>
      <c r="J57" s="65" t="n">
        <v>1.8</v>
      </c>
      <c r="K57" s="65" t="n">
        <v>-7725.49999999999</v>
      </c>
    </row>
    <row r="58" s="46" customFormat="true" ht="12" hidden="false" customHeight="true" outlineLevel="0" collapsed="false">
      <c r="A58" s="57" t="s">
        <v>35</v>
      </c>
      <c r="B58" s="44"/>
      <c r="C58" s="66" t="n">
        <v>-12.5</v>
      </c>
      <c r="D58" s="66" t="n">
        <v>-29.2</v>
      </c>
      <c r="E58" s="66" t="n">
        <v>-12.8</v>
      </c>
      <c r="F58" s="66" t="n">
        <v>-8.5</v>
      </c>
      <c r="G58" s="66" t="n">
        <v>-15.4</v>
      </c>
      <c r="H58" s="66" t="n">
        <v>-8.5</v>
      </c>
      <c r="I58" s="66" t="n">
        <v>-10.2</v>
      </c>
      <c r="J58" s="66" t="n">
        <v>2.3</v>
      </c>
      <c r="K58" s="66" t="n">
        <v>-10.2</v>
      </c>
    </row>
    <row r="59" customFormat="false" ht="1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0.5" hidden="false" customHeight="true" outlineLevel="0" collapsed="false">
      <c r="A60" s="4" t="s">
        <v>37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0.5" hidden="false" customHeight="true" outlineLevel="0" collapsed="false">
      <c r="A61" s="17" t="s">
        <v>20</v>
      </c>
      <c r="C61" s="1"/>
      <c r="D61" s="1"/>
      <c r="E61" s="1"/>
      <c r="F61" s="1"/>
      <c r="G61" s="1"/>
      <c r="H61" s="1"/>
      <c r="I61" s="1"/>
      <c r="J61" s="1"/>
      <c r="K61" s="1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25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0:J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7" t="s">
        <v>38</v>
      </c>
      <c r="B1" s="68"/>
    </row>
    <row r="2" customFormat="false" ht="14.25" hidden="false" customHeight="true" outlineLevel="0" collapsed="false">
      <c r="B2" s="69" t="s">
        <v>39</v>
      </c>
    </row>
    <row r="3" customFormat="false" ht="12" hidden="false" customHeight="true" outlineLevel="0" collapsed="false">
      <c r="A3" s="70" t="s">
        <v>23</v>
      </c>
      <c r="B3" s="70"/>
      <c r="C3" s="31" t="s">
        <v>40</v>
      </c>
      <c r="D3" s="31"/>
      <c r="E3" s="31"/>
      <c r="F3" s="32" t="s">
        <v>41</v>
      </c>
      <c r="G3" s="32"/>
      <c r="H3" s="32"/>
      <c r="I3" s="33" t="s">
        <v>42</v>
      </c>
      <c r="J3" s="33"/>
      <c r="K3" s="33"/>
    </row>
    <row r="4" customFormat="false" ht="12" hidden="false" customHeight="true" outlineLevel="0" collapsed="false">
      <c r="A4" s="70"/>
      <c r="B4" s="70"/>
      <c r="C4" s="71" t="s">
        <v>24</v>
      </c>
      <c r="D4" s="72" t="s">
        <v>25</v>
      </c>
      <c r="E4" s="73" t="s">
        <v>26</v>
      </c>
      <c r="F4" s="72" t="s">
        <v>24</v>
      </c>
      <c r="G4" s="72" t="s">
        <v>25</v>
      </c>
      <c r="H4" s="73" t="s">
        <v>26</v>
      </c>
      <c r="I4" s="72" t="s">
        <v>24</v>
      </c>
      <c r="J4" s="72" t="s">
        <v>25</v>
      </c>
      <c r="K4" s="74" t="s">
        <v>26</v>
      </c>
    </row>
    <row r="5" customFormat="false" ht="12" hidden="false" customHeight="true" outlineLevel="0" collapsed="false">
      <c r="A5" s="70"/>
      <c r="B5" s="70"/>
      <c r="C5" s="71"/>
      <c r="D5" s="72"/>
      <c r="E5" s="73"/>
      <c r="F5" s="72"/>
      <c r="G5" s="72"/>
      <c r="H5" s="73"/>
      <c r="I5" s="72"/>
      <c r="J5" s="72"/>
      <c r="K5" s="74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75"/>
      <c r="B7" s="76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7</v>
      </c>
      <c r="B8" s="77"/>
      <c r="C8" s="39" t="n">
        <v>37159</v>
      </c>
      <c r="D8" s="39" t="n">
        <v>254</v>
      </c>
      <c r="E8" s="39" t="n">
        <v>37413</v>
      </c>
      <c r="F8" s="39" t="n">
        <v>6371</v>
      </c>
      <c r="G8" s="39" t="n">
        <v>83</v>
      </c>
      <c r="H8" s="39" t="n">
        <v>6454</v>
      </c>
      <c r="I8" s="39" t="n">
        <v>985</v>
      </c>
      <c r="J8" s="39" t="n">
        <v>18</v>
      </c>
      <c r="K8" s="39" t="n">
        <v>1003</v>
      </c>
    </row>
    <row r="9" customFormat="false" ht="12" hidden="false" customHeight="true" outlineLevel="0" collapsed="false">
      <c r="A9" s="41" t="s">
        <v>28</v>
      </c>
      <c r="B9" s="77"/>
      <c r="C9" s="39" t="n">
        <v>39581</v>
      </c>
      <c r="D9" s="39" t="n">
        <v>263</v>
      </c>
      <c r="E9" s="39" t="n">
        <v>39844</v>
      </c>
      <c r="F9" s="39" t="n">
        <v>7618</v>
      </c>
      <c r="G9" s="39" t="n">
        <v>85</v>
      </c>
      <c r="H9" s="39" t="n">
        <v>7703</v>
      </c>
      <c r="I9" s="39" t="n">
        <v>1217</v>
      </c>
      <c r="J9" s="39" t="n">
        <v>18</v>
      </c>
      <c r="K9" s="39" t="n">
        <v>1236</v>
      </c>
    </row>
    <row r="10" customFormat="false" ht="12" hidden="false" customHeight="true" outlineLevel="0" collapsed="false">
      <c r="A10" s="41" t="s">
        <v>29</v>
      </c>
      <c r="B10" s="77"/>
      <c r="C10" s="42" t="n">
        <v>-2422</v>
      </c>
      <c r="D10" s="42" t="n">
        <v>-9</v>
      </c>
      <c r="E10" s="42" t="n">
        <v>-2431</v>
      </c>
      <c r="F10" s="42" t="n">
        <v>-1247</v>
      </c>
      <c r="G10" s="42" t="n">
        <v>-2</v>
      </c>
      <c r="H10" s="42" t="n">
        <v>-1249</v>
      </c>
      <c r="I10" s="42" t="n">
        <v>-232</v>
      </c>
      <c r="J10" s="50" t="n">
        <v>0</v>
      </c>
      <c r="K10" s="42" t="n">
        <v>-233</v>
      </c>
    </row>
    <row r="11" s="79" customFormat="true" ht="12" hidden="false" customHeight="true" outlineLevel="0" collapsed="false">
      <c r="A11" s="43" t="s">
        <v>30</v>
      </c>
      <c r="B11" s="78"/>
      <c r="C11" s="45" t="n">
        <v>-6.1</v>
      </c>
      <c r="D11" s="45" t="n">
        <v>-3.4</v>
      </c>
      <c r="E11" s="45" t="n">
        <v>-6.1</v>
      </c>
      <c r="F11" s="45" t="n">
        <v>-16.4</v>
      </c>
      <c r="G11" s="45" t="n">
        <v>-2.4</v>
      </c>
      <c r="H11" s="45" t="n">
        <v>-16.2</v>
      </c>
      <c r="I11" s="45" t="n">
        <v>-19.1</v>
      </c>
      <c r="J11" s="51" t="n">
        <v>0</v>
      </c>
      <c r="K11" s="45" t="n">
        <v>-18.9</v>
      </c>
    </row>
    <row r="12" customFormat="false" ht="12" hidden="false" customHeight="true" outlineLevel="0" collapsed="false">
      <c r="A12" s="0"/>
      <c r="B12" s="80"/>
      <c r="C12" s="48"/>
      <c r="D12" s="48"/>
      <c r="E12" s="49"/>
      <c r="F12" s="48"/>
      <c r="G12" s="48"/>
      <c r="H12" s="49"/>
      <c r="I12" s="48"/>
      <c r="J12" s="48"/>
      <c r="K12" s="81"/>
    </row>
    <row r="13" customFormat="false" ht="12" hidden="false" customHeight="true" outlineLevel="0" collapsed="false">
      <c r="A13" s="17" t="s">
        <v>31</v>
      </c>
      <c r="B13" s="77"/>
      <c r="C13" s="39" t="n">
        <v>18148</v>
      </c>
      <c r="D13" s="39" t="n">
        <v>174</v>
      </c>
      <c r="E13" s="39" t="n">
        <v>18322</v>
      </c>
      <c r="F13" s="39" t="n">
        <v>1204</v>
      </c>
      <c r="G13" s="39" t="n">
        <v>25</v>
      </c>
      <c r="H13" s="39" t="n">
        <v>1229</v>
      </c>
      <c r="I13" s="39" t="n">
        <v>334</v>
      </c>
      <c r="J13" s="39" t="n">
        <v>25</v>
      </c>
      <c r="K13" s="39" t="n">
        <v>359</v>
      </c>
    </row>
    <row r="14" customFormat="false" ht="12" hidden="false" customHeight="true" outlineLevel="0" collapsed="false">
      <c r="A14" s="41" t="s">
        <v>28</v>
      </c>
      <c r="B14" s="77"/>
      <c r="C14" s="39" t="n">
        <v>19002</v>
      </c>
      <c r="D14" s="39" t="n">
        <v>209</v>
      </c>
      <c r="E14" s="39" t="n">
        <v>19211</v>
      </c>
      <c r="F14" s="39" t="n">
        <v>1468</v>
      </c>
      <c r="G14" s="39" t="n">
        <v>31</v>
      </c>
      <c r="H14" s="39" t="n">
        <v>1499</v>
      </c>
      <c r="I14" s="39" t="n">
        <v>587</v>
      </c>
      <c r="J14" s="39" t="n">
        <v>25</v>
      </c>
      <c r="K14" s="39" t="n">
        <v>612</v>
      </c>
    </row>
    <row r="15" customFormat="false" ht="12" hidden="false" customHeight="true" outlineLevel="0" collapsed="false">
      <c r="A15" s="41" t="s">
        <v>29</v>
      </c>
      <c r="B15" s="77"/>
      <c r="C15" s="42" t="n">
        <v>-854</v>
      </c>
      <c r="D15" s="42" t="n">
        <v>-35</v>
      </c>
      <c r="E15" s="42" t="n">
        <v>-889</v>
      </c>
      <c r="F15" s="42" t="n">
        <v>-264</v>
      </c>
      <c r="G15" s="42" t="n">
        <v>-6</v>
      </c>
      <c r="H15" s="42" t="n">
        <v>-270</v>
      </c>
      <c r="I15" s="42" t="n">
        <v>-253</v>
      </c>
      <c r="J15" s="50" t="n">
        <v>0</v>
      </c>
      <c r="K15" s="42" t="n">
        <v>-253</v>
      </c>
    </row>
    <row r="16" s="79" customFormat="true" ht="12" hidden="false" customHeight="true" outlineLevel="0" collapsed="false">
      <c r="A16" s="43" t="s">
        <v>30</v>
      </c>
      <c r="B16" s="78"/>
      <c r="C16" s="45" t="n">
        <v>-4.5</v>
      </c>
      <c r="D16" s="45" t="n">
        <v>-16.7</v>
      </c>
      <c r="E16" s="45" t="n">
        <v>-4.6</v>
      </c>
      <c r="F16" s="45" t="n">
        <v>-18</v>
      </c>
      <c r="G16" s="45" t="n">
        <v>-19.4</v>
      </c>
      <c r="H16" s="45" t="n">
        <v>-18</v>
      </c>
      <c r="I16" s="45" t="n">
        <v>-43.1</v>
      </c>
      <c r="J16" s="51" t="n">
        <v>0</v>
      </c>
      <c r="K16" s="45" t="n">
        <v>-41.3</v>
      </c>
    </row>
    <row r="17" customFormat="false" ht="12" hidden="false" customHeight="true" outlineLevel="0" collapsed="false">
      <c r="A17" s="0"/>
      <c r="B17" s="80"/>
      <c r="C17" s="48"/>
      <c r="D17" s="48"/>
      <c r="E17" s="49"/>
      <c r="F17" s="48"/>
      <c r="G17" s="48"/>
      <c r="H17" s="49"/>
      <c r="I17" s="48"/>
      <c r="J17" s="48"/>
      <c r="K17" s="49"/>
    </row>
    <row r="18" customFormat="false" ht="12" hidden="false" customHeight="true" outlineLevel="0" collapsed="false">
      <c r="A18" s="17" t="s">
        <v>32</v>
      </c>
      <c r="B18" s="77"/>
      <c r="C18" s="39" t="n">
        <v>9281</v>
      </c>
      <c r="D18" s="39" t="n">
        <v>363</v>
      </c>
      <c r="E18" s="39" t="n">
        <v>9644</v>
      </c>
      <c r="F18" s="39" t="n">
        <v>4485</v>
      </c>
      <c r="G18" s="39" t="n">
        <v>164</v>
      </c>
      <c r="H18" s="39" t="n">
        <v>4649</v>
      </c>
      <c r="I18" s="39" t="n">
        <v>1236</v>
      </c>
      <c r="J18" s="39" t="n">
        <v>36</v>
      </c>
      <c r="K18" s="39" t="n">
        <v>1272</v>
      </c>
    </row>
    <row r="19" customFormat="false" ht="12" hidden="false" customHeight="true" outlineLevel="0" collapsed="false">
      <c r="A19" s="41" t="s">
        <v>28</v>
      </c>
      <c r="B19" s="77"/>
      <c r="C19" s="39" t="n">
        <v>10268</v>
      </c>
      <c r="D19" s="39" t="n">
        <v>408</v>
      </c>
      <c r="E19" s="39" t="n">
        <v>10676</v>
      </c>
      <c r="F19" s="39" t="n">
        <v>5297</v>
      </c>
      <c r="G19" s="39" t="n">
        <v>176</v>
      </c>
      <c r="H19" s="39" t="n">
        <v>5473</v>
      </c>
      <c r="I19" s="39" t="n">
        <v>1198</v>
      </c>
      <c r="J19" s="39" t="n">
        <v>47</v>
      </c>
      <c r="K19" s="39" t="n">
        <v>1245</v>
      </c>
      <c r="L19" s="82"/>
    </row>
    <row r="20" customFormat="false" ht="12" hidden="false" customHeight="true" outlineLevel="0" collapsed="false">
      <c r="A20" s="41" t="s">
        <v>29</v>
      </c>
      <c r="B20" s="77"/>
      <c r="C20" s="42" t="n">
        <v>-987</v>
      </c>
      <c r="D20" s="42" t="n">
        <v>-45</v>
      </c>
      <c r="E20" s="42" t="n">
        <v>-1032</v>
      </c>
      <c r="F20" s="42" t="n">
        <v>-812</v>
      </c>
      <c r="G20" s="42" t="n">
        <v>-12</v>
      </c>
      <c r="H20" s="42" t="n">
        <v>-824</v>
      </c>
      <c r="I20" s="42" t="n">
        <v>38</v>
      </c>
      <c r="J20" s="42" t="n">
        <v>-11</v>
      </c>
      <c r="K20" s="42" t="n">
        <v>27</v>
      </c>
    </row>
    <row r="21" s="79" customFormat="true" ht="12" hidden="false" customHeight="true" outlineLevel="0" collapsed="false">
      <c r="A21" s="43" t="s">
        <v>30</v>
      </c>
      <c r="B21" s="78"/>
      <c r="C21" s="45" t="n">
        <v>-9.6</v>
      </c>
      <c r="D21" s="45" t="n">
        <v>-11</v>
      </c>
      <c r="E21" s="45" t="n">
        <v>-9.7</v>
      </c>
      <c r="F21" s="45" t="n">
        <v>-15.3</v>
      </c>
      <c r="G21" s="45" t="n">
        <f aca="false">B1-6.8</f>
        <v>-6.8</v>
      </c>
      <c r="H21" s="45" t="n">
        <v>-15.1</v>
      </c>
      <c r="I21" s="45" t="n">
        <v>3.2</v>
      </c>
      <c r="J21" s="45" t="n">
        <v>-23.4</v>
      </c>
      <c r="K21" s="45" t="n">
        <v>2.2</v>
      </c>
      <c r="L21" s="83"/>
    </row>
    <row r="22" customFormat="false" ht="12" hidden="false" customHeight="true" outlineLevel="0" collapsed="false">
      <c r="A22" s="0"/>
      <c r="B22" s="80"/>
      <c r="C22" s="48"/>
      <c r="D22" s="48"/>
      <c r="E22" s="49"/>
      <c r="F22" s="48"/>
      <c r="G22" s="48"/>
      <c r="H22" s="49"/>
      <c r="I22" s="48"/>
      <c r="J22" s="48"/>
      <c r="K22" s="49"/>
    </row>
    <row r="23" customFormat="false" ht="12" hidden="false" customHeight="true" outlineLevel="0" collapsed="false">
      <c r="A23" s="17" t="s">
        <v>33</v>
      </c>
      <c r="B23" s="77"/>
      <c r="C23" s="39" t="n">
        <v>36394</v>
      </c>
      <c r="D23" s="39" t="n">
        <v>691</v>
      </c>
      <c r="E23" s="39" t="n">
        <v>37085</v>
      </c>
      <c r="F23" s="39" t="n">
        <v>1956</v>
      </c>
      <c r="G23" s="39" t="n">
        <v>219</v>
      </c>
      <c r="H23" s="39" t="n">
        <v>2175</v>
      </c>
      <c r="I23" s="39" t="n">
        <v>680</v>
      </c>
      <c r="J23" s="39" t="n">
        <v>26</v>
      </c>
      <c r="K23" s="39" t="n">
        <v>706</v>
      </c>
    </row>
    <row r="24" customFormat="false" ht="12" hidden="false" customHeight="true" outlineLevel="0" collapsed="false">
      <c r="A24" s="41" t="s">
        <v>28</v>
      </c>
      <c r="B24" s="77"/>
      <c r="C24" s="39" t="n">
        <v>38549</v>
      </c>
      <c r="D24" s="39" t="n">
        <v>743</v>
      </c>
      <c r="E24" s="39" t="n">
        <v>39292</v>
      </c>
      <c r="F24" s="39" t="n">
        <v>2908</v>
      </c>
      <c r="G24" s="39" t="n">
        <v>305</v>
      </c>
      <c r="H24" s="39" t="n">
        <v>3213</v>
      </c>
      <c r="I24" s="39" t="n">
        <v>881</v>
      </c>
      <c r="J24" s="39" t="n">
        <v>39</v>
      </c>
      <c r="K24" s="39" t="n">
        <v>920</v>
      </c>
    </row>
    <row r="25" customFormat="false" ht="12" hidden="false" customHeight="true" outlineLevel="0" collapsed="false">
      <c r="A25" s="41" t="s">
        <v>29</v>
      </c>
      <c r="B25" s="77"/>
      <c r="C25" s="42" t="n">
        <v>-2155</v>
      </c>
      <c r="D25" s="42" t="n">
        <v>-52</v>
      </c>
      <c r="E25" s="42" t="n">
        <v>-2207</v>
      </c>
      <c r="F25" s="42" t="n">
        <v>-952</v>
      </c>
      <c r="G25" s="42" t="n">
        <v>-86</v>
      </c>
      <c r="H25" s="42" t="n">
        <v>-1038</v>
      </c>
      <c r="I25" s="42" t="n">
        <v>-201</v>
      </c>
      <c r="J25" s="42" t="n">
        <v>-13</v>
      </c>
      <c r="K25" s="42" t="n">
        <v>-214</v>
      </c>
    </row>
    <row r="26" s="79" customFormat="true" ht="12" hidden="false" customHeight="true" outlineLevel="0" collapsed="false">
      <c r="A26" s="43" t="s">
        <v>30</v>
      </c>
      <c r="B26" s="78"/>
      <c r="C26" s="45" t="n">
        <v>-5.6</v>
      </c>
      <c r="D26" s="45" t="n">
        <v>-7</v>
      </c>
      <c r="E26" s="45" t="n">
        <v>-5.6</v>
      </c>
      <c r="F26" s="45" t="n">
        <v>-32.7</v>
      </c>
      <c r="G26" s="45" t="n">
        <v>-28.2</v>
      </c>
      <c r="H26" s="45" t="n">
        <v>-32.3</v>
      </c>
      <c r="I26" s="45" t="n">
        <v>-22.8</v>
      </c>
      <c r="J26" s="45" t="n">
        <v>-33.3</v>
      </c>
      <c r="K26" s="45" t="n">
        <v>-23.3</v>
      </c>
    </row>
    <row r="27" customFormat="false" ht="12" hidden="false" customHeight="true" outlineLevel="0" collapsed="false">
      <c r="A27" s="52"/>
      <c r="B27" s="77"/>
      <c r="C27" s="48"/>
      <c r="D27" s="48"/>
      <c r="E27" s="49"/>
      <c r="F27" s="48"/>
      <c r="G27" s="48"/>
      <c r="H27" s="49"/>
      <c r="I27" s="48"/>
      <c r="J27" s="48"/>
      <c r="K27" s="49"/>
    </row>
    <row r="28" customFormat="false" ht="12" hidden="false" customHeight="true" outlineLevel="0" collapsed="false">
      <c r="A28" s="52" t="s">
        <v>34</v>
      </c>
      <c r="B28" s="77"/>
      <c r="C28" s="54" t="n">
        <v>100982</v>
      </c>
      <c r="D28" s="54" t="n">
        <v>1482</v>
      </c>
      <c r="E28" s="54" t="n">
        <v>102464</v>
      </c>
      <c r="F28" s="54" t="n">
        <v>14016</v>
      </c>
      <c r="G28" s="54" t="n">
        <v>491</v>
      </c>
      <c r="H28" s="54" t="n">
        <v>14507</v>
      </c>
      <c r="I28" s="54" t="n">
        <v>3235</v>
      </c>
      <c r="J28" s="54" t="n">
        <v>105</v>
      </c>
      <c r="K28" s="54" t="n">
        <v>3340</v>
      </c>
    </row>
    <row r="29" customFormat="false" ht="12" hidden="false" customHeight="true" outlineLevel="0" collapsed="false">
      <c r="A29" s="52" t="s">
        <v>28</v>
      </c>
      <c r="B29" s="77"/>
      <c r="C29" s="54" t="n">
        <v>107400</v>
      </c>
      <c r="D29" s="54" t="n">
        <v>1623</v>
      </c>
      <c r="E29" s="54" t="n">
        <v>109023</v>
      </c>
      <c r="F29" s="54" t="n">
        <v>17291</v>
      </c>
      <c r="G29" s="54" t="n">
        <v>597</v>
      </c>
      <c r="H29" s="54" t="n">
        <v>17888</v>
      </c>
      <c r="I29" s="54" t="n">
        <v>3883</v>
      </c>
      <c r="J29" s="54" t="n">
        <v>129</v>
      </c>
      <c r="K29" s="54" t="n">
        <v>4012</v>
      </c>
    </row>
    <row r="30" customFormat="false" ht="12" hidden="false" customHeight="true" outlineLevel="0" collapsed="false">
      <c r="A30" s="55" t="s">
        <v>29</v>
      </c>
      <c r="B30" s="77"/>
      <c r="C30" s="56" t="n">
        <v>-6418</v>
      </c>
      <c r="D30" s="56" t="n">
        <v>-141</v>
      </c>
      <c r="E30" s="56" t="n">
        <v>-6559</v>
      </c>
      <c r="F30" s="56" t="n">
        <v>-3275</v>
      </c>
      <c r="G30" s="56" t="n">
        <v>-106</v>
      </c>
      <c r="H30" s="56" t="n">
        <v>-3381</v>
      </c>
      <c r="I30" s="56" t="n">
        <v>-648</v>
      </c>
      <c r="J30" s="56" t="n">
        <v>-24</v>
      </c>
      <c r="K30" s="56" t="n">
        <v>-672</v>
      </c>
    </row>
    <row r="31" s="79" customFormat="true" ht="12" hidden="false" customHeight="true" outlineLevel="0" collapsed="false">
      <c r="A31" s="57" t="s">
        <v>35</v>
      </c>
      <c r="B31" s="78"/>
      <c r="C31" s="58" t="n">
        <v>-6</v>
      </c>
      <c r="D31" s="58" t="n">
        <v>-8.7</v>
      </c>
      <c r="E31" s="58" t="n">
        <v>-6</v>
      </c>
      <c r="F31" s="58" t="n">
        <v>-18.9</v>
      </c>
      <c r="G31" s="58" t="n">
        <v>-17.8</v>
      </c>
      <c r="H31" s="58" t="n">
        <v>-18.9</v>
      </c>
      <c r="I31" s="58" t="n">
        <v>-16.7</v>
      </c>
      <c r="J31" s="58" t="n">
        <v>-18.6</v>
      </c>
      <c r="K31" s="58" t="n">
        <v>-16.7</v>
      </c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6.5" hidden="false" customHeight="true" outlineLevel="0" collapsed="false">
      <c r="A33" s="23" t="s">
        <v>4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4.5" hidden="false" customHeight="true" outlineLevel="0" collapsed="false">
      <c r="E34" s="49"/>
    </row>
    <row r="35" customFormat="false" ht="12" hidden="false" customHeight="true" outlineLevel="0" collapsed="false">
      <c r="A35" s="17" t="s">
        <v>27</v>
      </c>
      <c r="B35" s="77"/>
      <c r="C35" s="60" t="n">
        <v>11022.4</v>
      </c>
      <c r="D35" s="60" t="n">
        <v>75.5</v>
      </c>
      <c r="E35" s="60" t="n">
        <v>11097.9</v>
      </c>
      <c r="F35" s="60" t="n">
        <v>758.6</v>
      </c>
      <c r="G35" s="60" t="n">
        <v>10</v>
      </c>
      <c r="H35" s="60" t="n">
        <v>768.6</v>
      </c>
      <c r="I35" s="60" t="n">
        <v>185.4</v>
      </c>
      <c r="J35" s="60" t="n">
        <v>3.4</v>
      </c>
      <c r="K35" s="60" t="n">
        <v>188.8</v>
      </c>
      <c r="L35" s="84"/>
    </row>
    <row r="36" customFormat="false" ht="12" hidden="false" customHeight="true" outlineLevel="0" collapsed="false">
      <c r="A36" s="41" t="s">
        <v>28</v>
      </c>
      <c r="B36" s="77"/>
      <c r="C36" s="60" t="n">
        <v>11643.4</v>
      </c>
      <c r="D36" s="60" t="n">
        <v>77.6</v>
      </c>
      <c r="E36" s="60" t="n">
        <v>11721</v>
      </c>
      <c r="F36" s="60" t="n">
        <v>911.8</v>
      </c>
      <c r="G36" s="60" t="n">
        <v>10.2</v>
      </c>
      <c r="H36" s="60" t="n">
        <v>922</v>
      </c>
      <c r="I36" s="60" t="n">
        <v>234.8</v>
      </c>
      <c r="J36" s="60" t="n">
        <v>3.6</v>
      </c>
      <c r="K36" s="60" t="n">
        <v>238.4</v>
      </c>
      <c r="L36" s="84"/>
    </row>
    <row r="37" customFormat="false" ht="12" hidden="false" customHeight="true" outlineLevel="0" collapsed="false">
      <c r="A37" s="41" t="s">
        <v>29</v>
      </c>
      <c r="B37" s="77"/>
      <c r="C37" s="62" t="n">
        <v>-621</v>
      </c>
      <c r="D37" s="62" t="n">
        <v>-2.09999999999999</v>
      </c>
      <c r="E37" s="62" t="n">
        <v>-623.1</v>
      </c>
      <c r="F37" s="62" t="n">
        <v>-153.2</v>
      </c>
      <c r="G37" s="62" t="n">
        <v>-0.199999999999999</v>
      </c>
      <c r="H37" s="62" t="n">
        <v>-153.4</v>
      </c>
      <c r="I37" s="62" t="n">
        <v>-49.4</v>
      </c>
      <c r="J37" s="62" t="n">
        <v>-0.2</v>
      </c>
      <c r="K37" s="62" t="n">
        <v>-49.6</v>
      </c>
    </row>
    <row r="38" s="79" customFormat="true" ht="12" hidden="false" customHeight="true" outlineLevel="0" collapsed="false">
      <c r="A38" s="43" t="s">
        <v>30</v>
      </c>
      <c r="B38" s="78"/>
      <c r="C38" s="63" t="n">
        <v>-5.3</v>
      </c>
      <c r="D38" s="63" t="n">
        <v>-2.7</v>
      </c>
      <c r="E38" s="63" t="n">
        <v>-5.3</v>
      </c>
      <c r="F38" s="63" t="n">
        <v>-16.8</v>
      </c>
      <c r="G38" s="63" t="n">
        <v>-2</v>
      </c>
      <c r="H38" s="63" t="n">
        <v>-16.6</v>
      </c>
      <c r="I38" s="63" t="n">
        <v>-21</v>
      </c>
      <c r="J38" s="63" t="n">
        <v>-5.6</v>
      </c>
      <c r="K38" s="63" t="n">
        <v>-20.8</v>
      </c>
    </row>
    <row r="39" customFormat="false" ht="12" hidden="false" customHeight="true" outlineLevel="0" collapsed="false">
      <c r="A39" s="0"/>
      <c r="B39" s="80"/>
      <c r="C39" s="48"/>
      <c r="D39" s="48"/>
      <c r="E39" s="49"/>
      <c r="F39" s="48"/>
      <c r="G39" s="48"/>
      <c r="H39" s="49"/>
      <c r="I39" s="48"/>
      <c r="J39" s="48"/>
      <c r="K39" s="49"/>
    </row>
    <row r="40" customFormat="false" ht="12" hidden="false" customHeight="true" outlineLevel="0" collapsed="false">
      <c r="A40" s="17" t="s">
        <v>31</v>
      </c>
      <c r="B40" s="77"/>
      <c r="C40" s="60" t="n">
        <v>5384.5</v>
      </c>
      <c r="D40" s="60" t="n">
        <v>51.7</v>
      </c>
      <c r="E40" s="60" t="n">
        <v>5436.2</v>
      </c>
      <c r="F40" s="60" t="n">
        <v>143.4</v>
      </c>
      <c r="G40" s="60" t="n">
        <v>2.7</v>
      </c>
      <c r="H40" s="60" t="n">
        <v>146.1</v>
      </c>
      <c r="I40" s="60" t="n">
        <v>62.3</v>
      </c>
      <c r="J40" s="60" t="n">
        <v>4.6</v>
      </c>
      <c r="K40" s="60" t="n">
        <v>66.9</v>
      </c>
      <c r="L40" s="84"/>
    </row>
    <row r="41" customFormat="false" ht="12" hidden="false" customHeight="true" outlineLevel="0" collapsed="false">
      <c r="A41" s="41" t="s">
        <v>28</v>
      </c>
      <c r="B41" s="77"/>
      <c r="C41" s="60" t="n">
        <v>5588.7</v>
      </c>
      <c r="D41" s="60" t="n">
        <v>61.6</v>
      </c>
      <c r="E41" s="60" t="n">
        <v>5650.3</v>
      </c>
      <c r="F41" s="60" t="n">
        <v>175.7</v>
      </c>
      <c r="G41" s="60" t="n">
        <v>3.5</v>
      </c>
      <c r="H41" s="60" t="n">
        <v>179.2</v>
      </c>
      <c r="I41" s="60" t="n">
        <v>112.5</v>
      </c>
      <c r="J41" s="60" t="n">
        <v>4.9</v>
      </c>
      <c r="K41" s="60" t="n">
        <v>117.4</v>
      </c>
      <c r="L41" s="84"/>
    </row>
    <row r="42" customFormat="false" ht="12" hidden="false" customHeight="true" outlineLevel="0" collapsed="false">
      <c r="A42" s="41" t="s">
        <v>29</v>
      </c>
      <c r="B42" s="77"/>
      <c r="C42" s="62" t="n">
        <v>-204.2</v>
      </c>
      <c r="D42" s="62" t="n">
        <v>-9.9</v>
      </c>
      <c r="E42" s="62" t="n">
        <v>-214.1</v>
      </c>
      <c r="F42" s="62" t="n">
        <v>-32.3</v>
      </c>
      <c r="G42" s="62" t="n">
        <v>-0.8</v>
      </c>
      <c r="H42" s="62" t="n">
        <v>-33.1</v>
      </c>
      <c r="I42" s="62" t="n">
        <v>-50.2</v>
      </c>
      <c r="J42" s="62" t="n">
        <v>-0.300000000000001</v>
      </c>
      <c r="K42" s="62" t="n">
        <v>-50.5</v>
      </c>
    </row>
    <row r="43" s="79" customFormat="true" ht="12" hidden="false" customHeight="true" outlineLevel="0" collapsed="false">
      <c r="A43" s="43" t="s">
        <v>30</v>
      </c>
      <c r="B43" s="78"/>
      <c r="C43" s="63" t="n">
        <v>-3.7</v>
      </c>
      <c r="D43" s="63" t="n">
        <v>-16.1</v>
      </c>
      <c r="E43" s="63" t="n">
        <v>-3.8</v>
      </c>
      <c r="F43" s="63" t="n">
        <v>-18.4</v>
      </c>
      <c r="G43" s="63" t="n">
        <v>-22.9</v>
      </c>
      <c r="H43" s="63" t="n">
        <v>-18.5</v>
      </c>
      <c r="I43" s="63" t="n">
        <v>-44.6</v>
      </c>
      <c r="J43" s="63" t="n">
        <v>-6.1</v>
      </c>
      <c r="K43" s="63" t="n">
        <v>-43</v>
      </c>
    </row>
    <row r="44" customFormat="false" ht="12" hidden="false" customHeight="true" outlineLevel="0" collapsed="false">
      <c r="A44" s="0"/>
      <c r="B44" s="80"/>
      <c r="C44" s="48"/>
      <c r="D44" s="48"/>
      <c r="E44" s="49"/>
      <c r="F44" s="48"/>
      <c r="G44" s="48"/>
      <c r="H44" s="49"/>
      <c r="I44" s="48"/>
      <c r="J44" s="48"/>
      <c r="K44" s="49"/>
    </row>
    <row r="45" customFormat="false" ht="12" hidden="false" customHeight="true" outlineLevel="0" collapsed="false">
      <c r="A45" s="17" t="s">
        <v>32</v>
      </c>
      <c r="B45" s="77"/>
      <c r="C45" s="60" t="n">
        <v>2753</v>
      </c>
      <c r="D45" s="60" t="n">
        <v>107.7</v>
      </c>
      <c r="E45" s="60" t="n">
        <v>2860.7</v>
      </c>
      <c r="F45" s="60" t="n">
        <v>534.2</v>
      </c>
      <c r="G45" s="60" t="n">
        <v>19.5</v>
      </c>
      <c r="H45" s="60" t="n">
        <v>553.7</v>
      </c>
      <c r="I45" s="60" t="n">
        <v>231.7</v>
      </c>
      <c r="J45" s="60" t="n">
        <v>7</v>
      </c>
      <c r="K45" s="60" t="n">
        <v>238.7</v>
      </c>
      <c r="L45" s="84"/>
    </row>
    <row r="46" customFormat="false" ht="12" hidden="false" customHeight="true" outlineLevel="0" collapsed="false">
      <c r="A46" s="41" t="s">
        <v>28</v>
      </c>
      <c r="B46" s="77"/>
      <c r="C46" s="60" t="n">
        <v>3021.1</v>
      </c>
      <c r="D46" s="60" t="n">
        <v>120.2</v>
      </c>
      <c r="E46" s="60" t="n">
        <v>3141.3</v>
      </c>
      <c r="F46" s="60" t="n">
        <v>634.4</v>
      </c>
      <c r="G46" s="60" t="n">
        <v>21</v>
      </c>
      <c r="H46" s="60" t="n">
        <v>655.4</v>
      </c>
      <c r="I46" s="60" t="n">
        <v>230.9</v>
      </c>
      <c r="J46" s="60" t="n">
        <v>9.1</v>
      </c>
      <c r="K46" s="60" t="n">
        <v>240</v>
      </c>
      <c r="L46" s="84"/>
    </row>
    <row r="47" customFormat="false" ht="12" hidden="false" customHeight="true" outlineLevel="0" collapsed="false">
      <c r="A47" s="41" t="s">
        <v>29</v>
      </c>
      <c r="B47" s="77"/>
      <c r="C47" s="62" t="n">
        <v>-268.1</v>
      </c>
      <c r="D47" s="62" t="n">
        <v>-12.5</v>
      </c>
      <c r="E47" s="62" t="n">
        <v>-280.6</v>
      </c>
      <c r="F47" s="62" t="n">
        <v>-100.2</v>
      </c>
      <c r="G47" s="62" t="n">
        <v>-1.5</v>
      </c>
      <c r="H47" s="62" t="n">
        <v>-101.7</v>
      </c>
      <c r="I47" s="62" t="n">
        <v>0.799999999999983</v>
      </c>
      <c r="J47" s="62" t="n">
        <v>-2.1</v>
      </c>
      <c r="K47" s="62" t="n">
        <v>-1.30000000000001</v>
      </c>
    </row>
    <row r="48" s="79" customFormat="true" ht="12" hidden="false" customHeight="true" outlineLevel="0" collapsed="false">
      <c r="A48" s="43" t="s">
        <v>30</v>
      </c>
      <c r="B48" s="78"/>
      <c r="C48" s="63" t="n">
        <v>-8.9</v>
      </c>
      <c r="D48" s="63" t="n">
        <v>-10.4</v>
      </c>
      <c r="E48" s="63" t="n">
        <v>-8.9</v>
      </c>
      <c r="F48" s="63" t="n">
        <v>-15.8</v>
      </c>
      <c r="G48" s="63" t="n">
        <v>-7.1</v>
      </c>
      <c r="H48" s="63" t="n">
        <v>-15.5</v>
      </c>
      <c r="I48" s="63" t="n">
        <v>0.3</v>
      </c>
      <c r="J48" s="63" t="n">
        <v>-23.1</v>
      </c>
      <c r="K48" s="63" t="n">
        <v>-0.5</v>
      </c>
    </row>
    <row r="49" customFormat="false" ht="12" hidden="false" customHeight="true" outlineLevel="0" collapsed="false">
      <c r="A49" s="0"/>
      <c r="B49" s="80"/>
      <c r="C49" s="48"/>
      <c r="D49" s="48"/>
      <c r="E49" s="49"/>
      <c r="F49" s="48"/>
      <c r="G49" s="48"/>
      <c r="H49" s="49"/>
      <c r="I49" s="48"/>
      <c r="J49" s="48"/>
      <c r="K49" s="49"/>
    </row>
    <row r="50" customFormat="false" ht="12" hidden="false" customHeight="true" outlineLevel="0" collapsed="false">
      <c r="A50" s="17" t="s">
        <v>33</v>
      </c>
      <c r="B50" s="77"/>
      <c r="C50" s="60" t="n">
        <v>10796.3</v>
      </c>
      <c r="D50" s="60" t="n">
        <v>205.1</v>
      </c>
      <c r="E50" s="60" t="n">
        <v>11001.4</v>
      </c>
      <c r="F50" s="60" t="n">
        <v>232.9</v>
      </c>
      <c r="G50" s="60" t="n">
        <v>26</v>
      </c>
      <c r="H50" s="60" t="n">
        <v>258.9</v>
      </c>
      <c r="I50" s="60" t="n">
        <v>127</v>
      </c>
      <c r="J50" s="60" t="n">
        <v>4.9</v>
      </c>
      <c r="K50" s="60" t="n">
        <v>131.9</v>
      </c>
      <c r="L50" s="84"/>
    </row>
    <row r="51" customFormat="false" ht="12" hidden="false" customHeight="true" outlineLevel="0" collapsed="false">
      <c r="A51" s="41" t="s">
        <v>28</v>
      </c>
      <c r="B51" s="77"/>
      <c r="C51" s="60" t="n">
        <v>11334.6</v>
      </c>
      <c r="D51" s="60" t="n">
        <v>218.9</v>
      </c>
      <c r="E51" s="60" t="n">
        <v>11553.5</v>
      </c>
      <c r="F51" s="60" t="n">
        <v>347.5</v>
      </c>
      <c r="G51" s="60" t="n">
        <v>36.6</v>
      </c>
      <c r="H51" s="60" t="n">
        <v>384.1</v>
      </c>
      <c r="I51" s="60" t="n">
        <v>171.1</v>
      </c>
      <c r="J51" s="60" t="n">
        <v>7.7</v>
      </c>
      <c r="K51" s="60" t="n">
        <v>178.8</v>
      </c>
      <c r="L51" s="84"/>
    </row>
    <row r="52" customFormat="false" ht="12" hidden="false" customHeight="true" outlineLevel="0" collapsed="false">
      <c r="A52" s="41" t="s">
        <v>29</v>
      </c>
      <c r="B52" s="77"/>
      <c r="C52" s="62" t="n">
        <v>-538.300000000001</v>
      </c>
      <c r="D52" s="62" t="n">
        <v>-13.8</v>
      </c>
      <c r="E52" s="62" t="n">
        <v>-552.1</v>
      </c>
      <c r="F52" s="62" t="n">
        <v>-114.6</v>
      </c>
      <c r="G52" s="62" t="n">
        <v>-10.6</v>
      </c>
      <c r="H52" s="62" t="n">
        <v>-125.2</v>
      </c>
      <c r="I52" s="62" t="n">
        <v>-44.1</v>
      </c>
      <c r="J52" s="62" t="n">
        <v>-2.8</v>
      </c>
      <c r="K52" s="62" t="n">
        <v>-46.9</v>
      </c>
    </row>
    <row r="53" s="79" customFormat="true" ht="12" hidden="false" customHeight="true" outlineLevel="0" collapsed="false">
      <c r="A53" s="43" t="s">
        <v>30</v>
      </c>
      <c r="B53" s="78"/>
      <c r="C53" s="63" t="n">
        <v>-4.7</v>
      </c>
      <c r="D53" s="63" t="n">
        <v>-6.3</v>
      </c>
      <c r="E53" s="63" t="n">
        <v>-4.8</v>
      </c>
      <c r="F53" s="63" t="n">
        <v>-33</v>
      </c>
      <c r="G53" s="63" t="n">
        <v>-29</v>
      </c>
      <c r="H53" s="63" t="n">
        <v>-32.6</v>
      </c>
      <c r="I53" s="63" t="n">
        <v>-25.8</v>
      </c>
      <c r="J53" s="63" t="n">
        <v>-36.4</v>
      </c>
      <c r="K53" s="63" t="n">
        <v>-26.2</v>
      </c>
    </row>
    <row r="54" customFormat="false" ht="12" hidden="false" customHeight="true" outlineLevel="0" collapsed="false">
      <c r="A54" s="52"/>
      <c r="B54" s="77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true" outlineLevel="0" collapsed="false">
      <c r="A55" s="52" t="s">
        <v>34</v>
      </c>
      <c r="B55" s="77"/>
      <c r="C55" s="64" t="n">
        <v>29956.2</v>
      </c>
      <c r="D55" s="64" t="n">
        <v>440</v>
      </c>
      <c r="E55" s="64" t="n">
        <v>30396.2</v>
      </c>
      <c r="F55" s="64" t="n">
        <v>1669.1</v>
      </c>
      <c r="G55" s="64" t="n">
        <v>58.2</v>
      </c>
      <c r="H55" s="64" t="n">
        <v>1727.3</v>
      </c>
      <c r="I55" s="64" t="n">
        <v>606.4</v>
      </c>
      <c r="J55" s="64" t="n">
        <v>19.9</v>
      </c>
      <c r="K55" s="64" t="n">
        <v>626.3</v>
      </c>
      <c r="L55" s="84"/>
    </row>
    <row r="56" customFormat="false" ht="12" hidden="false" customHeight="true" outlineLevel="0" collapsed="false">
      <c r="A56" s="52" t="s">
        <v>28</v>
      </c>
      <c r="B56" s="77"/>
      <c r="C56" s="64" t="n">
        <v>31587.8</v>
      </c>
      <c r="D56" s="64" t="n">
        <v>478.3</v>
      </c>
      <c r="E56" s="64" t="n">
        <v>32066.1</v>
      </c>
      <c r="F56" s="64" t="n">
        <v>2069.4</v>
      </c>
      <c r="G56" s="64" t="n">
        <v>71.3</v>
      </c>
      <c r="H56" s="64" t="n">
        <v>2140.7</v>
      </c>
      <c r="I56" s="64" t="n">
        <v>749.3</v>
      </c>
      <c r="J56" s="64" t="n">
        <v>25.3</v>
      </c>
      <c r="K56" s="64" t="n">
        <v>774.6</v>
      </c>
      <c r="L56" s="84"/>
    </row>
    <row r="57" customFormat="false" ht="12" hidden="false" customHeight="true" outlineLevel="0" collapsed="false">
      <c r="A57" s="55" t="s">
        <v>29</v>
      </c>
      <c r="B57" s="77"/>
      <c r="C57" s="65" t="n">
        <v>-1631.6</v>
      </c>
      <c r="D57" s="65" t="n">
        <v>-38.3</v>
      </c>
      <c r="E57" s="65" t="n">
        <v>-1669.9</v>
      </c>
      <c r="F57" s="65" t="n">
        <v>-400.3</v>
      </c>
      <c r="G57" s="65" t="n">
        <v>-13.1</v>
      </c>
      <c r="H57" s="65" t="n">
        <v>-413.4</v>
      </c>
      <c r="I57" s="65" t="n">
        <v>-142.9</v>
      </c>
      <c r="J57" s="65" t="n">
        <v>-5.4</v>
      </c>
      <c r="K57" s="65" t="n">
        <v>-148.3</v>
      </c>
    </row>
    <row r="58" s="79" customFormat="true" ht="12" hidden="false" customHeight="true" outlineLevel="0" collapsed="false">
      <c r="A58" s="57" t="s">
        <v>35</v>
      </c>
      <c r="B58" s="78"/>
      <c r="C58" s="66" t="n">
        <v>-5.2</v>
      </c>
      <c r="D58" s="66" t="n">
        <v>-8</v>
      </c>
      <c r="E58" s="66" t="n">
        <v>-5.2</v>
      </c>
      <c r="F58" s="66" t="n">
        <v>-19.3</v>
      </c>
      <c r="G58" s="66" t="n">
        <v>-18.4</v>
      </c>
      <c r="H58" s="66" t="n">
        <v>-19.3</v>
      </c>
      <c r="I58" s="66" t="n">
        <v>-19.1</v>
      </c>
      <c r="J58" s="66" t="n">
        <v>-21.3</v>
      </c>
      <c r="K58" s="66" t="n">
        <v>-19.1</v>
      </c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40"/>
    </row>
    <row r="60" customFormat="false" ht="10.5" hidden="false" customHeight="true" outlineLevel="0" collapsed="false">
      <c r="A60" s="17" t="s">
        <v>44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17" t="s">
        <v>45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0.5" hidden="false" customHeight="true" outlineLevel="0" collapsed="false">
      <c r="A62" s="17" t="s">
        <v>2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/>
    <row r="72" customFormat="false" ht="12.75" hidden="false" customHeight="true" outlineLevel="0" collapsed="false">
      <c r="B72" s="52"/>
      <c r="C72" s="48"/>
      <c r="D72" s="48"/>
      <c r="E72" s="85"/>
      <c r="F72" s="48"/>
      <c r="G72" s="48"/>
      <c r="H72" s="48"/>
      <c r="I72" s="48"/>
      <c r="J72" s="48"/>
      <c r="K72" s="48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15:J16 J10:J1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6" right="0.6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7" t="s">
        <v>38</v>
      </c>
    </row>
    <row r="2" customFormat="false" ht="14.25" hidden="false" customHeight="true" outlineLevel="0" collapsed="false">
      <c r="B2" s="69" t="s">
        <v>46</v>
      </c>
    </row>
    <row r="3" customFormat="false" ht="12" hidden="false" customHeight="true" outlineLevel="0" collapsed="false">
      <c r="A3" s="6" t="s">
        <v>23</v>
      </c>
      <c r="B3" s="6"/>
      <c r="C3" s="31" t="s">
        <v>2</v>
      </c>
      <c r="D3" s="31"/>
      <c r="E3" s="31"/>
      <c r="F3" s="86" t="s">
        <v>3</v>
      </c>
      <c r="G3" s="86"/>
      <c r="H3" s="86"/>
      <c r="I3" s="87" t="s">
        <v>47</v>
      </c>
      <c r="J3" s="87"/>
      <c r="K3" s="87"/>
    </row>
    <row r="4" customFormat="false" ht="12" hidden="false" customHeight="true" outlineLevel="0" collapsed="false">
      <c r="A4" s="6"/>
      <c r="B4" s="6"/>
      <c r="C4" s="88" t="s">
        <v>24</v>
      </c>
      <c r="D4" s="35" t="s">
        <v>25</v>
      </c>
      <c r="E4" s="36" t="s">
        <v>26</v>
      </c>
      <c r="F4" s="35" t="s">
        <v>24</v>
      </c>
      <c r="G4" s="35" t="s">
        <v>25</v>
      </c>
      <c r="H4" s="36" t="s">
        <v>26</v>
      </c>
      <c r="I4" s="35" t="s">
        <v>24</v>
      </c>
      <c r="J4" s="35" t="s">
        <v>25</v>
      </c>
      <c r="K4" s="89" t="s">
        <v>26</v>
      </c>
    </row>
    <row r="5" customFormat="false" ht="12" hidden="false" customHeight="true" outlineLevel="0" collapsed="false">
      <c r="A5" s="6"/>
      <c r="B5" s="6"/>
      <c r="C5" s="88"/>
      <c r="D5" s="35"/>
      <c r="E5" s="36"/>
      <c r="F5" s="35"/>
      <c r="G5" s="35"/>
      <c r="H5" s="36"/>
      <c r="I5" s="35"/>
      <c r="J5" s="35"/>
      <c r="K5" s="89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17"/>
      <c r="B7" s="75"/>
      <c r="C7" s="75"/>
      <c r="D7" s="75"/>
      <c r="E7" s="75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17" t="s">
        <v>27</v>
      </c>
      <c r="B8" s="77"/>
      <c r="C8" s="39" t="n">
        <v>154007</v>
      </c>
      <c r="D8" s="39" t="n">
        <v>555</v>
      </c>
      <c r="E8" s="39" t="n">
        <v>154562</v>
      </c>
      <c r="F8" s="39" t="n">
        <v>1959150</v>
      </c>
      <c r="G8" s="39" t="n">
        <v>3425</v>
      </c>
      <c r="H8" s="39" t="n">
        <v>1962575</v>
      </c>
      <c r="I8" s="39" t="n">
        <v>115971</v>
      </c>
      <c r="J8" s="39" t="n">
        <v>843</v>
      </c>
      <c r="K8" s="39" t="n">
        <v>116814</v>
      </c>
    </row>
    <row r="9" customFormat="false" ht="12" hidden="false" customHeight="true" outlineLevel="0" collapsed="false">
      <c r="A9" s="41" t="s">
        <v>28</v>
      </c>
      <c r="B9" s="77"/>
      <c r="C9" s="39" t="n">
        <v>214681</v>
      </c>
      <c r="D9" s="39" t="n">
        <v>593</v>
      </c>
      <c r="E9" s="39" t="n">
        <v>215274</v>
      </c>
      <c r="F9" s="39" t="n">
        <v>2014739</v>
      </c>
      <c r="G9" s="39" t="n">
        <v>4359</v>
      </c>
      <c r="H9" s="39" t="n">
        <v>2019098</v>
      </c>
      <c r="I9" s="39" t="n">
        <v>120586</v>
      </c>
      <c r="J9" s="39" t="n">
        <v>992</v>
      </c>
      <c r="K9" s="39" t="n">
        <v>121578</v>
      </c>
    </row>
    <row r="10" customFormat="false" ht="12" hidden="false" customHeight="true" outlineLevel="0" collapsed="false">
      <c r="A10" s="41" t="s">
        <v>29</v>
      </c>
      <c r="B10" s="77"/>
      <c r="C10" s="42" t="n">
        <v>-60674</v>
      </c>
      <c r="D10" s="42" t="n">
        <v>-38</v>
      </c>
      <c r="E10" s="42" t="n">
        <v>-60712</v>
      </c>
      <c r="F10" s="42" t="n">
        <v>-55589</v>
      </c>
      <c r="G10" s="42" t="n">
        <v>-934</v>
      </c>
      <c r="H10" s="42" t="n">
        <v>-56523</v>
      </c>
      <c r="I10" s="42" t="n">
        <v>-4615</v>
      </c>
      <c r="J10" s="42" t="n">
        <v>-149</v>
      </c>
      <c r="K10" s="42" t="n">
        <v>-4764</v>
      </c>
    </row>
    <row r="11" s="79" customFormat="true" ht="12" hidden="false" customHeight="true" outlineLevel="0" collapsed="false">
      <c r="A11" s="43" t="s">
        <v>30</v>
      </c>
      <c r="B11" s="78"/>
      <c r="C11" s="45" t="n">
        <v>-28.3</v>
      </c>
      <c r="D11" s="45" t="n">
        <v>-6.4</v>
      </c>
      <c r="E11" s="45" t="n">
        <v>-28.2</v>
      </c>
      <c r="F11" s="45" t="n">
        <v>-2.8</v>
      </c>
      <c r="G11" s="45" t="n">
        <v>-21.4</v>
      </c>
      <c r="H11" s="45" t="n">
        <v>-2.8</v>
      </c>
      <c r="I11" s="45" t="n">
        <v>-3.8</v>
      </c>
      <c r="J11" s="45" t="n">
        <v>-15</v>
      </c>
      <c r="K11" s="45" t="n">
        <v>-3.9</v>
      </c>
    </row>
    <row r="12" customFormat="false" ht="12" hidden="false" customHeight="true" outlineLevel="0" collapsed="false">
      <c r="A12" s="0"/>
      <c r="B12" s="80"/>
      <c r="C12" s="48"/>
      <c r="D12" s="48"/>
      <c r="E12" s="49"/>
      <c r="F12" s="0"/>
      <c r="G12" s="0"/>
      <c r="H12" s="0"/>
      <c r="I12" s="0"/>
      <c r="J12" s="0"/>
      <c r="K12" s="0"/>
    </row>
    <row r="13" customFormat="false" ht="12" hidden="false" customHeight="true" outlineLevel="0" collapsed="false">
      <c r="A13" s="17" t="s">
        <v>31</v>
      </c>
      <c r="B13" s="77"/>
      <c r="C13" s="39" t="n">
        <v>150868</v>
      </c>
      <c r="D13" s="39" t="n">
        <v>567</v>
      </c>
      <c r="E13" s="39" t="n">
        <v>151435</v>
      </c>
      <c r="F13" s="39" t="n">
        <v>565205</v>
      </c>
      <c r="G13" s="39" t="n">
        <v>2144</v>
      </c>
      <c r="H13" s="39" t="n">
        <v>567349</v>
      </c>
      <c r="I13" s="39" t="n">
        <v>9161</v>
      </c>
      <c r="J13" s="39" t="n">
        <v>1900</v>
      </c>
      <c r="K13" s="39" t="n">
        <v>11061</v>
      </c>
    </row>
    <row r="14" customFormat="false" ht="12" hidden="false" customHeight="true" outlineLevel="0" collapsed="false">
      <c r="A14" s="41" t="s">
        <v>28</v>
      </c>
      <c r="B14" s="77"/>
      <c r="C14" s="39" t="n">
        <v>164414</v>
      </c>
      <c r="D14" s="39" t="n">
        <v>663</v>
      </c>
      <c r="E14" s="39" t="n">
        <v>165077</v>
      </c>
      <c r="F14" s="39" t="n">
        <v>510493</v>
      </c>
      <c r="G14" s="39" t="n">
        <v>2879</v>
      </c>
      <c r="H14" s="39" t="n">
        <v>513372</v>
      </c>
      <c r="I14" s="39" t="n">
        <v>9281</v>
      </c>
      <c r="J14" s="39" t="n">
        <v>1725</v>
      </c>
      <c r="K14" s="39" t="n">
        <v>11006</v>
      </c>
    </row>
    <row r="15" customFormat="false" ht="12" hidden="false" customHeight="true" outlineLevel="0" collapsed="false">
      <c r="A15" s="41" t="s">
        <v>29</v>
      </c>
      <c r="B15" s="77"/>
      <c r="C15" s="42" t="n">
        <v>-13546</v>
      </c>
      <c r="D15" s="42" t="n">
        <v>-96</v>
      </c>
      <c r="E15" s="42" t="n">
        <v>-13642</v>
      </c>
      <c r="F15" s="42" t="n">
        <v>54712</v>
      </c>
      <c r="G15" s="42" t="n">
        <v>-735</v>
      </c>
      <c r="H15" s="42" t="n">
        <v>53977</v>
      </c>
      <c r="I15" s="42" t="n">
        <v>-120</v>
      </c>
      <c r="J15" s="42" t="n">
        <v>175</v>
      </c>
      <c r="K15" s="42" t="n">
        <v>55</v>
      </c>
    </row>
    <row r="16" s="79" customFormat="true" ht="12" hidden="false" customHeight="true" outlineLevel="0" collapsed="false">
      <c r="A16" s="43" t="s">
        <v>30</v>
      </c>
      <c r="B16" s="78"/>
      <c r="C16" s="45" t="n">
        <v>-8.2</v>
      </c>
      <c r="D16" s="45" t="n">
        <v>-14.5</v>
      </c>
      <c r="E16" s="45" t="n">
        <v>-8.3</v>
      </c>
      <c r="F16" s="45" t="n">
        <v>10.7</v>
      </c>
      <c r="G16" s="45" t="n">
        <v>-25.5</v>
      </c>
      <c r="H16" s="45" t="n">
        <v>10.5</v>
      </c>
      <c r="I16" s="45" t="n">
        <v>-1.3</v>
      </c>
      <c r="J16" s="45" t="n">
        <v>10.1</v>
      </c>
      <c r="K16" s="45" t="n">
        <v>0.5</v>
      </c>
    </row>
    <row r="17" customFormat="false" ht="12" hidden="false" customHeight="true" outlineLevel="0" collapsed="false">
      <c r="A17" s="0"/>
      <c r="B17" s="80"/>
      <c r="C17" s="48"/>
      <c r="D17" s="48"/>
      <c r="E17" s="49"/>
      <c r="F17" s="48"/>
      <c r="G17" s="48"/>
      <c r="H17" s="49"/>
      <c r="I17" s="48"/>
      <c r="J17" s="48"/>
      <c r="K17" s="49"/>
    </row>
    <row r="18" customFormat="false" ht="12" hidden="false" customHeight="true" outlineLevel="0" collapsed="false">
      <c r="A18" s="17" t="s">
        <v>32</v>
      </c>
      <c r="B18" s="77"/>
      <c r="C18" s="39" t="n">
        <v>41995</v>
      </c>
      <c r="D18" s="39" t="n">
        <v>888</v>
      </c>
      <c r="E18" s="39" t="n">
        <v>42883</v>
      </c>
      <c r="F18" s="39" t="n">
        <v>272885</v>
      </c>
      <c r="G18" s="39" t="n">
        <v>3706</v>
      </c>
      <c r="H18" s="39" t="n">
        <v>276591</v>
      </c>
      <c r="I18" s="39" t="n">
        <v>10943</v>
      </c>
      <c r="J18" s="39" t="n">
        <v>525</v>
      </c>
      <c r="K18" s="39" t="n">
        <v>11468</v>
      </c>
    </row>
    <row r="19" customFormat="false" ht="12" hidden="false" customHeight="true" outlineLevel="0" collapsed="false">
      <c r="A19" s="41" t="s">
        <v>28</v>
      </c>
      <c r="B19" s="77"/>
      <c r="C19" s="39" t="n">
        <v>45534</v>
      </c>
      <c r="D19" s="39" t="n">
        <v>1035</v>
      </c>
      <c r="E19" s="39" t="n">
        <v>46569</v>
      </c>
      <c r="F19" s="39" t="n">
        <v>311152</v>
      </c>
      <c r="G19" s="39" t="n">
        <v>4225</v>
      </c>
      <c r="H19" s="39" t="n">
        <v>315377</v>
      </c>
      <c r="I19" s="39" t="n">
        <v>11388</v>
      </c>
      <c r="J19" s="39" t="n">
        <v>573</v>
      </c>
      <c r="K19" s="39" t="n">
        <v>11961</v>
      </c>
    </row>
    <row r="20" customFormat="false" ht="12" hidden="false" customHeight="true" outlineLevel="0" collapsed="false">
      <c r="A20" s="41" t="s">
        <v>29</v>
      </c>
      <c r="B20" s="77"/>
      <c r="C20" s="42" t="n">
        <v>-3539</v>
      </c>
      <c r="D20" s="42" t="n">
        <v>-147</v>
      </c>
      <c r="E20" s="42" t="n">
        <v>-3686</v>
      </c>
      <c r="F20" s="42" t="n">
        <v>-38267</v>
      </c>
      <c r="G20" s="42" t="n">
        <v>-519</v>
      </c>
      <c r="H20" s="42" t="n">
        <v>-38786</v>
      </c>
      <c r="I20" s="42" t="n">
        <v>-445</v>
      </c>
      <c r="J20" s="42" t="n">
        <v>-48</v>
      </c>
      <c r="K20" s="42" t="n">
        <v>-493</v>
      </c>
    </row>
    <row r="21" s="79" customFormat="true" ht="12" hidden="false" customHeight="true" outlineLevel="0" collapsed="false">
      <c r="A21" s="43" t="s">
        <v>30</v>
      </c>
      <c r="B21" s="78"/>
      <c r="C21" s="45" t="n">
        <v>-7.8</v>
      </c>
      <c r="D21" s="45" t="n">
        <v>-14.2</v>
      </c>
      <c r="E21" s="45" t="n">
        <v>-7.9</v>
      </c>
      <c r="F21" s="45" t="n">
        <v>-12.3</v>
      </c>
      <c r="G21" s="45" t="n">
        <v>-12.3</v>
      </c>
      <c r="H21" s="45" t="n">
        <v>-12.3</v>
      </c>
      <c r="I21" s="45" t="n">
        <v>-3.9</v>
      </c>
      <c r="J21" s="45" t="n">
        <v>-8.4</v>
      </c>
      <c r="K21" s="45" t="n">
        <v>-4.1</v>
      </c>
    </row>
    <row r="22" customFormat="false" ht="12" hidden="false" customHeight="true" outlineLevel="0" collapsed="false">
      <c r="A22" s="0"/>
      <c r="B22" s="80"/>
      <c r="C22" s="48"/>
      <c r="D22" s="48"/>
      <c r="E22" s="49"/>
      <c r="F22" s="48"/>
      <c r="G22" s="48"/>
      <c r="H22" s="49"/>
      <c r="I22" s="48"/>
      <c r="J22" s="48"/>
      <c r="K22" s="49"/>
    </row>
    <row r="23" customFormat="false" ht="12" hidden="false" customHeight="true" outlineLevel="0" collapsed="false">
      <c r="A23" s="17" t="s">
        <v>33</v>
      </c>
      <c r="B23" s="77"/>
      <c r="C23" s="39" t="n">
        <v>187933</v>
      </c>
      <c r="D23" s="39" t="n">
        <v>1391</v>
      </c>
      <c r="E23" s="39" t="n">
        <v>189324</v>
      </c>
      <c r="F23" s="39" t="n">
        <v>1701104</v>
      </c>
      <c r="G23" s="39" t="n">
        <v>6513</v>
      </c>
      <c r="H23" s="39" t="n">
        <v>1707617</v>
      </c>
      <c r="I23" s="39" t="n">
        <v>22702</v>
      </c>
      <c r="J23" s="39" t="n">
        <v>4237</v>
      </c>
      <c r="K23" s="39" t="n">
        <v>26939</v>
      </c>
      <c r="L23" s="91"/>
    </row>
    <row r="24" customFormat="false" ht="12" hidden="false" customHeight="true" outlineLevel="0" collapsed="false">
      <c r="A24" s="41" t="s">
        <v>28</v>
      </c>
      <c r="B24" s="77"/>
      <c r="C24" s="39" t="n">
        <v>205128</v>
      </c>
      <c r="D24" s="39" t="n">
        <v>1579</v>
      </c>
      <c r="E24" s="39" t="n">
        <v>206707</v>
      </c>
      <c r="F24" s="39" t="n">
        <v>1575676</v>
      </c>
      <c r="G24" s="39" t="n">
        <v>7199</v>
      </c>
      <c r="H24" s="39" t="n">
        <v>1582875</v>
      </c>
      <c r="I24" s="39" t="n">
        <v>25189</v>
      </c>
      <c r="J24" s="39" t="n">
        <v>3730</v>
      </c>
      <c r="K24" s="39" t="n">
        <v>28919</v>
      </c>
    </row>
    <row r="25" customFormat="false" ht="12" hidden="false" customHeight="true" outlineLevel="0" collapsed="false">
      <c r="A25" s="41" t="s">
        <v>29</v>
      </c>
      <c r="B25" s="77"/>
      <c r="C25" s="42" t="n">
        <v>-17195</v>
      </c>
      <c r="D25" s="42" t="n">
        <v>-188</v>
      </c>
      <c r="E25" s="42" t="n">
        <v>-17383</v>
      </c>
      <c r="F25" s="42" t="n">
        <v>125428</v>
      </c>
      <c r="G25" s="42" t="n">
        <v>-686</v>
      </c>
      <c r="H25" s="42" t="n">
        <v>124742</v>
      </c>
      <c r="I25" s="42" t="n">
        <v>-2487</v>
      </c>
      <c r="J25" s="42" t="n">
        <v>507</v>
      </c>
      <c r="K25" s="42" t="n">
        <v>-1980</v>
      </c>
    </row>
    <row r="26" s="79" customFormat="true" ht="12" hidden="false" customHeight="true" outlineLevel="0" collapsed="false">
      <c r="A26" s="43" t="s">
        <v>30</v>
      </c>
      <c r="B26" s="78"/>
      <c r="C26" s="45" t="n">
        <v>-8.4</v>
      </c>
      <c r="D26" s="45" t="n">
        <v>-11.9</v>
      </c>
      <c r="E26" s="45" t="n">
        <v>-8.4</v>
      </c>
      <c r="F26" s="45" t="n">
        <v>8</v>
      </c>
      <c r="G26" s="45" t="n">
        <v>-9.5</v>
      </c>
      <c r="H26" s="45" t="n">
        <v>7.9</v>
      </c>
      <c r="I26" s="45" t="n">
        <v>-9.9</v>
      </c>
      <c r="J26" s="45" t="n">
        <v>13.6</v>
      </c>
      <c r="K26" s="45" t="n">
        <v>-6.8</v>
      </c>
    </row>
    <row r="27" customFormat="false" ht="12" hidden="false" customHeight="true" outlineLevel="0" collapsed="false">
      <c r="A27" s="52"/>
      <c r="B27" s="77"/>
      <c r="C27" s="48"/>
      <c r="D27" s="48"/>
      <c r="E27" s="49"/>
      <c r="F27" s="48"/>
      <c r="G27" s="48"/>
      <c r="H27" s="49"/>
      <c r="I27" s="48"/>
      <c r="J27" s="48"/>
      <c r="K27" s="49"/>
    </row>
    <row r="28" customFormat="false" ht="12" hidden="false" customHeight="true" outlineLevel="0" collapsed="false">
      <c r="A28" s="52" t="s">
        <v>34</v>
      </c>
      <c r="B28" s="77"/>
      <c r="C28" s="54" t="n">
        <v>534803</v>
      </c>
      <c r="D28" s="92" t="n">
        <v>3401</v>
      </c>
      <c r="E28" s="54" t="n">
        <v>538204</v>
      </c>
      <c r="F28" s="54" t="n">
        <v>4498344</v>
      </c>
      <c r="G28" s="54" t="n">
        <v>15788</v>
      </c>
      <c r="H28" s="54" t="n">
        <v>4514132</v>
      </c>
      <c r="I28" s="54" t="n">
        <v>158777</v>
      </c>
      <c r="J28" s="54" t="n">
        <v>7505</v>
      </c>
      <c r="K28" s="54" t="n">
        <v>166282</v>
      </c>
      <c r="L28" s="93"/>
    </row>
    <row r="29" customFormat="false" ht="12" hidden="false" customHeight="true" outlineLevel="0" collapsed="false">
      <c r="A29" s="52" t="s">
        <v>28</v>
      </c>
      <c r="B29" s="77"/>
      <c r="C29" s="54" t="n">
        <v>629757</v>
      </c>
      <c r="D29" s="92" t="n">
        <v>3870</v>
      </c>
      <c r="E29" s="54" t="n">
        <v>633627</v>
      </c>
      <c r="F29" s="54" t="n">
        <v>4412060</v>
      </c>
      <c r="G29" s="54" t="n">
        <v>18662</v>
      </c>
      <c r="H29" s="54" t="n">
        <v>4430722</v>
      </c>
      <c r="I29" s="54" t="n">
        <v>166444</v>
      </c>
      <c r="J29" s="54" t="n">
        <v>7020</v>
      </c>
      <c r="K29" s="54" t="n">
        <v>173464</v>
      </c>
    </row>
    <row r="30" customFormat="false" ht="12" hidden="false" customHeight="true" outlineLevel="0" collapsed="false">
      <c r="A30" s="55" t="s">
        <v>29</v>
      </c>
      <c r="B30" s="77"/>
      <c r="C30" s="56" t="n">
        <v>-94954</v>
      </c>
      <c r="D30" s="94" t="n">
        <v>-469</v>
      </c>
      <c r="E30" s="56" t="n">
        <v>-95423</v>
      </c>
      <c r="F30" s="56" t="n">
        <v>86284</v>
      </c>
      <c r="G30" s="56" t="n">
        <v>-2874</v>
      </c>
      <c r="H30" s="56" t="n">
        <v>83410</v>
      </c>
      <c r="I30" s="56" t="n">
        <v>-7667</v>
      </c>
      <c r="J30" s="56" t="n">
        <v>485</v>
      </c>
      <c r="K30" s="56" t="n">
        <v>-7182</v>
      </c>
    </row>
    <row r="31" s="79" customFormat="true" ht="12" hidden="false" customHeight="true" outlineLevel="0" collapsed="false">
      <c r="A31" s="57" t="s">
        <v>35</v>
      </c>
      <c r="B31" s="78"/>
      <c r="C31" s="58" t="n">
        <v>-15.1</v>
      </c>
      <c r="D31" s="58" t="n">
        <v>-12.1</v>
      </c>
      <c r="E31" s="58" t="n">
        <v>-15.1</v>
      </c>
      <c r="F31" s="58" t="n">
        <v>2</v>
      </c>
      <c r="G31" s="58" t="n">
        <v>-15.4</v>
      </c>
      <c r="H31" s="58" t="n">
        <v>1.9</v>
      </c>
      <c r="I31" s="58" t="n">
        <v>-4.6</v>
      </c>
      <c r="J31" s="58" t="n">
        <v>6.9</v>
      </c>
      <c r="K31" s="58" t="n">
        <v>-4.1</v>
      </c>
    </row>
    <row r="32" customFormat="false" ht="12" hidden="false" customHeight="true" outlineLevel="0" collapsed="false">
      <c r="A32" s="17"/>
      <c r="B32" s="80"/>
      <c r="C32" s="75"/>
      <c r="D32" s="75"/>
      <c r="E32" s="75"/>
      <c r="F32" s="48"/>
      <c r="G32" s="48"/>
      <c r="H32" s="49"/>
      <c r="I32" s="48"/>
      <c r="J32" s="48"/>
      <c r="K32" s="49"/>
    </row>
    <row r="33" customFormat="false" ht="16.5" hidden="false" customHeight="true" outlineLevel="0" collapsed="false">
      <c r="A33" s="23" t="s">
        <v>4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4.5" hidden="false" customHeight="true" outlineLevel="0" collapsed="false">
      <c r="H34" s="49"/>
    </row>
    <row r="35" customFormat="false" ht="12" hidden="false" customHeight="true" outlineLevel="0" collapsed="false">
      <c r="A35" s="17" t="s">
        <v>27</v>
      </c>
      <c r="B35" s="77"/>
      <c r="C35" s="60" t="n">
        <v>62862.5</v>
      </c>
      <c r="D35" s="60" t="n">
        <v>161.5</v>
      </c>
      <c r="E35" s="60" t="n">
        <v>63024</v>
      </c>
      <c r="F35" s="60" t="n">
        <v>139653.7</v>
      </c>
      <c r="G35" s="60" t="n">
        <v>323.2</v>
      </c>
      <c r="H35" s="60" t="n">
        <v>139976.9</v>
      </c>
      <c r="I35" s="60" t="n">
        <v>2087.3</v>
      </c>
      <c r="J35" s="60" t="n">
        <v>15.2</v>
      </c>
      <c r="K35" s="60" t="n">
        <v>2102.5</v>
      </c>
      <c r="L35" s="84"/>
    </row>
    <row r="36" customFormat="false" ht="12" hidden="false" customHeight="true" outlineLevel="0" collapsed="false">
      <c r="A36" s="41" t="s">
        <v>28</v>
      </c>
      <c r="B36" s="77"/>
      <c r="C36" s="60" t="n">
        <v>70541.3</v>
      </c>
      <c r="D36" s="60" t="n">
        <v>173</v>
      </c>
      <c r="E36" s="60" t="n">
        <v>70714.3</v>
      </c>
      <c r="F36" s="60" t="n">
        <v>146373.3</v>
      </c>
      <c r="G36" s="60" t="n">
        <v>409.3</v>
      </c>
      <c r="H36" s="60" t="n">
        <v>146782.6</v>
      </c>
      <c r="I36" s="60" t="n">
        <v>2170.6</v>
      </c>
      <c r="J36" s="60" t="n">
        <v>17.9</v>
      </c>
      <c r="K36" s="60" t="n">
        <v>2188.5</v>
      </c>
      <c r="L36" s="84"/>
    </row>
    <row r="37" customFormat="false" ht="12" hidden="false" customHeight="true" outlineLevel="0" collapsed="false">
      <c r="A37" s="41" t="s">
        <v>29</v>
      </c>
      <c r="B37" s="77"/>
      <c r="C37" s="62" t="n">
        <v>-7678.8</v>
      </c>
      <c r="D37" s="62" t="n">
        <v>-11.5</v>
      </c>
      <c r="E37" s="62" t="n">
        <v>-7690.3</v>
      </c>
      <c r="F37" s="62" t="n">
        <v>-6719.59999999998</v>
      </c>
      <c r="G37" s="62" t="n">
        <v>-86.1</v>
      </c>
      <c r="H37" s="62" t="n">
        <v>-6805.69999999998</v>
      </c>
      <c r="I37" s="62" t="n">
        <v>-83.2999999999997</v>
      </c>
      <c r="J37" s="62" t="n">
        <v>-2.7</v>
      </c>
      <c r="K37" s="62" t="n">
        <v>-86</v>
      </c>
    </row>
    <row r="38" s="79" customFormat="true" ht="12" hidden="false" customHeight="true" outlineLevel="0" collapsed="false">
      <c r="A38" s="43" t="s">
        <v>30</v>
      </c>
      <c r="B38" s="78"/>
      <c r="C38" s="63" t="n">
        <v>-10.9</v>
      </c>
      <c r="D38" s="63" t="n">
        <v>-6.6</v>
      </c>
      <c r="E38" s="63" t="n">
        <v>-10.9</v>
      </c>
      <c r="F38" s="63" t="n">
        <v>-4.6</v>
      </c>
      <c r="G38" s="63" t="n">
        <v>-21</v>
      </c>
      <c r="H38" s="63" t="n">
        <v>-4.6</v>
      </c>
      <c r="I38" s="63" t="n">
        <v>-3.8</v>
      </c>
      <c r="J38" s="63" t="n">
        <v>-15.1</v>
      </c>
      <c r="K38" s="63" t="n">
        <v>-3.9</v>
      </c>
    </row>
    <row r="39" customFormat="false" ht="12" hidden="false" customHeight="true" outlineLevel="0" collapsed="false">
      <c r="A39" s="0"/>
      <c r="B39" s="80"/>
      <c r="C39" s="48"/>
      <c r="D39" s="48"/>
      <c r="E39" s="49"/>
      <c r="F39" s="48"/>
      <c r="G39" s="48"/>
      <c r="H39" s="49"/>
      <c r="I39" s="48"/>
      <c r="J39" s="48"/>
      <c r="K39" s="49"/>
    </row>
    <row r="40" customFormat="false" ht="12" hidden="false" customHeight="true" outlineLevel="0" collapsed="false">
      <c r="A40" s="17" t="s">
        <v>31</v>
      </c>
      <c r="B40" s="77"/>
      <c r="C40" s="60" t="n">
        <v>51236.2</v>
      </c>
      <c r="D40" s="60" t="n">
        <v>185</v>
      </c>
      <c r="E40" s="60" t="n">
        <v>51421.2</v>
      </c>
      <c r="F40" s="60" t="n">
        <v>53116.9</v>
      </c>
      <c r="G40" s="60" t="n">
        <v>202.4</v>
      </c>
      <c r="H40" s="60" t="n">
        <v>53319.3</v>
      </c>
      <c r="I40" s="60" t="n">
        <v>165</v>
      </c>
      <c r="J40" s="60" t="n">
        <v>34.1</v>
      </c>
      <c r="K40" s="60" t="n">
        <v>199.1</v>
      </c>
      <c r="L40" s="84"/>
    </row>
    <row r="41" customFormat="false" ht="12" hidden="false" customHeight="true" outlineLevel="0" collapsed="false">
      <c r="A41" s="41" t="s">
        <v>28</v>
      </c>
      <c r="B41" s="77"/>
      <c r="C41" s="60" t="n">
        <v>55567.1</v>
      </c>
      <c r="D41" s="60" t="n">
        <v>217.8</v>
      </c>
      <c r="E41" s="60" t="n">
        <v>55784.9</v>
      </c>
      <c r="F41" s="60" t="n">
        <v>47608.6</v>
      </c>
      <c r="G41" s="60" t="n">
        <v>270.5</v>
      </c>
      <c r="H41" s="60" t="n">
        <v>47879.1</v>
      </c>
      <c r="I41" s="60" t="n">
        <v>167</v>
      </c>
      <c r="J41" s="60" t="n">
        <v>31.2</v>
      </c>
      <c r="K41" s="60" t="n">
        <v>198.2</v>
      </c>
      <c r="L41" s="84"/>
    </row>
    <row r="42" customFormat="false" ht="12" hidden="false" customHeight="true" outlineLevel="0" collapsed="false">
      <c r="A42" s="41" t="s">
        <v>29</v>
      </c>
      <c r="B42" s="77"/>
      <c r="C42" s="62" t="n">
        <v>-4330.89999999999</v>
      </c>
      <c r="D42" s="62" t="n">
        <v>-32.8</v>
      </c>
      <c r="E42" s="62" t="n">
        <v>-4363.7</v>
      </c>
      <c r="F42" s="62" t="n">
        <v>5508.3</v>
      </c>
      <c r="G42" s="62" t="n">
        <v>-68.1</v>
      </c>
      <c r="H42" s="62" t="n">
        <v>5440.2</v>
      </c>
      <c r="I42" s="62" t="n">
        <v>-2</v>
      </c>
      <c r="J42" s="62" t="n">
        <v>2.9</v>
      </c>
      <c r="K42" s="62" t="n">
        <v>0.900000000000006</v>
      </c>
    </row>
    <row r="43" s="79" customFormat="true" ht="12" hidden="false" customHeight="true" outlineLevel="0" collapsed="false">
      <c r="A43" s="43" t="s">
        <v>30</v>
      </c>
      <c r="B43" s="78"/>
      <c r="C43" s="63" t="n">
        <v>-7.8</v>
      </c>
      <c r="D43" s="63" t="n">
        <v>-15.1</v>
      </c>
      <c r="E43" s="63" t="n">
        <v>-7.8</v>
      </c>
      <c r="F43" s="63" t="n">
        <v>11.6</v>
      </c>
      <c r="G43" s="63" t="n">
        <v>-25.2</v>
      </c>
      <c r="H43" s="63" t="n">
        <v>11.4</v>
      </c>
      <c r="I43" s="63" t="n">
        <v>-1.2</v>
      </c>
      <c r="J43" s="63" t="n">
        <v>9.3</v>
      </c>
      <c r="K43" s="63" t="n">
        <v>0.5</v>
      </c>
    </row>
    <row r="44" customFormat="false" ht="12" hidden="false" customHeight="true" outlineLevel="0" collapsed="false">
      <c r="A44" s="0"/>
      <c r="B44" s="80"/>
      <c r="C44" s="48"/>
      <c r="D44" s="48"/>
      <c r="E44" s="49"/>
      <c r="F44" s="48"/>
      <c r="G44" s="48"/>
      <c r="H44" s="49"/>
      <c r="I44" s="48"/>
      <c r="J44" s="48"/>
      <c r="K44" s="49"/>
    </row>
    <row r="45" customFormat="false" ht="12" hidden="false" customHeight="true" outlineLevel="0" collapsed="false">
      <c r="A45" s="17" t="s">
        <v>32</v>
      </c>
      <c r="B45" s="77"/>
      <c r="C45" s="60" t="n">
        <v>13002.6</v>
      </c>
      <c r="D45" s="60" t="n">
        <v>253.1</v>
      </c>
      <c r="E45" s="60" t="n">
        <v>13255.7</v>
      </c>
      <c r="F45" s="60" t="n">
        <v>25555.3</v>
      </c>
      <c r="G45" s="60" t="n">
        <v>349.9</v>
      </c>
      <c r="H45" s="60" t="n">
        <v>25905.2</v>
      </c>
      <c r="I45" s="60" t="n">
        <v>197</v>
      </c>
      <c r="J45" s="60" t="n">
        <v>9.5</v>
      </c>
      <c r="K45" s="60" t="n">
        <v>206.5</v>
      </c>
      <c r="L45" s="84"/>
    </row>
    <row r="46" customFormat="false" ht="12" hidden="false" customHeight="true" outlineLevel="0" collapsed="false">
      <c r="A46" s="41" t="s">
        <v>28</v>
      </c>
      <c r="B46" s="77"/>
      <c r="C46" s="60" t="n">
        <v>13972.7</v>
      </c>
      <c r="D46" s="60" t="n">
        <v>297.8</v>
      </c>
      <c r="E46" s="60" t="n">
        <v>14270.5</v>
      </c>
      <c r="F46" s="60" t="n">
        <v>28905.2</v>
      </c>
      <c r="G46" s="60" t="n">
        <v>397.6</v>
      </c>
      <c r="H46" s="60" t="n">
        <v>29302.8</v>
      </c>
      <c r="I46" s="60" t="n">
        <v>205</v>
      </c>
      <c r="J46" s="60" t="n">
        <v>10.2</v>
      </c>
      <c r="K46" s="60" t="n">
        <v>215.2</v>
      </c>
      <c r="L46" s="84"/>
    </row>
    <row r="47" customFormat="false" ht="12" hidden="false" customHeight="true" outlineLevel="0" collapsed="false">
      <c r="A47" s="41" t="s">
        <v>29</v>
      </c>
      <c r="B47" s="77"/>
      <c r="C47" s="62" t="n">
        <v>-970.099999999999</v>
      </c>
      <c r="D47" s="62" t="n">
        <v>-44.7</v>
      </c>
      <c r="E47" s="62" t="n">
        <v>-1014.8</v>
      </c>
      <c r="F47" s="62" t="n">
        <v>-3349.9</v>
      </c>
      <c r="G47" s="62" t="n">
        <v>-47.7</v>
      </c>
      <c r="H47" s="62" t="n">
        <v>-3397.6</v>
      </c>
      <c r="I47" s="62" t="n">
        <v>-8</v>
      </c>
      <c r="J47" s="62" t="n">
        <v>-0.699999999999999</v>
      </c>
      <c r="K47" s="62" t="n">
        <v>-8.69999999999999</v>
      </c>
    </row>
    <row r="48" s="79" customFormat="true" ht="12" hidden="false" customHeight="true" outlineLevel="0" collapsed="false">
      <c r="A48" s="43" t="s">
        <v>30</v>
      </c>
      <c r="B48" s="78"/>
      <c r="C48" s="63" t="n">
        <v>-6.9</v>
      </c>
      <c r="D48" s="63" t="n">
        <v>-15</v>
      </c>
      <c r="E48" s="63" t="n">
        <v>-7.1</v>
      </c>
      <c r="F48" s="63" t="n">
        <v>-11.6</v>
      </c>
      <c r="G48" s="63" t="n">
        <v>-12</v>
      </c>
      <c r="H48" s="63" t="n">
        <v>-11.6</v>
      </c>
      <c r="I48" s="63" t="n">
        <v>-3.9</v>
      </c>
      <c r="J48" s="63" t="n">
        <v>-6.9</v>
      </c>
      <c r="K48" s="63" t="n">
        <v>-4</v>
      </c>
    </row>
    <row r="49" customFormat="false" ht="12" hidden="false" customHeight="true" outlineLevel="0" collapsed="false">
      <c r="A49" s="0"/>
      <c r="B49" s="80"/>
      <c r="C49" s="48"/>
      <c r="D49" s="48"/>
      <c r="E49" s="49"/>
      <c r="F49" s="48"/>
      <c r="G49" s="48"/>
      <c r="H49" s="49"/>
      <c r="I49" s="48"/>
      <c r="J49" s="48"/>
      <c r="K49" s="49"/>
    </row>
    <row r="50" customFormat="false" ht="12" hidden="false" customHeight="true" outlineLevel="0" collapsed="false">
      <c r="A50" s="17" t="s">
        <v>33</v>
      </c>
      <c r="B50" s="77"/>
      <c r="C50" s="60" t="n">
        <v>61750.9</v>
      </c>
      <c r="D50" s="60" t="n">
        <v>401.8</v>
      </c>
      <c r="E50" s="60" t="n">
        <v>62152.7</v>
      </c>
      <c r="F50" s="60" t="n">
        <v>159731.8</v>
      </c>
      <c r="G50" s="60" t="n">
        <v>614.5</v>
      </c>
      <c r="H50" s="60" t="n">
        <v>160346.3</v>
      </c>
      <c r="I50" s="60" t="n">
        <v>408.7</v>
      </c>
      <c r="J50" s="60" t="n">
        <v>76.3</v>
      </c>
      <c r="K50" s="60" t="n">
        <v>485</v>
      </c>
      <c r="L50" s="84"/>
    </row>
    <row r="51" customFormat="false" ht="12" hidden="false" customHeight="true" outlineLevel="0" collapsed="false">
      <c r="A51" s="41" t="s">
        <v>28</v>
      </c>
      <c r="B51" s="77"/>
      <c r="C51" s="60" t="n">
        <v>66964.4</v>
      </c>
      <c r="D51" s="60" t="n">
        <v>442.5</v>
      </c>
      <c r="E51" s="60" t="n">
        <v>67406.9</v>
      </c>
      <c r="F51" s="60" t="n">
        <v>146881.1</v>
      </c>
      <c r="G51" s="60" t="n">
        <v>675.7</v>
      </c>
      <c r="H51" s="60" t="n">
        <v>147556.8</v>
      </c>
      <c r="I51" s="60" t="n">
        <v>453.4</v>
      </c>
      <c r="J51" s="60" t="n">
        <v>67</v>
      </c>
      <c r="K51" s="60" t="n">
        <v>520.4</v>
      </c>
      <c r="L51" s="84"/>
    </row>
    <row r="52" customFormat="false" ht="12" hidden="false" customHeight="true" outlineLevel="0" collapsed="false">
      <c r="A52" s="41" t="s">
        <v>29</v>
      </c>
      <c r="B52" s="77"/>
      <c r="C52" s="62" t="n">
        <v>-5213.49999999999</v>
      </c>
      <c r="D52" s="62" t="n">
        <v>-40.7</v>
      </c>
      <c r="E52" s="62" t="n">
        <v>-5254.19999999999</v>
      </c>
      <c r="F52" s="62" t="n">
        <v>12850.7</v>
      </c>
      <c r="G52" s="62" t="n">
        <v>-61.2</v>
      </c>
      <c r="H52" s="62" t="n">
        <v>12789.5</v>
      </c>
      <c r="I52" s="62" t="n">
        <v>-44.7</v>
      </c>
      <c r="J52" s="62" t="n">
        <v>9.3</v>
      </c>
      <c r="K52" s="62" t="n">
        <v>-35.4</v>
      </c>
    </row>
    <row r="53" s="79" customFormat="true" ht="12" hidden="false" customHeight="true" outlineLevel="0" collapsed="false">
      <c r="A53" s="43" t="s">
        <v>30</v>
      </c>
      <c r="B53" s="78"/>
      <c r="C53" s="63" t="n">
        <v>-7.8</v>
      </c>
      <c r="D53" s="63" t="n">
        <v>-9.2</v>
      </c>
      <c r="E53" s="63" t="n">
        <v>-7.8</v>
      </c>
      <c r="F53" s="63" t="n">
        <v>8.7</v>
      </c>
      <c r="G53" s="63" t="n">
        <v>-9.1</v>
      </c>
      <c r="H53" s="63" t="n">
        <v>8.7</v>
      </c>
      <c r="I53" s="63" t="n">
        <v>-9.9</v>
      </c>
      <c r="J53" s="63" t="n">
        <v>13.9</v>
      </c>
      <c r="K53" s="63" t="n">
        <v>-6.8</v>
      </c>
    </row>
    <row r="54" customFormat="false" ht="12" hidden="false" customHeight="true" outlineLevel="0" collapsed="false">
      <c r="A54" s="52"/>
      <c r="B54" s="77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true" outlineLevel="0" collapsed="false">
      <c r="A55" s="52" t="s">
        <v>34</v>
      </c>
      <c r="B55" s="77"/>
      <c r="C55" s="64" t="n">
        <v>188852.2</v>
      </c>
      <c r="D55" s="64" t="n">
        <v>1001.4</v>
      </c>
      <c r="E55" s="64" t="n">
        <v>189853.6</v>
      </c>
      <c r="F55" s="64" t="n">
        <v>378057.7</v>
      </c>
      <c r="G55" s="64" t="n">
        <v>1490</v>
      </c>
      <c r="H55" s="64" t="n">
        <v>379547.7</v>
      </c>
      <c r="I55" s="64" t="n">
        <v>2858</v>
      </c>
      <c r="J55" s="64" t="n">
        <v>135.1</v>
      </c>
      <c r="K55" s="64" t="n">
        <v>2993.1</v>
      </c>
      <c r="L55" s="84"/>
    </row>
    <row r="56" customFormat="false" ht="12" hidden="false" customHeight="true" outlineLevel="0" collapsed="false">
      <c r="A56" s="52" t="s">
        <v>28</v>
      </c>
      <c r="B56" s="77"/>
      <c r="C56" s="64" t="n">
        <v>207045.5</v>
      </c>
      <c r="D56" s="64" t="n">
        <v>1131.1</v>
      </c>
      <c r="E56" s="64" t="n">
        <v>208176.6</v>
      </c>
      <c r="F56" s="95" t="n">
        <v>369768.2</v>
      </c>
      <c r="G56" s="64" t="n">
        <v>1753.1</v>
      </c>
      <c r="H56" s="95" t="n">
        <v>371521.3</v>
      </c>
      <c r="I56" s="64" t="n">
        <v>2996</v>
      </c>
      <c r="J56" s="64" t="n">
        <v>126.3</v>
      </c>
      <c r="K56" s="64" t="n">
        <v>3122.3</v>
      </c>
      <c r="L56" s="84"/>
    </row>
    <row r="57" customFormat="false" ht="12" hidden="false" customHeight="true" outlineLevel="0" collapsed="false">
      <c r="A57" s="55" t="s">
        <v>29</v>
      </c>
      <c r="B57" s="77"/>
      <c r="C57" s="65" t="n">
        <v>-18193.3</v>
      </c>
      <c r="D57" s="65" t="n">
        <v>-129.7</v>
      </c>
      <c r="E57" s="65" t="n">
        <v>-18323</v>
      </c>
      <c r="F57" s="65" t="n">
        <v>8289.49999999994</v>
      </c>
      <c r="G57" s="65" t="n">
        <v>-263.1</v>
      </c>
      <c r="H57" s="65" t="n">
        <v>8026.40000000002</v>
      </c>
      <c r="I57" s="65" t="n">
        <v>-138</v>
      </c>
      <c r="J57" s="65" t="n">
        <v>8.8</v>
      </c>
      <c r="K57" s="65" t="n">
        <v>-129.2</v>
      </c>
    </row>
    <row r="58" s="79" customFormat="true" ht="12" hidden="false" customHeight="true" outlineLevel="0" collapsed="false">
      <c r="A58" s="57" t="s">
        <v>35</v>
      </c>
      <c r="B58" s="78"/>
      <c r="C58" s="66" t="n">
        <v>-8.8</v>
      </c>
      <c r="D58" s="66" t="n">
        <v>-11.5</v>
      </c>
      <c r="E58" s="66" t="n">
        <v>-8.8</v>
      </c>
      <c r="F58" s="66" t="n">
        <v>2.2</v>
      </c>
      <c r="G58" s="66" t="n">
        <v>-15</v>
      </c>
      <c r="H58" s="66" t="n">
        <v>2.2</v>
      </c>
      <c r="I58" s="66" t="n">
        <v>-4.6</v>
      </c>
      <c r="J58" s="66" t="n">
        <v>7</v>
      </c>
      <c r="K58" s="66" t="n">
        <v>-4.1</v>
      </c>
    </row>
    <row r="59" customFormat="false" ht="16.5" hidden="false" customHeight="true" outlineLevel="0" collapsed="false">
      <c r="A59" s="75"/>
      <c r="B59" s="17"/>
      <c r="C59" s="17"/>
      <c r="D59" s="17"/>
      <c r="E59" s="17"/>
      <c r="F59" s="90"/>
      <c r="G59" s="90"/>
      <c r="H59" s="49"/>
      <c r="I59" s="90"/>
      <c r="J59" s="90"/>
      <c r="K59" s="90"/>
    </row>
    <row r="60" customFormat="false" ht="10.5" hidden="false" customHeight="true" outlineLevel="0" collapsed="false">
      <c r="A60" s="4" t="s">
        <v>49</v>
      </c>
      <c r="B60" s="80"/>
      <c r="C60" s="75"/>
      <c r="D60" s="75"/>
      <c r="E60" s="75"/>
      <c r="F60" s="90"/>
      <c r="G60" s="90"/>
      <c r="H60" s="49"/>
      <c r="I60" s="90"/>
      <c r="J60" s="90"/>
      <c r="K60" s="90"/>
    </row>
    <row r="61" customFormat="false" ht="10.5" hidden="false" customHeight="true" outlineLevel="0" collapsed="false">
      <c r="A61" s="17" t="s">
        <v>20</v>
      </c>
      <c r="B61" s="47"/>
      <c r="C61" s="17"/>
      <c r="D61" s="17"/>
      <c r="E61" s="17"/>
      <c r="F61" s="48"/>
      <c r="G61" s="48"/>
      <c r="H61" s="49"/>
      <c r="I61" s="48"/>
      <c r="J61" s="48"/>
      <c r="K61" s="49"/>
    </row>
    <row r="62" customFormat="false" ht="12.75" hidden="false" customHeight="true" outlineLevel="0" collapsed="false">
      <c r="A62" s="75"/>
      <c r="B62" s="17"/>
      <c r="C62" s="17"/>
      <c r="D62" s="17"/>
      <c r="E62" s="17"/>
      <c r="F62" s="48"/>
      <c r="G62" s="48"/>
      <c r="H62" s="49"/>
      <c r="I62" s="48"/>
      <c r="J62" s="48"/>
      <c r="K62" s="49"/>
    </row>
    <row r="63" customFormat="false" ht="12.75" hidden="false" customHeight="true" outlineLevel="0" collapsed="false">
      <c r="A63" s="75"/>
      <c r="B63" s="17"/>
      <c r="C63" s="17"/>
      <c r="D63" s="17"/>
      <c r="E63" s="17"/>
      <c r="F63" s="48"/>
      <c r="G63" s="48"/>
      <c r="H63" s="49"/>
      <c r="I63" s="48"/>
      <c r="J63" s="48"/>
      <c r="K63" s="49"/>
    </row>
    <row r="64" customFormat="false" ht="12.75" hidden="false" customHeight="true" outlineLevel="0" collapsed="false">
      <c r="A64" s="17"/>
      <c r="B64" s="75"/>
      <c r="C64" s="75"/>
      <c r="D64" s="75"/>
      <c r="E64" s="75"/>
      <c r="F64" s="48"/>
      <c r="G64" s="48"/>
      <c r="H64" s="49"/>
      <c r="I64" s="48"/>
      <c r="J64" s="48"/>
      <c r="K64" s="49"/>
    </row>
    <row r="65" customFormat="false" ht="12.75" hidden="false" customHeight="true" outlineLevel="0" collapsed="false">
      <c r="A65" s="75"/>
      <c r="B65" s="17"/>
      <c r="C65" s="17"/>
      <c r="D65" s="17"/>
      <c r="E65" s="17"/>
      <c r="F65" s="48"/>
      <c r="G65" s="48"/>
      <c r="H65" s="49"/>
      <c r="I65" s="48"/>
      <c r="J65" s="48"/>
      <c r="K65" s="49"/>
    </row>
    <row r="66" customFormat="false" ht="12.75" hidden="false" customHeight="true" outlineLevel="0" collapsed="false">
      <c r="A66" s="17"/>
      <c r="B66" s="75"/>
      <c r="C66" s="75"/>
      <c r="D66" s="75"/>
      <c r="E66" s="75"/>
      <c r="F66" s="48"/>
      <c r="G66" s="48"/>
      <c r="H66" s="49"/>
      <c r="I66" s="48"/>
      <c r="J66" s="48"/>
      <c r="K66" s="49"/>
    </row>
    <row r="67" customFormat="false" ht="12.75" hidden="false" customHeight="true" outlineLevel="0" collapsed="false">
      <c r="A67" s="75"/>
      <c r="B67" s="17"/>
      <c r="C67" s="17"/>
      <c r="D67" s="17"/>
      <c r="E67" s="17"/>
      <c r="F67" s="48"/>
      <c r="G67" s="48"/>
      <c r="H67" s="49"/>
      <c r="I67" s="48"/>
      <c r="J67" s="48"/>
      <c r="K67" s="49"/>
    </row>
    <row r="68" customFormat="false" ht="12.75" hidden="false" customHeight="true" outlineLevel="0" collapsed="false">
      <c r="A68" s="75"/>
      <c r="B68" s="17"/>
      <c r="C68" s="17"/>
      <c r="D68" s="17"/>
      <c r="E68" s="17"/>
      <c r="F68" s="48"/>
      <c r="G68" s="48"/>
      <c r="H68" s="49"/>
      <c r="I68" s="48"/>
      <c r="J68" s="48"/>
      <c r="K68" s="49"/>
    </row>
    <row r="69" customFormat="false" ht="12.75" hidden="false" customHeight="true" outlineLevel="0" collapsed="false">
      <c r="A69" s="75"/>
      <c r="B69" s="17"/>
      <c r="C69" s="17"/>
      <c r="D69" s="17"/>
      <c r="E69" s="17"/>
      <c r="F69" s="48"/>
      <c r="G69" s="48"/>
      <c r="H69" s="49"/>
      <c r="I69" s="48"/>
      <c r="J69" s="48"/>
      <c r="K69" s="49"/>
    </row>
    <row r="70" customFormat="false" ht="12.75" hidden="false" customHeight="true" outlineLevel="0" collapsed="false">
      <c r="A70" s="75"/>
      <c r="B70" s="17"/>
      <c r="C70" s="17"/>
      <c r="D70" s="17"/>
      <c r="E70" s="17"/>
      <c r="F70" s="48"/>
      <c r="G70" s="48"/>
      <c r="H70" s="49"/>
      <c r="I70" s="48"/>
      <c r="J70" s="48"/>
      <c r="K70" s="49"/>
    </row>
    <row r="71" customFormat="false" ht="12.75" hidden="false" customHeight="true" outlineLevel="0" collapsed="false">
      <c r="A71" s="75"/>
      <c r="B71" s="17"/>
      <c r="C71" s="17"/>
      <c r="D71" s="17"/>
      <c r="E71" s="17"/>
      <c r="F71" s="48"/>
      <c r="G71" s="48"/>
      <c r="H71" s="49"/>
      <c r="I71" s="48"/>
      <c r="J71" s="48"/>
      <c r="K71" s="49"/>
    </row>
    <row r="72" customFormat="false" ht="12.75" hidden="false" customHeight="true" outlineLevel="0" collapsed="false">
      <c r="A72" s="75"/>
      <c r="B72" s="75"/>
      <c r="C72" s="75"/>
      <c r="D72" s="75"/>
      <c r="E72" s="75"/>
    </row>
    <row r="73" customFormat="false" ht="12.75" hidden="false" customHeight="true" outlineLevel="0" collapsed="false">
      <c r="A73" s="75"/>
      <c r="B73" s="52"/>
      <c r="C73" s="52"/>
      <c r="D73" s="52"/>
      <c r="E73" s="52"/>
      <c r="F73" s="48"/>
      <c r="G73" s="48"/>
      <c r="H73" s="49"/>
      <c r="I73" s="48"/>
      <c r="J73" s="48"/>
      <c r="K73" s="48"/>
    </row>
    <row r="74" customFormat="false" ht="12.75" hidden="false" customHeight="true" outlineLevel="0" collapsed="false">
      <c r="A74" s="75"/>
      <c r="B74" s="75"/>
      <c r="C74" s="75"/>
      <c r="D74" s="75"/>
      <c r="E74" s="75"/>
    </row>
    <row r="75" customFormat="false" ht="12.75" hidden="false" customHeight="true" outlineLevel="0" collapsed="false">
      <c r="A75" s="75"/>
      <c r="B75" s="75"/>
      <c r="C75" s="75"/>
      <c r="D75" s="75"/>
      <c r="E75" s="75"/>
    </row>
    <row r="76" customFormat="false" ht="12.75" hidden="false" customHeight="true" outlineLevel="0" collapsed="false">
      <c r="A76" s="75"/>
      <c r="B76" s="75"/>
      <c r="C76" s="75"/>
      <c r="D76" s="75"/>
      <c r="E76" s="75"/>
    </row>
    <row r="77" customFormat="false" ht="12.75" hidden="false" customHeight="true" outlineLevel="0" collapsed="false">
      <c r="A77" s="75"/>
      <c r="B77" s="75"/>
      <c r="C77" s="75"/>
      <c r="D77" s="75"/>
      <c r="E77" s="75"/>
    </row>
    <row r="78" customFormat="false" ht="12.75" hidden="false" customHeight="tru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75"/>
      <c r="B82" s="75"/>
      <c r="C82" s="75"/>
      <c r="D82" s="75"/>
      <c r="E82" s="75"/>
    </row>
    <row r="83" customFormat="false" ht="12.75" hidden="false" customHeight="false" outlineLevel="0" collapsed="false">
      <c r="A83" s="75"/>
      <c r="B83" s="75"/>
      <c r="C83" s="75"/>
      <c r="D83" s="75"/>
      <c r="E83" s="75"/>
    </row>
    <row r="84" customFormat="false" ht="12.75" hidden="false" customHeight="false" outlineLevel="0" collapsed="false">
      <c r="A84" s="75"/>
      <c r="B84" s="75"/>
      <c r="C84" s="75"/>
      <c r="D84" s="75"/>
      <c r="E84" s="75"/>
    </row>
    <row r="85" customFormat="false" ht="12.75" hidden="false" customHeight="false" outlineLevel="0" collapsed="false">
      <c r="A85" s="75"/>
      <c r="B85" s="75"/>
      <c r="C85" s="75"/>
      <c r="D85" s="75"/>
      <c r="E85" s="75"/>
    </row>
    <row r="86" customFormat="false" ht="12.75" hidden="false" customHeight="false" outlineLevel="0" collapsed="false">
      <c r="A86" s="75"/>
      <c r="B86" s="75"/>
      <c r="C86" s="75"/>
      <c r="D86" s="75"/>
      <c r="E86" s="75"/>
    </row>
    <row r="87" customFormat="false" ht="12.75" hidden="false" customHeight="false" outlineLevel="0" collapsed="false">
      <c r="A87" s="75"/>
      <c r="B87" s="75"/>
      <c r="C87" s="75"/>
      <c r="D87" s="75"/>
      <c r="E87" s="75"/>
    </row>
    <row r="88" customFormat="false" ht="12.75" hidden="false" customHeight="false" outlineLevel="0" collapsed="false">
      <c r="A88" s="75"/>
      <c r="B88" s="75"/>
      <c r="C88" s="75"/>
      <c r="D88" s="75"/>
      <c r="E88" s="75"/>
    </row>
    <row r="89" customFormat="false" ht="12.75" hidden="false" customHeight="false" outlineLevel="0" collapsed="false">
      <c r="A89" s="75"/>
      <c r="B89" s="75"/>
      <c r="C89" s="75"/>
      <c r="D89" s="75"/>
      <c r="E89" s="75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75"/>
      <c r="B92" s="75"/>
      <c r="C92" s="75"/>
      <c r="D92" s="75"/>
      <c r="E92" s="75"/>
    </row>
    <row r="93" customFormat="false" ht="12.7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75"/>
      <c r="B95" s="75"/>
      <c r="C95" s="75"/>
      <c r="D95" s="75"/>
      <c r="E95" s="75"/>
    </row>
    <row r="96" customFormat="false" ht="12.75" hidden="false" customHeight="false" outlineLevel="0" collapsed="false">
      <c r="A96" s="75"/>
      <c r="B96" s="75"/>
      <c r="C96" s="75"/>
      <c r="D96" s="75"/>
      <c r="E96" s="75"/>
    </row>
    <row r="97" customFormat="false" ht="12.75" hidden="false" customHeight="false" outlineLevel="0" collapsed="false">
      <c r="A97" s="75"/>
      <c r="B97" s="75"/>
      <c r="C97" s="75"/>
      <c r="D97" s="75"/>
      <c r="E97" s="75"/>
    </row>
    <row r="98" customFormat="false" ht="12.75" hidden="false" customHeight="false" outlineLevel="0" collapsed="false">
      <c r="A98" s="75"/>
      <c r="B98" s="75"/>
      <c r="C98" s="75"/>
      <c r="D98" s="75"/>
      <c r="E98" s="75"/>
    </row>
    <row r="99" customFormat="false" ht="12.75" hidden="false" customHeight="false" outlineLevel="0" collapsed="false">
      <c r="A99" s="75"/>
      <c r="B99" s="75"/>
      <c r="C99" s="75"/>
      <c r="D99" s="75"/>
      <c r="E99" s="75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printOptions headings="false" gridLines="false" gridLinesSet="true" horizontalCentered="false" verticalCentered="false"/>
  <pageMargins left="0.6" right="0.609722222222222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10" min="9" style="0" width="7.99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16.5" hidden="false" customHeight="true" outlineLevel="0" collapsed="false">
      <c r="A1" s="67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B2" s="30" t="s">
        <v>5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70" t="s">
        <v>23</v>
      </c>
      <c r="B3" s="70"/>
      <c r="C3" s="31" t="s">
        <v>5</v>
      </c>
      <c r="D3" s="31"/>
      <c r="E3" s="31"/>
      <c r="F3" s="32" t="s">
        <v>51</v>
      </c>
      <c r="G3" s="32"/>
      <c r="H3" s="32"/>
      <c r="I3" s="32" t="s">
        <v>6</v>
      </c>
      <c r="J3" s="32"/>
      <c r="K3" s="32"/>
      <c r="L3" s="96" t="s">
        <v>7</v>
      </c>
    </row>
    <row r="4" customFormat="false" ht="12" hidden="false" customHeight="true" outlineLevel="0" collapsed="false">
      <c r="A4" s="70"/>
      <c r="B4" s="70"/>
      <c r="C4" s="34" t="s">
        <v>24</v>
      </c>
      <c r="D4" s="35" t="s">
        <v>52</v>
      </c>
      <c r="E4" s="36" t="s">
        <v>26</v>
      </c>
      <c r="F4" s="35" t="s">
        <v>24</v>
      </c>
      <c r="G4" s="35" t="s">
        <v>25</v>
      </c>
      <c r="H4" s="36" t="s">
        <v>26</v>
      </c>
      <c r="I4" s="35" t="s">
        <v>24</v>
      </c>
      <c r="J4" s="35" t="s">
        <v>25</v>
      </c>
      <c r="K4" s="36" t="s">
        <v>26</v>
      </c>
      <c r="L4" s="97" t="s">
        <v>26</v>
      </c>
    </row>
    <row r="5" customFormat="false" ht="12" hidden="false" customHeight="true" outlineLevel="0" collapsed="false">
      <c r="A5" s="70"/>
      <c r="B5" s="70"/>
      <c r="C5" s="34"/>
      <c r="D5" s="35"/>
      <c r="E5" s="36"/>
      <c r="F5" s="35"/>
      <c r="G5" s="35"/>
      <c r="H5" s="36"/>
      <c r="I5" s="35"/>
      <c r="J5" s="35"/>
      <c r="K5" s="36"/>
      <c r="L5" s="97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17"/>
      <c r="B7" s="75"/>
      <c r="C7" s="75"/>
      <c r="D7" s="75"/>
      <c r="E7" s="75"/>
      <c r="F7" s="90"/>
      <c r="G7" s="90"/>
      <c r="H7" s="90"/>
      <c r="I7" s="90"/>
      <c r="J7" s="90"/>
      <c r="K7" s="90"/>
      <c r="L7" s="1"/>
    </row>
    <row r="8" customFormat="false" ht="12" hidden="false" customHeight="true" outlineLevel="0" collapsed="false">
      <c r="A8" s="17" t="s">
        <v>27</v>
      </c>
      <c r="B8" s="77"/>
      <c r="C8" s="98" t="n">
        <v>6444</v>
      </c>
      <c r="D8" s="98" t="n">
        <v>228</v>
      </c>
      <c r="E8" s="98" t="n">
        <v>6672</v>
      </c>
      <c r="F8" s="98" t="n">
        <v>122415</v>
      </c>
      <c r="G8" s="98" t="n">
        <v>1071</v>
      </c>
      <c r="H8" s="98" t="n">
        <v>123486</v>
      </c>
      <c r="I8" s="98" t="n">
        <v>3322</v>
      </c>
      <c r="J8" s="98" t="n">
        <v>149</v>
      </c>
      <c r="K8" s="98" t="n">
        <v>3471</v>
      </c>
      <c r="L8" s="98" t="n">
        <v>228</v>
      </c>
    </row>
    <row r="9" customFormat="false" ht="12" hidden="false" customHeight="true" outlineLevel="0" collapsed="false">
      <c r="A9" s="41" t="s">
        <v>28</v>
      </c>
      <c r="B9" s="77"/>
      <c r="C9" s="99" t="n">
        <v>5754</v>
      </c>
      <c r="D9" s="99" t="n">
        <v>369</v>
      </c>
      <c r="E9" s="99" t="n">
        <v>6123</v>
      </c>
      <c r="F9" s="99" t="n">
        <v>126340</v>
      </c>
      <c r="G9" s="99" t="n">
        <v>1361</v>
      </c>
      <c r="H9" s="99" t="n">
        <v>127701</v>
      </c>
      <c r="I9" s="99" t="n">
        <v>3414</v>
      </c>
      <c r="J9" s="99" t="n">
        <v>203</v>
      </c>
      <c r="K9" s="99" t="n">
        <v>3617</v>
      </c>
      <c r="L9" s="99" t="n">
        <v>249</v>
      </c>
    </row>
    <row r="10" customFormat="false" ht="12" hidden="false" customHeight="true" outlineLevel="0" collapsed="false">
      <c r="A10" s="41" t="s">
        <v>29</v>
      </c>
      <c r="B10" s="77"/>
      <c r="C10" s="100" t="n">
        <v>690</v>
      </c>
      <c r="D10" s="100" t="n">
        <v>-141</v>
      </c>
      <c r="E10" s="100" t="n">
        <v>549</v>
      </c>
      <c r="F10" s="100" t="n">
        <v>-3925</v>
      </c>
      <c r="G10" s="100" t="n">
        <v>-290</v>
      </c>
      <c r="H10" s="100" t="n">
        <v>-4215</v>
      </c>
      <c r="I10" s="100" t="n">
        <v>-92</v>
      </c>
      <c r="J10" s="100" t="n">
        <v>-54</v>
      </c>
      <c r="K10" s="100" t="n">
        <v>-146</v>
      </c>
      <c r="L10" s="100" t="n">
        <v>-21</v>
      </c>
    </row>
    <row r="11" s="102" customFormat="true" ht="12" hidden="false" customHeight="true" outlineLevel="0" collapsed="false">
      <c r="A11" s="43" t="s">
        <v>30</v>
      </c>
      <c r="B11" s="78"/>
      <c r="C11" s="101" t="n">
        <v>12</v>
      </c>
      <c r="D11" s="101" t="n">
        <v>-38.2</v>
      </c>
      <c r="E11" s="101" t="n">
        <v>9</v>
      </c>
      <c r="F11" s="101" t="n">
        <v>-3.1</v>
      </c>
      <c r="G11" s="101" t="n">
        <v>-21.3</v>
      </c>
      <c r="H11" s="101" t="n">
        <v>-3.3</v>
      </c>
      <c r="I11" s="101" t="n">
        <v>-2.7</v>
      </c>
      <c r="J11" s="101" t="n">
        <v>-26.6</v>
      </c>
      <c r="K11" s="101" t="n">
        <v>-4</v>
      </c>
      <c r="L11" s="101" t="n">
        <v>-8.4</v>
      </c>
    </row>
    <row r="12" customFormat="false" ht="12" hidden="false" customHeight="true" outlineLevel="0" collapsed="false">
      <c r="B12" s="80"/>
    </row>
    <row r="13" customFormat="false" ht="12" hidden="false" customHeight="true" outlineLevel="0" collapsed="false">
      <c r="A13" s="17" t="s">
        <v>31</v>
      </c>
      <c r="B13" s="77"/>
      <c r="C13" s="98" t="n">
        <v>2206</v>
      </c>
      <c r="D13" s="98" t="n">
        <v>877</v>
      </c>
      <c r="E13" s="98" t="n">
        <v>3083</v>
      </c>
      <c r="F13" s="98" t="n">
        <v>11367</v>
      </c>
      <c r="G13" s="98" t="n">
        <v>2777</v>
      </c>
      <c r="H13" s="98" t="n">
        <v>14144</v>
      </c>
      <c r="I13" s="98" t="n">
        <v>440</v>
      </c>
      <c r="J13" s="98" t="n">
        <v>142</v>
      </c>
      <c r="K13" s="98" t="n">
        <v>582</v>
      </c>
      <c r="L13" s="98" t="n">
        <v>1490</v>
      </c>
    </row>
    <row r="14" customFormat="false" ht="12" hidden="false" customHeight="true" outlineLevel="0" collapsed="false">
      <c r="A14" s="41" t="s">
        <v>28</v>
      </c>
      <c r="B14" s="77"/>
      <c r="C14" s="99" t="n">
        <v>1999</v>
      </c>
      <c r="D14" s="99" t="n">
        <v>1197</v>
      </c>
      <c r="E14" s="99" t="n">
        <v>3196</v>
      </c>
      <c r="F14" s="99" t="n">
        <v>11280</v>
      </c>
      <c r="G14" s="99" t="n">
        <v>2922</v>
      </c>
      <c r="H14" s="99" t="n">
        <v>14202</v>
      </c>
      <c r="I14" s="99" t="n">
        <v>452</v>
      </c>
      <c r="J14" s="99" t="n">
        <v>171</v>
      </c>
      <c r="K14" s="99" t="n">
        <v>623</v>
      </c>
      <c r="L14" s="99" t="n">
        <v>796</v>
      </c>
    </row>
    <row r="15" customFormat="false" ht="12" hidden="false" customHeight="true" outlineLevel="0" collapsed="false">
      <c r="A15" s="41" t="s">
        <v>29</v>
      </c>
      <c r="B15" s="77"/>
      <c r="C15" s="103" t="n">
        <v>207</v>
      </c>
      <c r="D15" s="103" t="n">
        <v>-320</v>
      </c>
      <c r="E15" s="103" t="n">
        <v>-113</v>
      </c>
      <c r="F15" s="103" t="n">
        <v>87</v>
      </c>
      <c r="G15" s="103" t="n">
        <v>-145</v>
      </c>
      <c r="H15" s="103" t="n">
        <v>-58</v>
      </c>
      <c r="I15" s="103" t="n">
        <v>-12</v>
      </c>
      <c r="J15" s="103" t="n">
        <v>-29</v>
      </c>
      <c r="K15" s="103" t="n">
        <v>-41</v>
      </c>
      <c r="L15" s="103" t="n">
        <v>694</v>
      </c>
    </row>
    <row r="16" s="102" customFormat="true" ht="12" hidden="false" customHeight="true" outlineLevel="0" collapsed="false">
      <c r="A16" s="43" t="s">
        <v>30</v>
      </c>
      <c r="B16" s="78"/>
      <c r="C16" s="104" t="n">
        <v>10.4</v>
      </c>
      <c r="D16" s="104" t="n">
        <v>-26.7</v>
      </c>
      <c r="E16" s="104" t="n">
        <v>-3.5</v>
      </c>
      <c r="F16" s="104" t="n">
        <v>0.8</v>
      </c>
      <c r="G16" s="104" t="n">
        <v>-5</v>
      </c>
      <c r="H16" s="104" t="n">
        <v>-0.4</v>
      </c>
      <c r="I16" s="104" t="n">
        <v>-2.7</v>
      </c>
      <c r="J16" s="104" t="n">
        <v>-17</v>
      </c>
      <c r="K16" s="104" t="n">
        <v>-6.6</v>
      </c>
      <c r="L16" s="104" t="n">
        <v>87.2</v>
      </c>
    </row>
    <row r="17" customFormat="false" ht="12" hidden="false" customHeight="true" outlineLevel="0" collapsed="false">
      <c r="B17" s="80"/>
      <c r="C17" s="48"/>
      <c r="D17" s="48"/>
      <c r="E17" s="49"/>
      <c r="F17" s="48"/>
      <c r="G17" s="48"/>
      <c r="H17" s="49"/>
      <c r="I17" s="48"/>
      <c r="J17" s="48"/>
      <c r="K17" s="49"/>
      <c r="L17" s="48"/>
    </row>
    <row r="18" customFormat="false" ht="12" hidden="false" customHeight="true" outlineLevel="0" collapsed="false">
      <c r="A18" s="17" t="s">
        <v>32</v>
      </c>
      <c r="B18" s="77"/>
      <c r="C18" s="98" t="n">
        <v>2453</v>
      </c>
      <c r="D18" s="98" t="n">
        <v>375</v>
      </c>
      <c r="E18" s="98" t="n">
        <v>2828</v>
      </c>
      <c r="F18" s="98" t="n">
        <v>13396</v>
      </c>
      <c r="G18" s="98" t="n">
        <v>900</v>
      </c>
      <c r="H18" s="98" t="n">
        <v>14296</v>
      </c>
      <c r="I18" s="98" t="n">
        <v>1506</v>
      </c>
      <c r="J18" s="98" t="n">
        <v>112</v>
      </c>
      <c r="K18" s="98" t="n">
        <v>1618</v>
      </c>
      <c r="L18" s="98" t="n">
        <v>122</v>
      </c>
    </row>
    <row r="19" customFormat="false" ht="12" hidden="false" customHeight="true" outlineLevel="0" collapsed="false">
      <c r="A19" s="41" t="s">
        <v>28</v>
      </c>
      <c r="B19" s="77"/>
      <c r="C19" s="99" t="n">
        <v>2982</v>
      </c>
      <c r="D19" s="99" t="n">
        <v>315</v>
      </c>
      <c r="E19" s="99" t="n">
        <v>3297</v>
      </c>
      <c r="F19" s="99" t="n">
        <v>14370</v>
      </c>
      <c r="G19" s="99" t="n">
        <v>888</v>
      </c>
      <c r="H19" s="99" t="n">
        <v>15258</v>
      </c>
      <c r="I19" s="99" t="n">
        <v>1623</v>
      </c>
      <c r="J19" s="99" t="n">
        <v>142</v>
      </c>
      <c r="K19" s="99" t="n">
        <v>1765</v>
      </c>
      <c r="L19" s="99" t="n">
        <v>152</v>
      </c>
    </row>
    <row r="20" customFormat="false" ht="12" hidden="false" customHeight="true" outlineLevel="0" collapsed="false">
      <c r="A20" s="41" t="s">
        <v>29</v>
      </c>
      <c r="B20" s="77"/>
      <c r="C20" s="103" t="n">
        <v>-529</v>
      </c>
      <c r="D20" s="103" t="n">
        <v>60</v>
      </c>
      <c r="E20" s="103" t="n">
        <v>-469</v>
      </c>
      <c r="F20" s="103" t="n">
        <v>-974</v>
      </c>
      <c r="G20" s="103" t="n">
        <v>12</v>
      </c>
      <c r="H20" s="103" t="n">
        <v>-962</v>
      </c>
      <c r="I20" s="103" t="n">
        <v>-117</v>
      </c>
      <c r="J20" s="103" t="n">
        <v>-30</v>
      </c>
      <c r="K20" s="103" t="n">
        <v>-147</v>
      </c>
      <c r="L20" s="103" t="n">
        <v>-30</v>
      </c>
    </row>
    <row r="21" s="102" customFormat="true" ht="12" hidden="false" customHeight="true" outlineLevel="0" collapsed="false">
      <c r="A21" s="43" t="s">
        <v>30</v>
      </c>
      <c r="B21" s="78"/>
      <c r="C21" s="104" t="n">
        <v>-17.7</v>
      </c>
      <c r="D21" s="104" t="n">
        <v>19</v>
      </c>
      <c r="E21" s="104" t="n">
        <v>-14.2</v>
      </c>
      <c r="F21" s="104" t="n">
        <v>-6.8</v>
      </c>
      <c r="G21" s="104" t="n">
        <v>1.4</v>
      </c>
      <c r="H21" s="104" t="n">
        <v>-6.3</v>
      </c>
      <c r="I21" s="104" t="n">
        <v>-7.2</v>
      </c>
      <c r="J21" s="104" t="n">
        <v>-21.1</v>
      </c>
      <c r="K21" s="104" t="n">
        <v>-8.3</v>
      </c>
      <c r="L21" s="104" t="n">
        <v>-19.7</v>
      </c>
    </row>
    <row r="22" customFormat="false" ht="12" hidden="false" customHeight="true" outlineLevel="0" collapsed="false">
      <c r="B22" s="80"/>
      <c r="C22" s="48"/>
      <c r="D22" s="48"/>
      <c r="E22" s="49"/>
      <c r="F22" s="48"/>
      <c r="G22" s="48"/>
      <c r="H22" s="49"/>
      <c r="I22" s="48"/>
      <c r="J22" s="48"/>
      <c r="K22" s="49"/>
      <c r="L22" s="48"/>
    </row>
    <row r="23" customFormat="false" ht="12" hidden="false" customHeight="true" outlineLevel="0" collapsed="false">
      <c r="A23" s="17" t="s">
        <v>33</v>
      </c>
      <c r="B23" s="77"/>
      <c r="C23" s="98" t="n">
        <v>2016</v>
      </c>
      <c r="D23" s="98" t="n">
        <v>1191</v>
      </c>
      <c r="E23" s="98" t="n">
        <v>3207</v>
      </c>
      <c r="F23" s="98" t="n">
        <v>24718</v>
      </c>
      <c r="G23" s="98" t="n">
        <v>5428</v>
      </c>
      <c r="H23" s="98" t="n">
        <v>30146</v>
      </c>
      <c r="I23" s="98" t="n">
        <v>895</v>
      </c>
      <c r="J23" s="98" t="n">
        <v>468</v>
      </c>
      <c r="K23" s="98" t="n">
        <v>1363</v>
      </c>
      <c r="L23" s="98" t="n">
        <v>355</v>
      </c>
    </row>
    <row r="24" customFormat="false" ht="12" hidden="false" customHeight="true" outlineLevel="0" collapsed="false">
      <c r="A24" s="41" t="s">
        <v>28</v>
      </c>
      <c r="B24" s="77"/>
      <c r="C24" s="99" t="n">
        <v>2040</v>
      </c>
      <c r="D24" s="99" t="n">
        <v>1303</v>
      </c>
      <c r="E24" s="99" t="n">
        <v>3343</v>
      </c>
      <c r="F24" s="99" t="n">
        <v>27229</v>
      </c>
      <c r="G24" s="99" t="n">
        <v>5033</v>
      </c>
      <c r="H24" s="99" t="n">
        <v>32262</v>
      </c>
      <c r="I24" s="99" t="n">
        <v>858</v>
      </c>
      <c r="J24" s="99" t="n">
        <v>398</v>
      </c>
      <c r="K24" s="99" t="n">
        <v>1256</v>
      </c>
      <c r="L24" s="99" t="n">
        <v>461</v>
      </c>
    </row>
    <row r="25" customFormat="false" ht="12" hidden="false" customHeight="true" outlineLevel="0" collapsed="false">
      <c r="A25" s="41" t="s">
        <v>29</v>
      </c>
      <c r="B25" s="77"/>
      <c r="C25" s="103" t="n">
        <v>-24</v>
      </c>
      <c r="D25" s="103" t="n">
        <v>-112</v>
      </c>
      <c r="E25" s="103" t="n">
        <v>-136</v>
      </c>
      <c r="F25" s="103" t="n">
        <v>-2511</v>
      </c>
      <c r="G25" s="103" t="n">
        <v>395</v>
      </c>
      <c r="H25" s="103" t="n">
        <v>-2116</v>
      </c>
      <c r="I25" s="103" t="n">
        <v>37</v>
      </c>
      <c r="J25" s="103" t="n">
        <v>70</v>
      </c>
      <c r="K25" s="103" t="n">
        <v>107</v>
      </c>
      <c r="L25" s="103" t="n">
        <v>-106</v>
      </c>
    </row>
    <row r="26" s="102" customFormat="true" ht="12" hidden="false" customHeight="true" outlineLevel="0" collapsed="false">
      <c r="A26" s="43" t="s">
        <v>30</v>
      </c>
      <c r="B26" s="78"/>
      <c r="C26" s="104" t="n">
        <v>-1.2</v>
      </c>
      <c r="D26" s="104" t="n">
        <v>-8.6</v>
      </c>
      <c r="E26" s="104" t="n">
        <v>-4.1</v>
      </c>
      <c r="F26" s="104" t="n">
        <v>-9.2</v>
      </c>
      <c r="G26" s="104" t="n">
        <v>7.8</v>
      </c>
      <c r="H26" s="104" t="n">
        <v>-6.6</v>
      </c>
      <c r="I26" s="104" t="n">
        <v>4.3</v>
      </c>
      <c r="J26" s="104" t="n">
        <v>17.6</v>
      </c>
      <c r="K26" s="104" t="n">
        <v>8.5</v>
      </c>
      <c r="L26" s="104" t="n">
        <v>-23</v>
      </c>
    </row>
    <row r="27" customFormat="false" ht="12" hidden="false" customHeight="true" outlineLevel="0" collapsed="false">
      <c r="A27" s="52"/>
      <c r="B27" s="77"/>
      <c r="C27" s="48"/>
      <c r="D27" s="48"/>
      <c r="E27" s="49"/>
      <c r="F27" s="48"/>
      <c r="G27" s="48"/>
      <c r="H27" s="49"/>
      <c r="I27" s="48"/>
      <c r="J27" s="48"/>
      <c r="K27" s="49"/>
      <c r="L27" s="48"/>
    </row>
    <row r="28" customFormat="false" ht="12" hidden="false" customHeight="true" outlineLevel="0" collapsed="false">
      <c r="A28" s="52" t="s">
        <v>34</v>
      </c>
      <c r="B28" s="77"/>
      <c r="C28" s="105" t="n">
        <v>13119</v>
      </c>
      <c r="D28" s="105" t="n">
        <v>2671</v>
      </c>
      <c r="E28" s="105" t="n">
        <v>15790</v>
      </c>
      <c r="F28" s="105" t="n">
        <v>171896</v>
      </c>
      <c r="G28" s="105" t="n">
        <v>10176</v>
      </c>
      <c r="H28" s="105" t="n">
        <v>182072</v>
      </c>
      <c r="I28" s="105" t="n">
        <v>6163</v>
      </c>
      <c r="J28" s="105" t="n">
        <v>871</v>
      </c>
      <c r="K28" s="105" t="n">
        <v>7034</v>
      </c>
      <c r="L28" s="105" t="n">
        <v>2195</v>
      </c>
    </row>
    <row r="29" customFormat="false" ht="12" hidden="false" customHeight="true" outlineLevel="0" collapsed="false">
      <c r="A29" s="52" t="s">
        <v>28</v>
      </c>
      <c r="B29" s="77"/>
      <c r="C29" s="106" t="n">
        <v>12775</v>
      </c>
      <c r="D29" s="106" t="n">
        <v>3184</v>
      </c>
      <c r="E29" s="106" t="n">
        <v>15959</v>
      </c>
      <c r="F29" s="106" t="n">
        <v>179219</v>
      </c>
      <c r="G29" s="106" t="n">
        <v>10204</v>
      </c>
      <c r="H29" s="106" t="n">
        <v>189423</v>
      </c>
      <c r="I29" s="106" t="n">
        <v>6347</v>
      </c>
      <c r="J29" s="106" t="n">
        <v>914</v>
      </c>
      <c r="K29" s="106" t="n">
        <v>7261</v>
      </c>
      <c r="L29" s="106" t="n">
        <v>1658</v>
      </c>
    </row>
    <row r="30" customFormat="false" ht="12" hidden="false" customHeight="true" outlineLevel="0" collapsed="false">
      <c r="A30" s="55" t="s">
        <v>29</v>
      </c>
      <c r="B30" s="77"/>
      <c r="C30" s="107" t="n">
        <v>344</v>
      </c>
      <c r="D30" s="107" t="n">
        <v>-513</v>
      </c>
      <c r="E30" s="107" t="n">
        <v>-169</v>
      </c>
      <c r="F30" s="107" t="n">
        <v>-7323</v>
      </c>
      <c r="G30" s="107" t="n">
        <v>-28</v>
      </c>
      <c r="H30" s="107" t="n">
        <v>-7351</v>
      </c>
      <c r="I30" s="107" t="n">
        <v>-184</v>
      </c>
      <c r="J30" s="107" t="n">
        <v>-43</v>
      </c>
      <c r="K30" s="107" t="n">
        <v>-227</v>
      </c>
      <c r="L30" s="107" t="n">
        <v>537</v>
      </c>
    </row>
    <row r="31" s="102" customFormat="true" ht="12" hidden="false" customHeight="true" outlineLevel="0" collapsed="false">
      <c r="A31" s="57" t="s">
        <v>35</v>
      </c>
      <c r="B31" s="78"/>
      <c r="C31" s="108" t="n">
        <v>2.7</v>
      </c>
      <c r="D31" s="108" t="n">
        <v>-16.1</v>
      </c>
      <c r="E31" s="108" t="n">
        <v>-1.1</v>
      </c>
      <c r="F31" s="108" t="n">
        <v>-4.1</v>
      </c>
      <c r="G31" s="108" t="n">
        <v>-0.3</v>
      </c>
      <c r="H31" s="108" t="n">
        <v>-3.9</v>
      </c>
      <c r="I31" s="108" t="n">
        <v>-2.9</v>
      </c>
      <c r="J31" s="108" t="n">
        <v>-4.7</v>
      </c>
      <c r="K31" s="108" t="n">
        <v>-3.1</v>
      </c>
      <c r="L31" s="108" t="n">
        <v>32.4</v>
      </c>
    </row>
    <row r="32" customFormat="false" ht="9" hidden="false" customHeight="true" outlineLevel="0" collapsed="false">
      <c r="A32" s="17"/>
      <c r="B32" s="80"/>
      <c r="C32" s="75"/>
      <c r="D32" s="75"/>
      <c r="E32" s="75"/>
      <c r="F32" s="48"/>
      <c r="G32" s="48"/>
      <c r="H32" s="49"/>
      <c r="I32" s="48"/>
      <c r="J32" s="48"/>
      <c r="K32" s="49"/>
      <c r="L32" s="48"/>
    </row>
    <row r="33" customFormat="false" ht="16.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4.5" hidden="false" customHeight="true" outlineLevel="0" collapsed="false">
      <c r="A34" s="1"/>
      <c r="B34" s="1"/>
      <c r="C34" s="1"/>
      <c r="D34" s="1"/>
      <c r="E34" s="1"/>
      <c r="F34" s="1"/>
      <c r="G34" s="1"/>
      <c r="H34" s="49"/>
      <c r="I34" s="1"/>
      <c r="J34" s="1"/>
      <c r="K34" s="1"/>
      <c r="L34" s="48"/>
    </row>
    <row r="35" customFormat="false" ht="12" hidden="false" customHeight="true" outlineLevel="0" collapsed="false">
      <c r="A35" s="17" t="s">
        <v>27</v>
      </c>
      <c r="B35" s="77"/>
      <c r="C35" s="109" t="n">
        <v>193.4</v>
      </c>
      <c r="D35" s="109" t="n">
        <v>7.2</v>
      </c>
      <c r="E35" s="109" t="n">
        <v>200.6</v>
      </c>
      <c r="F35" s="109" t="n">
        <v>2280.7</v>
      </c>
      <c r="G35" s="109" t="n">
        <v>22.4</v>
      </c>
      <c r="H35" s="109" t="n">
        <v>2303.1</v>
      </c>
      <c r="I35" s="109" t="n">
        <v>59.9</v>
      </c>
      <c r="J35" s="109" t="n">
        <v>2.7</v>
      </c>
      <c r="K35" s="109" t="n">
        <v>62.6</v>
      </c>
      <c r="L35" s="109" t="n">
        <v>60.2</v>
      </c>
    </row>
    <row r="36" customFormat="false" ht="12" hidden="false" customHeight="true" outlineLevel="0" collapsed="false">
      <c r="A36" s="41" t="s">
        <v>28</v>
      </c>
      <c r="B36" s="77"/>
      <c r="C36" s="60" t="n">
        <v>172.6</v>
      </c>
      <c r="D36" s="60" t="n">
        <v>11.1</v>
      </c>
      <c r="E36" s="60" t="n">
        <v>183.7</v>
      </c>
      <c r="F36" s="60" t="n">
        <v>2343.2</v>
      </c>
      <c r="G36" s="60" t="n">
        <v>29</v>
      </c>
      <c r="H36" s="60" t="n">
        <v>2372.2</v>
      </c>
      <c r="I36" s="60" t="n">
        <v>61.3</v>
      </c>
      <c r="J36" s="60" t="n">
        <v>3.7</v>
      </c>
      <c r="K36" s="60" t="n">
        <v>65</v>
      </c>
      <c r="L36" s="60" t="n">
        <v>65.7</v>
      </c>
    </row>
    <row r="37" customFormat="false" ht="12" hidden="false" customHeight="true" outlineLevel="0" collapsed="false">
      <c r="A37" s="41" t="s">
        <v>29</v>
      </c>
      <c r="B37" s="77"/>
      <c r="C37" s="110" t="n">
        <v>20.8</v>
      </c>
      <c r="D37" s="110" t="n">
        <v>-3.9</v>
      </c>
      <c r="E37" s="110" t="n">
        <v>16.9</v>
      </c>
      <c r="F37" s="110" t="n">
        <v>-62.4999999999995</v>
      </c>
      <c r="G37" s="110" t="n">
        <v>-6.6</v>
      </c>
      <c r="H37" s="110" t="n">
        <v>-69.0999999999995</v>
      </c>
      <c r="I37" s="110" t="n">
        <v>-1.4</v>
      </c>
      <c r="J37" s="110" t="n">
        <v>-1</v>
      </c>
      <c r="K37" s="110" t="n">
        <v>-2.4</v>
      </c>
      <c r="L37" s="110" t="n">
        <v>-5.5</v>
      </c>
    </row>
    <row r="38" s="102" customFormat="true" ht="12" hidden="false" customHeight="true" outlineLevel="0" collapsed="false">
      <c r="A38" s="43" t="s">
        <v>30</v>
      </c>
      <c r="B38" s="78"/>
      <c r="C38" s="104" t="n">
        <v>12.1</v>
      </c>
      <c r="D38" s="104" t="n">
        <v>-35.1</v>
      </c>
      <c r="E38" s="104" t="n">
        <v>9.2</v>
      </c>
      <c r="F38" s="104" t="n">
        <v>-2.7</v>
      </c>
      <c r="G38" s="104" t="n">
        <v>-22.8</v>
      </c>
      <c r="H38" s="104" t="n">
        <v>-2.9</v>
      </c>
      <c r="I38" s="104" t="n">
        <v>-2.3</v>
      </c>
      <c r="J38" s="104" t="n">
        <v>-27</v>
      </c>
      <c r="K38" s="104" t="n">
        <v>-3.7</v>
      </c>
      <c r="L38" s="104" t="n">
        <v>-8.4</v>
      </c>
    </row>
    <row r="39" customFormat="false" ht="12" hidden="false" customHeight="true" outlineLevel="0" collapsed="false">
      <c r="B39" s="80"/>
      <c r="C39" s="48"/>
      <c r="D39" s="48"/>
      <c r="E39" s="49"/>
      <c r="F39" s="48"/>
      <c r="G39" s="48"/>
      <c r="H39" s="49"/>
      <c r="I39" s="48"/>
      <c r="J39" s="48"/>
      <c r="K39" s="49"/>
      <c r="L39" s="49"/>
    </row>
    <row r="40" customFormat="false" ht="12" hidden="false" customHeight="true" outlineLevel="0" collapsed="false">
      <c r="A40" s="17" t="s">
        <v>31</v>
      </c>
      <c r="B40" s="77"/>
      <c r="C40" s="109" t="n">
        <v>66.1</v>
      </c>
      <c r="D40" s="109" t="n">
        <v>26.3</v>
      </c>
      <c r="E40" s="109" t="n">
        <v>92.4</v>
      </c>
      <c r="F40" s="109" t="n">
        <v>231.1</v>
      </c>
      <c r="G40" s="109" t="n">
        <v>60.4</v>
      </c>
      <c r="H40" s="109" t="n">
        <v>291.5</v>
      </c>
      <c r="I40" s="109" t="n">
        <v>7.7</v>
      </c>
      <c r="J40" s="109" t="n">
        <v>2.5</v>
      </c>
      <c r="K40" s="109" t="n">
        <v>10.2</v>
      </c>
      <c r="L40" s="109" t="n">
        <v>393.5</v>
      </c>
    </row>
    <row r="41" customFormat="false" ht="12" hidden="false" customHeight="true" outlineLevel="0" collapsed="false">
      <c r="A41" s="41" t="s">
        <v>28</v>
      </c>
      <c r="B41" s="77"/>
      <c r="C41" s="60" t="n">
        <v>60.2</v>
      </c>
      <c r="D41" s="60" t="n">
        <v>35.8</v>
      </c>
      <c r="E41" s="60" t="n">
        <v>96</v>
      </c>
      <c r="F41" s="60" t="n">
        <v>227.2</v>
      </c>
      <c r="G41" s="60" t="n">
        <v>67</v>
      </c>
      <c r="H41" s="60" t="n">
        <v>294.2</v>
      </c>
      <c r="I41" s="60" t="n">
        <v>8.2</v>
      </c>
      <c r="J41" s="60" t="n">
        <v>3.2</v>
      </c>
      <c r="K41" s="60" t="n">
        <v>11.4</v>
      </c>
      <c r="L41" s="60" t="n">
        <v>210.2</v>
      </c>
    </row>
    <row r="42" customFormat="false" ht="12" hidden="false" customHeight="true" outlineLevel="0" collapsed="false">
      <c r="A42" s="41" t="s">
        <v>29</v>
      </c>
      <c r="B42" s="77"/>
      <c r="C42" s="110" t="n">
        <v>5.89999999999999</v>
      </c>
      <c r="D42" s="110" t="n">
        <v>-9.5</v>
      </c>
      <c r="E42" s="110" t="n">
        <v>-3.60000000000001</v>
      </c>
      <c r="F42" s="110" t="n">
        <v>3.90000000000001</v>
      </c>
      <c r="G42" s="110" t="n">
        <v>-6.59999999999999</v>
      </c>
      <c r="H42" s="110" t="n">
        <v>-2.69999999999999</v>
      </c>
      <c r="I42" s="110" t="n">
        <v>-0.499999999999999</v>
      </c>
      <c r="J42" s="110" t="n">
        <v>-0.7</v>
      </c>
      <c r="K42" s="110" t="n">
        <v>-1.2</v>
      </c>
      <c r="L42" s="110" t="n">
        <v>183.3</v>
      </c>
    </row>
    <row r="43" s="102" customFormat="true" ht="12" hidden="false" customHeight="true" outlineLevel="0" collapsed="false">
      <c r="A43" s="43" t="s">
        <v>30</v>
      </c>
      <c r="B43" s="78"/>
      <c r="C43" s="104" t="n">
        <v>9.8</v>
      </c>
      <c r="D43" s="104" t="n">
        <v>-26.5</v>
      </c>
      <c r="E43" s="104" t="n">
        <v>-3.8</v>
      </c>
      <c r="F43" s="104" t="n">
        <v>1.7</v>
      </c>
      <c r="G43" s="104" t="n">
        <v>-9.9</v>
      </c>
      <c r="H43" s="104" t="n">
        <v>-0.9</v>
      </c>
      <c r="I43" s="104" t="n">
        <v>-6.1</v>
      </c>
      <c r="J43" s="104" t="n">
        <v>-21.9</v>
      </c>
      <c r="K43" s="104" t="n">
        <v>-10.5</v>
      </c>
      <c r="L43" s="104" t="n">
        <v>87.2</v>
      </c>
    </row>
    <row r="44" customFormat="false" ht="12" hidden="false" customHeight="true" outlineLevel="0" collapsed="false">
      <c r="B44" s="80"/>
      <c r="C44" s="48"/>
      <c r="D44" s="48"/>
      <c r="E44" s="49"/>
      <c r="F44" s="48"/>
      <c r="G44" s="48"/>
      <c r="H44" s="49"/>
      <c r="I44" s="48"/>
      <c r="J44" s="48"/>
      <c r="K44" s="49"/>
      <c r="L44" s="49"/>
    </row>
    <row r="45" customFormat="false" ht="12" hidden="false" customHeight="true" outlineLevel="0" collapsed="false">
      <c r="A45" s="17" t="s">
        <v>32</v>
      </c>
      <c r="B45" s="77"/>
      <c r="C45" s="109" t="n">
        <v>73.7</v>
      </c>
      <c r="D45" s="109" t="n">
        <v>11.4</v>
      </c>
      <c r="E45" s="109" t="n">
        <v>85.1</v>
      </c>
      <c r="F45" s="109" t="n">
        <v>270.7</v>
      </c>
      <c r="G45" s="109" t="n">
        <v>20.9</v>
      </c>
      <c r="H45" s="109" t="n">
        <v>291.6</v>
      </c>
      <c r="I45" s="109" t="n">
        <v>27.1</v>
      </c>
      <c r="J45" s="109" t="n">
        <v>2</v>
      </c>
      <c r="K45" s="109" t="n">
        <v>29.1</v>
      </c>
      <c r="L45" s="109" t="n">
        <v>32.1</v>
      </c>
    </row>
    <row r="46" customFormat="false" ht="12" hidden="false" customHeight="true" outlineLevel="0" collapsed="false">
      <c r="A46" s="41" t="s">
        <v>28</v>
      </c>
      <c r="B46" s="77"/>
      <c r="C46" s="60" t="n">
        <v>89.5</v>
      </c>
      <c r="D46" s="60" t="n">
        <v>9.6</v>
      </c>
      <c r="E46" s="60" t="n">
        <v>99.1</v>
      </c>
      <c r="F46" s="60" t="n">
        <v>294.5</v>
      </c>
      <c r="G46" s="60" t="n">
        <v>19.8</v>
      </c>
      <c r="H46" s="60" t="n">
        <v>314.3</v>
      </c>
      <c r="I46" s="60" t="n">
        <v>29.3</v>
      </c>
      <c r="J46" s="60" t="n">
        <v>2.6</v>
      </c>
      <c r="K46" s="60" t="n">
        <v>31.9</v>
      </c>
      <c r="L46" s="60" t="n">
        <v>40.2</v>
      </c>
    </row>
    <row r="47" customFormat="false" ht="12" hidden="false" customHeight="true" outlineLevel="0" collapsed="false">
      <c r="A47" s="41" t="s">
        <v>29</v>
      </c>
      <c r="B47" s="77"/>
      <c r="C47" s="110" t="n">
        <v>-15.8</v>
      </c>
      <c r="D47" s="110" t="n">
        <v>1.8</v>
      </c>
      <c r="E47" s="110" t="n">
        <v>-14</v>
      </c>
      <c r="F47" s="110" t="n">
        <v>-23.8</v>
      </c>
      <c r="G47" s="110" t="n">
        <v>1.1</v>
      </c>
      <c r="H47" s="110" t="n">
        <v>-22.7</v>
      </c>
      <c r="I47" s="110" t="n">
        <v>-2.2</v>
      </c>
      <c r="J47" s="110" t="n">
        <v>-0.6</v>
      </c>
      <c r="K47" s="110" t="n">
        <v>-2.8</v>
      </c>
      <c r="L47" s="110" t="n">
        <v>-8.1</v>
      </c>
    </row>
    <row r="48" s="102" customFormat="true" ht="12" hidden="false" customHeight="true" outlineLevel="0" collapsed="false">
      <c r="A48" s="43" t="s">
        <v>30</v>
      </c>
      <c r="B48" s="78"/>
      <c r="C48" s="104" t="n">
        <v>-17.7</v>
      </c>
      <c r="D48" s="104" t="n">
        <v>18.8</v>
      </c>
      <c r="E48" s="104" t="n">
        <v>-14.1</v>
      </c>
      <c r="F48" s="104" t="n">
        <v>-8.1</v>
      </c>
      <c r="G48" s="104" t="n">
        <v>5.6</v>
      </c>
      <c r="H48" s="104" t="n">
        <v>-7.2</v>
      </c>
      <c r="I48" s="104" t="n">
        <v>-7.5</v>
      </c>
      <c r="J48" s="104" t="n">
        <v>-23.1</v>
      </c>
      <c r="K48" s="104" t="n">
        <v>-8.8</v>
      </c>
      <c r="L48" s="104" t="n">
        <v>-20.1</v>
      </c>
    </row>
    <row r="49" customFormat="false" ht="12" hidden="false" customHeight="true" outlineLevel="0" collapsed="false">
      <c r="B49" s="80"/>
      <c r="C49" s="48"/>
      <c r="D49" s="48"/>
      <c r="E49" s="49"/>
      <c r="F49" s="48"/>
      <c r="G49" s="48"/>
      <c r="H49" s="49"/>
      <c r="I49" s="48"/>
      <c r="J49" s="48"/>
      <c r="K49" s="49"/>
      <c r="L49" s="49"/>
    </row>
    <row r="50" customFormat="false" ht="12" hidden="false" customHeight="true" outlineLevel="0" collapsed="false">
      <c r="A50" s="17" t="s">
        <v>33</v>
      </c>
      <c r="B50" s="77"/>
      <c r="C50" s="109" t="n">
        <v>60.6</v>
      </c>
      <c r="D50" s="109" t="n">
        <v>35.8</v>
      </c>
      <c r="E50" s="109" t="n">
        <v>96.4</v>
      </c>
      <c r="F50" s="109" t="n">
        <v>469.3</v>
      </c>
      <c r="G50" s="109" t="n">
        <v>112.1</v>
      </c>
      <c r="H50" s="109" t="n">
        <v>581.4</v>
      </c>
      <c r="I50" s="109" t="n">
        <v>16.2</v>
      </c>
      <c r="J50" s="109" t="n">
        <v>8.5</v>
      </c>
      <c r="K50" s="109" t="n">
        <v>24.7</v>
      </c>
      <c r="L50" s="109" t="n">
        <v>93.9</v>
      </c>
    </row>
    <row r="51" customFormat="false" ht="12" hidden="false" customHeight="true" outlineLevel="0" collapsed="false">
      <c r="A51" s="41" t="s">
        <v>28</v>
      </c>
      <c r="B51" s="77"/>
      <c r="C51" s="60" t="n">
        <v>61.2</v>
      </c>
      <c r="D51" s="60" t="n">
        <v>39.1</v>
      </c>
      <c r="E51" s="60" t="n">
        <v>100.3</v>
      </c>
      <c r="F51" s="60" t="n">
        <v>514.6</v>
      </c>
      <c r="G51" s="60" t="n">
        <v>106.1</v>
      </c>
      <c r="H51" s="60" t="n">
        <v>620.7</v>
      </c>
      <c r="I51" s="60" t="n">
        <v>15.4</v>
      </c>
      <c r="J51" s="60" t="n">
        <v>7.1</v>
      </c>
      <c r="K51" s="60" t="n">
        <v>22.5</v>
      </c>
      <c r="L51" s="60" t="n">
        <v>122.1</v>
      </c>
    </row>
    <row r="52" customFormat="false" ht="12" hidden="false" customHeight="true" outlineLevel="0" collapsed="false">
      <c r="A52" s="41" t="s">
        <v>29</v>
      </c>
      <c r="B52" s="77"/>
      <c r="C52" s="110" t="n">
        <v>-0.600000000000001</v>
      </c>
      <c r="D52" s="110" t="n">
        <v>-3.3</v>
      </c>
      <c r="E52" s="110" t="n">
        <v>-3.89999999999999</v>
      </c>
      <c r="F52" s="110" t="n">
        <v>-45.3</v>
      </c>
      <c r="G52" s="110" t="n">
        <v>6</v>
      </c>
      <c r="H52" s="110" t="n">
        <v>-39.3000000000001</v>
      </c>
      <c r="I52" s="110" t="n">
        <v>0.799999999999999</v>
      </c>
      <c r="J52" s="110" t="n">
        <v>1.4</v>
      </c>
      <c r="K52" s="110" t="n">
        <v>2.2</v>
      </c>
      <c r="L52" s="110" t="n">
        <v>-28.2</v>
      </c>
    </row>
    <row r="53" s="102" customFormat="true" ht="12" hidden="false" customHeight="true" outlineLevel="0" collapsed="false">
      <c r="A53" s="43" t="s">
        <v>30</v>
      </c>
      <c r="B53" s="78"/>
      <c r="C53" s="104" t="n">
        <v>-1</v>
      </c>
      <c r="D53" s="104" t="n">
        <v>-8.4</v>
      </c>
      <c r="E53" s="104" t="n">
        <v>-3.9</v>
      </c>
      <c r="F53" s="104" t="n">
        <v>-8.8</v>
      </c>
      <c r="G53" s="104" t="n">
        <v>5.7</v>
      </c>
      <c r="H53" s="104" t="n">
        <v>-6.3</v>
      </c>
      <c r="I53" s="104" t="n">
        <v>5.2</v>
      </c>
      <c r="J53" s="104" t="n">
        <v>19.7</v>
      </c>
      <c r="K53" s="104" t="n">
        <v>9.8</v>
      </c>
      <c r="L53" s="104" t="n">
        <v>-23.1</v>
      </c>
    </row>
    <row r="54" customFormat="false" ht="12" hidden="false" customHeight="true" outlineLevel="0" collapsed="false">
      <c r="A54" s="52"/>
      <c r="B54" s="77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2" hidden="false" customHeight="true" outlineLevel="0" collapsed="false">
      <c r="A55" s="52" t="s">
        <v>34</v>
      </c>
      <c r="B55" s="77"/>
      <c r="C55" s="111" t="n">
        <v>393.8</v>
      </c>
      <c r="D55" s="112" t="n">
        <v>80.7</v>
      </c>
      <c r="E55" s="113" t="n">
        <v>474.5</v>
      </c>
      <c r="F55" s="111" t="n">
        <v>3251.8</v>
      </c>
      <c r="G55" s="111" t="n">
        <v>215.8</v>
      </c>
      <c r="H55" s="114" t="n">
        <v>3467.6</v>
      </c>
      <c r="I55" s="111" t="n">
        <v>110.9</v>
      </c>
      <c r="J55" s="111" t="n">
        <v>15.7</v>
      </c>
      <c r="K55" s="114" t="n">
        <v>126.6</v>
      </c>
      <c r="L55" s="113" t="n">
        <v>579.7</v>
      </c>
    </row>
    <row r="56" customFormat="false" ht="12" hidden="false" customHeight="true" outlineLevel="0" collapsed="false">
      <c r="A56" s="52" t="s">
        <v>28</v>
      </c>
      <c r="B56" s="77"/>
      <c r="C56" s="64" t="n">
        <v>383.5</v>
      </c>
      <c r="D56" s="115" t="n">
        <v>95.6</v>
      </c>
      <c r="E56" s="115" t="n">
        <v>479.1</v>
      </c>
      <c r="F56" s="64" t="n">
        <v>3379.5</v>
      </c>
      <c r="G56" s="64" t="n">
        <v>221.9</v>
      </c>
      <c r="H56" s="116" t="n">
        <v>3601.4</v>
      </c>
      <c r="I56" s="64" t="n">
        <v>114.2</v>
      </c>
      <c r="J56" s="64" t="n">
        <v>16.6</v>
      </c>
      <c r="K56" s="117" t="n">
        <v>130.8</v>
      </c>
      <c r="L56" s="115" t="n">
        <v>438.2</v>
      </c>
    </row>
    <row r="57" customFormat="false" ht="12" hidden="false" customHeight="true" outlineLevel="0" collapsed="false">
      <c r="A57" s="55" t="s">
        <v>29</v>
      </c>
      <c r="B57" s="77"/>
      <c r="C57" s="118" t="n">
        <v>10.3</v>
      </c>
      <c r="D57" s="118" t="n">
        <v>-14.9</v>
      </c>
      <c r="E57" s="118" t="n">
        <v>-4.59999999999997</v>
      </c>
      <c r="F57" s="118" t="n">
        <v>-127.699999999999</v>
      </c>
      <c r="G57" s="118" t="n">
        <v>-6.09999999999997</v>
      </c>
      <c r="H57" s="118" t="n">
        <v>-133.799999999999</v>
      </c>
      <c r="I57" s="118" t="n">
        <v>-3.30000000000001</v>
      </c>
      <c r="J57" s="118" t="n">
        <v>-0.900000000000002</v>
      </c>
      <c r="K57" s="118" t="n">
        <v>-4.2</v>
      </c>
      <c r="L57" s="118" t="n">
        <v>141.5</v>
      </c>
    </row>
    <row r="58" s="102" customFormat="true" ht="12" hidden="false" customHeight="true" outlineLevel="0" collapsed="false">
      <c r="A58" s="57" t="s">
        <v>35</v>
      </c>
      <c r="B58" s="78"/>
      <c r="C58" s="108" t="n">
        <v>2.7</v>
      </c>
      <c r="D58" s="108" t="n">
        <v>-15.6</v>
      </c>
      <c r="E58" s="108" t="n">
        <v>-1</v>
      </c>
      <c r="F58" s="108" t="n">
        <v>-3.8</v>
      </c>
      <c r="G58" s="108" t="n">
        <v>-2.7</v>
      </c>
      <c r="H58" s="108" t="n">
        <v>-3.7</v>
      </c>
      <c r="I58" s="108" t="n">
        <v>-2.9</v>
      </c>
      <c r="J58" s="108" t="n">
        <v>-5.4</v>
      </c>
      <c r="K58" s="108" t="n">
        <v>-3.2</v>
      </c>
      <c r="L58" s="108" t="n">
        <v>32.3</v>
      </c>
    </row>
    <row r="59" customFormat="false" ht="18" hidden="false" customHeight="true" outlineLevel="0" collapsed="false">
      <c r="A59" s="75"/>
      <c r="B59" s="17"/>
      <c r="C59" s="17"/>
      <c r="D59" s="17"/>
      <c r="E59" s="17"/>
      <c r="F59" s="90"/>
      <c r="G59" s="90"/>
      <c r="H59" s="49"/>
      <c r="I59" s="90"/>
      <c r="J59" s="90"/>
      <c r="K59" s="90"/>
      <c r="L59" s="90"/>
    </row>
    <row r="60" customFormat="false" ht="10.5" hidden="false" customHeight="true" outlineLevel="0" collapsed="false">
      <c r="A60" s="4" t="s">
        <v>37</v>
      </c>
      <c r="B60" s="80"/>
      <c r="C60" s="75"/>
      <c r="D60" s="75"/>
      <c r="E60" s="75"/>
      <c r="F60" s="90"/>
      <c r="G60" s="90"/>
      <c r="H60" s="49"/>
      <c r="I60" s="90"/>
      <c r="J60" s="90"/>
      <c r="K60" s="90"/>
      <c r="L60" s="90"/>
    </row>
    <row r="61" customFormat="false" ht="10.5" hidden="false" customHeight="true" outlineLevel="0" collapsed="false">
      <c r="A61" s="17" t="s">
        <v>20</v>
      </c>
      <c r="B61" s="47"/>
      <c r="C61" s="17"/>
      <c r="D61" s="17"/>
      <c r="E61" s="17"/>
      <c r="F61" s="48"/>
      <c r="G61" s="48"/>
      <c r="H61" s="49"/>
      <c r="I61" s="48"/>
      <c r="J61" s="48"/>
      <c r="K61" s="49"/>
      <c r="L61" s="48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printOptions headings="false" gridLines="false" gridLinesSet="true" horizontalCentered="false" verticalCentered="false"/>
  <pageMargins left="0.6" right="0.590277777777778" top="0.640277777777778" bottom="1.00972222222222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Böttinger, Katrin (STL)</cp:lastModifiedBy>
  <cp:lastPrinted>2013-04-22T08:06:53Z</cp:lastPrinted>
  <dcterms:modified xsi:type="dcterms:W3CDTF">2013-04-29T10:45:30Z</dcterms:modified>
  <cp:revision>0</cp:revision>
  <dc:subject>Statistische Berichte</dc:subject>
  <dc:title>CIII2-j-12_ArtNr_3435_12001</dc:title>
</cp:coreProperties>
</file>