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1. Entwicklung der Weinerzeugung*) in Baden-Württemberg seit 2007 nach Anbaugebieten sowie nach Weiß- und Rotwein</t>
  </si>
  <si>
    <t xml:space="preserve">Anbaugebiet
–––––––
Land</t>
  </si>
  <si>
    <t xml:space="preserve">Jahrgang</t>
  </si>
  <si>
    <t xml:space="preserve">hl</t>
  </si>
  <si>
    <t xml:space="preserve">Baden</t>
  </si>
  <si>
    <t xml:space="preserve">davon  Weißwein</t>
  </si>
  <si>
    <r>
      <rPr>
        <sz val="8"/>
        <rFont val="Arial"/>
        <family val="2"/>
      </rPr>
      <t xml:space="preserve"> Rotwein</t>
    </r>
    <r>
      <rPr>
        <vertAlign val="superscript"/>
        <sz val="8"/>
        <rFont val="Arial"/>
        <family val="2"/>
      </rPr>
      <t xml:space="preserve">1)</t>
    </r>
  </si>
  <si>
    <t xml:space="preserve">Württemberg</t>
  </si>
  <si>
    <t xml:space="preserve">Baden-Württemberg</t>
  </si>
  <si>
    <t xml:space="preserve">*) Wein und Most zusammen. – 1) Einschließlich Weißherbst, Schillerwein, Badisch Rotgold.</t>
  </si>
  <si>
    <t xml:space="preserve">2. Erzeugung von Wein in Baden-Württemberg 2014</t>
  </si>
  <si>
    <t xml:space="preserve">Bezeichung</t>
  </si>
  <si>
    <t xml:space="preserve">Insgesamt</t>
  </si>
  <si>
    <t xml:space="preserve">Davon vorgesehen für</t>
  </si>
  <si>
    <t xml:space="preserve">Wein mit geschützter
 geografischer Angabe</t>
  </si>
  <si>
    <t xml:space="preserve">Wein mit geschützter Ursprungsbezeichnung</t>
  </si>
  <si>
    <t xml:space="preserve">Anteile der vorgesehenen
Qualitätsstufen in %
von der Gesamtmenge</t>
  </si>
  <si>
    <t xml:space="preserve">Wein / Landwein
zusammen</t>
  </si>
  <si>
    <t xml:space="preserve">darunter
Landwein</t>
  </si>
  <si>
    <t xml:space="preserve">zusammen</t>
  </si>
  <si>
    <t xml:space="preserve">davon</t>
  </si>
  <si>
    <t xml:space="preserve">Qualitäts-
wein ohne
Prädikat</t>
  </si>
  <si>
    <r>
      <rPr>
        <sz val="7"/>
        <rFont val="Arial"/>
        <family val="2"/>
      </rPr>
      <t xml:space="preserve">Prädikats-
wein</t>
    </r>
    <r>
      <rPr>
        <vertAlign val="superscript"/>
        <sz val="7"/>
        <rFont val="Arial"/>
        <family val="2"/>
      </rPr>
      <t xml:space="preserve">1)</t>
    </r>
  </si>
  <si>
    <t xml:space="preserve">Wein / 
Landwein</t>
  </si>
  <si>
    <t xml:space="preserve">%</t>
  </si>
  <si>
    <t xml:space="preserve">Erzeugter Wein und Most zusammen</t>
  </si>
  <si>
    <t xml:space="preserve">Land Baden-Württemberg</t>
  </si>
  <si>
    <t xml:space="preserve">Weißwein</t>
  </si>
  <si>
    <r>
      <rPr>
        <sz val="8"/>
        <rFont val="Arial"/>
        <family val="2"/>
      </rPr>
      <t xml:space="preserve">Rotwein</t>
    </r>
    <r>
      <rPr>
        <vertAlign val="superscript"/>
        <sz val="8"/>
        <rFont val="Arial"/>
        <family val="2"/>
      </rPr>
      <t xml:space="preserve">2)</t>
    </r>
  </si>
  <si>
    <t xml:space="preserve">dagegen 2013</t>
  </si>
  <si>
    <t xml:space="preserve">Anbaugebiet Baden</t>
  </si>
  <si>
    <t xml:space="preserve">Zusammen</t>
  </si>
  <si>
    <t xml:space="preserve">Anbaugebiet Württemberg</t>
  </si>
  <si>
    <t xml:space="preserve">1) Kabinett, Spätlese, Auslese, Beerenauslese, Trockenbeerenauslese, Eiswein. – 2) Einschließlich Weißherbst, Schillerwein, Badisch Rotgol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&quot;  &quot;"/>
    <numFmt numFmtId="166" formatCode="#\ ###\ ##0&quot;  &quot;;&quot;– &quot;#\ ###\ ##0&quot;  &quot;;&quot; –  &quot;;* @&quot;  &quot;"/>
    <numFmt numFmtId="167" formatCode="##0.0&quot;  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28"/>
    <col collapsed="false" customWidth="true" hidden="false" outlineLevel="0" max="9" min="2" style="1" width="8.85"/>
    <col collapsed="false" customWidth="false" hidden="false" outlineLevel="0" max="257" min="10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customFormat="false" ht="18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3"/>
      <c r="B4" s="5" t="n">
        <v>2007</v>
      </c>
      <c r="C4" s="6" t="n">
        <v>2008</v>
      </c>
      <c r="D4" s="6" t="n">
        <v>2009</v>
      </c>
      <c r="E4" s="6" t="n">
        <v>2010</v>
      </c>
      <c r="F4" s="6" t="n">
        <v>2011</v>
      </c>
      <c r="G4" s="6" t="n">
        <v>2012</v>
      </c>
      <c r="H4" s="6" t="n">
        <v>2013</v>
      </c>
      <c r="I4" s="7" t="n">
        <v>2014</v>
      </c>
    </row>
    <row r="5" customFormat="false" ht="1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</row>
    <row r="6" s="11" customFormat="true" ht="22.5" hidden="false" customHeight="true" outlineLevel="0" collapsed="false">
      <c r="A6" s="9" t="s">
        <v>4</v>
      </c>
      <c r="B6" s="10" t="n">
        <v>1261869</v>
      </c>
      <c r="C6" s="10" t="n">
        <v>1310250</v>
      </c>
      <c r="D6" s="10" t="n">
        <v>1142481</v>
      </c>
      <c r="E6" s="10" t="n">
        <v>1013254.74</v>
      </c>
      <c r="F6" s="10" t="n">
        <v>1369402.58</v>
      </c>
      <c r="G6" s="10" t="n">
        <v>1168396.17</v>
      </c>
      <c r="H6" s="10" t="n">
        <v>1077154.58</v>
      </c>
      <c r="I6" s="10" t="n">
        <v>1321927.16</v>
      </c>
    </row>
    <row r="7" customFormat="false" ht="18" hidden="false" customHeight="true" outlineLevel="0" collapsed="false">
      <c r="A7" s="12" t="s">
        <v>5</v>
      </c>
      <c r="B7" s="10" t="n">
        <v>721859</v>
      </c>
      <c r="C7" s="10" t="n">
        <v>713339</v>
      </c>
      <c r="D7" s="10" t="n">
        <v>672872</v>
      </c>
      <c r="E7" s="10" t="n">
        <v>563886.22</v>
      </c>
      <c r="F7" s="10" t="n">
        <v>800518.43</v>
      </c>
      <c r="G7" s="10" t="n">
        <v>703599.61</v>
      </c>
      <c r="H7" s="10" t="n">
        <v>643538.65</v>
      </c>
      <c r="I7" s="10" t="n">
        <v>783876.32</v>
      </c>
    </row>
    <row r="8" customFormat="false" ht="16.5" hidden="false" customHeight="true" outlineLevel="0" collapsed="false">
      <c r="A8" s="13" t="s">
        <v>6</v>
      </c>
      <c r="B8" s="10" t="n">
        <v>540010</v>
      </c>
      <c r="C8" s="10" t="n">
        <v>596912</v>
      </c>
      <c r="D8" s="10" t="n">
        <v>469609</v>
      </c>
      <c r="E8" s="10" t="n">
        <v>449368.52</v>
      </c>
      <c r="F8" s="10" t="n">
        <v>568884.15</v>
      </c>
      <c r="G8" s="10" t="n">
        <v>464796.56</v>
      </c>
      <c r="H8" s="10" t="n">
        <v>433615.93</v>
      </c>
      <c r="I8" s="10" t="n">
        <v>538050.84</v>
      </c>
    </row>
    <row r="9" s="11" customFormat="true" ht="22.5" hidden="false" customHeight="true" outlineLevel="0" collapsed="false">
      <c r="A9" s="9" t="s">
        <v>7</v>
      </c>
      <c r="B9" s="10" t="n">
        <v>1218393</v>
      </c>
      <c r="C9" s="10" t="n">
        <v>1067069</v>
      </c>
      <c r="D9" s="10" t="n">
        <v>1035096</v>
      </c>
      <c r="E9" s="10" t="n">
        <v>753438.76</v>
      </c>
      <c r="F9" s="10" t="n">
        <v>997075.77</v>
      </c>
      <c r="G9" s="10" t="n">
        <v>1131273.91</v>
      </c>
      <c r="H9" s="10" t="n">
        <v>916815.14</v>
      </c>
      <c r="I9" s="10" t="n">
        <v>1034092.42</v>
      </c>
    </row>
    <row r="10" customFormat="false" ht="18" hidden="false" customHeight="true" outlineLevel="0" collapsed="false">
      <c r="A10" s="12" t="s">
        <v>5</v>
      </c>
      <c r="B10" s="10" t="n">
        <v>265842</v>
      </c>
      <c r="C10" s="10" t="n">
        <v>245678</v>
      </c>
      <c r="D10" s="10" t="n">
        <v>243452</v>
      </c>
      <c r="E10" s="10" t="n">
        <v>173452.26</v>
      </c>
      <c r="F10" s="10" t="n">
        <v>195168.14</v>
      </c>
      <c r="G10" s="10" t="n">
        <v>294802.91</v>
      </c>
      <c r="H10" s="10" t="n">
        <v>214882.89</v>
      </c>
      <c r="I10" s="10" t="n">
        <v>254353.07</v>
      </c>
    </row>
    <row r="11" customFormat="false" ht="16.5" hidden="false" customHeight="true" outlineLevel="0" collapsed="false">
      <c r="A11" s="13" t="s">
        <v>6</v>
      </c>
      <c r="B11" s="10" t="n">
        <v>952551</v>
      </c>
      <c r="C11" s="10" t="n">
        <v>821392</v>
      </c>
      <c r="D11" s="10" t="n">
        <v>791644</v>
      </c>
      <c r="E11" s="10" t="n">
        <v>579986.5</v>
      </c>
      <c r="F11" s="10" t="n">
        <v>801907.63</v>
      </c>
      <c r="G11" s="10" t="n">
        <v>836471</v>
      </c>
      <c r="H11" s="10" t="n">
        <v>701932.25</v>
      </c>
      <c r="I11" s="10" t="n">
        <v>779739.35</v>
      </c>
    </row>
    <row r="12" s="11" customFormat="true" ht="22.5" hidden="false" customHeight="true" outlineLevel="0" collapsed="false">
      <c r="A12" s="9" t="s">
        <v>8</v>
      </c>
      <c r="B12" s="14" t="n">
        <v>2480262</v>
      </c>
      <c r="C12" s="14" t="n">
        <v>2377320</v>
      </c>
      <c r="D12" s="14" t="n">
        <v>2177577</v>
      </c>
      <c r="E12" s="14" t="n">
        <v>1766693.5</v>
      </c>
      <c r="F12" s="14" t="n">
        <v>2366478.35</v>
      </c>
      <c r="G12" s="14" t="n">
        <v>2299670.08</v>
      </c>
      <c r="H12" s="14" t="n">
        <v>1993969.72</v>
      </c>
      <c r="I12" s="14" t="n">
        <v>2356019.58</v>
      </c>
    </row>
    <row r="13" customFormat="false" ht="18" hidden="false" customHeight="true" outlineLevel="0" collapsed="false">
      <c r="A13" s="12" t="s">
        <v>5</v>
      </c>
      <c r="B13" s="10" t="n">
        <v>987701</v>
      </c>
      <c r="C13" s="10" t="n">
        <v>959016</v>
      </c>
      <c r="D13" s="10" t="n">
        <v>916324</v>
      </c>
      <c r="E13" s="10" t="n">
        <v>737338.48</v>
      </c>
      <c r="F13" s="10" t="n">
        <v>995686.57</v>
      </c>
      <c r="G13" s="10" t="n">
        <v>998402.52</v>
      </c>
      <c r="H13" s="10" t="n">
        <v>858421.54</v>
      </c>
      <c r="I13" s="10" t="n">
        <v>1038229.39</v>
      </c>
    </row>
    <row r="14" customFormat="false" ht="16.5" hidden="false" customHeight="true" outlineLevel="0" collapsed="false">
      <c r="A14" s="13" t="s">
        <v>6</v>
      </c>
      <c r="B14" s="10" t="n">
        <v>1492561</v>
      </c>
      <c r="C14" s="10" t="n">
        <v>1418303</v>
      </c>
      <c r="D14" s="10" t="n">
        <v>1261253</v>
      </c>
      <c r="E14" s="10" t="n">
        <v>1029355.02</v>
      </c>
      <c r="F14" s="10" t="n">
        <v>1370791.78</v>
      </c>
      <c r="G14" s="10" t="n">
        <v>1301267.56</v>
      </c>
      <c r="H14" s="10" t="n">
        <v>1135548.18</v>
      </c>
      <c r="I14" s="10" t="n">
        <v>1317790.19</v>
      </c>
    </row>
    <row r="15" customFormat="false" ht="24.75" hidden="false" customHeight="true" outlineLevel="0" collapsed="false">
      <c r="A15" s="15" t="s">
        <v>9</v>
      </c>
      <c r="B15" s="15"/>
      <c r="C15" s="15"/>
      <c r="D15" s="15"/>
      <c r="E15" s="15"/>
      <c r="F15" s="15"/>
    </row>
    <row r="16" customFormat="false" ht="11.25" hidden="false" customHeight="false" outlineLevel="0" collapsed="false">
      <c r="A16" s="15"/>
      <c r="B16" s="15"/>
      <c r="C16" s="15"/>
      <c r="D16" s="15"/>
      <c r="E16" s="15"/>
      <c r="F16" s="15"/>
    </row>
    <row r="17" customFormat="false" ht="11.25" hidden="false" customHeight="false" outlineLevel="0" collapsed="false">
      <c r="A17" s="15"/>
      <c r="B17" s="15"/>
      <c r="C17" s="15"/>
      <c r="D17" s="15"/>
      <c r="E17" s="15"/>
      <c r="F17" s="15"/>
    </row>
    <row r="18" customFormat="false" ht="12.75" hidden="false" customHeight="false" outlineLevel="0" collapsed="false">
      <c r="A18" s="16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6"/>
      <c r="B19" s="10"/>
      <c r="C19" s="10"/>
      <c r="D19" s="10"/>
      <c r="E19" s="10"/>
      <c r="F19" s="10"/>
      <c r="G19" s="10"/>
      <c r="H19" s="10"/>
      <c r="I19" s="1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.2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  <row r="21" customFormat="false" ht="11.2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</row>
    <row r="22" customFormat="false" ht="11.2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</row>
    <row r="23" customFormat="false" ht="11.2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</row>
    <row r="24" customFormat="false" ht="11.2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</row>
    <row r="25" customFormat="false" ht="11.2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</row>
    <row r="26" customFormat="false" ht="11.2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</row>
    <row r="27" customFormat="false" ht="11.2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</row>
    <row r="28" customFormat="false" ht="11.25" hidden="false" customHeight="false" outlineLevel="0" collapsed="false">
      <c r="C28" s="10"/>
      <c r="D28" s="10"/>
      <c r="E28" s="10"/>
      <c r="F28" s="10"/>
      <c r="G28" s="10"/>
      <c r="H28" s="10"/>
      <c r="I28" s="10"/>
    </row>
  </sheetData>
  <mergeCells count="3">
    <mergeCell ref="A3:A5"/>
    <mergeCell ref="B3:I3"/>
    <mergeCell ref="B5:I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7"/>
    <col collapsed="false" customWidth="true" hidden="false" outlineLevel="0" max="10" min="3" style="1" width="8.85"/>
    <col collapsed="false" customWidth="false" hidden="false" outlineLevel="0" max="257" min="11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0</v>
      </c>
    </row>
    <row r="3" customFormat="false" ht="15" hidden="false" customHeight="true" outlineLevel="0" collapsed="false">
      <c r="A3" s="17" t="s">
        <v>11</v>
      </c>
      <c r="B3" s="18" t="s">
        <v>12</v>
      </c>
      <c r="C3" s="19" t="s">
        <v>13</v>
      </c>
      <c r="D3" s="19"/>
      <c r="E3" s="19"/>
      <c r="F3" s="19"/>
      <c r="G3" s="19"/>
      <c r="H3" s="19"/>
      <c r="I3" s="19"/>
      <c r="J3" s="19"/>
      <c r="K3" s="20"/>
      <c r="L3" s="20"/>
      <c r="M3" s="20"/>
    </row>
    <row r="4" customFormat="false" ht="20.1" hidden="false" customHeight="true" outlineLevel="0" collapsed="false">
      <c r="A4" s="17"/>
      <c r="B4" s="18"/>
      <c r="C4" s="21" t="s">
        <v>14</v>
      </c>
      <c r="D4" s="21"/>
      <c r="E4" s="6" t="s">
        <v>15</v>
      </c>
      <c r="F4" s="6"/>
      <c r="G4" s="6"/>
      <c r="H4" s="22" t="s">
        <v>16</v>
      </c>
      <c r="I4" s="22"/>
      <c r="J4" s="22"/>
      <c r="K4" s="20"/>
      <c r="L4" s="20"/>
      <c r="M4" s="20"/>
    </row>
    <row r="5" customFormat="false" ht="20.1" hidden="false" customHeight="true" outlineLevel="0" collapsed="false">
      <c r="A5" s="17"/>
      <c r="B5" s="18"/>
      <c r="C5" s="21" t="s">
        <v>17</v>
      </c>
      <c r="D5" s="21" t="s">
        <v>18</v>
      </c>
      <c r="E5" s="6" t="s">
        <v>19</v>
      </c>
      <c r="F5" s="6" t="s">
        <v>20</v>
      </c>
      <c r="G5" s="6"/>
      <c r="H5" s="22"/>
      <c r="I5" s="22"/>
      <c r="J5" s="22"/>
      <c r="K5" s="20"/>
      <c r="L5" s="20"/>
      <c r="M5" s="20"/>
    </row>
    <row r="6" customFormat="false" ht="30" hidden="false" customHeight="true" outlineLevel="0" collapsed="false">
      <c r="A6" s="17"/>
      <c r="B6" s="18"/>
      <c r="C6" s="21"/>
      <c r="D6" s="21"/>
      <c r="E6" s="21"/>
      <c r="F6" s="21" t="s">
        <v>21</v>
      </c>
      <c r="G6" s="21" t="s">
        <v>22</v>
      </c>
      <c r="H6" s="21" t="s">
        <v>23</v>
      </c>
      <c r="I6" s="21" t="s">
        <v>21</v>
      </c>
      <c r="J6" s="22" t="s">
        <v>22</v>
      </c>
      <c r="K6" s="20"/>
      <c r="L6" s="20"/>
      <c r="M6" s="20"/>
    </row>
    <row r="7" customFormat="false" ht="15" hidden="false" customHeight="true" outlineLevel="0" collapsed="false">
      <c r="A7" s="17"/>
      <c r="B7" s="23" t="s">
        <v>3</v>
      </c>
      <c r="C7" s="23"/>
      <c r="D7" s="23"/>
      <c r="E7" s="23"/>
      <c r="F7" s="23"/>
      <c r="G7" s="23"/>
      <c r="H7" s="24" t="s">
        <v>24</v>
      </c>
      <c r="I7" s="24"/>
      <c r="J7" s="24"/>
      <c r="K7" s="20"/>
      <c r="L7" s="20"/>
      <c r="M7" s="20"/>
    </row>
    <row r="8" s="26" customFormat="true" ht="24.95" hidden="false" customHeight="true" outlineLevel="0" collapsed="false">
      <c r="A8" s="25" t="s">
        <v>25</v>
      </c>
      <c r="B8" s="25"/>
      <c r="C8" s="25"/>
      <c r="D8" s="25"/>
      <c r="E8" s="25"/>
      <c r="F8" s="25"/>
      <c r="G8" s="25"/>
      <c r="H8" s="25"/>
      <c r="I8" s="25"/>
      <c r="J8" s="25"/>
    </row>
    <row r="9" s="26" customFormat="true" ht="24.95" hidden="false" customHeight="true" outlineLevel="0" collapsed="false">
      <c r="A9" s="25" t="s">
        <v>26</v>
      </c>
      <c r="B9" s="25"/>
      <c r="C9" s="25"/>
      <c r="D9" s="25"/>
      <c r="E9" s="25"/>
      <c r="F9" s="25"/>
      <c r="G9" s="25"/>
      <c r="H9" s="25"/>
      <c r="I9" s="25"/>
      <c r="J9" s="25"/>
    </row>
    <row r="10" customFormat="false" ht="24.95" hidden="false" customHeight="true" outlineLevel="0" collapsed="false">
      <c r="A10" s="27" t="s">
        <v>27</v>
      </c>
      <c r="B10" s="28" t="n">
        <v>1038229.39</v>
      </c>
      <c r="C10" s="28" t="n">
        <v>6074.38</v>
      </c>
      <c r="D10" s="28" t="n">
        <v>5418.28</v>
      </c>
      <c r="E10" s="28" t="n">
        <v>1032155.01</v>
      </c>
      <c r="F10" s="28" t="n">
        <v>792182.79</v>
      </c>
      <c r="G10" s="28" t="n">
        <v>239972.22</v>
      </c>
      <c r="H10" s="29" t="n">
        <v>0.6</v>
      </c>
      <c r="I10" s="29" t="n">
        <v>76.3</v>
      </c>
      <c r="J10" s="29" t="n">
        <v>23.1</v>
      </c>
      <c r="K10" s="30"/>
    </row>
    <row r="11" customFormat="false" ht="24.95" hidden="false" customHeight="true" outlineLevel="0" collapsed="false">
      <c r="A11" s="27" t="s">
        <v>28</v>
      </c>
      <c r="B11" s="28" t="n">
        <v>1317790.19</v>
      </c>
      <c r="C11" s="28" t="n">
        <v>3480.31</v>
      </c>
      <c r="D11" s="28" t="n">
        <v>2996.42</v>
      </c>
      <c r="E11" s="28" t="n">
        <v>1314309.88</v>
      </c>
      <c r="F11" s="28" t="n">
        <v>1136056.29</v>
      </c>
      <c r="G11" s="28" t="n">
        <v>178253.59</v>
      </c>
      <c r="H11" s="29" t="n">
        <v>0.3</v>
      </c>
      <c r="I11" s="29" t="n">
        <v>86.2</v>
      </c>
      <c r="J11" s="29" t="n">
        <v>13.5</v>
      </c>
      <c r="K11" s="30"/>
    </row>
    <row r="12" s="11" customFormat="true" ht="24.95" hidden="false" customHeight="true" outlineLevel="0" collapsed="false">
      <c r="A12" s="31" t="s">
        <v>12</v>
      </c>
      <c r="B12" s="32" t="n">
        <v>2356019.58</v>
      </c>
      <c r="C12" s="32" t="n">
        <v>9554.69</v>
      </c>
      <c r="D12" s="32" t="n">
        <v>8414.7</v>
      </c>
      <c r="E12" s="32" t="n">
        <v>2346464.89</v>
      </c>
      <c r="F12" s="32" t="n">
        <v>1928239.08</v>
      </c>
      <c r="G12" s="32" t="n">
        <v>418225.81</v>
      </c>
      <c r="H12" s="33" t="n">
        <v>0.4</v>
      </c>
      <c r="I12" s="33" t="n">
        <v>81.8</v>
      </c>
      <c r="J12" s="33" t="n">
        <v>17.8</v>
      </c>
      <c r="K12" s="30"/>
    </row>
    <row r="13" customFormat="false" ht="24.95" hidden="false" customHeight="true" outlineLevel="0" collapsed="false">
      <c r="A13" s="34" t="s">
        <v>29</v>
      </c>
      <c r="B13" s="28" t="n">
        <v>1993969.72</v>
      </c>
      <c r="C13" s="28" t="n">
        <v>6429.2</v>
      </c>
      <c r="D13" s="28" t="n">
        <v>4926.5</v>
      </c>
      <c r="E13" s="28" t="n">
        <v>1987540.52</v>
      </c>
      <c r="F13" s="28" t="n">
        <v>1551293.45</v>
      </c>
      <c r="G13" s="28" t="n">
        <v>436247.07</v>
      </c>
      <c r="H13" s="29" t="n">
        <v>0.3</v>
      </c>
      <c r="I13" s="29" t="n">
        <v>77.8</v>
      </c>
      <c r="J13" s="29" t="n">
        <v>21.9</v>
      </c>
      <c r="K13" s="30"/>
    </row>
    <row r="14" s="26" customFormat="true" ht="24.95" hidden="false" customHeight="true" outlineLevel="0" collapsed="false">
      <c r="A14" s="25" t="s">
        <v>30</v>
      </c>
      <c r="B14" s="25"/>
      <c r="C14" s="25"/>
      <c r="D14" s="25"/>
      <c r="E14" s="25"/>
      <c r="F14" s="25"/>
      <c r="G14" s="25"/>
      <c r="H14" s="25"/>
      <c r="I14" s="25"/>
      <c r="J14" s="25"/>
      <c r="K14" s="30"/>
    </row>
    <row r="15" customFormat="false" ht="24.95" hidden="false" customHeight="true" outlineLevel="0" collapsed="false">
      <c r="A15" s="27" t="s">
        <v>27</v>
      </c>
      <c r="B15" s="28" t="n">
        <v>783876.32</v>
      </c>
      <c r="C15" s="28" t="n">
        <v>5694.46</v>
      </c>
      <c r="D15" s="28" t="n">
        <v>5127.35</v>
      </c>
      <c r="E15" s="28" t="n">
        <v>778181.86</v>
      </c>
      <c r="F15" s="28" t="n">
        <v>567773.46</v>
      </c>
      <c r="G15" s="28" t="n">
        <v>210408.4</v>
      </c>
      <c r="H15" s="29" t="n">
        <v>0.7</v>
      </c>
      <c r="I15" s="29" t="n">
        <v>72.5</v>
      </c>
      <c r="J15" s="29" t="n">
        <v>26.8</v>
      </c>
      <c r="K15" s="30"/>
    </row>
    <row r="16" customFormat="false" ht="24.95" hidden="false" customHeight="true" outlineLevel="0" collapsed="false">
      <c r="A16" s="27" t="s">
        <v>28</v>
      </c>
      <c r="B16" s="28" t="n">
        <v>538050.84</v>
      </c>
      <c r="C16" s="28" t="n">
        <v>2313.43</v>
      </c>
      <c r="D16" s="28" t="n">
        <v>2166.74</v>
      </c>
      <c r="E16" s="28" t="n">
        <v>535737.41</v>
      </c>
      <c r="F16" s="28" t="n">
        <v>405693.5</v>
      </c>
      <c r="G16" s="28" t="n">
        <v>130043.91</v>
      </c>
      <c r="H16" s="29" t="n">
        <v>0.4</v>
      </c>
      <c r="I16" s="29" t="n">
        <v>75.4</v>
      </c>
      <c r="J16" s="29" t="n">
        <v>24.2</v>
      </c>
      <c r="K16" s="30"/>
    </row>
    <row r="17" customFormat="false" ht="24.95" hidden="false" customHeight="true" outlineLevel="0" collapsed="false">
      <c r="A17" s="31" t="s">
        <v>31</v>
      </c>
      <c r="B17" s="28" t="n">
        <v>1321927.16</v>
      </c>
      <c r="C17" s="28" t="n">
        <v>8007.89</v>
      </c>
      <c r="D17" s="28" t="n">
        <v>7294.09</v>
      </c>
      <c r="E17" s="28" t="n">
        <v>1313919.27</v>
      </c>
      <c r="F17" s="28" t="n">
        <v>973466.96</v>
      </c>
      <c r="G17" s="28" t="n">
        <v>340452.31</v>
      </c>
      <c r="H17" s="29" t="n">
        <v>0.6</v>
      </c>
      <c r="I17" s="29" t="n">
        <v>73.6</v>
      </c>
      <c r="J17" s="29" t="n">
        <v>25.8</v>
      </c>
      <c r="K17" s="30"/>
    </row>
    <row r="18" customFormat="false" ht="24.95" hidden="false" customHeight="true" outlineLevel="0" collapsed="false">
      <c r="A18" s="34" t="s">
        <v>29</v>
      </c>
      <c r="B18" s="28" t="n">
        <v>1077154.58</v>
      </c>
      <c r="C18" s="28" t="n">
        <v>4320.2</v>
      </c>
      <c r="D18" s="28" t="n">
        <v>3450.54</v>
      </c>
      <c r="E18" s="28" t="n">
        <v>1072834.38</v>
      </c>
      <c r="F18" s="28" t="n">
        <v>756798.94</v>
      </c>
      <c r="G18" s="28" t="n">
        <v>316035.44</v>
      </c>
      <c r="H18" s="29" t="n">
        <v>0.4</v>
      </c>
      <c r="I18" s="29" t="n">
        <v>70.3</v>
      </c>
      <c r="J18" s="29" t="n">
        <v>29.3</v>
      </c>
      <c r="K18" s="30"/>
    </row>
    <row r="19" s="26" customFormat="true" ht="24.95" hidden="false" customHeight="true" outlineLevel="0" collapsed="false">
      <c r="A19" s="25" t="s">
        <v>32</v>
      </c>
      <c r="B19" s="25"/>
      <c r="C19" s="25"/>
      <c r="D19" s="25"/>
      <c r="E19" s="25"/>
      <c r="F19" s="25"/>
      <c r="G19" s="25"/>
      <c r="H19" s="25"/>
      <c r="I19" s="25"/>
      <c r="J19" s="25"/>
      <c r="K19" s="30"/>
    </row>
    <row r="20" customFormat="false" ht="24.95" hidden="false" customHeight="true" outlineLevel="0" collapsed="false">
      <c r="A20" s="27" t="s">
        <v>27</v>
      </c>
      <c r="B20" s="28" t="n">
        <v>254353.07</v>
      </c>
      <c r="C20" s="28" t="n">
        <v>379.92</v>
      </c>
      <c r="D20" s="28" t="n">
        <v>290.93</v>
      </c>
      <c r="E20" s="28" t="n">
        <v>253973.15</v>
      </c>
      <c r="F20" s="28" t="n">
        <v>224409.33</v>
      </c>
      <c r="G20" s="28" t="n">
        <v>29563.82</v>
      </c>
      <c r="H20" s="29" t="n">
        <v>0.1</v>
      </c>
      <c r="I20" s="29" t="n">
        <v>88.3</v>
      </c>
      <c r="J20" s="29" t="n">
        <v>11.6</v>
      </c>
      <c r="K20" s="30"/>
    </row>
    <row r="21" customFormat="false" ht="24.95" hidden="false" customHeight="true" outlineLevel="0" collapsed="false">
      <c r="A21" s="27" t="s">
        <v>28</v>
      </c>
      <c r="B21" s="28" t="n">
        <v>779739.35</v>
      </c>
      <c r="C21" s="28" t="n">
        <v>1166.88</v>
      </c>
      <c r="D21" s="28" t="n">
        <v>829.68</v>
      </c>
      <c r="E21" s="28" t="n">
        <v>778572.47</v>
      </c>
      <c r="F21" s="28" t="n">
        <v>730362.79</v>
      </c>
      <c r="G21" s="28" t="n">
        <v>48209.68</v>
      </c>
      <c r="H21" s="29" t="n">
        <v>0.1</v>
      </c>
      <c r="I21" s="29" t="n">
        <v>93.7</v>
      </c>
      <c r="J21" s="29" t="n">
        <v>6.2</v>
      </c>
      <c r="K21" s="30"/>
    </row>
    <row r="22" customFormat="false" ht="24.95" hidden="false" customHeight="true" outlineLevel="0" collapsed="false">
      <c r="A22" s="35" t="s">
        <v>31</v>
      </c>
      <c r="B22" s="28" t="n">
        <v>1034092.42</v>
      </c>
      <c r="C22" s="28" t="n">
        <v>1546.8</v>
      </c>
      <c r="D22" s="28" t="n">
        <v>1120.61</v>
      </c>
      <c r="E22" s="28" t="n">
        <v>1032545.62</v>
      </c>
      <c r="F22" s="28" t="n">
        <v>954772.12</v>
      </c>
      <c r="G22" s="28" t="n">
        <v>77773.5</v>
      </c>
      <c r="H22" s="36" t="n">
        <v>0.1</v>
      </c>
      <c r="I22" s="36" t="n">
        <v>92.4</v>
      </c>
      <c r="J22" s="36" t="n">
        <v>7.5</v>
      </c>
      <c r="K22" s="30"/>
      <c r="M22" s="36"/>
    </row>
    <row r="23" customFormat="false" ht="24.95" hidden="false" customHeight="true" outlineLevel="0" collapsed="false">
      <c r="A23" s="34" t="s">
        <v>29</v>
      </c>
      <c r="B23" s="28" t="n">
        <v>916815.14</v>
      </c>
      <c r="C23" s="28" t="n">
        <v>2109</v>
      </c>
      <c r="D23" s="28" t="n">
        <v>1475.96</v>
      </c>
      <c r="E23" s="28" t="n">
        <v>914706.14</v>
      </c>
      <c r="F23" s="28" t="n">
        <v>794494.51</v>
      </c>
      <c r="G23" s="28" t="n">
        <v>120211.63</v>
      </c>
      <c r="H23" s="36" t="n">
        <v>0.2</v>
      </c>
      <c r="I23" s="36" t="n">
        <v>86.7</v>
      </c>
      <c r="J23" s="36" t="n">
        <v>13.1</v>
      </c>
      <c r="K23" s="30"/>
    </row>
    <row r="24" s="15" customFormat="true" ht="215.1" hidden="false" customHeight="true" outlineLevel="0" collapsed="false">
      <c r="A24" s="37" t="s">
        <v>33</v>
      </c>
      <c r="B24" s="37"/>
      <c r="C24" s="37"/>
      <c r="D24" s="37"/>
      <c r="E24" s="37"/>
      <c r="F24" s="37"/>
      <c r="G24" s="37"/>
      <c r="H24" s="37"/>
      <c r="I24" s="37"/>
      <c r="J24" s="37"/>
    </row>
    <row r="25" s="15" customFormat="true" ht="11.25" hidden="false" customHeight="true" outlineLevel="0" collapsed="false"/>
    <row r="26" s="15" customFormat="true" ht="11.25" hidden="false" customHeight="true" outlineLevel="0" collapsed="false"/>
    <row r="27" customFormat="false" ht="19.9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false" outlineLevel="0" collapsed="false">
      <c r="A28" s="38"/>
      <c r="J28" s="39"/>
    </row>
  </sheetData>
  <mergeCells count="16">
    <mergeCell ref="A3:A7"/>
    <mergeCell ref="B3:B6"/>
    <mergeCell ref="C3:J3"/>
    <mergeCell ref="C4:D4"/>
    <mergeCell ref="E4:G4"/>
    <mergeCell ref="H4:J5"/>
    <mergeCell ref="C5:C6"/>
    <mergeCell ref="D5:D6"/>
    <mergeCell ref="E5:E6"/>
    <mergeCell ref="F5:G5"/>
    <mergeCell ref="B7:G7"/>
    <mergeCell ref="H7:J7"/>
    <mergeCell ref="A8:J8"/>
    <mergeCell ref="A9:J9"/>
    <mergeCell ref="A14:J14"/>
    <mergeCell ref="A19:J19"/>
  </mergeCells>
  <conditionalFormatting sqref="B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1:B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:G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5:G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G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09:15:24Z</dcterms:created>
  <dc:creator>Statitisches Landesamt Baden-Württemberg</dc:creator>
  <dc:description/>
  <cp:keywords>Weinerzeugung; Anbaugebiet; Weinerzeugungsmeldung; Weinmost; Rebsorten</cp:keywords>
  <dc:language>en-US</dc:language>
  <cp:lastModifiedBy>Krämer, Birgit (STL)</cp:lastModifiedBy>
  <cp:lastPrinted>2015-03-23T12:47:04Z</cp:lastPrinted>
  <dcterms:modified xsi:type="dcterms:W3CDTF">2015-03-23T12:48:00Z</dcterms:modified>
  <cp:revision>0</cp:revision>
  <dc:subject>Statistische Berichte</dc:subject>
  <dc:title>Weinerzeugung in Baden-Württemberg 2014</dc:title>
</cp:coreProperties>
</file>