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Inhaltsverzeichnis" sheetId="1" state="visible" r:id="rId2"/>
    <sheet name="Erläuterungen" sheetId="2" state="visible" r:id="rId3"/>
    <sheet name="t01" sheetId="3" state="visible" r:id="rId4"/>
    <sheet name="t02" sheetId="4" state="visible" r:id="rId5"/>
    <sheet name="t03" sheetId="5" state="visible" r:id="rId6"/>
    <sheet name="t04" sheetId="6" state="visible" r:id="rId7"/>
    <sheet name="t05" sheetId="7" state="visible" r:id="rId8"/>
    <sheet name="t06" sheetId="8" state="visible" r:id="rId9"/>
    <sheet name="t07" sheetId="9" state="visible" r:id="rId10"/>
    <sheet name="t08" sheetId="10" state="visible" r:id="rId11"/>
    <sheet name="t09" sheetId="11" state="visible" r:id="rId12"/>
    <sheet name="Klassifikation" sheetId="12" state="visible" r:id="rId13"/>
  </sheets>
  <definedNames>
    <definedName function="false" hidden="false" localSheetId="11" name="_xlnm.Print_Area" vbProcedure="false">Klassifikation!$A$1:$D$345</definedName>
    <definedName function="false" hidden="false" localSheetId="11" name="_xlnm.Print_Titles" vbProcedure="false">Klassifikation!$18:$19</definedName>
    <definedName function="false" hidden="false" localSheetId="3" name="_xlnm.Print_Area" vbProcedure="false">t02!$A$1:$H$50</definedName>
    <definedName function="false" hidden="false" localSheetId="4" name="_xlnm.Print_Area" vbProcedure="false">t03!$A$1:$N$60,t03!$A$63:$N$114,t03!$A$116:$N$263,t03!$A$266:$N$292</definedName>
    <definedName function="false" hidden="false" localSheetId="4" name="_xlnm.Print_Titles" vbProcedure="false">t03!$1:$6</definedName>
    <definedName function="false" hidden="false" localSheetId="5" name="_xlnm.Print_Area" vbProcedure="false">t04!$A$1:$H$66,t04!$A$68:$H$126,t04!$A$128:$H$190,t04!$A$192:$H$250,t04!$A$252:$H$310,t04!$A$312:$H$370,t04!$A$372:$H$431,t04!$A$433:$H$491</definedName>
    <definedName function="false" hidden="false" localSheetId="5" name="_xlnm.Print_Titles" vbProcedure="false">t04!$1:$7</definedName>
    <definedName function="false" hidden="false" localSheetId="7" name="_xlnm.Print_Area" vbProcedure="false">t06!$A:$O</definedName>
    <definedName function="false" hidden="false" localSheetId="7" name="_xlnm.Print_Titles" vbProcedure="false">t06!$14:$14</definedName>
    <definedName function="false" hidden="false" localSheetId="8" name="_xlnm.Print_Area" vbProcedure="false">t07!$A$1:$W$59,t07!$A$61:$W$113</definedName>
    <definedName function="false" hidden="false" localSheetId="8" name="_xlnm.Print_Titles" vbProcedure="false">t07!$1:$8</definedName>
    <definedName function="false" hidden="false" localSheetId="9" name="_xlnm.Print_Area" vbProcedure="false">t08!$A$1:$X$51</definedName>
    <definedName function="false" hidden="false" localSheetId="11" name="OLE_LINK1" vbProcedure="false">Klassifikation!$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8" uniqueCount="1110">
  <si>
    <t xml:space="preserve">Statistische </t>
  </si>
  <si>
    <t xml:space="preserve">Berichte  </t>
  </si>
  <si>
    <t xml:space="preserve">E I 1, E I 3 - m 10 / 04</t>
  </si>
  <si>
    <t xml:space="preserve">Verarbeitendes Gewerbe sowie Bergbau und</t>
  </si>
  <si>
    <t xml:space="preserve">Gewinnung von Steinen und Erden</t>
  </si>
  <si>
    <t xml:space="preserve">Betriebsergebnisse und Auftragseingangsindex</t>
  </si>
  <si>
    <t xml:space="preserve">im  Land Brandenburg</t>
  </si>
  <si>
    <t xml:space="preserve">Okto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4</t>
  </si>
  <si>
    <t xml:space="preserve">Preis Printversion: 7,1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Übersicht über die wirtschaftliche Entwicklung im Verarbeitenden Gewerbe sowie im Bergbau und </t>
  </si>
  <si>
    <t xml:space="preserve">in der Gewinnung von Steinen und Erden (Betriebsergebnisse von Januar 2003 bis Oktober 2004)</t>
  </si>
  <si>
    <t xml:space="preserve">Fachliche Betriebsteile, Beschäftigte und Umsätze im Oktober 2004 nach Wirtschaftszweigen</t>
  </si>
  <si>
    <t xml:space="preserve">Betriebe, Beschäftigte, Arbeitsstunden, Lohn- und Gehaltsumme sowie Umsätze </t>
  </si>
  <si>
    <t xml:space="preserve">im Oktober 2004 nach Wirtschaftszweigen</t>
  </si>
  <si>
    <t xml:space="preserve">Betriebe, Beschäftigte, Lohn- und Gehaltsumme sowie Umsätze 2004</t>
  </si>
  <si>
    <t xml:space="preserve">nach Wirtschaftszweigen und Monaten</t>
  </si>
  <si>
    <t xml:space="preserve">Ausgewählte Merkmale im Oktober 2004 nach Wirtschaftszweigen</t>
  </si>
  <si>
    <t xml:space="preserve">Betriebe, Beschäftigte, Lohn- und Gehaltsumme und Umsätze von Januar bis Oktober 2004</t>
  </si>
  <si>
    <t xml:space="preserve">sowie deren Veränderungen gegenüber dem gleichen Vorjahreszeitraum nach Wirtschaftszweigen</t>
  </si>
  <si>
    <t xml:space="preserve">Auftragseingangsindex (Volumenindex) 2004 im Verarbeitenden Gewerbe</t>
  </si>
  <si>
    <t xml:space="preserve">nach Wirtschaftszweigen (Basis 2000 = 100)</t>
  </si>
  <si>
    <t xml:space="preserve">Betriebe im Oktober 2004 nach Verwaltungsbezirken und Wirtschaftszweigen</t>
  </si>
  <si>
    <t xml:space="preserve">Betriebe, Beschäftigte, Arbeitsstunden, Lohn- und Gehaltsumme sowie Umsätze im Oktober 2004</t>
  </si>
  <si>
    <t xml:space="preserve">nach Verwaltungsbezirken</t>
  </si>
  <si>
    <t xml:space="preserve">Anhang: Klassifikation der Wirtschaftszweige, Ausgabe 2003 (WZ 2003)</t>
  </si>
  <si>
    <t xml:space="preserve">Rechtsgrundlagen</t>
  </si>
  <si>
    <t xml:space="preserve"> - Bundesstatistikgesetz (BStatG) vom 22. Januar 1987 (BGBl. I S. 462, 565), zuletzt geändert durch Artikel
   16 des Gesetzes vom 21. August 2002 (BGBl. I S. 3322),</t>
  </si>
  <si>
    <t xml:space="preserve"> - Gesetz über die Statistik im Produzierenden Gewerbe (ProdGewStatG) in der Fassung der Bekanntmach-
   ung vom 21.März 2002 (BGBl. I S. 1181), geändert durch Artikel 2 des Gesetzes vom 26. Juli 2002
   (BGBl. I S. 2867),</t>
  </si>
  <si>
    <t xml:space="preserve">Ziel der Statistik</t>
  </si>
  <si>
    <t xml:space="preserve">Der Monatsbericht für Betriebe des Verarbeitenden Gewerbes sowie des Bergbaus und der Gewinnung von Steinen und Erden stellt kurzfristig Daten für Konjunkturanalysen in tiefer wirtschaftssystematischer Gliederung zur Verfügung. Darüber hinaus können die Ergebnisse in Zukunft auch zur Untersuchung von längerfristigen strukturellen Veränderungen genutzt werden.</t>
  </si>
  <si>
    <t xml:space="preserve">Die Statistik unterstützt mit diesen Informationen wirtschafts- und arbeitsmarktpolitische Entscheidungen. </t>
  </si>
  <si>
    <t xml:space="preserve">Systematik</t>
  </si>
  <si>
    <t xml:space="preserve">Die Ergebnisse des Monatsberichtes für Betriebe des Verarbeitenden Gewerbes sowie des Bergbaus und der Gewinnung von Steinen und Erden werden ab 2003 nach der Klassifikation der Wirtschaftszweige (WZ 2003) erhoben und aufbereitet. Sie löst die ab 1995 geltende bisherige Klassifikation der Wirtschaftszweige (WZ 93) ab.</t>
  </si>
  <si>
    <t xml:space="preserve">Im Anhang dieses Heftes finden Sie eine Kurzfassung der WZ 2003 für die Abschnitte</t>
  </si>
  <si>
    <t xml:space="preserve">C = Bergbau und Gewinnung von Steinen und Erden und</t>
  </si>
  <si>
    <t xml:space="preserve">D = Verarbeitendes Gewerbe</t>
  </si>
  <si>
    <t xml:space="preserve">der Klassifikation der Wirtschaftszweige sowie eine Zuordnung der einzelnen Wirtschaftszweige (Viersteller) zu den neu definierten Wirtschaftshauptgruppen.</t>
  </si>
  <si>
    <t xml:space="preserve">Diese sind:</t>
  </si>
  <si>
    <t xml:space="preserve">A      = Vorleistungsgüterproduzenten,</t>
  </si>
  <si>
    <t xml:space="preserve">B      = Investitionsgüterproduzenten,</t>
  </si>
  <si>
    <t xml:space="preserve">GG   = Gebrauchsgüterproduzenten,</t>
  </si>
  <si>
    <t xml:space="preserve">VG   = Verbrauchsgüterproduzenten und neu hinzu gekommen</t>
  </si>
  <si>
    <t xml:space="preserve">EN   = Energie.</t>
  </si>
  <si>
    <t xml:space="preserve">Da etliche WZ-Viersteller anderen Hauptgruppen zugeordnet wurden, ist ein Vergleich zu den Vorjahren nur bedingt möglich.</t>
  </si>
  <si>
    <t xml:space="preserve">In der Übersicht sind auch alle WZ - Viersteller gekennzeichnet, für die das Merkmal Auftragseingang erhoben wird.</t>
  </si>
  <si>
    <t xml:space="preserve">Berichtskreis, Ausnahmen von der Erfassungsgrenze</t>
  </si>
  <si>
    <t xml:space="preserve">Der Berichtskreis des Monatsberichtes für Betriebe des Verarbeitenden Gewerbes sowie des Bergbaus und der Gewinnung von Steinen und Erden umfasst die Betriebe des Verarbeitenden Gewerbes (einschließlich Bergbau sowie Gewinnung von Steinen und Erden) von Unternehmen des Produzierenden Gewerbes mit im Allgemeinen 20 und mehr Beschäftigten sowie Betriebe des Verarbeitenden Gewerbes (einschließlich Bergbau sowie Gewinnung von Steinen und Erden) mit 20 und mehr Beschäftigten von Unternehmen der übrigen Wirtschaftsbereiche, einschließlich Handwerk (Unternehmenskonzept).</t>
  </si>
  <si>
    <t xml:space="preserve">Aus Gründen einer besseren Repräsentation ist bei folgenden Branchen der Steine- und Erdenindustrie sowie des Ernährungsgewerbes die Erfassungsgrenze auf zehn und mehr tätige Personen begrenzt worden:</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Für den Wirtschaftszweig 20.10 Säge-, Hobel- und Holzimprägnierwerke gilt als Erfassungsgrenze ein Jahreseinschnitt von mindestens 5000 Kubikmeter Rohholz (im Festmaß).</t>
  </si>
  <si>
    <t xml:space="preserve">Grundsätzlich nicht einbezogen werden im Rahmen dieser Statistik die öffentlichen Versorgungsbetriebe sowie die Betriebe des Baugewerbes.</t>
  </si>
  <si>
    <t xml:space="preserve">Erhebung und Darstellung der Ergebnisse</t>
  </si>
  <si>
    <t xml:space="preserve">Grundlage der Erhebung ist die „Klassifikation der Wirtschaftszweige“, Ausgabe 2003 (WZ 2003).</t>
  </si>
  <si>
    <t xml:space="preserve">Die in der Veröffentlichung dargestellten Merkmale von Betrieben werden auf dem Formular 01 von den Auskunftspflichtigen erhoben.</t>
  </si>
  <si>
    <r>
      <rPr>
        <sz val="10"/>
        <rFont val="Arial"/>
        <family val="2"/>
      </rPr>
      <t xml:space="preserve">Ausgewählte Merkmale werden in einer wirtschaftszweiglich nach WZ-Vierstellern gegliederten Form erfragt. Damit können für sog. kombinierte Betriebe (wie z. B. Herstellung von Verpackungsmitteln und Lagerbehältern aus Holz (WZ 20.40) mit Herstellung von Sitzmöbeln (WZ 36.11)) die Umsätze und Beschäftigten getrennt nach </t>
    </r>
    <r>
      <rPr>
        <b val="true"/>
        <sz val="10"/>
        <rFont val="Arial"/>
        <family val="2"/>
      </rPr>
      <t xml:space="preserve">fachlichen Betriebsteilen</t>
    </r>
    <r>
      <rPr>
        <sz val="10"/>
        <rFont val="Arial"/>
        <family val="2"/>
      </rPr>
      <t xml:space="preserve"> dargestellt werden.</t>
    </r>
  </si>
  <si>
    <r>
      <rPr>
        <sz val="10"/>
        <rFont val="Arial"/>
        <family val="2"/>
      </rPr>
      <t xml:space="preserve">Bei der Darstellung der Ergebnisse für </t>
    </r>
    <r>
      <rPr>
        <b val="true"/>
        <sz val="10"/>
        <rFont val="Arial"/>
        <family val="2"/>
      </rPr>
      <t xml:space="preserve">Betriebe</t>
    </r>
    <r>
      <rPr>
        <sz val="10"/>
        <rFont val="Arial"/>
        <family val="2"/>
      </rPr>
      <t xml:space="preserve"> nach Wirtschaftszweigen entspricht die Anzahl der Betriebe der Anzahl der örtlichen Einheiten. Die Umsätze und Beschäftigten werden für alle fachlichen Teile eines Betriebes aufgerechnet und dem Wirtschaftszweig  zugeordnet, der dem Schwerpunkt der wirtschaftlichen Tätigkeit des jeweiligen Betriebes entspricht.</t>
    </r>
  </si>
  <si>
    <t xml:space="preserve">Der Schwerpunkt wird in der Regel über die Verteilung der Beschäftigten auf die fachlichen Teile ermittelt. Eine Ausnahme bildet das Verlagsgewerbe. Hier wird die Verteilung der Umsätze zugrunde gelegt. Während der wirtschaftliche Schwerpunkt eines Betriebes das ganze Berichtsjahr über konstant bleibt, werden bei den fachlichen Teilen Verschiebungen zwischen den Wirtschaftszweigen aktuell ausgewiesen.</t>
  </si>
  <si>
    <t xml:space="preserve">Auftragseingänge werden nur für fachliche Betriebsteile erhoben und als Volumenindizes (gewichtet und preisbereinigt) veröffentlicht. Ab Berichtsmonat Januar 2003 gilt als Basisjahr 2000 = 100. Für zurückliegende Zeiträume wurde eine Rückrechnung auf die neue Basis vorgenommen.</t>
  </si>
  <si>
    <r>
      <rPr>
        <sz val="10"/>
        <rFont val="Arial"/>
        <family val="2"/>
      </rPr>
      <t xml:space="preserve">Die Darstellung </t>
    </r>
    <r>
      <rPr>
        <b val="true"/>
        <sz val="10"/>
        <rFont val="Arial"/>
        <family val="2"/>
      </rPr>
      <t xml:space="preserve">regionalisierter Ergebnisse</t>
    </r>
    <r>
      <rPr>
        <sz val="10"/>
        <rFont val="Arial"/>
        <family val="2"/>
      </rPr>
      <t xml:space="preserve"> nach Kreisen ist nur für Betriebe (örtliche Einheiten mit wirtschaftlichem Hauptschwerpunkt) sinnvoll. Eine zweistufige Untergliederung (Kreise und Wirtschaftszweige) ist auf Grund der geringen Fallzahlen und der damit notwendigen Geheimhaltung in der Veröffentlichung außer für das Merkmal „Anzahl der Betriebe“ nicht realisierbar.</t>
    </r>
  </si>
  <si>
    <t xml:space="preserve">Geheimhaltung</t>
  </si>
  <si>
    <t xml:space="preserve">Gemäß § 16 Abs. 1 des Bundesstatistikgesetzes sind Einzelangaben von Betrieben und Unternehmen grundsätzlich geheim zu halten.</t>
  </si>
  <si>
    <t xml:space="preserve">Die Veröffentlichung zusammengefasster Angaben ist nur zulässig, wenn das Gesamtvolumen nicht maßgeblich (Dominanzgrenze 80 Prozent) von einer Einzelangabe bestimmt wird. Somit kann es notwendig sein, Angaben von strukturbestimmenden Wirtschaftszweigen sowohl für das Land insgesamt als auch für Kreise geheim zu halten. Insbesondere der Tiefengliederung der Angaben sind damit in der Veröffentlichung Grenzen gesetzt. Ein Errechnen von Einzelangaben muss durch Auspunkten sog. Abdeckpositionen unterbunden werden.</t>
  </si>
  <si>
    <t xml:space="preserve">Definitionen</t>
  </si>
  <si>
    <t xml:space="preserve">Betrieb</t>
  </si>
  <si>
    <t xml:space="preserve">Örtliche Niederlassung (nicht Unternehmen) des Verarbeitenden Gewerbes sowie des Bergbaus und der Gewinnung von Steinen und Erden (einschl. Verwaltungs-, Reparatur-, Montage- und Hilfsbetriebe, die mit dem meldenden Betrieb örtlich verbunden sind oder in dessen Nähe liegen). Örtlich getrennte Hauptverwaltungen von Unternehmen des Verarbeitenden Gewerbes sowie des Bergbaus und der Gewinnung von Steinen und Erden werden ebenfalls als eigenständige Betriebe dieses Bereichs erfasst. Die Merkmalswerte sind für den gesamten Betrieb zu melden und schließen auch die nichtproduzierenden Teile ein.</t>
  </si>
  <si>
    <t xml:space="preserve">Unternehmen</t>
  </si>
  <si>
    <t xml:space="preserve">Kleinste rechtlich selbständige Einheit, die aus handels- und/oder steuerrechtlichen Gründen Bücher führt und bilanziert. Rechtlich selbständige Tochtergesellschaften, Arbeitsgemeinschaften, Betriebs-führungsgesellschaften usw. müssen getrennt berichten. Die Meldung ist grundsätzlich für das Gesamtunternehmen, d.h. einschl. aller produzierender und nichtproduzierender Teile, jedoch ohne Zweigniederlassungen im Ausland abzugeben. Mehrbetriebs- und Mehrländerunternehmen haben Betriebe (örtliche Niederlassungen) in einem oder in verschiedenen Bundesländern Deutschlands.</t>
  </si>
  <si>
    <t xml:space="preserve">Fachlicher Betriebsteil</t>
  </si>
  <si>
    <t xml:space="preserve">Statistisches Gebilde, das der homogenen Produktionseinheit auf örtlicher Ebene entspricht. Der fachliche Betriebsteil wird durch Produkte bzw. Leistungen bestimmt, die nur einem bestimmten WZ‑Viersteller zuordenbar sind.</t>
  </si>
  <si>
    <t xml:space="preserve">Beschäftigte</t>
  </si>
  <si>
    <t xml:space="preserve">Alle Personen, die am Ende des Monats in einem arbeitsrechtlichen Verhältnis zum Betrieb stehen, tätige Inhaber und Mitinhaber sowie unbezahlt mithelfende Familienangehörige, soweit sie mindestens 1/3 der branchenüblichen Arbeitszeit im Betrieb tätig sind.</t>
  </si>
  <si>
    <t xml:space="preserve">In den Zahlen für Arbeiter sind gewerblich Auszubildende, in den Angaben für Angestellte kaufmännisch Auszubildende sowie tätige Inhaber, Mitinhaber und unbezahlt mithelfende Familienangehörige enthalten.</t>
  </si>
  <si>
    <t xml:space="preserve">Geleistete Arbeitsstunden</t>
  </si>
  <si>
    <t xml:space="preserve">Es werden die von allen Beschäftigten tatsächlich geleisteten (nicht die bezahlten) Stunden ausgewiesen.</t>
  </si>
  <si>
    <t xml:space="preserve">Bis 2002 wurden nur die geleisteten Arbeiterstunden (Stunden der Arbeiter) erfragt, so dass es keine Vergleichbarkeit zu den Vorjahren gibt.</t>
  </si>
  <si>
    <t xml:space="preserve">Löhne und Gehälter</t>
  </si>
  <si>
    <t xml:space="preserve">Bruttosummen ohne Arbeitgeberanteile zur Sozialversicherung, jedoch einschließlich Lohn- und Gehaltzuschläge (auch Gratifikationen, Erfindergelder sowie Provisionen, Tantiemen usw.). Es sind Vergütungen für gewerblich und kaufmännisch Auszubildende enthalten. Nicht erfasst werden das staatliche Kindergeld, Sozial- und sonstige Aufwendungen des Arbeitgebers sowie Vergütungen, die als Spesenersatz anzusehen sind.</t>
  </si>
  <si>
    <t xml:space="preserve">Gesamtumsatz</t>
  </si>
  <si>
    <t xml:space="preserve">Umsatz aus Eigenerzeugung, baugewerblicher Umsatz sowie Umsatz aus Handelsware und sonstigen nichtindustriellen Tätigkeiten (wie Erlös aus Vermietung und Verpachtung, Provisionseinnahmen, Erlöse aus Transportleistungen für Dritte und aus dem Verkauf von eigenen landwirtschaftlichen Erzeugnissen). Als Umsatz gilt die Summe der Rechnungsendbeträge (ohne Umsatzsteuer) einschließlich etwa darin enthaltener Verbrauchssteuern sowie der Kosten für Fracht, Transportversicherung, Porto, Verpackung und Spesen, auch wenn diese gesondert in Rechnung gestellt werden.</t>
  </si>
  <si>
    <t xml:space="preserve">Da es sich grundsätzlich um fakturierte Werte handelt, enthält der Umsatz auch nicht den Wert der Lieferungen, die innerhalb eines Unternehmens von Werk zu Werk erfolgen.</t>
  </si>
  <si>
    <t xml:space="preserve">Bei der regionalen Aufgliederung der Umsätze kann es daher vorkommen, dass Erzeugnisse, die an einem Standort produziert werden, im Umsatz eines anderen Standortes enthalten sind.</t>
  </si>
  <si>
    <t xml:space="preserve">Umsatz aus Eigenerzeugung</t>
  </si>
  <si>
    <t xml:space="preserve">Die aus der eigenen Produktion stammenden und in Lohnarbeit bei anderen Unternehmen hergestellten Lieferungen und Leistungen sowie die ausgeführten Reparaturen, Montagen, Lohnarbeiten und Lohnveredlungen.</t>
  </si>
  <si>
    <t xml:space="preserve">Inlandsumsatz</t>
  </si>
  <si>
    <t xml:space="preserve">Die Erlöse aus Lieferungen und Leistungen an Empfänger im Bundesgebiet.</t>
  </si>
  <si>
    <t xml:space="preserve">Auslandsumsatz</t>
  </si>
  <si>
    <t xml:space="preserve">Direkte Lieferungen und Leistungen an Empfänger, die im Ausland ansässig sind sowie Lieferungen an Exporteure, die die bestellten Waren ohne Be- und Verarbeitung in das Ausland ausführen.</t>
  </si>
  <si>
    <t xml:space="preserve">Auftragseingang</t>
  </si>
  <si>
    <t xml:space="preserve">Wert aller im Berichtszeitraum vom Betrieb fest akzeptierten Aufträge auf Lieferung selbst hergestellter oder in Lohnarbeit produzierter Erzeugnisse. Auftragseingänge werden nur für ausgewählte Wirtschaftszweige des Verarbeitenden Gewerbes erhoben (z.B. nicht einbezogen sind das Ernährungs- und das Verlagsgewerbe).</t>
  </si>
  <si>
    <t xml:space="preserve">Zeichenerklärung (nach DIN 55 301)</t>
  </si>
  <si>
    <t xml:space="preserve">0</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keine Angabe, da Zahlenwert nicht sicher genug</t>
  </si>
  <si>
    <t xml:space="preserve">.</t>
  </si>
  <si>
    <t xml:space="preserve">Zahlenwert unbekannt oder geheim zu halten</t>
  </si>
  <si>
    <t xml:space="preserve">x</t>
  </si>
  <si>
    <t xml:space="preserve">Tabellenfach gesperrt, weil Aussage nicht sinnvoll</t>
  </si>
  <si>
    <t xml:space="preserve">r</t>
  </si>
  <si>
    <t xml:space="preserve">berichtigte Zahl</t>
  </si>
  <si>
    <t xml:space="preserve">a. n. g.</t>
  </si>
  <si>
    <t xml:space="preserve">anderweitig nicht genannt</t>
  </si>
  <si>
    <t xml:space="preserve">Hinweise</t>
  </si>
  <si>
    <t xml:space="preserve">1.</t>
  </si>
  <si>
    <t xml:space="preserve">Abweichungen bei Summen erklären sich aus dem Runden von Einzelwerten.</t>
  </si>
  <si>
    <t xml:space="preserve">2.</t>
  </si>
  <si>
    <t xml:space="preserve">Veränderungsraten größer/gleich 1 000 Prozent werden im allgemeinen mit 999,9 Prozent ausgewiesen.</t>
  </si>
  <si>
    <t xml:space="preserve">1. Übersicht über die wirtschaftliche Entwicklung im Verarbeitenden Gewerbe sowie im Bergbau und </t>
  </si>
  <si>
    <t xml:space="preserve">    in der Gewinnung von Steinen und Erden (Betriebsergebnisse von Januar 2003 bis Oktober 2004)</t>
  </si>
  <si>
    <t xml:space="preserve">Monat</t>
  </si>
  <si>
    <t xml:space="preserve">Auftragsein-
gangsindex
(Volumenindex)</t>
  </si>
  <si>
    <t xml:space="preserve">Betriebe</t>
  </si>
  <si>
    <t xml:space="preserve">geleistete
Arbeits-
stunden</t>
  </si>
  <si>
    <t xml:space="preserve">insgesamt</t>
  </si>
  <si>
    <t xml:space="preserve">darunter
Arbeiter</t>
  </si>
  <si>
    <t xml:space="preserve">2000 = 100</t>
  </si>
  <si>
    <t xml:space="preserve">Anzahl</t>
  </si>
  <si>
    <t xml:space="preserve">1 000</t>
  </si>
  <si>
    <t xml:space="preserve">200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4</t>
  </si>
  <si>
    <t xml:space="preserve">Bruttolohn- und -gehaltsumme</t>
  </si>
  <si>
    <t xml:space="preserve">Umsatz
aus Eigenerzeugung</t>
  </si>
  <si>
    <t xml:space="preserve">darunter
Lohnsumme</t>
  </si>
  <si>
    <t xml:space="preserve">darunter
Ausland</t>
  </si>
  <si>
    <t xml:space="preserve">1 000 EUR</t>
  </si>
  <si>
    <t xml:space="preserve">2. Fachliche Betriebsteile, Beschäftigte und Umsätze im Oktober 2004 nach Wirtschaftszweigen</t>
  </si>
  <si>
    <t xml:space="preserve">Nr. der
Klassifi-
kation</t>
  </si>
  <si>
    <t xml:space="preserve">Wirtschaftszweig</t>
  </si>
  <si>
    <t xml:space="preserve">Betriebs-
teile</t>
  </si>
  <si>
    <t xml:space="preserve">Umsatz</t>
  </si>
  <si>
    <t xml:space="preserve">C</t>
  </si>
  <si>
    <t xml:space="preserve">Bergbau und Gewinnung von Steinen und Erden</t>
  </si>
  <si>
    <t xml:space="preserve">10</t>
  </si>
  <si>
    <t xml:space="preserve">Kohlenbergbau, Torfgewinnung</t>
  </si>
  <si>
    <t xml:space="preserve">                      .</t>
  </si>
  <si>
    <t xml:space="preserve">11</t>
  </si>
  <si>
    <t xml:space="preserve">Gewinnung von Erdöl und Erdgas, Erbringung damit
  verbundener Dienstleistungen</t>
  </si>
  <si>
    <t xml:space="preserve">                  .</t>
  </si>
  <si>
    <t xml:space="preserve">12</t>
  </si>
  <si>
    <t xml:space="preserve">Bergbau auf Uran- und Thoriumerze</t>
  </si>
  <si>
    <t xml:space="preserve">           –</t>
  </si>
  <si>
    <t xml:space="preserve">                 –</t>
  </si>
  <si>
    <t xml:space="preserve">                     –</t>
  </si>
  <si>
    <t xml:space="preserve">13</t>
  </si>
  <si>
    <t xml:space="preserve">Erz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
  geräten und -einrichtungen</t>
  </si>
  <si>
    <t xml:space="preserve">31</t>
  </si>
  <si>
    <t xml:space="preserve">Herstellung von Geräten der Elektrizitätserzeugung,
  -verteilung u. 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Land Brandenburg</t>
  </si>
  <si>
    <t xml:space="preserve">Hauptgruppe:</t>
  </si>
  <si>
    <t xml:space="preserve">A</t>
  </si>
  <si>
    <t xml:space="preserve">Vorleistungsgüterproduzenten</t>
  </si>
  <si>
    <t xml:space="preserve">B</t>
  </si>
  <si>
    <t xml:space="preserve">Investitionsgüterproduzenten</t>
  </si>
  <si>
    <t xml:space="preserve">GG</t>
  </si>
  <si>
    <t xml:space="preserve">Gebrauchsgüterproduzenten</t>
  </si>
  <si>
    <t xml:space="preserve">VG</t>
  </si>
  <si>
    <t xml:space="preserve">Verbrauchsgüterproduzenten</t>
  </si>
  <si>
    <t xml:space="preserve">EN</t>
  </si>
  <si>
    <t xml:space="preserve">Energie</t>
  </si>
  <si>
    <t xml:space="preserve">3. Betriebe, Beschäftigte, Arbeitsstunden, Lohn- und</t>
  </si>
  <si>
    <t xml:space="preserve">Gehaltsumme sowie Umsätze im Oktober 2004 nach Wirtschaftszweigen</t>
  </si>
  <si>
    <t xml:space="preserve">Geleistete
Arbeits-
stunden</t>
  </si>
  <si>
    <t xml:space="preserve">                        .</t>
  </si>
  <si>
    <t xml:space="preserve">CA</t>
  </si>
  <si>
    <t xml:space="preserve">Kohlenbergbau, Torfgewinnung, Gewinnung von Erdöl und
  Erdgas, Bergbau auf Uran- und Thoriumerze</t>
  </si>
  <si>
    <t xml:space="preserve">                    .</t>
  </si>
  <si>
    <t xml:space="preserve">10.20</t>
  </si>
  <si>
    <t xml:space="preserve">  Braunkohlenbergbau und -veredlung</t>
  </si>
  <si>
    <t xml:space="preserve">10.30</t>
  </si>
  <si>
    <t xml:space="preserve">  Torfgewinnung und -veredlung</t>
  </si>
  <si>
    <t xml:space="preserve">11.10</t>
  </si>
  <si>
    <t xml:space="preserve">  Gewinnung von Erdöl und Erdgas </t>
  </si>
  <si>
    <t xml:space="preserve">                  –</t>
  </si>
  <si>
    <t xml:space="preserve">                   –</t>
  </si>
  <si>
    <t xml:space="preserve">                       –</t>
  </si>
  <si>
    <t xml:space="preserve">CB</t>
  </si>
  <si>
    <t xml:space="preserve">Erzbergbau, Gewinnung von Steinen und Erden, sonstiger 
  Bergbau</t>
  </si>
  <si>
    <t xml:space="preserve">  Gewinnung von Naturwerksteinen und Natursteinen a. n. g.</t>
  </si>
  <si>
    <t xml:space="preserve">  Gewinnung von Kies und Sand</t>
  </si>
  <si>
    <t xml:space="preserve">–</t>
  </si>
  <si>
    <t xml:space="preserve">DA</t>
  </si>
  <si>
    <t xml:space="preserve">Ernährungsgewerbe und Tabakverarbeitung</t>
  </si>
  <si>
    <t xml:space="preserve">15.11</t>
  </si>
  <si>
    <t xml:space="preserve">  Schlachten (ohne Schlachten von Geflügel)</t>
  </si>
  <si>
    <t xml:space="preserve">15.12</t>
  </si>
  <si>
    <t xml:space="preserve">  Schlachten von Geflügel</t>
  </si>
  <si>
    <t xml:space="preserve">15.13</t>
  </si>
  <si>
    <t xml:space="preserve">  Fleischverarbeitung</t>
  </si>
  <si>
    <t xml:space="preserve">  Kartoffelverarbeitung</t>
  </si>
  <si>
    <t xml:space="preserve">  Herstellung von Frucht- und Gemüsesäften</t>
  </si>
  <si>
    <t xml:space="preserve">  Obst und Gemüseverarbeitung a. n. g.</t>
  </si>
  <si>
    <t xml:space="preserve">15.42</t>
  </si>
  <si>
    <t xml:space="preserve">  Herstellung von raffinierten Ölen und Fetten</t>
  </si>
  <si>
    <t xml:space="preserve">15.43</t>
  </si>
  <si>
    <t xml:space="preserve">  Herstellung von Margarine u.ä. Nahrungsfetten</t>
  </si>
  <si>
    <t xml:space="preserve">15.51</t>
  </si>
  <si>
    <t xml:space="preserve">  Milchverarbeitung</t>
  </si>
  <si>
    <t xml:space="preserve">15.52</t>
  </si>
  <si>
    <t xml:space="preserve">  Herstellung von Speiseeis</t>
  </si>
  <si>
    <t xml:space="preserve">15.61</t>
  </si>
  <si>
    <t xml:space="preserve">  Mahl- und Schälmühlen</t>
  </si>
  <si>
    <t xml:space="preserve">15.62</t>
  </si>
  <si>
    <t xml:space="preserve">  Herstellung von Stärke und Stärkeerzeugnissen</t>
  </si>
  <si>
    <t xml:space="preserve">  Herstellung von Futtermitteln für Nutztiere</t>
  </si>
  <si>
    <t xml:space="preserve">15.81</t>
  </si>
  <si>
    <t xml:space="preserve">  Herstellung von Backwaren (ohne Dauerbackwaren)</t>
  </si>
  <si>
    <t xml:space="preserve">15.82</t>
  </si>
  <si>
    <t xml:space="preserve">  Herstellung von Dauerbackwaren</t>
  </si>
  <si>
    <t xml:space="preserve">15.83</t>
  </si>
  <si>
    <t xml:space="preserve">  Herstellung von Zucker</t>
  </si>
  <si>
    <t xml:space="preserve">15.84</t>
  </si>
  <si>
    <t xml:space="preserve">  Herstellung von Süßwaren (ohne Dauerbackwaren)</t>
  </si>
  <si>
    <t xml:space="preserve">15.86</t>
  </si>
  <si>
    <t xml:space="preserve">  Verarbeitung von Kaffee und Tee, Herstellung von Kaffee-Ersatz</t>
  </si>
  <si>
    <t xml:space="preserve">15.87</t>
  </si>
  <si>
    <t xml:space="preserve">  Herstellung von Würzmitteln und Saucen</t>
  </si>
  <si>
    <t xml:space="preserve">15.88</t>
  </si>
  <si>
    <t xml:space="preserve">  Herstellung von homogenisierten und diätetischen
    Nahrungsmitteln</t>
  </si>
  <si>
    <t xml:space="preserve">15.89</t>
  </si>
  <si>
    <t xml:space="preserve">  Herstellung von sonstigen Nahrungsmitteln (ohne Getränke)</t>
  </si>
  <si>
    <t xml:space="preserve">15.96</t>
  </si>
  <si>
    <t xml:space="preserve">  Herstellung von Bier</t>
  </si>
  <si>
    <t xml:space="preserve">  Gewinnung natürlicher Mineralwässer,
     Herstellung von Erfrischungsgetränken</t>
  </si>
  <si>
    <t xml:space="preserve">DB</t>
  </si>
  <si>
    <t xml:space="preserve">Textil- und Bekleidungsgewerbe</t>
  </si>
  <si>
    <t xml:space="preserve">17.15</t>
  </si>
  <si>
    <t xml:space="preserve">  Zwirnen und Texturieren von Filamentgarnen,
    Seidenaufbereitung und -spinnerei</t>
  </si>
  <si>
    <t xml:space="preserve">17.21</t>
  </si>
  <si>
    <t xml:space="preserve">  Baumwollweberei</t>
  </si>
  <si>
    <t xml:space="preserve">17.30</t>
  </si>
  <si>
    <t xml:space="preserve">  Textilveredlung</t>
  </si>
  <si>
    <t xml:space="preserve">17.40</t>
  </si>
  <si>
    <t xml:space="preserve">  Herstellung von konfektionierten Textilwaren (ohne Bekleidung)</t>
  </si>
  <si>
    <t xml:space="preserve">17.53</t>
  </si>
  <si>
    <t xml:space="preserve">  Herstellung von Vliesstoff und Erzeugnissen daraus
    (ohne Bekleidung)</t>
  </si>
  <si>
    <t xml:space="preserve">18.21</t>
  </si>
  <si>
    <t xml:space="preserve">  Herstellung von Arbeits- und Berufsbekleidung</t>
  </si>
  <si>
    <t xml:space="preserve">18.22</t>
  </si>
  <si>
    <t xml:space="preserve">  Herstellung von Oberbekleidung (ohne Arbeits- und Berufs-
    bekleidung)</t>
  </si>
  <si>
    <t xml:space="preserve">18.23</t>
  </si>
  <si>
    <t xml:space="preserve">  Herstellung von Wäsche</t>
  </si>
  <si>
    <t xml:space="preserve">18.24</t>
  </si>
  <si>
    <t xml:space="preserve">  Herstellung von sonstiger Bekleidung und Bekleidungszubehör</t>
  </si>
  <si>
    <t xml:space="preserve">DC</t>
  </si>
  <si>
    <t xml:space="preserve">19.20</t>
  </si>
  <si>
    <t xml:space="preserve">  Lederverarbeitung (ohne Herstellung von Lederbekleidung
    und Schuhen)</t>
  </si>
  <si>
    <t xml:space="preserve">19.30</t>
  </si>
  <si>
    <t xml:space="preserve">  Herstellung von Schuhen</t>
  </si>
  <si>
    <t xml:space="preserve">DD</t>
  </si>
  <si>
    <t xml:space="preserve">20.10</t>
  </si>
  <si>
    <t xml:space="preserve">  Säge-, Hobel- und Holzimprägnierwerke</t>
  </si>
  <si>
    <t xml:space="preserve">20.20</t>
  </si>
  <si>
    <t xml:space="preserve">  Herstellung von Furnier-, Sperrholz-, Holzfaser- und Holzspanplatten</t>
  </si>
  <si>
    <t xml:space="preserve">Umsatz&amp;AU!!!</t>
  </si>
  <si>
    <t xml:space="preserve">20.30</t>
  </si>
  <si>
    <t xml:space="preserve">  Herstellung von Konstruktionsteilen, Fertigbauteilen, Ausbau-
    elementen und Fertigteilbauten aus Holz</t>
  </si>
  <si>
    <t xml:space="preserve">20.40</t>
  </si>
  <si>
    <t xml:space="preserve">  Herstellung von Verpackungsmitteln,
    Lagerbehältern und Ladungsträgern aus Holz</t>
  </si>
  <si>
    <t xml:space="preserve">20.51</t>
  </si>
  <si>
    <t xml:space="preserve">  Herstellung von Holzwaren a. n. g. (ohne Herstellung von Möbeln)</t>
  </si>
  <si>
    <t xml:space="preserve">DE</t>
  </si>
  <si>
    <t xml:space="preserve">Papier-, Verlags- und Druckgewerbe</t>
  </si>
  <si>
    <t xml:space="preserve">21.12</t>
  </si>
  <si>
    <t xml:space="preserve">  Herstellung von Papier, Karton und Pappe</t>
  </si>
  <si>
    <t xml:space="preserve">21.21</t>
  </si>
  <si>
    <t xml:space="preserve">  Herstellung von Wellpapier und -pappe sowie von
    Verpackungsmitteln aus Papier, Karton und Pappe</t>
  </si>
  <si>
    <t xml:space="preserve">21.22</t>
  </si>
  <si>
    <t xml:space="preserve">  Herstellung von Haushalts-, Hygiene- und Toilettenartikeln
    aus Zellstoff, Papier und Pappe</t>
  </si>
  <si>
    <t xml:space="preserve">AU!!!</t>
  </si>
  <si>
    <t xml:space="preserve">21.23</t>
  </si>
  <si>
    <t xml:space="preserve">  Herstellung von Schreibwaren und Bürobedarf aus Papier,
    Karton und Pappe</t>
  </si>
  <si>
    <t xml:space="preserve">21.24</t>
  </si>
  <si>
    <t xml:space="preserve">  Herstellung von Tapeten</t>
  </si>
  <si>
    <t xml:space="preserve">21.25</t>
  </si>
  <si>
    <t xml:space="preserve">  Herstellung von sonstigen Waren aus Papier, Karton und Pappe</t>
  </si>
  <si>
    <t xml:space="preserve">Verlagsgewerbe, Druckgewerbe, Vervielfältigung von bespielten
  Ton-, Bild- und Datenträgern</t>
  </si>
  <si>
    <t xml:space="preserve">22.11</t>
  </si>
  <si>
    <t xml:space="preserve">  Verlegen von Büchern</t>
  </si>
  <si>
    <t xml:space="preserve">22.12</t>
  </si>
  <si>
    <t xml:space="preserve">  Verlegen von Zeitungen</t>
  </si>
  <si>
    <t xml:space="preserve">22.15</t>
  </si>
  <si>
    <t xml:space="preserve">  Sonstiges Verlagsgewerbe</t>
  </si>
  <si>
    <t xml:space="preserve">22.21</t>
  </si>
  <si>
    <t xml:space="preserve">  Drucken von Zeitungen</t>
  </si>
  <si>
    <t xml:space="preserve">22.22</t>
  </si>
  <si>
    <t xml:space="preserve">  Drucken anderer Druckerzeugnisse</t>
  </si>
  <si>
    <t xml:space="preserve">22.23</t>
  </si>
  <si>
    <t xml:space="preserve">  Druckweiterverarbeitung</t>
  </si>
  <si>
    <t xml:space="preserve">22.24</t>
  </si>
  <si>
    <t xml:space="preserve">  Druck- und Medienvorstufe</t>
  </si>
  <si>
    <t xml:space="preserve">22.25</t>
  </si>
  <si>
    <t xml:space="preserve">  Erbringung von sonstigen druckbezogenen Dienstleistungen</t>
  </si>
  <si>
    <t xml:space="preserve">DF</t>
  </si>
  <si>
    <t xml:space="preserve">23.20</t>
  </si>
  <si>
    <t xml:space="preserve">  Mineralölverarbeitung</t>
  </si>
  <si>
    <t xml:space="preserve">DG</t>
  </si>
  <si>
    <t xml:space="preserve">24.11</t>
  </si>
  <si>
    <t xml:space="preserve">  Herstellung von Industriegasen</t>
  </si>
  <si>
    <t xml:space="preserve">                      –</t>
  </si>
  <si>
    <t xml:space="preserve">24.13</t>
  </si>
  <si>
    <t xml:space="preserve">  Herstellung von sonstigen anorganischen Grundstoffen
    und Chemikalien</t>
  </si>
  <si>
    <t xml:space="preserve">24.16</t>
  </si>
  <si>
    <t xml:space="preserve">  Herstellung von Kunststoff in Primärformen</t>
  </si>
  <si>
    <t xml:space="preserve">Umsatz!!!</t>
  </si>
  <si>
    <t xml:space="preserve">24.30</t>
  </si>
  <si>
    <t xml:space="preserve">  Herstellung von Anstrichmitteln, Druckfarben und Kitten</t>
  </si>
  <si>
    <t xml:space="preserve">24.41</t>
  </si>
  <si>
    <t xml:space="preserve">  Herstellung von pharmazeutischen Grundstoffen</t>
  </si>
  <si>
    <t xml:space="preserve">24.42</t>
  </si>
  <si>
    <t xml:space="preserve">  Herstellung von pharmazeutischen Spezialitäten und
    sonstigen pharmazeutischen Erzeugnissen</t>
  </si>
  <si>
    <t xml:space="preserve">24.51</t>
  </si>
  <si>
    <t xml:space="preserve">  Herstellung von Seifen, Wasch-, Reinigungs- und Poliermitteln</t>
  </si>
  <si>
    <t xml:space="preserve">24.52</t>
  </si>
  <si>
    <t xml:space="preserve">  Herstellung von Duftstoffen und Körperpflegemitteln</t>
  </si>
  <si>
    <t xml:space="preserve">24.66</t>
  </si>
  <si>
    <t xml:space="preserve">  Herstellung von sonstigen chemischen Erzeugnissen a. n. g.</t>
  </si>
  <si>
    <t xml:space="preserve">24.70</t>
  </si>
  <si>
    <t xml:space="preserve">  Herstellung von Chemiefasern</t>
  </si>
  <si>
    <t xml:space="preserve">DH</t>
  </si>
  <si>
    <t xml:space="preserve">25.11</t>
  </si>
  <si>
    <t xml:space="preserve">  Herstellung von Bereifungen</t>
  </si>
  <si>
    <t xml:space="preserve">25.12</t>
  </si>
  <si>
    <t xml:space="preserve">  Runderneuerung von Bereifungen</t>
  </si>
  <si>
    <t xml:space="preserve">25.13</t>
  </si>
  <si>
    <t xml:space="preserve">  Herstellung von sonstigen Gummiwaren</t>
  </si>
  <si>
    <t xml:space="preserve">25.21</t>
  </si>
  <si>
    <t xml:space="preserve">  Herstellung von Platten, Folien, Schläuchen und
    Profilen aus Kunststoffen</t>
  </si>
  <si>
    <t xml:space="preserve">25.22</t>
  </si>
  <si>
    <t xml:space="preserve">  Herstellung von Verpackungsmitteln aus Kunststoffen</t>
  </si>
  <si>
    <t xml:space="preserve">25.23</t>
  </si>
  <si>
    <t xml:space="preserve">  Herstellung von Baubedarfsartikeln aus Kunststoffen</t>
  </si>
  <si>
    <t xml:space="preserve">25.24</t>
  </si>
  <si>
    <t xml:space="preserve">  Herstellung von sonstigen Kunststoffwaren</t>
  </si>
  <si>
    <t xml:space="preserve">DI</t>
  </si>
  <si>
    <t xml:space="preserve">26.12</t>
  </si>
  <si>
    <t xml:space="preserve">  Veredlung und Berarbeitung von Flachglas</t>
  </si>
  <si>
    <t xml:space="preserve">26.13</t>
  </si>
  <si>
    <t xml:space="preserve">  Herstellung von Hohlglas</t>
  </si>
  <si>
    <t xml:space="preserve">26.15</t>
  </si>
  <si>
    <t xml:space="preserve">  Herstellung, Veredlung und Berarbeitung von
    sonstigem Glas einschließlich technischen Glaswaren</t>
  </si>
  <si>
    <t xml:space="preserve">26.21</t>
  </si>
  <si>
    <t xml:space="preserve">  Herstellung von keramischen Haushaltswaren
    und Ziergegenständen</t>
  </si>
  <si>
    <t xml:space="preserve">26.24</t>
  </si>
  <si>
    <t xml:space="preserve">  Herstellung von keramischen Erzeugnissen
    für sonstige technische Zwecke</t>
  </si>
  <si>
    <t xml:space="preserve">26.26</t>
  </si>
  <si>
    <t xml:space="preserve">  Herstellung von feuerfesten keramischen Werkstoffen und Waren</t>
  </si>
  <si>
    <t xml:space="preserve">26.30</t>
  </si>
  <si>
    <t xml:space="preserve">  Herstellung von keramischen Wand- und
    Bodenfliesen und -platten</t>
  </si>
  <si>
    <t xml:space="preserve">26.40</t>
  </si>
  <si>
    <t xml:space="preserve">  Herstellung von Ziegeln und sonstiger Baukeramik</t>
  </si>
  <si>
    <t xml:space="preserve">26.51</t>
  </si>
  <si>
    <t xml:space="preserve">  Herstellung von Zement</t>
  </si>
  <si>
    <t xml:space="preserve">Immer geheimhalten!</t>
  </si>
  <si>
    <t xml:space="preserve">26.52</t>
  </si>
  <si>
    <t xml:space="preserve">  Herstellung von Kalk</t>
  </si>
  <si>
    <t xml:space="preserve">26.53</t>
  </si>
  <si>
    <t xml:space="preserve">  Herstellung von gebranntem Gips</t>
  </si>
  <si>
    <t xml:space="preserve">26.61</t>
  </si>
  <si>
    <t xml:space="preserve">  Herstellung von Erzeugnissen aus Beton, Zement und
    aus Kalksandstein für den Bau</t>
  </si>
  <si>
    <t xml:space="preserve">26.62</t>
  </si>
  <si>
    <t xml:space="preserve">  Herstellung von Gipserzeugnissen für den Bau</t>
  </si>
  <si>
    <t xml:space="preserve">  Herstellung von Frischbeton (Transportbeton)</t>
  </si>
  <si>
    <t xml:space="preserve">26.64</t>
  </si>
  <si>
    <t xml:space="preserve">  </t>
  </si>
  <si>
    <t xml:space="preserve">  Herstellung von Mörtel und anderem Beton (Trockenbeton)</t>
  </si>
  <si>
    <t xml:space="preserve">26.66</t>
  </si>
  <si>
    <t xml:space="preserve">  Herstellung von Erzeugnissen aus Beton, Zement
    und Gips a. n. g.</t>
  </si>
  <si>
    <t xml:space="preserve">26.70</t>
  </si>
  <si>
    <t xml:space="preserve">  Be- und Verarbeitung von Naturwerksteinen
    und Natursteinen a. n. g.</t>
  </si>
  <si>
    <t xml:space="preserve">26.82</t>
  </si>
  <si>
    <t xml:space="preserve">  Herstellung von sonstigen Erzeugnissen
    aus nicht metallischen Mineralien a. n. g.</t>
  </si>
  <si>
    <t xml:space="preserve">DJ</t>
  </si>
  <si>
    <t xml:space="preserve">Metallerzeugung und -bearbeitung,
  Herstellung von Metallerzeugnissen</t>
  </si>
  <si>
    <t xml:space="preserve">27.10</t>
  </si>
  <si>
    <t xml:space="preserve">  Erzeugung von Roheisen, Stahl und Ferrolegierungen</t>
  </si>
  <si>
    <t xml:space="preserve">27.22</t>
  </si>
  <si>
    <t xml:space="preserve">  Herstellung von Stahlrohren, Rohrform-, Rohrverschluss-
    und Rohrverbindungsstücken aus Stahl</t>
  </si>
  <si>
    <t xml:space="preserve">27.33</t>
  </si>
  <si>
    <t xml:space="preserve">  Herstellung von Kaltprofilen</t>
  </si>
  <si>
    <t xml:space="preserve">27.34</t>
  </si>
  <si>
    <t xml:space="preserve">  Herstellung von gezogenem Draht</t>
  </si>
  <si>
    <t xml:space="preserve">27.51</t>
  </si>
  <si>
    <t xml:space="preserve">  Eisengießereien</t>
  </si>
  <si>
    <t xml:space="preserve">27.52</t>
  </si>
  <si>
    <t xml:space="preserve">  Stahlgießereien</t>
  </si>
  <si>
    <t xml:space="preserve">27.53</t>
  </si>
  <si>
    <t xml:space="preserve">  Leichtmetallgießereien</t>
  </si>
  <si>
    <t xml:space="preserve">27.54</t>
  </si>
  <si>
    <t xml:space="preserve">  Buntmetallgießereien</t>
  </si>
  <si>
    <t xml:space="preserve">28.11</t>
  </si>
  <si>
    <t xml:space="preserve">  Herstellung von Metallkonstruktionen</t>
  </si>
  <si>
    <t xml:space="preserve">28.12</t>
  </si>
  <si>
    <t xml:space="preserve">  Herstellung von Ausbauelementen aus Metall</t>
  </si>
  <si>
    <t xml:space="preserve">28.21</t>
  </si>
  <si>
    <t xml:space="preserve">  Herstellung von Metallbehältern mit einem
    Fassungsvermögen von mehr als 300 l</t>
  </si>
  <si>
    <t xml:space="preserve">28.22</t>
  </si>
  <si>
    <t xml:space="preserve">  Herstellung von Heizkörpern und -kesseln für Zentralheizungen</t>
  </si>
  <si>
    <t xml:space="preserve">28.30</t>
  </si>
  <si>
    <t xml:space="preserve">  Herstellung von Dampfkesseln (ohne Zentralheizungskessel)</t>
  </si>
  <si>
    <t xml:space="preserve">28.40</t>
  </si>
  <si>
    <t xml:space="preserve">  Herstellung von Schmiede-, Press-, Zieh- und Stanzteilen,
    gewalzten Ringen und pulvermetallurgischen Erzeugnissen</t>
  </si>
  <si>
    <t xml:space="preserve">28.51</t>
  </si>
  <si>
    <t xml:space="preserve">  Oberflächenveredlung und Wärmebehandlung</t>
  </si>
  <si>
    <t xml:space="preserve">28.52</t>
  </si>
  <si>
    <t xml:space="preserve">  Mechanik a. n. g.</t>
  </si>
  <si>
    <t xml:space="preserve">28.61</t>
  </si>
  <si>
    <t xml:space="preserve">  Herstellung von Schneidwaren und Bestecken aus unedlen Metallen</t>
  </si>
  <si>
    <t xml:space="preserve">28.62</t>
  </si>
  <si>
    <t xml:space="preserve">  Herstellung von Werkzeugen</t>
  </si>
  <si>
    <t xml:space="preserve">28.63</t>
  </si>
  <si>
    <t xml:space="preserve">  Herstellung von Schlössern und Beschlägen aus unedlen Metallen</t>
  </si>
  <si>
    <t xml:space="preserve">28.71</t>
  </si>
  <si>
    <t xml:space="preserve">  Herstellung von Metallbehältern mit einem
    Fassungsvermögen von 300 l oder weniger</t>
  </si>
  <si>
    <t xml:space="preserve">28.72</t>
  </si>
  <si>
    <t xml:space="preserve">  Herstellung von Verpackungen und Verschlüssen
    aus Eisen, Stahl und NE-Metall</t>
  </si>
  <si>
    <t xml:space="preserve">28.73</t>
  </si>
  <si>
    <t xml:space="preserve">  Herstellung von Drahtwaren</t>
  </si>
  <si>
    <t xml:space="preserve">28.74</t>
  </si>
  <si>
    <t xml:space="preserve">  Herstellung von Schrauben, Nieten, Ketten und Federn</t>
  </si>
  <si>
    <t xml:space="preserve">28.75</t>
  </si>
  <si>
    <t xml:space="preserve">  Herstellung von sonstigen Metallwaren a. n. g.</t>
  </si>
  <si>
    <t xml:space="preserve">DK</t>
  </si>
  <si>
    <t xml:space="preserve">29.11</t>
  </si>
  <si>
    <t xml:space="preserve">  Herstellung von Verbrennungsmotoren und Turbinen
    (ohne Motoren für Luft- und Straßenfahrzeuge)</t>
  </si>
  <si>
    <t xml:space="preserve">29.12</t>
  </si>
  <si>
    <t xml:space="preserve">  Herstellung von Pumpen und Kompressoren</t>
  </si>
  <si>
    <t xml:space="preserve">29.13</t>
  </si>
  <si>
    <t xml:space="preserve">  Herstellung von Armaturen</t>
  </si>
  <si>
    <t xml:space="preserve">29.14</t>
  </si>
  <si>
    <t xml:space="preserve">  Herstellung von Lagern, Getrieben, Zahnrädern und
    Antriebselementen</t>
  </si>
  <si>
    <t xml:space="preserve">29.21</t>
  </si>
  <si>
    <t xml:space="preserve">  Herstellung von Öfen und Brennern</t>
  </si>
  <si>
    <t xml:space="preserve">29.22</t>
  </si>
  <si>
    <t xml:space="preserve">  Herstellung von Hebezeugen und Fördermitteln</t>
  </si>
  <si>
    <t xml:space="preserve">29.23</t>
  </si>
  <si>
    <t xml:space="preserve">  Herstellung von kälte- und lufttechnischen Erzeugnissen,
    nicht für den Haushalt</t>
  </si>
  <si>
    <t xml:space="preserve">29.24</t>
  </si>
  <si>
    <t xml:space="preserve">  Herstellung von sonstigen nicht wirtschafts-
    zweigspezifischen Maschinen a. n. g.</t>
  </si>
  <si>
    <t xml:space="preserve">29.31</t>
  </si>
  <si>
    <t xml:space="preserve">  Herstellung von land- und forstwirtschaftlichen Zugmaschinen</t>
  </si>
  <si>
    <t xml:space="preserve">29.32</t>
  </si>
  <si>
    <t xml:space="preserve">  Herstellung von sonstigen land- und  forstwirtschaftlichen
    Maschinen</t>
  </si>
  <si>
    <t xml:space="preserve">29.42</t>
  </si>
  <si>
    <t xml:space="preserve">  Herstellung von Werkzeugmaschinen für die Metallbearbeitung</t>
  </si>
  <si>
    <t xml:space="preserve">29.43</t>
  </si>
  <si>
    <t xml:space="preserve">  Herstellung von Werkzeugmaschinen a. n. g.</t>
  </si>
  <si>
    <t xml:space="preserve">29.51</t>
  </si>
  <si>
    <t xml:space="preserve">  Herstellung von Maschinen für die Metallerzeugung,
    von Walzwerkseinrichtungen und Gießmaschinen</t>
  </si>
  <si>
    <t xml:space="preserve">29.52</t>
  </si>
  <si>
    <t xml:space="preserve">  Herstellung von Bergwerks-, Bau- und Baustoffmaschinen</t>
  </si>
  <si>
    <t xml:space="preserve">29.53</t>
  </si>
  <si>
    <t xml:space="preserve">  Herstellung von Maschinen für das Ernährungsgewerbe
    und die Tabakverarbeitung</t>
  </si>
  <si>
    <t xml:space="preserve">29.55</t>
  </si>
  <si>
    <t xml:space="preserve">  Herstellung von Maschinen für das Papiergewerbe</t>
  </si>
  <si>
    <t xml:space="preserve">29.56</t>
  </si>
  <si>
    <t xml:space="preserve">  Herstellung v. Maschinen für bestimmte Wirtschaftszweige a. n. g.</t>
  </si>
  <si>
    <t xml:space="preserve">29.71</t>
  </si>
  <si>
    <t xml:space="preserve">  Herstellung von elektrischen Haushaltsgeräten</t>
  </si>
  <si>
    <t xml:space="preserve">DL</t>
  </si>
  <si>
    <t xml:space="preserve">Herstellung von Büromaschinen, Datenverarbeitungsgeräten und
   -einrichtungen; Elektrotechnik, Feinmechanik und Optik</t>
  </si>
  <si>
    <t xml:space="preserve">&lt;-------Auslandsumsatz beachten!</t>
  </si>
  <si>
    <t xml:space="preserve">Herstellung von Büromaschinen, Datenverarbeitungsgeräten und
  -einrichtungen</t>
  </si>
  <si>
    <t xml:space="preserve">30.01</t>
  </si>
  <si>
    <t xml:space="preserve">  Herstellung von Büromaschinen</t>
  </si>
  <si>
    <t xml:space="preserve">30.02</t>
  </si>
  <si>
    <t xml:space="preserve">  Herstellung von Datenverarbeitungsgeräten und -einrichtungen</t>
  </si>
  <si>
    <t xml:space="preserve">Herstellung von Geräten der Elektrizitätserzeugung, -verteilung u. Ä.</t>
  </si>
  <si>
    <t xml:space="preserve">31.10</t>
  </si>
  <si>
    <t xml:space="preserve">  Herstellung v. Elektromotoren, Generatoren und Transformatoren</t>
  </si>
  <si>
    <t xml:space="preserve">31.20</t>
  </si>
  <si>
    <t xml:space="preserve">  Herstellung von Elektrizitätsverteilungs- und -schalteinrichtungen</t>
  </si>
  <si>
    <t xml:space="preserve">31.50</t>
  </si>
  <si>
    <t xml:space="preserve">  Herstellung von elektrischen Lampen und Leuchten</t>
  </si>
  <si>
    <t xml:space="preserve">31.61</t>
  </si>
  <si>
    <t xml:space="preserve">  Herstellung von elektrischen Ausrüstungen für Motoren 
  und Fahrzeuge a. n. g.</t>
  </si>
  <si>
    <t xml:space="preserve">31.62</t>
  </si>
  <si>
    <t xml:space="preserve">  Herstellung von sonstigen elektrischen Ausrüstungen a. n. g.</t>
  </si>
  <si>
    <t xml:space="preserve">32.10</t>
  </si>
  <si>
    <t xml:space="preserve">  Herstellung von elektronischen Bauelementen</t>
  </si>
  <si>
    <t xml:space="preserve">&lt;--------</t>
  </si>
  <si>
    <t xml:space="preserve">32.20</t>
  </si>
  <si>
    <t xml:space="preserve">  Herstellung von Geräten und Einrichtungen
    der Telekommunikationstechnik</t>
  </si>
  <si>
    <t xml:space="preserve">32.30</t>
  </si>
  <si>
    <t xml:space="preserve">  Herstellung von Rundfunkgeräten sowie phono- 
    und videotechnischen Geräten</t>
  </si>
  <si>
    <t xml:space="preserve">Medizin-, Mess-, Steuer- und Regelungstechnik,
  Optik, Herstellung von Uhren</t>
  </si>
  <si>
    <t xml:space="preserve">33.10</t>
  </si>
  <si>
    <t xml:space="preserve">  Herstellung von medizinischen Geräten und
    orthopädischen Erzeugnissen</t>
  </si>
  <si>
    <t xml:space="preserve">33.20</t>
  </si>
  <si>
    <t xml:space="preserve">  Herstellung von Mess-,  Kontroll-, Navigations- u. ä.
    Instrumenten und Vorrichtungen</t>
  </si>
  <si>
    <t xml:space="preserve">33.30</t>
  </si>
  <si>
    <t xml:space="preserve">  Herstellung von industriellen Prozesssteuerungsanlagen</t>
  </si>
  <si>
    <t xml:space="preserve">33.40</t>
  </si>
  <si>
    <t xml:space="preserve">  Herstellung von optischen und fotografischen Geräten</t>
  </si>
  <si>
    <t xml:space="preserve">DM</t>
  </si>
  <si>
    <t xml:space="preserve">Fahrzeugbau</t>
  </si>
  <si>
    <t xml:space="preserve">34.10</t>
  </si>
  <si>
    <t xml:space="preserve">  Herstellung von Kraftwagen und Kraftwagenmotoren</t>
  </si>
  <si>
    <t xml:space="preserve">34.20</t>
  </si>
  <si>
    <t xml:space="preserve">  Herstellung von Karosserien, Aufbauten und Anhängern</t>
  </si>
  <si>
    <t xml:space="preserve">&lt;--- Auslandsumsatz</t>
  </si>
  <si>
    <t xml:space="preserve">34.30</t>
  </si>
  <si>
    <t xml:space="preserve">  Herstellung von Teilen und Zubehör für Kraftwagen und
    Kraftwagenmotoren</t>
  </si>
  <si>
    <t xml:space="preserve">35.11</t>
  </si>
  <si>
    <t xml:space="preserve">  Schiffbau (ohne Boots- und Yachtbau)</t>
  </si>
  <si>
    <t xml:space="preserve">35.12</t>
  </si>
  <si>
    <t xml:space="preserve">  Boots- und Yachtbau</t>
  </si>
  <si>
    <t xml:space="preserve">35.20</t>
  </si>
  <si>
    <t xml:space="preserve">  Bahnindustrie</t>
  </si>
  <si>
    <t xml:space="preserve">35.30</t>
  </si>
  <si>
    <t xml:space="preserve">  Luft- und Raumfahrzeugbau</t>
  </si>
  <si>
    <t xml:space="preserve">35.43</t>
  </si>
  <si>
    <t xml:space="preserve">  Herstellung von Behindertenfahrzeugen</t>
  </si>
  <si>
    <t xml:space="preserve">DN</t>
  </si>
  <si>
    <t xml:space="preserve">Herstellung von Möbeln, Schmuck, Musikinstrumenten,
  Sportgeräten, Spielwaren und sonstigen Erzeugnissen;
  Recycling</t>
  </si>
  <si>
    <t xml:space="preserve">36.11</t>
  </si>
  <si>
    <t xml:space="preserve">  Herstellung von Sitzmöbeln</t>
  </si>
  <si>
    <t xml:space="preserve">36.12</t>
  </si>
  <si>
    <t xml:space="preserve">  Herstellung von Büro- und Ladenmöbeln</t>
  </si>
  <si>
    <t xml:space="preserve">36.13</t>
  </si>
  <si>
    <t xml:space="preserve">  Herstellung von Küchenmöbeln</t>
  </si>
  <si>
    <t xml:space="preserve">36.14</t>
  </si>
  <si>
    <t xml:space="preserve">  Herstellung von sonstigen Möbeln</t>
  </si>
  <si>
    <t xml:space="preserve">36.30</t>
  </si>
  <si>
    <t xml:space="preserve">  Herstellung von Musikinstrumenten</t>
  </si>
  <si>
    <t xml:space="preserve">36.40</t>
  </si>
  <si>
    <t xml:space="preserve">  Herstellung von Sportgeräten</t>
  </si>
  <si>
    <t xml:space="preserve">36.50</t>
  </si>
  <si>
    <t xml:space="preserve">  Herstellung von Spielwaren</t>
  </si>
  <si>
    <t xml:space="preserve">36.62</t>
  </si>
  <si>
    <t xml:space="preserve">  Herstellung von Besen und Bürsten</t>
  </si>
  <si>
    <t xml:space="preserve">36.63</t>
  </si>
  <si>
    <t xml:space="preserve">  Herstellung von Erzeugnissen a. n. g.</t>
  </si>
  <si>
    <t xml:space="preserve">37.10</t>
  </si>
  <si>
    <t xml:space="preserve">  Recycling von metallischen Altmaterialien und Reststoffen</t>
  </si>
  <si>
    <t xml:space="preserve">37.20</t>
  </si>
  <si>
    <t xml:space="preserve">  Recycling von nicht metallischen Altmaterialien und Reststoffen</t>
  </si>
  <si>
    <t xml:space="preserve">Summe von den 2-Stellern dieser Tabelle!</t>
  </si>
  <si>
    <t xml:space="preserve">4. Betriebe, Beschäftigte, Lohn- und Gehaltsumme sowie Umsätze 2004</t>
  </si>
  <si>
    <t xml:space="preserve">    nach Wirtschaftszweigen und Monaten</t>
  </si>
  <si>
    <r>
      <rPr>
        <u val="single"/>
        <sz val="8"/>
        <color rgb="FF000000"/>
        <rFont val="Arial"/>
        <family val="2"/>
      </rPr>
      <t xml:space="preserve">Wirtschaftszweig
</t>
    </r>
    <r>
      <rPr>
        <sz val="8"/>
        <color rgb="FF000000"/>
        <rFont val="Arial"/>
        <family val="2"/>
      </rPr>
      <t xml:space="preserve">Monat</t>
    </r>
  </si>
  <si>
    <t xml:space="preserve">Bruttolohn-
und
-gehalt-summe</t>
  </si>
  <si>
    <t xml:space="preserve">    Oktober 2003</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Herstellung von Möbeln, Schmuck, Musik-
  instrumenten, Sportgeräten, Spielwaren
  und sonstigen Erzeugnissen</t>
  </si>
  <si>
    <t xml:space="preserve">5. Ausgewählte Merkmale</t>
  </si>
  <si>
    <t xml:space="preserve">
Wirtschaftszweig</t>
  </si>
  <si>
    <t xml:space="preserve">Beschäftigte
je Betrieb</t>
  </si>
  <si>
    <t xml:space="preserve">Arbeits-
stunden je
Beschäftigten</t>
  </si>
  <si>
    <t xml:space="preserve">Lohn u. Gehalt
je Arbeits-
stunde</t>
  </si>
  <si>
    <t xml:space="preserve">Lohn und Gehalt je
Beschäftigten</t>
  </si>
  <si>
    <t xml:space="preserve">Lohn
je Arbeiter</t>
  </si>
  <si>
    <t xml:space="preserve">Gehalt
je Angestellten</t>
  </si>
  <si>
    <t xml:space="preserve">Gesamt-
umsatz je
Beschäftigten</t>
  </si>
  <si>
    <t xml:space="preserve">Umsatz aus
Eigenerzeugung
je Beschäftigten</t>
  </si>
  <si>
    <t xml:space="preserve">Anteil Lohn- und Gehaltsumme am
Gesamtumsatz</t>
  </si>
  <si>
    <t xml:space="preserve">Anteil Auslands-
umsatz am
Gesamtumsatz</t>
  </si>
  <si>
    <t xml:space="preserve">Gesamtumsatz
je geleistete
Arbeitsstunde</t>
  </si>
  <si>
    <t xml:space="preserve">h</t>
  </si>
  <si>
    <t xml:space="preserve">EUR</t>
  </si>
  <si>
    <t xml:space="preserve">%</t>
  </si>
  <si>
    <t xml:space="preserve">                    –</t>
  </si>
  <si>
    <t xml:space="preserve"> x</t>
  </si>
  <si>
    <t xml:space="preserve">6. Betriebe, Beschäftigte, Lohn- und Gehaltsumme und Umsätze von Januar bis Oktober 2004</t>
  </si>
  <si>
    <t xml:space="preserve">    </t>
  </si>
  <si>
    <t xml:space="preserve">Veränderung
zum Vorjahres-zeitraum</t>
  </si>
  <si>
    <t xml:space="preserve">Bruttolohn-
und
gehaltsumme</t>
  </si>
  <si>
    <t xml:space="preserve">Gesamt-
umsatz</t>
  </si>
  <si>
    <t xml:space="preserve">Auslands-
umsatz</t>
  </si>
  <si>
    <t xml:space="preserve">Monatsdurchschnitt</t>
  </si>
  <si>
    <t xml:space="preserve">7. Auftragseingangsindex (Volumenindex) 2004 im</t>
  </si>
  <si>
    <t xml:space="preserve">Verarbeitenden Gewerbe nach Wirtschaftszweigen (Basis 2000 = 100)</t>
  </si>
  <si>
    <r>
      <rPr>
        <u val="single"/>
        <sz val="8"/>
        <color rgb="FF000000"/>
        <rFont val="Arial"/>
        <family val="2"/>
      </rPr>
      <t xml:space="preserve">Wirtschaftszweig
</t>
    </r>
    <r>
      <rPr>
        <sz val="8"/>
        <color rgb="FF000000"/>
        <rFont val="Arial"/>
        <family val="2"/>
      </rPr>
      <t xml:space="preserve">Hauptgruppe</t>
    </r>
  </si>
  <si>
    <t xml:space="preserve">Basisge-
wichtung</t>
  </si>
  <si>
    <t xml:space="preserve">Oktober
2003</t>
  </si>
  <si>
    <t xml:space="preserve">04</t>
  </si>
  <si>
    <t xml:space="preserve">Veränderung</t>
  </si>
  <si>
    <t xml:space="preserve">Monats-
durch-
schnitt</t>
  </si>
  <si>
    <t xml:space="preserve">im Oktober</t>
  </si>
  <si>
    <t xml:space="preserve">von
Jan.- Okt.</t>
  </si>
  <si>
    <t xml:space="preserve">gegenüber dem</t>
  </si>
  <si>
    <t xml:space="preserve">Vor-
monat</t>
  </si>
  <si>
    <t xml:space="preserve">Vor-
jahres-
monat</t>
  </si>
  <si>
    <t xml:space="preserve">Vor-
jahres-
zeitraum</t>
  </si>
  <si>
    <t xml:space="preserve">in %</t>
  </si>
  <si>
    <t xml:space="preserve">         ...</t>
  </si>
  <si>
    <t xml:space="preserve">  Inland</t>
  </si>
  <si>
    <t xml:space="preserve">  Ausland</t>
  </si>
  <si>
    <t xml:space="preserve">Holzgewerbe </t>
  </si>
  <si>
    <t xml:space="preserve">  (ohne Herstellung von Möbeln)</t>
  </si>
  <si>
    <t xml:space="preserve">Druckgewerbe, Vervielfältigung  von be-</t>
  </si>
  <si>
    <t xml:space="preserve">  spielten Ton-, Bild- und Datenträgern</t>
  </si>
  <si>
    <t xml:space="preserve">Herstellung von Gummi-</t>
  </si>
  <si>
    <t xml:space="preserve">  und Kunststoffwaren</t>
  </si>
  <si>
    <t xml:space="preserve">Glasgewerbe, Herstellung von Keramik,</t>
  </si>
  <si>
    <t xml:space="preserve">  Verarbeitung von Steinen und Erden</t>
  </si>
  <si>
    <t xml:space="preserve">Herstellung von Büromaschinen, Daten-</t>
  </si>
  <si>
    <t xml:space="preserve">  verarbeitungsgeräten und -einrichtungen</t>
  </si>
  <si>
    <t xml:space="preserve">Herstellung von Geräten der Elektrizitäts-</t>
  </si>
  <si>
    <t xml:space="preserve">  erzeugung, -verteilung u. Ä.</t>
  </si>
  <si>
    <t xml:space="preserve">Medizin-, Mess-, Steuer- und Regelungs-</t>
  </si>
  <si>
    <t xml:space="preserve">  technik, Optik, Herstellung von Uhren</t>
  </si>
  <si>
    <t xml:space="preserve">Herstellung von Kraftwagen </t>
  </si>
  <si>
    <t xml:space="preserve">  und Kraftwagenteilen</t>
  </si>
  <si>
    <t xml:space="preserve">8. Betriebe im Oktober 2004 nach</t>
  </si>
  <si>
    <t xml:space="preserve">Verwaltungsbezirken und Wirtschaftszweigen</t>
  </si>
  <si>
    <t xml:space="preserve">Be</t>
  </si>
  <si>
    <t xml:space="preserve">triebe</t>
  </si>
  <si>
    <t xml:space="preserve">Land
Branden-
burg</t>
  </si>
  <si>
    <t xml:space="preserve">Kreisfreie Städte</t>
  </si>
  <si>
    <t xml:space="preserve">Landkreise</t>
  </si>
  <si>
    <t xml:space="preserve">Branden-
burg an
der Havel</t>
  </si>
  <si>
    <t xml:space="preserve">Cottbus</t>
  </si>
  <si>
    <t xml:space="preserve">Frankfurt
(Oder)</t>
  </si>
  <si>
    <t xml:space="preserve">Potsdam</t>
  </si>
  <si>
    <t xml:space="preserve">Barnim</t>
  </si>
  <si>
    <t xml:space="preserve">Dahme-
Spree-
wald</t>
  </si>
  <si>
    <t xml:space="preserve">Elbe-
Elster</t>
  </si>
  <si>
    <t xml:space="preserve">Havel-
land</t>
  </si>
  <si>
    <t xml:space="preserve">Märkisch-
Oderland</t>
  </si>
  <si>
    <t xml:space="preserve">Ober-
havel</t>
  </si>
  <si>
    <t xml:space="preserve">Oberspree-
wald-Lausitz</t>
  </si>
  <si>
    <t xml:space="preserve">Oder-
Spree</t>
  </si>
  <si>
    <t xml:space="preserve">Ostprignitz-
Ruppin</t>
  </si>
  <si>
    <t xml:space="preserve">Potsdam-
Mittelmark</t>
  </si>
  <si>
    <t xml:space="preserve">Prignitz</t>
  </si>
  <si>
    <t xml:space="preserve">Spree-
Neiße</t>
  </si>
  <si>
    <t xml:space="preserve">Teltow-
Fläming</t>
  </si>
  <si>
    <t xml:space="preserve">Uckermark</t>
  </si>
  <si>
    <t xml:space="preserve">An</t>
  </si>
  <si>
    <t xml:space="preserve">zahl</t>
  </si>
  <si>
    <t xml:space="preserve">          –</t>
  </si>
  <si>
    <t xml:space="preserve">            –</t>
  </si>
  <si>
    <t xml:space="preserve">9. Betriebe, Beschäftigte, Arbeitsstunden, Lohn- und Gehaltsumme sowie Umsätze im Oktober 2004</t>
  </si>
  <si>
    <t xml:space="preserve">    nach Verwaltungsbezirken</t>
  </si>
  <si>
    <t xml:space="preserve">Verwaltungsbezirk</t>
  </si>
  <si>
    <t xml:space="preserve">Bruttolohn-
und -gehaltsumme</t>
  </si>
  <si>
    <t xml:space="preserve">Brandenburg an der Havel</t>
  </si>
  <si>
    <t xml:space="preserve">Frankfurt (Oder)</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Spree-Neiße</t>
  </si>
  <si>
    <t xml:space="preserve">Teltow-Fläming</t>
  </si>
  <si>
    <t xml:space="preserve">Auszug aus:</t>
  </si>
  <si>
    <t xml:space="preserve">Klassifikation der Wirtschaftszweige, Ausgabe 2003 (WZ 2003)</t>
  </si>
  <si>
    <t xml:space="preserve">    und Zuordnung der Klassen nach WZ 2003 zu den Hauptgruppen</t>
  </si>
  <si>
    <t xml:space="preserve">AE</t>
  </si>
  <si>
    <t xml:space="preserve">HG</t>
  </si>
  <si>
    <t xml:space="preserve">Wirtschaftsgliederung</t>
  </si>
  <si>
    <t xml:space="preserve">Kohlenbergbau, Torfgewinnung, Gewinnung von Erdöl und Erdgas, Bergbau auf Uran- und Thoriumerze</t>
  </si>
  <si>
    <t xml:space="preserve">10.10</t>
  </si>
  <si>
    <t xml:space="preserve">Steinkohlenbergbau und -brikettherstellung</t>
  </si>
  <si>
    <t xml:space="preserve">Braunkohlenbergbau und -veredlung</t>
  </si>
  <si>
    <t xml:space="preserve">Torfgewinnung und -veredlung</t>
  </si>
  <si>
    <t xml:space="preserve">Gewinnung von Erdöl und Erdgas, Erbringung damit verbundener Dienstleistungen</t>
  </si>
  <si>
    <t xml:space="preserve">Gewinnung von Erdöl und Erdgas</t>
  </si>
  <si>
    <t xml:space="preserve">11.20</t>
  </si>
  <si>
    <t xml:space="preserve">Erbringung von Dienstleistungen bei der Gewinnung von Erdöl und Erdgas</t>
  </si>
  <si>
    <t xml:space="preserve">12.00</t>
  </si>
  <si>
    <t xml:space="preserve">Erzbergbau, Gewinnung von Steinen und Erden, sonstiger Bergbau</t>
  </si>
  <si>
    <t xml:space="preserve">13.10</t>
  </si>
  <si>
    <t xml:space="preserve">Eisenerzbergbau</t>
  </si>
  <si>
    <t xml:space="preserve">13.20</t>
  </si>
  <si>
    <t xml:space="preserve">NE-Metallerzbergbau (ohne Bergbau auf Uran- und Thoriumerze)</t>
  </si>
  <si>
    <t xml:space="preserve">Gewinnung von Naturwerksteinen und Natursteinen, anderweitig nicht genannt</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derweitig nicht genannt, sonstiger Bergbau</t>
  </si>
  <si>
    <t xml:space="preserve">Schlachten (ohne Schlachten von Geflügel)</t>
  </si>
  <si>
    <t xml:space="preserve">Schlachten von Geflügel</t>
  </si>
  <si>
    <t xml:space="preserve">Fleischverarbeitung</t>
  </si>
  <si>
    <t xml:space="preserve">Obst- und Gemüseverarbeitung, anderweitig nicht genannt</t>
  </si>
  <si>
    <t xml:space="preserve">15.41</t>
  </si>
  <si>
    <t xml:space="preserve">Herstellung von rohen Ölen und Fetten</t>
  </si>
  <si>
    <t xml:space="preserve">Herstellung von raffinierten Ölen und Fetten</t>
  </si>
  <si>
    <t xml:space="preserve">Herstellung von Margarine u.ä. Nahrungsfetten</t>
  </si>
  <si>
    <t xml:space="preserve">Milchverarbeitung</t>
  </si>
  <si>
    <t xml:space="preserve">Herstellung von Speiseeis</t>
  </si>
  <si>
    <t xml:space="preserve">Mahl- und Schälmühlen</t>
  </si>
  <si>
    <t xml:space="preserve">Herstellung von Stärke und Stärkeerzeugnissen</t>
  </si>
  <si>
    <t xml:space="preserve">Herstellung von Backwaren (ohne Dauerbackwaren)</t>
  </si>
  <si>
    <t xml:space="preserve">Herstellung von Dauerbackwaren</t>
  </si>
  <si>
    <t xml:space="preserve">Herstellung von Zucker</t>
  </si>
  <si>
    <t xml:space="preserve">Herstellung von Süßwaren (ohne Dauerbackwaren)</t>
  </si>
  <si>
    <t xml:space="preserve">15.85</t>
  </si>
  <si>
    <t xml:space="preserve">Herstellung von Teigwaren</t>
  </si>
  <si>
    <t xml:space="preserve">Verarbeitung von Kaffee und Tee, Herstellung von Kaffee-Ersatz</t>
  </si>
  <si>
    <t xml:space="preserve">Herstellung von Würzmitteln und Saucen</t>
  </si>
  <si>
    <t xml:space="preserve">Herstellung von homogenisierten und diätetischen Nahrungsmitteln</t>
  </si>
  <si>
    <t xml:space="preserve">Herstellung von sonstigen Nahrungsmitteln (ohne Getränke)</t>
  </si>
  <si>
    <t xml:space="preserve">15.93</t>
  </si>
  <si>
    <t xml:space="preserve">Herstellung von Traubenwein</t>
  </si>
  <si>
    <t xml:space="preserve">15.94</t>
  </si>
  <si>
    <t xml:space="preserve">Herstellung von Apfelwein und sonstigen Fruchtweinen</t>
  </si>
  <si>
    <t xml:space="preserve">15.95</t>
  </si>
  <si>
    <t xml:space="preserve">Herstellung von Wermutwein und sonstigen aromatisierten Weinen</t>
  </si>
  <si>
    <t xml:space="preserve">Herstellung von Bier</t>
  </si>
  <si>
    <t xml:space="preserve">16.00</t>
  </si>
  <si>
    <t xml:space="preserve">•</t>
  </si>
  <si>
    <t xml:space="preserve">17.11</t>
  </si>
  <si>
    <t xml:space="preserve">Baumwollaufbereitung und -spinnerei</t>
  </si>
  <si>
    <t xml:space="preserve">17.12</t>
  </si>
  <si>
    <t xml:space="preserve">Wollaufbereitung und Streichgarnspinnerei</t>
  </si>
  <si>
    <t xml:space="preserve">17.13</t>
  </si>
  <si>
    <t xml:space="preserve">Wollaufbereitung und Kammgarnspinnerei</t>
  </si>
  <si>
    <t xml:space="preserve">17.14</t>
  </si>
  <si>
    <t xml:space="preserve">Flachsaufbereitung und -spinnerei</t>
  </si>
  <si>
    <t xml:space="preserve">Zwirnen und Texturieren von Filamentgarnen, Seidenaufbereitung und -spinnerei</t>
  </si>
  <si>
    <t xml:space="preserve">17.16</t>
  </si>
  <si>
    <t xml:space="preserve">Herstellung von Nähgarn</t>
  </si>
  <si>
    <t xml:space="preserve">17.17</t>
  </si>
  <si>
    <t xml:space="preserve">Sonstige Spinnstoffaufbereitung und Spinnerei</t>
  </si>
  <si>
    <t xml:space="preserve">Baumwollweberei</t>
  </si>
  <si>
    <t xml:space="preserve">17.22</t>
  </si>
  <si>
    <t xml:space="preserve">Streichgarnweberei</t>
  </si>
  <si>
    <t xml:space="preserve">17.23</t>
  </si>
  <si>
    <t xml:space="preserve">Kammgarnweberei</t>
  </si>
  <si>
    <t xml:space="preserve">17.24</t>
  </si>
  <si>
    <t xml:space="preserve">Seiden- und Filamentgarnweberei</t>
  </si>
  <si>
    <t xml:space="preserve">17.25</t>
  </si>
  <si>
    <t xml:space="preserve">Sonstige Weberei</t>
  </si>
  <si>
    <t xml:space="preserve">Textilveredlung</t>
  </si>
  <si>
    <t xml:space="preserve">Herstellung von konfektionierten Textilwaren (ohne Bekleidung)</t>
  </si>
  <si>
    <t xml:space="preserve">17.51</t>
  </si>
  <si>
    <t xml:space="preserve">Herstellung von Teppichen</t>
  </si>
  <si>
    <t xml:space="preserve">17.52</t>
  </si>
  <si>
    <t xml:space="preserve">Herstellung von Seilerwaren</t>
  </si>
  <si>
    <t xml:space="preserve">Herstellung von Vliesstoff und Erzeugnissen daraus (ohne Bekleidung)</t>
  </si>
  <si>
    <t xml:space="preserve">17.54</t>
  </si>
  <si>
    <t xml:space="preserve">Textilgewerbe, anderweitig nicht genannt</t>
  </si>
  <si>
    <t xml:space="preserve">17.60</t>
  </si>
  <si>
    <t xml:space="preserve">Herstellung von gewirktem und gestricktem Stoff</t>
  </si>
  <si>
    <t xml:space="preserve">17.71</t>
  </si>
  <si>
    <t xml:space="preserve">Herstellung von Strumpfwaren</t>
  </si>
  <si>
    <t xml:space="preserve">17.72</t>
  </si>
  <si>
    <t xml:space="preserve">Herstellung von Pullovern, Strickjacken u.ä. Waren</t>
  </si>
  <si>
    <t xml:space="preserve">18.10</t>
  </si>
  <si>
    <t xml:space="preserve">Herstellung von Lederbekleidung</t>
  </si>
  <si>
    <t xml:space="preserve">Herstellung von Arbeits- und Berufsbekleidung</t>
  </si>
  <si>
    <t xml:space="preserve">Herstellung von Oberbekleidung (ohne Arbeits- und Berufsbekleidung)</t>
  </si>
  <si>
    <t xml:space="preserve">Herstellung von Wäsche</t>
  </si>
  <si>
    <t xml:space="preserve">Herstellung von sonstiger Bekleidung und Bekleidungszubehör</t>
  </si>
  <si>
    <t xml:space="preserve">18.30</t>
  </si>
  <si>
    <t xml:space="preserve">Zurichtung und Färben von Fellen, Herstellung von Pelzwaren</t>
  </si>
  <si>
    <t xml:space="preserve">19.10</t>
  </si>
  <si>
    <t xml:space="preserve">Herstellung von Leder und Lederfaserstoff</t>
  </si>
  <si>
    <t xml:space="preserve">Lederverarbeitung (ohne Herstellung von Lederbekleidung und Schuhen)</t>
  </si>
  <si>
    <t xml:space="preserve">Herstellung von Schuhen</t>
  </si>
  <si>
    <t xml:space="preserve">Säge-, Hobel- und Holzimprägnierwerke</t>
  </si>
  <si>
    <t xml:space="preserve">Herstellung von Furnier-, Sperrholz-, Holzfaser- und Holzspanplatten</t>
  </si>
  <si>
    <t xml:space="preserve">Herstellung von Konstruktionsteilen, Fertigbauteilen, Ausbauelementen und Fertigteilbauten aus Holz</t>
  </si>
  <si>
    <t xml:space="preserve">Herstellung von Verpackungsmitteln, Lagerbehältern und Ladungsträgern aus Holz</t>
  </si>
  <si>
    <t xml:space="preserve">Herstellung von Holzwaren, anderweitig nicht genannt (ohne Herstellung von Möbeln)</t>
  </si>
  <si>
    <t xml:space="preserve">20.52</t>
  </si>
  <si>
    <t xml:space="preserve">Herstellung von Kork-, Flecht- und Korbwaren (ohne Herstellung von Möbeln)</t>
  </si>
  <si>
    <t xml:space="preserve">21.11</t>
  </si>
  <si>
    <t xml:space="preserve">Herstellung von Holz- und Zellstoff</t>
  </si>
  <si>
    <t xml:space="preserve">Herstellung von Papier, Karton und Pappe</t>
  </si>
  <si>
    <t xml:space="preserve">Herstellung von Wellpapier und -pappe sowie von Verpackungsmitteln aus Papier, Karton und Pappe</t>
  </si>
  <si>
    <t xml:space="preserve">Herstellung von Haushalts-, Hygiene- und Toilettenartikeln aus Zellstoff, Papier und Pappe</t>
  </si>
  <si>
    <t xml:space="preserve">Herstellung von Schreibwaren und Bürobedarf aus Papier, Karton und Pappe</t>
  </si>
  <si>
    <t xml:space="preserve">Herstellung von Tapeten</t>
  </si>
  <si>
    <t xml:space="preserve">Herstellung von sonstigen Waren aus Papier, Karton und Pappe</t>
  </si>
  <si>
    <t xml:space="preserve">Verlagsgewerbe, Druckgewerbe, Vervielfältigung von bespielten Ton-, Bild- und Datenträgern</t>
  </si>
  <si>
    <t xml:space="preserve">Verlegen von Büchern</t>
  </si>
  <si>
    <t xml:space="preserve">Verlegen von Zeitungen</t>
  </si>
  <si>
    <t xml:space="preserve">22.13</t>
  </si>
  <si>
    <t xml:space="preserve">Verlegen von Zeitschriften</t>
  </si>
  <si>
    <t xml:space="preserve">22.14</t>
  </si>
  <si>
    <t xml:space="preserve">Verlegen von bespielten Tonträgern und Musikalien</t>
  </si>
  <si>
    <t xml:space="preserve">Sonstiges Verlagsgewerbe</t>
  </si>
  <si>
    <t xml:space="preserve">Drucken von Zeitungen</t>
  </si>
  <si>
    <t xml:space="preserve">Drucken anderer Druckerzeugnisse</t>
  </si>
  <si>
    <t xml:space="preserve">Druckweiterverarbeitung</t>
  </si>
  <si>
    <t xml:space="preserve">Druck- und Medienvorstufe</t>
  </si>
  <si>
    <t xml:space="preserve">Erbringung von sonstigen druckbezogenen Dienstleistungen</t>
  </si>
  <si>
    <t xml:space="preserve">22.31</t>
  </si>
  <si>
    <t xml:space="preserve">Vervielfältigung von bespielten Tonträgern</t>
  </si>
  <si>
    <t xml:space="preserve">22.32</t>
  </si>
  <si>
    <t xml:space="preserve">Vervielfältigung von bespielten Bildträgern</t>
  </si>
  <si>
    <t xml:space="preserve">22.33</t>
  </si>
  <si>
    <t xml:space="preserve">Vervielfältigung von bespielten Datenträgern</t>
  </si>
  <si>
    <t xml:space="preserve">Kokerei, Mineralölverarbeitung, Herstellung und Verarbeitung von Spalt- und Brutstoffen</t>
  </si>
  <si>
    <t xml:space="preserve">23.10</t>
  </si>
  <si>
    <t xml:space="preserve">Kokerei</t>
  </si>
  <si>
    <t xml:space="preserve">Mineralölverarbeitung</t>
  </si>
  <si>
    <t xml:space="preserve">23.30</t>
  </si>
  <si>
    <t xml:space="preserve">Herstellung und Verarbeitung von Spalt- und Brutstoffen</t>
  </si>
  <si>
    <t xml:space="preserve">Herstellung von Industriegasen</t>
  </si>
  <si>
    <t xml:space="preserve">24.12</t>
  </si>
  <si>
    <t xml:space="preserve">Herstellung von Farbstoffen und Pigmenten</t>
  </si>
  <si>
    <t xml:space="preserve">Herstellung von sonstigen anorganischen Grundstoffen und Chemikalien</t>
  </si>
  <si>
    <t xml:space="preserve">24.14</t>
  </si>
  <si>
    <t xml:space="preserve">Herstellung von sonstigen organischen Grundstoffen und Chemikalien</t>
  </si>
  <si>
    <t xml:space="preserve">24.15</t>
  </si>
  <si>
    <t xml:space="preserve">Herstellung von Düngemitteln und Stickstoffverbindungen</t>
  </si>
  <si>
    <t xml:space="preserve">Herstellung von Kunststoffen in Primärformen</t>
  </si>
  <si>
    <t xml:space="preserve">24.17</t>
  </si>
  <si>
    <t xml:space="preserve">Herstellung von synthetischem Kautschuk in Primärformen</t>
  </si>
  <si>
    <t xml:space="preserve">24.20</t>
  </si>
  <si>
    <t xml:space="preserve">Herstellung von Schädlingsbekämpfungs-, Pflanzenschutz- und Desinfektionsmitteln</t>
  </si>
  <si>
    <t xml:space="preserve">Herstellung von Anstrichmitteln, Druckfarben und Kitten</t>
  </si>
  <si>
    <t xml:space="preserve">Herstellung von pharmazeutischen Grundstoffen</t>
  </si>
  <si>
    <t xml:space="preserve">Herstellung von pharmazeutischen Spezialitäten und sonstigen pharmazeutischen Erzeugnissen</t>
  </si>
  <si>
    <t xml:space="preserve">Herstellung von Seifen, Wasch-, Reinigungs- und Poliermitteln</t>
  </si>
  <si>
    <t xml:space="preserve">Herstellung von Duftstoffen und Körperpflegemitteln</t>
  </si>
  <si>
    <t xml:space="preserve">24.61</t>
  </si>
  <si>
    <t xml:space="preserve">Herstellung von pyrotechnischen Erzeugnissen</t>
  </si>
  <si>
    <t xml:space="preserve">24.62</t>
  </si>
  <si>
    <t xml:space="preserve">Herstellung von Klebstoffen und Gelatine</t>
  </si>
  <si>
    <t xml:space="preserve">24.63</t>
  </si>
  <si>
    <t xml:space="preserve">Herstellung von etherischen Ölen</t>
  </si>
  <si>
    <t xml:space="preserve">24.64</t>
  </si>
  <si>
    <t xml:space="preserve">Herstellung von fotochemischen Erzeugnissen</t>
  </si>
  <si>
    <t xml:space="preserve">24.65</t>
  </si>
  <si>
    <t xml:space="preserve">Herstellung von unbespielten Ton-, Bild- und Datenträgern</t>
  </si>
  <si>
    <t xml:space="preserve">Herstellung von sonstigen chemischen Erzeugnissen, anderweitig nicht genannt</t>
  </si>
  <si>
    <t xml:space="preserve">Herstellung von Chemiefasern</t>
  </si>
  <si>
    <t xml:space="preserve">Herstellung von Bereifungen</t>
  </si>
  <si>
    <t xml:space="preserve">Runderneuerung von Bereifung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Glasgewerbe, Herstellung von Keramik, Verarbeitung von Steinen und Erden</t>
  </si>
  <si>
    <t xml:space="preserve">26.11</t>
  </si>
  <si>
    <t xml:space="preserve">Herstellung von Flachglas</t>
  </si>
  <si>
    <t xml:space="preserve">Veredlung und Bearbeitung von Flachglas</t>
  </si>
  <si>
    <t xml:space="preserve">Herstellung von Hohlglas</t>
  </si>
  <si>
    <t xml:space="preserve">26.14</t>
  </si>
  <si>
    <t xml:space="preserve">Herstellung von Glasfasern und Waren daraus</t>
  </si>
  <si>
    <t xml:space="preserve">Herstellung, Veredlung und Bearbeitung von sonstigem Glas einschließlich technischen Glaswaren</t>
  </si>
  <si>
    <t xml:space="preserve">Herstellung von keramischen Haushaltswaren und Ziergegenständen</t>
  </si>
  <si>
    <t xml:space="preserve">26.22</t>
  </si>
  <si>
    <t xml:space="preserve">Herstellung von Sanitärkeramik</t>
  </si>
  <si>
    <t xml:space="preserve">26.23</t>
  </si>
  <si>
    <t xml:space="preserve">Herstellung von keramischen Isolatoren und Isolierteilen</t>
  </si>
  <si>
    <t xml:space="preserve">Herstellung von keramischen Erzeugnissen für sonstige technische Zwecke</t>
  </si>
  <si>
    <t xml:space="preserve">26.25</t>
  </si>
  <si>
    <t xml:space="preserve">Herstellung von keramischen Erzeugnissen, anderweitig nicht genannt</t>
  </si>
  <si>
    <t xml:space="preserve">Herstellung von feuerfesten keramischen Werkstoffen und Waren</t>
  </si>
  <si>
    <t xml:space="preserve">Herstellung von keramischen Wand- und Bodenfliesen und -platten</t>
  </si>
  <si>
    <t xml:space="preserve">Herstellung von Ziegeln und sonstiger Baukeramik</t>
  </si>
  <si>
    <t xml:space="preserve">Herstellung von Zement</t>
  </si>
  <si>
    <t xml:space="preserve">Herstellung von Kalk</t>
  </si>
  <si>
    <t xml:space="preserve">Herstellung von gebranntem Gips</t>
  </si>
  <si>
    <t xml:space="preserve">Herstellung von Erzeugnissen aus Beton, Zement und aus Kalksandstein für den Bau</t>
  </si>
  <si>
    <t xml:space="preserve">Herstellung von Gipserzeugnissen für den Bau</t>
  </si>
  <si>
    <t xml:space="preserve">Herstellung von Mörtel und anderem Beton (Trockenbeton)</t>
  </si>
  <si>
    <t xml:space="preserve">26.65</t>
  </si>
  <si>
    <t xml:space="preserve">Herstellung von Faserzementwaren</t>
  </si>
  <si>
    <t xml:space="preserve">Herstellung von Erzeugnissen aus Beton, Zement und Gips, anderweitig nicht genannt</t>
  </si>
  <si>
    <t xml:space="preserve">Be- und Verarbeitung von Naturwerksteinen und Natursteinen, anderweitig nicht genannt</t>
  </si>
  <si>
    <t xml:space="preserve">26.81</t>
  </si>
  <si>
    <t xml:space="preserve">Herstellung von Mühl-, Mahl-, Schleif-, Wetz- und Poliersteinen sowie Schleifstoffen</t>
  </si>
  <si>
    <t xml:space="preserve">Herstellung von sonstigen Erzeugnissen aus nicht metallischen Mineralien, anderweitig nicht genannt</t>
  </si>
  <si>
    <t xml:space="preserve">Metallerzeugung und -bearbeitung, Herstellung von Metallerzeugnissen</t>
  </si>
  <si>
    <t xml:space="preserve">Erzeugung von Roheisen, Stahl und Ferrolegierungen</t>
  </si>
  <si>
    <t xml:space="preserve">27.21</t>
  </si>
  <si>
    <t xml:space="preserve">Herstellung von Rohren, Rohrform-, Rohrverschluss- und Rohrverbindungsstücken aus Gusseisen</t>
  </si>
  <si>
    <t xml:space="preserve">Herstellung von Stahlrohren, Rohrform-, Rohrverschluss- und Rohrverbindungsstücken aus Stahl</t>
  </si>
  <si>
    <t xml:space="preserve">27.31</t>
  </si>
  <si>
    <t xml:space="preserve">Herstellung von Blankstahl</t>
  </si>
  <si>
    <t xml:space="preserve">27.32</t>
  </si>
  <si>
    <t xml:space="preserve">Herstellung von Kaltband mit einer Breite von weniger als 600 mm</t>
  </si>
  <si>
    <t xml:space="preserve">Herstellung von Kaltprofilen</t>
  </si>
  <si>
    <t xml:space="preserve">Herstellung von gezogenem Draht</t>
  </si>
  <si>
    <t xml:space="preserve">27.41</t>
  </si>
  <si>
    <t xml:space="preserve">Erzeugung und erste Bearbeitung von Edelmetallen</t>
  </si>
  <si>
    <t xml:space="preserve">27.42</t>
  </si>
  <si>
    <t xml:space="preserve">Erzeugung und erste Bearbeitung von Aluminium</t>
  </si>
  <si>
    <t xml:space="preserve">27.43</t>
  </si>
  <si>
    <t xml:space="preserve">Erzeugung und erste Bearbeitung von Blei, Zink und Zinn</t>
  </si>
  <si>
    <t xml:space="preserve">27.44</t>
  </si>
  <si>
    <t xml:space="preserve">Erzeugung und erste Bearbeitung von Kupfer</t>
  </si>
  <si>
    <t xml:space="preserve">27.45</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Herstellung von Metallkonstruktionen</t>
  </si>
  <si>
    <t xml:space="preserve">Herstellung von Ausbauelementen aus Metall</t>
  </si>
  <si>
    <t xml:space="preserve">Herstellung von Metallbehältern mit einem Fassungsvermögen von mehr als 300 l</t>
  </si>
  <si>
    <t xml:space="preserve">Herstellung von Heizkörpern und -kesseln für Zentralheizungen</t>
  </si>
  <si>
    <t xml:space="preserve">Herstellung von Dampfkesseln (ohne Zentralheizungskessel)</t>
  </si>
  <si>
    <t xml:space="preserve">Herstellung von Schmiede-, Press-, Zieh- und Stanzteilen, gewalzten Ringen und
    pulvermetallurgischen Erzeugnissen</t>
  </si>
  <si>
    <t xml:space="preserve">Oberflächenveredlung und Wärmebehandlung</t>
  </si>
  <si>
    <t xml:space="preserve">Mechanik, anderweitig nicht genannt</t>
  </si>
  <si>
    <t xml:space="preserve">Herstellung von Schneidwaren und Bestecken aus unedlen Metallen</t>
  </si>
  <si>
    <t xml:space="preserve">Herstellung von Werkzeugen</t>
  </si>
  <si>
    <t xml:space="preserve">Herstellung von Schlössern und Beschlägen aus unedlen Metallen</t>
  </si>
  <si>
    <t xml:space="preserve">Herstellung von Metallbehältern mit einem Fassungsvermögen von 300 l oder weniger</t>
  </si>
  <si>
    <t xml:space="preserve">Herstellung von Verpackungen und Verschlüssen aus Eisen, Stahl und NE-Metall</t>
  </si>
  <si>
    <t xml:space="preserve">Herstellung von Drahtwaren</t>
  </si>
  <si>
    <t xml:space="preserve">Herstellung von Schrauben, Nieten, Ketten und Federn</t>
  </si>
  <si>
    <t xml:space="preserve">Herstellung von sonstigen Metallwaren, anderweitig nicht genannt</t>
  </si>
  <si>
    <t xml:space="preserve">Herstellung von Verbrennungsmotoren und Turbinen (ohne Motoren für Luft- und Straßenfahrzeuge)</t>
  </si>
  <si>
    <t xml:space="preserve">Herstellung von Pumpen und Kompressoren</t>
  </si>
  <si>
    <t xml:space="preserve">Herstellung von Armaturen</t>
  </si>
  <si>
    <t xml:space="preserve">Herstellung von Lagern, Getrieben, Zahnrädern und Antriebselementen</t>
  </si>
  <si>
    <t xml:space="preserve">Herstellung von Öfen und Brennern</t>
  </si>
  <si>
    <t xml:space="preserve">Herstellung von Hebezeugen und Fördermitteln</t>
  </si>
  <si>
    <t xml:space="preserve">Herstellung von kälte- und lufttechnischen Erzeugnissen, nicht für den Haushalt</t>
  </si>
  <si>
    <t xml:space="preserve">Herstellung von sonstigen nicht wirtschaftszweigspezifischen Maschinen, anderweitig nicht genannt</t>
  </si>
  <si>
    <t xml:space="preserve">Herstellung von land- und forstwirtschaftlichen Zugmaschinen</t>
  </si>
  <si>
    <t xml:space="preserve">Herstellung von sonstigen land- und forstwirtschaftlichen Maschinen</t>
  </si>
  <si>
    <t xml:space="preserve">29.41</t>
  </si>
  <si>
    <t xml:space="preserve">Herstellung von handgeführten kraftbetriebenen Werkzeugen</t>
  </si>
  <si>
    <t xml:space="preserve">Herstellung von Werkzeugmaschinen für die Metallbearbeitung</t>
  </si>
  <si>
    <t xml:space="preserve">Herstellung von Werkzeugmaschinen, anderweitig nicht genannt</t>
  </si>
  <si>
    <t xml:space="preserve">Herstellung von Maschinen für die Metallerzeugung, von Walzwerkseinrichtungen und Gießmaschinen</t>
  </si>
  <si>
    <t xml:space="preserve">Herstellung von Bergwerks-, Bau- und Baustoffmaschinen</t>
  </si>
  <si>
    <t xml:space="preserve">Herstellung von Maschinen für das Ernährungsgewerbe und die Tabakverarbeitung</t>
  </si>
  <si>
    <t xml:space="preserve">29.54</t>
  </si>
  <si>
    <t xml:space="preserve">Herstellung von Maschinen für das Textil-, Bekleidungs- und Ledergewerbe</t>
  </si>
  <si>
    <t xml:space="preserve">Herstellung von Maschinen für das Papiergewerbe</t>
  </si>
  <si>
    <t xml:space="preserve">Herstellung von Maschinen für bestimmte Wirtschaftszweige, anderweitig nicht genannt</t>
  </si>
  <si>
    <t xml:space="preserve">29.60</t>
  </si>
  <si>
    <t xml:space="preserve">Herstellung von Waffen und Munition</t>
  </si>
  <si>
    <t xml:space="preserve">Herstellung von elektrischen Haushaltsgeräten</t>
  </si>
  <si>
    <t xml:space="preserve">29.72</t>
  </si>
  <si>
    <t xml:space="preserve">Herstellung von nicht elektrischen Heiz-, Koch-, Heißwasser- und Heißluftgeräten, anderweitig nicht genannt</t>
  </si>
  <si>
    <t xml:space="preserve">Herstellung von Büromaschinen, Datenverarbeitungsgeräten und -einrichtungen;
    Elektrotechnik, Feinmechanik und Optik</t>
  </si>
  <si>
    <t xml:space="preserve">Herstellung von Büromaschinen, Datenverarbeitungsgeräten und -einrichtungen</t>
  </si>
  <si>
    <t xml:space="preserve">Herstellung von Büromaschinen</t>
  </si>
  <si>
    <t xml:space="preserve">Herstellung von Datenverarbeitungsgeräten und -einrichtungen</t>
  </si>
  <si>
    <t xml:space="preserve">Herstellung von Geräten der Elektrizitätserzeugung, -verteilung u.Ä.</t>
  </si>
  <si>
    <t xml:space="preserve">Herstellung von Elektromotoren, Generatoren und Transformatoren</t>
  </si>
  <si>
    <t xml:space="preserve">Herstellung von Elektrizitätsverteilungs- und -schalteinrichtungen</t>
  </si>
  <si>
    <t xml:space="preserve">31.30</t>
  </si>
  <si>
    <t xml:space="preserve">Herstellung von isolierten Elektrokabeln, -leitungen und -drähten</t>
  </si>
  <si>
    <t xml:space="preserve">31.40</t>
  </si>
  <si>
    <t xml:space="preserve">Herstellung von Akkumulatoren und Batterien</t>
  </si>
  <si>
    <t xml:space="preserve">Herstellung von elektrischen Lampen und Leuchten</t>
  </si>
  <si>
    <t xml:space="preserve">Herstellung von elektrischen Ausrüstungen für Motoren und Fahrzeuge, anderweitig nicht genannt</t>
  </si>
  <si>
    <t xml:space="preserve">Herstellung von sonstigen elektrischen Ausrüstungen, anderweitig nicht genannt</t>
  </si>
  <si>
    <t xml:space="preserve">Herstellung von elektronischen Bauelementen</t>
  </si>
  <si>
    <t xml:space="preserve">Herstellung von Geräten und Einrichtungen der Telekommunikationstechnik</t>
  </si>
  <si>
    <t xml:space="preserve">Herstellung von Rundfunkgeräten sowie phono- und videotechnischen Geräten</t>
  </si>
  <si>
    <t xml:space="preserve">Medizin-, Mess-, Steuer- und Regelungstechnik, Optik, Herstellung von Uhren</t>
  </si>
  <si>
    <t xml:space="preserve">Herstellung von medizinischen Geräten und orthopädischen Erzeugnissen</t>
  </si>
  <si>
    <t xml:space="preserve">Herstellung von Mess-, Kontroll-, Navigations- u.ä. Instrumenten und Vorrichtungen</t>
  </si>
  <si>
    <t xml:space="preserve">Herstellung von industriellen Prozesssteuerungseinrichtungen</t>
  </si>
  <si>
    <t xml:space="preserve">Herstellung von optischen und fotografischen Geräten</t>
  </si>
  <si>
    <t xml:space="preserve">33.50</t>
  </si>
  <si>
    <t xml:space="preserve">Herstellung von Uhren</t>
  </si>
  <si>
    <t xml:space="preserve">Herstellung von Kraftwagen und Kraftwagenmotoren</t>
  </si>
  <si>
    <t xml:space="preserve">Herstellung von Karosserien, Aufbauten und Anhängern</t>
  </si>
  <si>
    <t xml:space="preserve">Herstellung von Teilen und Zubehör für Kraftwagen und Kraftwagenmotoren</t>
  </si>
  <si>
    <t xml:space="preserve">Schiffbau (ohne Boots- und Yachtbau)</t>
  </si>
  <si>
    <t xml:space="preserve">Boots- und Yachtbau</t>
  </si>
  <si>
    <t xml:space="preserve">Bahnindustrie</t>
  </si>
  <si>
    <t xml:space="preserve">Luft- und Raumfahrzeugbau</t>
  </si>
  <si>
    <t xml:space="preserve">35.41</t>
  </si>
  <si>
    <t xml:space="preserve">Herstellung von Krafträdern</t>
  </si>
  <si>
    <t xml:space="preserve">35.42</t>
  </si>
  <si>
    <t xml:space="preserve">Herstellung von Fahrrädern</t>
  </si>
  <si>
    <t xml:space="preserve">Herstellung von Behindertenfahrzeugen</t>
  </si>
  <si>
    <t xml:space="preserve">35.50</t>
  </si>
  <si>
    <t xml:space="preserve">Fahrzeugbau, anderweitig nicht genannt</t>
  </si>
  <si>
    <t xml:space="preserve">Herstellung von Möbeln, Schmuck, Musikinstrumenten, Sportgeräten, Spielwaren und
    sonstigen Erzeugnissen; Recycling</t>
  </si>
  <si>
    <t xml:space="preserve">Herstellung von Möbeln, Schmuck, Musikinstrumenten, Sportgeräten, Spielwaren und sonstigen Erzeugnissen</t>
  </si>
  <si>
    <t xml:space="preserve">Herstellung von Sitzmöbeln</t>
  </si>
  <si>
    <t xml:space="preserve">Herstellung von Büro- und Ladenmöbeln</t>
  </si>
  <si>
    <t xml:space="preserve">Herstellung von Küchenmöbeln</t>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Herstellung von Musikinstrumenten</t>
  </si>
  <si>
    <t xml:space="preserve">Herstellung von Sportgeräten</t>
  </si>
  <si>
    <t xml:space="preserve">Herstellung von Spielwaren</t>
  </si>
  <si>
    <t xml:space="preserve">36.61</t>
  </si>
  <si>
    <t xml:space="preserve">Herstellung von Phantasieschmuck</t>
  </si>
  <si>
    <t xml:space="preserve">Herstellung von Besen und Bürsten</t>
  </si>
  <si>
    <t xml:space="preserve">Herstellung von Erzeugnissen, anderweitig nicht genannt</t>
  </si>
  <si>
    <t xml:space="preserve">Recycling von metallischen Altmaterialien und Reststoffen</t>
  </si>
  <si>
    <t xml:space="preserve">Recycling von nicht metallischen Altmaterialien und Reststoffen</t>
  </si>
</sst>
</file>

<file path=xl/styles.xml><?xml version="1.0" encoding="utf-8"?>
<styleSheet xmlns="http://schemas.openxmlformats.org/spreadsheetml/2006/main">
  <numFmts count="14">
    <numFmt numFmtId="164" formatCode="General"/>
    <numFmt numFmtId="165" formatCode="@"/>
    <numFmt numFmtId="166" formatCode="0.0;@"/>
    <numFmt numFmtId="167" formatCode="#\ ##0;@"/>
    <numFmt numFmtId="168" formatCode="#\ ###\ ##0;@"/>
    <numFmt numFmtId="169" formatCode="00"/>
    <numFmt numFmtId="170" formatCode="0%"/>
    <numFmt numFmtId="171" formatCode="#\ ###\ ##0&quot;      &quot;;@&quot;      &quot;"/>
    <numFmt numFmtId="172" formatCode="#\ ###\ ##0&quot;        &quot;;@&quot;        &quot;"/>
    <numFmt numFmtId="173" formatCode="0"/>
    <numFmt numFmtId="174" formatCode="0.00;@"/>
    <numFmt numFmtId="175" formatCode="0&quot;    &quot;;@"/>
    <numFmt numFmtId="176" formatCode="#\ ##0&quot;  &quot;;@&quot;  &quot;"/>
    <numFmt numFmtId="177" formatCode="&quot;  &quot;@"/>
  </numFmts>
  <fonts count="51">
    <font>
      <sz val="8"/>
      <name val="Univers (WN)"/>
      <family val="0"/>
    </font>
    <font>
      <sz val="10"/>
      <name val="Arial"/>
      <family val="0"/>
    </font>
    <font>
      <sz val="10"/>
      <name val="Arial"/>
      <family val="0"/>
    </font>
    <font>
      <sz val="10"/>
      <name val="Arial"/>
      <family val="0"/>
    </font>
    <font>
      <sz val="10"/>
      <color rgb="FF0000FF"/>
      <name val="Arial"/>
      <family val="0"/>
    </font>
    <font>
      <sz val="8"/>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sz val="9"/>
      <name val="Arial"/>
      <family val="2"/>
    </font>
    <font>
      <sz val="10"/>
      <name val="Arial"/>
      <family val="2"/>
    </font>
    <font>
      <b val="true"/>
      <sz val="10"/>
      <color rgb="FFFF00FF"/>
      <name val="Arial"/>
      <family val="2"/>
    </font>
    <font>
      <sz val="10"/>
      <color rgb="FF0000FF"/>
      <name val="Univers (WN)"/>
      <family val="0"/>
    </font>
    <font>
      <u val="single"/>
      <sz val="8"/>
      <color rgb="FF0000FF"/>
      <name val="Univers (WN)"/>
      <family val="0"/>
    </font>
    <font>
      <sz val="10"/>
      <color rgb="FF0000FF"/>
      <name val="Arial"/>
      <family val="2"/>
    </font>
    <font>
      <b val="true"/>
      <sz val="12"/>
      <color rgb="FF0000FF"/>
      <name val="Arial"/>
      <family val="2"/>
    </font>
    <font>
      <b val="true"/>
      <sz val="11"/>
      <name val="Arial"/>
      <family val="2"/>
    </font>
    <font>
      <sz val="11"/>
      <name val="Arial"/>
      <family val="2"/>
    </font>
    <font>
      <i val="true"/>
      <sz val="10"/>
      <name val="Arial"/>
      <family val="2"/>
    </font>
    <font>
      <b val="true"/>
      <sz val="10"/>
      <color rgb="FF0000FF"/>
      <name val="Arial"/>
      <family val="2"/>
    </font>
    <font>
      <b val="true"/>
      <sz val="8"/>
      <color rgb="FFFF0000"/>
      <name val="Arial"/>
      <family val="2"/>
    </font>
    <font>
      <i val="true"/>
      <sz val="8"/>
      <color rgb="FFFF00FF"/>
      <name val="Arial"/>
      <family val="2"/>
    </font>
    <font>
      <b val="true"/>
      <sz val="10"/>
      <color rgb="FF0000FF"/>
      <name val="Univers (WN)"/>
      <family val="0"/>
    </font>
    <font>
      <b val="true"/>
      <sz val="9"/>
      <name val="Arial"/>
      <family val="2"/>
    </font>
    <font>
      <b val="true"/>
      <sz val="8"/>
      <color rgb="FF000000"/>
      <name val="Arial"/>
      <family val="2"/>
    </font>
    <font>
      <sz val="8"/>
      <color rgb="FF000000"/>
      <name val="Arial"/>
      <family val="2"/>
    </font>
    <font>
      <sz val="8"/>
      <color rgb="FFFF0000"/>
      <name val="Arial"/>
      <family val="2"/>
    </font>
    <font>
      <sz val="8"/>
      <color rgb="FF3333CC"/>
      <name val="Arial"/>
      <family val="2"/>
    </font>
    <font>
      <b val="true"/>
      <sz val="8"/>
      <color rgb="FF3333CC"/>
      <name val="Arial"/>
      <family val="2"/>
    </font>
    <font>
      <b val="true"/>
      <sz val="8"/>
      <color rgb="FFFF00FF"/>
      <name val="Arial"/>
      <family val="2"/>
    </font>
    <font>
      <b val="true"/>
      <sz val="10"/>
      <color rgb="FFFF0000"/>
      <name val="Arial"/>
      <family val="2"/>
    </font>
    <font>
      <u val="single"/>
      <sz val="8"/>
      <color rgb="FF000000"/>
      <name val="Arial"/>
      <family val="2"/>
    </font>
    <font>
      <b val="true"/>
      <sz val="9"/>
      <color rgb="FF000000"/>
      <name val="Arial"/>
      <family val="2"/>
    </font>
    <font>
      <b val="true"/>
      <sz val="9"/>
      <color rgb="FFFF00FF"/>
      <name val="Arial"/>
      <family val="2"/>
    </font>
    <font>
      <b val="true"/>
      <sz val="9"/>
      <color rgb="FFFF0000"/>
      <name val="Arial"/>
      <family val="2"/>
    </font>
    <font>
      <b val="true"/>
      <sz val="8"/>
      <color rgb="FF0000FF"/>
      <name val="Arial"/>
      <family val="2"/>
    </font>
    <font>
      <b val="true"/>
      <sz val="9"/>
      <color rgb="FF3333CC"/>
      <name val="Arial"/>
      <family val="2"/>
    </font>
    <font>
      <sz val="6.5"/>
      <name val="Arial"/>
      <family val="2"/>
    </font>
    <font>
      <sz val="8"/>
      <color rgb="FF0000FF"/>
      <name val="Arial"/>
      <family val="2"/>
    </font>
    <font>
      <b val="true"/>
      <i val="true"/>
      <sz val="10"/>
      <color rgb="FF0000FF"/>
      <name val="Arial"/>
      <family val="2"/>
    </font>
    <font>
      <sz val="7.5"/>
      <name val="Arial"/>
      <family val="2"/>
    </font>
    <font>
      <b val="true"/>
      <sz val="9"/>
      <color rgb="FF0000FF"/>
      <name val="Arial"/>
      <family val="2"/>
    </font>
    <font>
      <sz val="10"/>
      <color rgb="FFFF0000"/>
      <name val="Arial"/>
      <family val="2"/>
    </font>
    <font>
      <sz val="7"/>
      <color rgb="FF000000"/>
      <name val="Arial"/>
      <family val="2"/>
    </font>
    <font>
      <sz val="7"/>
      <name val="Arial"/>
      <family val="2"/>
    </font>
    <font>
      <b val="true"/>
      <sz val="7"/>
      <name val="Arial"/>
      <family val="2"/>
    </font>
    <font>
      <b val="true"/>
      <sz val="8"/>
      <color rgb="FF0000FF"/>
      <name val="Univers (WN)"/>
      <family val="0"/>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true">
      <alignment horizontal="general" vertical="bottom" textRotation="0" wrapText="false" indent="0" shrinkToFit="false"/>
      <protection locked="true" hidden="false"/>
    </xf>
    <xf numFmtId="164" fontId="6" fillId="0" borderId="0" xfId="24" applyFont="true" applyBorder="true" applyAlignment="false" applyProtection="true">
      <alignment horizontal="general" vertical="bottom" textRotation="0" wrapText="false" indent="0" shrinkToFit="false"/>
      <protection locked="true" hidden="false"/>
    </xf>
    <xf numFmtId="164" fontId="1"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1" fillId="0" borderId="1" xfId="24" applyFont="false" applyBorder="true" applyAlignment="false" applyProtection="true">
      <alignment horizontal="general" vertical="bottom" textRotation="0" wrapText="false" indent="0" shrinkToFit="false"/>
      <protection locked="true" hidden="false"/>
    </xf>
    <xf numFmtId="164" fontId="1" fillId="0" borderId="2" xfId="24" applyFont="false" applyBorder="true" applyAlignment="false" applyProtection="true">
      <alignment horizontal="general" vertical="bottom" textRotation="0" wrapText="false" indent="0" shrinkToFit="false"/>
      <protection locked="true" hidden="false"/>
    </xf>
    <xf numFmtId="165" fontId="8" fillId="0" borderId="0" xfId="24" applyFont="true" applyBorder="true" applyAlignment="true" applyProtection="true">
      <alignment horizontal="left" vertical="center" textRotation="0" wrapText="false" indent="0" shrinkToFit="false"/>
      <protection locked="false" hidden="false"/>
    </xf>
    <xf numFmtId="164" fontId="1" fillId="0" borderId="0" xfId="24" applyFont="false" applyBorder="true" applyAlignment="true" applyProtection="true">
      <alignment horizontal="general" vertical="bottom" textRotation="0" wrapText="false" indent="0" shrinkToFit="false"/>
      <protection locked="true" hidden="false"/>
    </xf>
    <xf numFmtId="164" fontId="1" fillId="0" borderId="0" xfId="24" applyFont="false" applyBorder="true" applyAlignment="false" applyProtection="true">
      <alignment horizontal="general" vertical="bottom" textRotation="0" wrapText="false" indent="0" shrinkToFit="false"/>
      <protection locked="true" hidden="false"/>
    </xf>
    <xf numFmtId="164" fontId="9" fillId="0" borderId="0" xfId="24" applyFont="true" applyBorder="true" applyAlignment="true" applyProtection="true">
      <alignment horizontal="right" vertical="bottom" textRotation="0" wrapText="false" indent="0" shrinkToFit="false"/>
      <protection locked="true" hidden="false"/>
    </xf>
    <xf numFmtId="164" fontId="9" fillId="0" borderId="0" xfId="24" applyFont="true" applyBorder="true" applyAlignment="true" applyProtection="true">
      <alignment horizontal="left" vertical="center" textRotation="0" wrapText="false" indent="0" shrinkToFit="false"/>
      <protection locked="true" hidden="false"/>
    </xf>
    <xf numFmtId="164" fontId="10" fillId="0" borderId="0" xfId="24" applyFont="true" applyBorder="true" applyAlignment="true" applyProtection="true">
      <alignment horizontal="left" vertical="center" textRotation="0" wrapText="false" indent="0" shrinkToFit="false"/>
      <protection locked="true" hidden="false"/>
    </xf>
    <xf numFmtId="165" fontId="9" fillId="0" borderId="0" xfId="24" applyFont="true" applyBorder="true" applyAlignment="true" applyProtection="true">
      <alignment horizontal="right"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2" fillId="0" borderId="0" xfId="24" applyFont="true" applyBorder="false" applyAlignment="true" applyProtection="true">
      <alignment horizontal="general" vertical="top" textRotation="0" wrapText="true" indent="0" shrinkToFit="false"/>
      <protection locked="true" hidden="false"/>
    </xf>
    <xf numFmtId="164" fontId="12" fillId="0" borderId="0" xfId="24" applyFont="true" applyBorder="false" applyAlignment="true" applyProtection="true">
      <alignment horizontal="right" vertical="bottom" textRotation="0" wrapText="false" indent="2" shrinkToFit="false"/>
      <protection locked="true" hidden="false"/>
    </xf>
    <xf numFmtId="164" fontId="12" fillId="0" borderId="0" xfId="24" applyFont="true" applyBorder="false" applyAlignment="false" applyProtection="true">
      <alignment horizontal="general" vertical="bottom" textRotation="0" wrapText="false" indent="0" shrinkToFit="false"/>
      <protection locked="true" hidden="false"/>
    </xf>
    <xf numFmtId="164" fontId="12" fillId="0" borderId="0" xfId="24" applyFont="tru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general" vertical="top" textRotation="0" wrapText="tru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true" hidden="false"/>
    </xf>
    <xf numFmtId="164" fontId="12" fillId="0" borderId="0" xfId="24" applyFont="true" applyBorder="false" applyAlignment="true" applyProtection="true">
      <alignment horizontal="general" vertical="center" textRotation="0" wrapText="false" indent="0" shrinkToFit="false"/>
      <protection locked="true" hidden="false"/>
    </xf>
    <xf numFmtId="164" fontId="12" fillId="0" borderId="0" xfId="24" applyFont="true" applyBorder="false" applyAlignment="true" applyProtection="true">
      <alignment horizontal="right" vertical="top" textRotation="0" wrapText="false" indent="0" shrinkToFit="false"/>
      <protection locked="true" hidden="false"/>
    </xf>
    <xf numFmtId="164" fontId="1" fillId="0" borderId="0" xfId="24" applyFont="false" applyBorder="false" applyAlignment="true" applyProtection="true">
      <alignment horizontal="general" vertical="top" textRotation="0" wrapText="false" indent="0" shrinkToFit="false"/>
      <protection locked="true" hidden="false"/>
    </xf>
    <xf numFmtId="164" fontId="12" fillId="0" borderId="0" xfId="24"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true" applyProtection="true">
      <alignment horizontal="general" vertical="bottom" textRotation="0" wrapText="true" indent="0" shrinkToFit="false"/>
      <protection locked="true" hidden="false"/>
    </xf>
    <xf numFmtId="164" fontId="13" fillId="0" borderId="0" xfId="24" applyFont="true" applyBorder="true" applyAlignment="true" applyProtection="true">
      <alignment horizontal="general" vertical="bottom" textRotation="0" wrapText="true" indent="0" shrinkToFit="false"/>
      <protection locked="true" hidden="false"/>
    </xf>
    <xf numFmtId="164" fontId="10" fillId="0" borderId="0" xfId="24" applyFont="true" applyBorder="false" applyAlignment="true" applyProtection="true">
      <alignment horizontal="general" vertical="bottom" textRotation="0" wrapText="false" indent="0" shrinkToFit="false"/>
      <protection locked="true" hidden="false"/>
    </xf>
    <xf numFmtId="164" fontId="14" fillId="0" borderId="0" xfId="24" applyFont="true" applyBorder="false" applyAlignment="true" applyProtection="true">
      <alignment horizontal="center" vertical="bottom"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5" fillId="0" borderId="0" xfId="24" applyFont="true" applyBorder="false" applyAlignment="true" applyProtection="true">
      <alignment horizontal="left" vertical="bottom" textRotation="0" wrapText="false" indent="0" shrinkToFit="false"/>
      <protection locked="false" hidden="false"/>
    </xf>
    <xf numFmtId="164" fontId="10" fillId="0" borderId="0" xfId="24" applyFont="true" applyBorder="false" applyAlignment="true" applyProtection="true">
      <alignment horizontal="general" vertical="bottom" textRotation="0" wrapText="false" indent="0" shrinkToFit="false"/>
      <protection locked="false" hidden="false"/>
    </xf>
    <xf numFmtId="164" fontId="14" fillId="0" borderId="0" xfId="24" applyFont="true" applyBorder="false" applyAlignment="true" applyProtection="true">
      <alignment horizontal="center" vertical="bottom" textRotation="0" wrapText="false" indent="0" shrinkToFit="false"/>
      <protection locked="false" hidden="false"/>
    </xf>
    <xf numFmtId="164" fontId="14" fillId="0" borderId="0" xfId="24" applyFont="true" applyBorder="false" applyAlignment="false" applyProtection="true">
      <alignment horizontal="general" vertical="bottom" textRotation="0" wrapText="false" indent="0" shrinkToFit="false"/>
      <protection locked="false" hidden="false"/>
    </xf>
    <xf numFmtId="164" fontId="14" fillId="0" borderId="0" xfId="24" applyFont="true" applyBorder="false" applyAlignment="true" applyProtection="true">
      <alignment horizontal="right" vertical="bottom" textRotation="0" wrapText="false" indent="2" shrinkToFit="false"/>
      <protection locked="false" hidden="false"/>
    </xf>
    <xf numFmtId="164" fontId="14" fillId="0" borderId="0" xfId="24" applyFont="true" applyBorder="false" applyAlignment="true" applyProtection="true">
      <alignment horizontal="general" vertical="top"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2"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4" fillId="0" borderId="0" xfId="24" applyFont="true" applyBorder="true" applyAlignment="true" applyProtection="true">
      <alignment horizontal="general" vertical="top" textRotation="0" wrapText="false" indent="0" shrinkToFit="false"/>
      <protection locked="true" hidden="false"/>
    </xf>
    <xf numFmtId="164" fontId="14" fillId="0" borderId="0" xfId="24" applyFont="true" applyBorder="false" applyAlignment="true" applyProtection="true">
      <alignment horizontal="right" vertical="bottom" textRotation="0" wrapText="false" indent="0" shrinkToFit="false"/>
      <protection locked="true" hidden="false"/>
    </xf>
    <xf numFmtId="164" fontId="14" fillId="0" borderId="0" xfId="25" applyFont="true" applyBorder="false" applyAlignment="fals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14" fillId="0" borderId="0" xfId="24" applyFont="true" applyBorder="false" applyAlignment="true" applyProtection="true">
      <alignment horizontal="right" vertical="bottom" textRotation="0" wrapText="false" indent="2" shrinkToFit="false"/>
      <protection locked="false" hidden="false"/>
    </xf>
    <xf numFmtId="164" fontId="14" fillId="0" borderId="0" xfId="24" applyFont="true" applyBorder="false" applyAlignment="true" applyProtection="true">
      <alignment horizontal="general" vertical="bottom" textRotation="0" wrapText="false" indent="0" shrinkToFit="false"/>
      <protection locked="false" hidden="false"/>
    </xf>
    <xf numFmtId="164" fontId="14" fillId="0" borderId="0" xfId="24" applyFont="true" applyBorder="false" applyAlignment="true" applyProtection="true">
      <alignment horizontal="right" vertical="bottom" textRotation="0" wrapText="false" indent="0" shrinkToFit="false"/>
      <protection locked="false" hidden="false"/>
    </xf>
    <xf numFmtId="164" fontId="1" fillId="0" borderId="0" xfId="24" applyFont="false" applyBorder="false" applyAlignment="false" applyProtection="true">
      <alignment horizontal="general" vertical="bottom" textRotation="0" wrapText="false" indent="0" shrinkToFit="false"/>
      <protection locked="fals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14" fillId="0" borderId="0" xfId="26" applyFont="true" applyBorder="false" applyAlignment="true" applyProtection="false">
      <alignment horizontal="justify" vertical="bottom" textRotation="0" wrapText="true" indent="0" shrinkToFit="false"/>
      <protection locked="true" hidden="false"/>
    </xf>
    <xf numFmtId="164" fontId="1" fillId="0" borderId="0" xfId="26" applyFont="false" applyBorder="false" applyAlignment="true" applyProtection="false">
      <alignment horizontal="general" vertical="bottom" textRotation="0" wrapText="true" indent="0" shrinkToFit="false"/>
      <protection locked="true" hidden="false"/>
    </xf>
    <xf numFmtId="164" fontId="20" fillId="0" borderId="0" xfId="26" applyFont="true" applyBorder="true" applyAlignment="true" applyProtection="false">
      <alignment horizontal="left" vertical="bottom" textRotation="0" wrapText="true" indent="0" shrinkToFit="false"/>
      <protection locked="true" hidden="false"/>
    </xf>
    <xf numFmtId="164" fontId="14" fillId="0" borderId="0" xfId="26" applyFont="true" applyBorder="true" applyAlignment="true" applyProtection="false">
      <alignment horizontal="justify" vertical="top"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4" fillId="0" borderId="0" xfId="26" applyFont="true" applyBorder="true" applyAlignment="true" applyProtection="false">
      <alignment horizontal="justify" vertical="bottom" textRotation="0" wrapText="true" indent="0" shrinkToFit="false"/>
      <protection locked="true" hidden="false"/>
    </xf>
    <xf numFmtId="164" fontId="21" fillId="0" borderId="0" xfId="26" applyFont="true" applyBorder="false" applyAlignment="true" applyProtection="false">
      <alignment horizontal="justify" vertical="bottom" textRotation="0" wrapText="true" indent="0" shrinkToFit="false"/>
      <protection locked="true" hidden="false"/>
    </xf>
    <xf numFmtId="164" fontId="14" fillId="0" borderId="0" xfId="26" applyFont="true" applyBorder="true" applyAlignment="true" applyProtection="false">
      <alignment horizontal="general" vertical="bottom" textRotation="0" wrapText="true" indent="0" shrinkToFit="false"/>
      <protection locked="true" hidden="false"/>
    </xf>
    <xf numFmtId="164" fontId="22" fillId="0" borderId="0" xfId="26" applyFont="true" applyBorder="true" applyAlignment="true" applyProtection="false">
      <alignment horizontal="justify" vertical="bottom" textRotation="0" wrapText="tru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4" fillId="0" borderId="0" xfId="26" applyFont="true" applyBorder="false" applyAlignment="true" applyProtection="false">
      <alignment horizontal="justify" vertical="top" textRotation="0" wrapText="true" indent="0" shrinkToFit="false"/>
      <protection locked="true" hidden="false"/>
    </xf>
    <xf numFmtId="164" fontId="14" fillId="0" borderId="0" xfId="26" applyFont="true" applyBorder="false" applyAlignment="true" applyProtection="false">
      <alignment horizontal="left" vertical="bottom" textRotation="0" wrapText="true" indent="0" shrinkToFit="false"/>
      <protection locked="true" hidden="false"/>
    </xf>
    <xf numFmtId="164" fontId="9" fillId="0" borderId="0" xfId="26" applyFont="true" applyBorder="true" applyAlignment="true" applyProtection="false">
      <alignment horizontal="left" vertical="bottom" textRotation="0" wrapText="true" indent="0" shrinkToFit="false"/>
      <protection locked="true" hidden="false"/>
    </xf>
    <xf numFmtId="164" fontId="2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4" fillId="0" borderId="0" xfId="26"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3" shrinkToFit="false"/>
      <protection locked="true" hidden="false"/>
    </xf>
    <xf numFmtId="167" fontId="12" fillId="0" borderId="0" xfId="0" applyFont="true" applyBorder="false" applyAlignment="true" applyProtection="false">
      <alignment horizontal="right" vertical="bottom" textRotation="0" wrapText="false" indent="3"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3"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26"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2" fillId="0" borderId="3"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5" fontId="12" fillId="0" borderId="7"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12" fillId="0" borderId="7"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5" fontId="27" fillId="0" borderId="7"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5" fontId="27" fillId="0" borderId="7" xfId="0" applyFont="true" applyBorder="true" applyAlignment="true" applyProtection="true">
      <alignment horizontal="general" vertical="top" textRotation="0" wrapText="true" indent="0" shrinkToFit="false"/>
      <protection locked="true" hidden="false"/>
    </xf>
    <xf numFmtId="167" fontId="11" fillId="0" borderId="0" xfId="0" applyFont="true" applyBorder="false" applyAlignment="true" applyProtection="true">
      <alignment horizontal="right" vertical="bottom" textRotation="0" wrapText="false" indent="3" shrinkToFit="false"/>
      <protection locked="true" hidden="false"/>
    </xf>
    <xf numFmtId="168" fontId="11" fillId="0" borderId="0" xfId="0" applyFont="true" applyBorder="false" applyAlignment="true" applyProtection="true">
      <alignment horizontal="right" vertical="bottom" textRotation="0" wrapText="false" indent="2" shrinkToFit="false"/>
      <protection locked="true" hidden="false"/>
    </xf>
    <xf numFmtId="168" fontId="11" fillId="0" borderId="0" xfId="0" applyFont="true" applyBorder="false" applyAlignment="true" applyProtection="true">
      <alignment horizontal="right" vertical="bottom" textRotation="0" wrapText="false" indent="2"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12" fillId="0" borderId="7"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5" fontId="12" fillId="0" borderId="7" xfId="0" applyFont="true" applyBorder="tru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true">
      <alignment horizontal="right" vertical="bottom" textRotation="0" wrapText="false" indent="3" shrinkToFit="false"/>
      <protection locked="true" hidden="false"/>
    </xf>
    <xf numFmtId="168" fontId="12" fillId="0" borderId="0" xfId="0" applyFont="true" applyBorder="false" applyAlignment="true" applyProtection="true">
      <alignment horizontal="right" vertical="bottom" textRotation="0" wrapText="false" indent="2" shrinkToFit="false"/>
      <protection locked="true" hidden="false"/>
    </xf>
    <xf numFmtId="168" fontId="12" fillId="0" borderId="0" xfId="0" applyFont="true" applyBorder="false" applyAlignment="true" applyProtection="true">
      <alignment horizontal="right" vertical="bottom" textRotation="0" wrapText="false" indent="2" shrinkToFit="false"/>
      <protection locked="true" hidden="false"/>
    </xf>
    <xf numFmtId="165" fontId="12" fillId="0" borderId="7"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5" fontId="12" fillId="0" borderId="7"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7" fillId="0" borderId="7" xfId="0" applyFont="true" applyBorder="true" applyAlignment="true" applyProtection="true">
      <alignment horizontal="left" vertical="top" textRotation="0" wrapText="false" indent="0" shrinkToFit="false"/>
      <protection locked="true" hidden="false"/>
    </xf>
    <xf numFmtId="165" fontId="27" fillId="0" borderId="7" xfId="0" applyFont="true" applyBorder="true" applyAlignment="true" applyProtection="true">
      <alignment horizontal="general" vertical="top" textRotation="0" wrapText="true" indent="0" shrinkToFit="false"/>
      <protection locked="true" hidden="false"/>
    </xf>
    <xf numFmtId="164" fontId="12" fillId="0" borderId="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9" fontId="12"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1" fillId="0" borderId="7" xfId="0" applyFont="true" applyBorder="true" applyAlignment="true" applyProtection="true">
      <alignment horizontal="left" vertical="top" textRotation="0" wrapText="false" indent="0" shrinkToFit="false"/>
      <protection locked="true" hidden="false"/>
    </xf>
    <xf numFmtId="165" fontId="12" fillId="0" borderId="0" xfId="0" applyFont="true" applyBorder="fals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top" textRotation="0" wrapText="fals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true" hidden="false"/>
    </xf>
    <xf numFmtId="165" fontId="11" fillId="0" borderId="0" xfId="0" applyFont="true" applyBorder="false" applyAlignment="true" applyProtection="true">
      <alignment horizontal="right" vertical="top" textRotation="0" wrapText="tru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5" fontId="23" fillId="0" borderId="0" xfId="20" applyFont="true" applyBorder="true" applyAlignment="true" applyProtection="true">
      <alignment horizontal="right" vertical="bottom" textRotation="0" wrapText="fals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5" fontId="12" fillId="0" borderId="10" xfId="0" applyFont="true" applyBorder="true" applyAlignment="true" applyProtection="true">
      <alignment horizontal="center" vertical="center" textRotation="0" wrapText="false" indent="0" shrinkToFit="false"/>
      <protection locked="true" hidden="false"/>
    </xf>
    <xf numFmtId="165" fontId="12" fillId="0" borderId="11" xfId="0" applyFont="true" applyBorder="true" applyAlignment="true" applyProtection="true">
      <alignment horizontal="general" vertical="center" textRotation="0" wrapText="false" indent="0" shrinkToFit="false"/>
      <protection locked="true" hidden="false"/>
    </xf>
    <xf numFmtId="165" fontId="12" fillId="0" borderId="8" xfId="0" applyFont="true" applyBorder="true" applyAlignment="true" applyProtection="true">
      <alignment horizontal="left" vertical="center" textRotation="0" wrapText="tru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5" fontId="12" fillId="0" borderId="9"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true" indent="0" shrinkToFit="false"/>
      <protection locked="true" hidden="false"/>
    </xf>
    <xf numFmtId="165" fontId="12" fillId="0" borderId="8" xfId="0" applyFont="true" applyBorder="true" applyAlignment="true" applyProtection="true">
      <alignment horizontal="center" vertical="center" textRotation="0" wrapText="false" indent="0" shrinkToFit="false"/>
      <protection locked="true" hidden="false"/>
    </xf>
    <xf numFmtId="165" fontId="12" fillId="0" borderId="4" xfId="0" applyFont="true" applyBorder="true" applyAlignment="true" applyProtection="true">
      <alignment horizontal="center" vertical="center" textRotation="0" wrapText="false" indent="0" shrinkToFit="false"/>
      <protection locked="true" hidden="false"/>
    </xf>
    <xf numFmtId="165" fontId="12" fillId="0" borderId="12"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2" fillId="0" borderId="9" xfId="0" applyFont="true" applyBorder="true" applyAlignment="true" applyProtection="true">
      <alignment horizontal="general" vertical="top" textRotation="0" wrapText="false" indent="0" shrinkToFit="false"/>
      <protection locked="true" hidden="false"/>
    </xf>
    <xf numFmtId="165" fontId="12" fillId="0" borderId="0" xfId="0" applyFont="true" applyBorder="true" applyAlignment="true" applyProtection="true">
      <alignment horizontal="left" vertical="top" textRotation="0" wrapText="false" indent="0" shrinkToFit="false"/>
      <protection locked="true" hidden="false"/>
    </xf>
    <xf numFmtId="168" fontId="11" fillId="0" borderId="0" xfId="0" applyFont="true" applyBorder="false" applyAlignment="true" applyProtection="true">
      <alignment horizontal="right" vertical="top" textRotation="0" wrapText="false" indent="5" shrinkToFit="false"/>
      <protection locked="true" hidden="false"/>
    </xf>
    <xf numFmtId="165" fontId="27" fillId="0" borderId="0" xfId="0" applyFont="true" applyBorder="true" applyAlignment="true" applyProtection="true">
      <alignment horizontal="left" vertical="top"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5" shrinkToFit="false"/>
      <protection locked="true" hidden="false"/>
    </xf>
    <xf numFmtId="165" fontId="28" fillId="0" borderId="7"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5" fontId="28" fillId="0" borderId="7" xfId="0" applyFont="true" applyBorder="true" applyAlignment="true" applyProtection="true">
      <alignment horizontal="general" vertical="top" textRotation="0" wrapText="true" indent="0" shrinkToFit="false"/>
      <protection locked="true" hidden="false"/>
    </xf>
    <xf numFmtId="168" fontId="11" fillId="0" borderId="0" xfId="0" applyFont="true" applyBorder="false" applyAlignment="true" applyProtection="true">
      <alignment horizontal="right" vertical="bottom" textRotation="0" wrapText="false" indent="5" shrinkToFit="false"/>
      <protection locked="true" hidden="false"/>
    </xf>
    <xf numFmtId="164" fontId="28" fillId="0" borderId="9"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5" fontId="29" fillId="0" borderId="7"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5" fontId="29" fillId="0" borderId="7" xfId="0" applyFont="true" applyBorder="tru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true">
      <alignment horizontal="right" vertical="bottom" textRotation="0" wrapText="false" indent="5" shrinkToFit="false"/>
      <protection locked="true" hidden="false"/>
    </xf>
    <xf numFmtId="164" fontId="29" fillId="0" borderId="9"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5" fontId="11" fillId="0" borderId="7"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5" fontId="11" fillId="0" borderId="7"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top" textRotation="0" wrapText="false" indent="0" shrinkToFit="false"/>
      <protection locked="true" hidden="false"/>
    </xf>
    <xf numFmtId="165" fontId="27"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true" hidden="false"/>
    </xf>
    <xf numFmtId="165" fontId="12" fillId="0" borderId="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left" vertical="top" textRotation="0" wrapText="false" indent="0" shrinkToFit="false"/>
      <protection locked="true" hidden="false"/>
    </xf>
    <xf numFmtId="164" fontId="12" fillId="0" borderId="7"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0" fillId="0" borderId="9" xfId="0" applyFont="true" applyBorder="true" applyAlignment="true" applyProtection="true">
      <alignment horizontal="general"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5" fontId="31" fillId="2" borderId="7" xfId="0" applyFont="true" applyBorder="true" applyAlignment="true" applyProtection="true">
      <alignment horizontal="left" vertical="top" textRotation="0" wrapText="fals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5" fontId="31" fillId="2" borderId="7" xfId="0" applyFont="true" applyBorder="true" applyAlignment="true" applyProtection="true">
      <alignment horizontal="general" vertical="top" textRotation="0" wrapText="true" indent="0" shrinkToFit="false"/>
      <protection locked="true" hidden="false"/>
    </xf>
    <xf numFmtId="168" fontId="12" fillId="2" borderId="0" xfId="0" applyFont="true" applyBorder="false" applyAlignment="true" applyProtection="true">
      <alignment horizontal="right" vertical="top" textRotation="0" wrapText="false" indent="5" shrinkToFit="false"/>
      <protection locked="true" hidden="false"/>
    </xf>
    <xf numFmtId="164" fontId="31" fillId="2" borderId="9" xfId="0" applyFont="true" applyBorder="true" applyAlignment="true" applyProtection="true">
      <alignment horizontal="general" vertical="top" textRotation="0" wrapText="false" indent="0" shrinkToFit="false"/>
      <protection locked="true" hidden="false"/>
    </xf>
    <xf numFmtId="165" fontId="31" fillId="2"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29" fillId="0" borderId="9" xfId="0" applyFont="true" applyBorder="true" applyAlignment="true" applyProtection="true">
      <alignment horizontal="general" vertical="top" textRotation="0" wrapText="false" indent="0" shrinkToFit="false"/>
      <protection locked="true" hidden="false"/>
    </xf>
    <xf numFmtId="165"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12" fillId="0" borderId="7"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5" fontId="12" fillId="0" borderId="7" xfId="0" applyFont="true" applyBorder="true" applyAlignment="true" applyProtection="true">
      <alignment horizontal="general" vertical="bottom" textRotation="0" wrapText="true" indent="0" shrinkToFit="false"/>
      <protection locked="true" hidden="false"/>
    </xf>
    <xf numFmtId="168" fontId="12" fillId="0" borderId="0" xfId="0" applyFont="true" applyBorder="true" applyAlignment="true" applyProtection="true">
      <alignment horizontal="right" vertical="top" textRotation="0" wrapText="false" indent="5" shrinkToFit="false"/>
      <protection locked="true" hidden="false"/>
    </xf>
    <xf numFmtId="168" fontId="12" fillId="0" borderId="7" xfId="0" applyFont="true" applyBorder="true" applyAlignment="true" applyProtection="true">
      <alignment horizontal="right" vertical="top" textRotation="0" wrapText="false" indent="5"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5" fontId="33" fillId="0" borderId="0" xfId="0" applyFont="true" applyBorder="false" applyAlignment="true" applyProtection="true">
      <alignment horizontal="righ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5" fontId="29" fillId="0" borderId="0" xfId="29" applyFont="true" applyBorder="false" applyAlignment="true" applyProtection="true">
      <alignment horizontal="left" vertical="bottom" textRotation="0" wrapText="false" indent="0" shrinkToFit="false"/>
      <protection locked="true" hidden="false"/>
    </xf>
    <xf numFmtId="164" fontId="29" fillId="0" borderId="0" xfId="29" applyFont="true" applyBorder="true" applyAlignment="false" applyProtection="true">
      <alignment horizontal="general" vertical="bottom" textRotation="0" wrapText="false" indent="0" shrinkToFit="false"/>
      <protection locked="true" hidden="false"/>
    </xf>
    <xf numFmtId="165" fontId="29" fillId="0" borderId="0" xfId="29" applyFont="true" applyBorder="false" applyAlignment="true" applyProtection="true">
      <alignment horizontal="general" vertical="bottom" textRotation="0" wrapText="true" indent="0" shrinkToFit="false"/>
      <protection locked="true" hidden="false"/>
    </xf>
    <xf numFmtId="164" fontId="12" fillId="0" borderId="0" xfId="29" applyFont="true" applyBorder="false" applyAlignment="false" applyProtection="true">
      <alignment horizontal="general" vertical="bottom" textRotation="0" wrapText="false" indent="0" shrinkToFit="false"/>
      <protection locked="true" hidden="false"/>
    </xf>
    <xf numFmtId="164" fontId="12" fillId="0" borderId="0" xfId="29" applyFont="true" applyBorder="false" applyAlignment="true" applyProtection="true">
      <alignment horizontal="right" vertical="bottom" textRotation="0" wrapText="fals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true" applyProtection="true">
      <alignment horizontal="left" vertical="bottom" textRotation="0" wrapText="false" indent="0" shrinkToFit="false"/>
      <protection locked="true" hidden="false"/>
    </xf>
    <xf numFmtId="165" fontId="35" fillId="0" borderId="4" xfId="29" applyFont="true" applyBorder="true" applyAlignment="true" applyProtection="true">
      <alignment horizontal="center" vertical="center" textRotation="0" wrapText="true" indent="0" shrinkToFit="false"/>
      <protection locked="true" hidden="false"/>
    </xf>
    <xf numFmtId="164" fontId="12" fillId="0" borderId="4" xfId="29" applyFont="true" applyBorder="true" applyAlignment="true" applyProtection="true">
      <alignment horizontal="center" vertical="center" textRotation="0" wrapText="true" indent="0" shrinkToFit="false"/>
      <protection locked="true" hidden="false"/>
    </xf>
    <xf numFmtId="164" fontId="12" fillId="0" borderId="4" xfId="29" applyFont="true" applyBorder="true" applyAlignment="true" applyProtection="true">
      <alignment horizontal="center" vertical="center" textRotation="0" wrapText="false" indent="0" shrinkToFit="false"/>
      <protection locked="true" hidden="false"/>
    </xf>
    <xf numFmtId="164" fontId="12" fillId="0" borderId="5" xfId="29" applyFont="true" applyBorder="true" applyAlignment="true" applyProtection="true">
      <alignment horizontal="center" vertical="center" textRotation="0" wrapText="false" indent="0" shrinkToFit="false"/>
      <protection locked="true" hidden="false"/>
    </xf>
    <xf numFmtId="164" fontId="29" fillId="0" borderId="0" xfId="29" applyFont="true" applyBorder="false" applyAlignment="true" applyProtection="true">
      <alignment horizontal="general" vertical="center" textRotation="0" wrapText="false" indent="0" shrinkToFit="false"/>
      <protection locked="true" hidden="false"/>
    </xf>
    <xf numFmtId="164" fontId="12" fillId="0" borderId="10" xfId="29" applyFont="true" applyBorder="true" applyAlignment="true" applyProtection="true">
      <alignment horizontal="center" vertical="center" textRotation="0" wrapText="false" indent="0" shrinkToFit="false"/>
      <protection locked="true" hidden="false"/>
    </xf>
    <xf numFmtId="164" fontId="12" fillId="0" borderId="2" xfId="29" applyFont="true" applyBorder="true" applyAlignment="true" applyProtection="true">
      <alignment horizontal="center" vertical="center" textRotation="0" wrapText="true" indent="0" shrinkToFit="false"/>
      <protection locked="true" hidden="false"/>
    </xf>
    <xf numFmtId="164" fontId="29" fillId="0" borderId="0" xfId="29" applyFont="true" applyBorder="false" applyAlignment="true" applyProtection="true">
      <alignment horizontal="general" vertical="center" textRotation="0" wrapText="true" indent="0" shrinkToFit="false"/>
      <protection locked="true" hidden="false"/>
    </xf>
    <xf numFmtId="165" fontId="29" fillId="0" borderId="7" xfId="29" applyFont="true" applyBorder="true" applyAlignment="true" applyProtection="true">
      <alignment horizontal="left" vertical="center" textRotation="0" wrapText="false" indent="0" shrinkToFit="false"/>
      <protection locked="true" hidden="false"/>
    </xf>
    <xf numFmtId="164" fontId="29" fillId="0" borderId="0" xfId="29" applyFont="true" applyBorder="true" applyAlignment="true" applyProtection="true">
      <alignment horizontal="general" vertical="center" textRotation="0" wrapText="false" indent="0" shrinkToFit="false"/>
      <protection locked="true" hidden="false"/>
    </xf>
    <xf numFmtId="165" fontId="29" fillId="0" borderId="7" xfId="29" applyFont="true" applyBorder="true" applyAlignment="true" applyProtection="true">
      <alignment horizontal="general" vertical="center" textRotation="0" wrapText="true" indent="0" shrinkToFit="false"/>
      <protection locked="true" hidden="false"/>
    </xf>
    <xf numFmtId="164" fontId="30" fillId="0" borderId="0" xfId="29" applyFont="true" applyBorder="false" applyAlignment="true" applyProtection="true">
      <alignment horizontal="general" vertical="center" textRotation="0" wrapText="false" indent="0" shrinkToFit="false"/>
      <protection locked="true" hidden="false"/>
    </xf>
    <xf numFmtId="165" fontId="36" fillId="0" borderId="7" xfId="29" applyFont="true" applyBorder="true" applyAlignment="true" applyProtection="true">
      <alignment horizontal="left" vertical="top" textRotation="0" wrapText="false" indent="0" shrinkToFit="false"/>
      <protection locked="true" hidden="false"/>
    </xf>
    <xf numFmtId="164" fontId="36" fillId="0" borderId="0" xfId="29" applyFont="true" applyBorder="true" applyAlignment="true" applyProtection="true">
      <alignment horizontal="left" vertical="top" textRotation="0" wrapText="false" indent="0" shrinkToFit="false"/>
      <protection locked="true" hidden="false"/>
    </xf>
    <xf numFmtId="165" fontId="28" fillId="0" borderId="7" xfId="29" applyFont="true" applyBorder="true" applyAlignment="true" applyProtection="true">
      <alignment horizontal="general" vertical="top" textRotation="0" wrapText="true" indent="0" shrinkToFit="false"/>
      <protection locked="true" hidden="false"/>
    </xf>
    <xf numFmtId="167" fontId="11" fillId="0" borderId="0" xfId="29" applyFont="true" applyBorder="false" applyAlignment="true" applyProtection="true">
      <alignment horizontal="right" vertical="bottom" textRotation="0" wrapText="false" indent="3" shrinkToFit="false"/>
      <protection locked="true" hidden="false"/>
    </xf>
    <xf numFmtId="168" fontId="11" fillId="0" borderId="0" xfId="29" applyFont="true" applyBorder="false" applyAlignment="true" applyProtection="true">
      <alignment horizontal="right" vertical="bottom" textRotation="0" wrapText="false" indent="2" shrinkToFit="false"/>
      <protection locked="true" hidden="false"/>
    </xf>
    <xf numFmtId="164" fontId="37" fillId="0" borderId="0" xfId="29" applyFont="true" applyBorder="false" applyAlignment="true" applyProtection="true">
      <alignment horizontal="center" vertical="bottom" textRotation="0" wrapText="false" indent="0" shrinkToFit="false"/>
      <protection locked="true" hidden="false"/>
    </xf>
    <xf numFmtId="164" fontId="38" fillId="0" borderId="0" xfId="29" applyFont="true" applyBorder="false" applyAlignment="false" applyProtection="true">
      <alignment horizontal="general" vertical="bottom" textRotation="0" wrapText="false" indent="0" shrinkToFit="false"/>
      <protection locked="true" hidden="false"/>
    </xf>
    <xf numFmtId="167" fontId="11" fillId="0" borderId="0" xfId="29" applyFont="true" applyBorder="false" applyAlignment="true" applyProtection="true">
      <alignment horizontal="right" vertical="bottom" textRotation="0" wrapText="false" indent="3" shrinkToFit="false"/>
      <protection locked="true" hidden="false"/>
    </xf>
    <xf numFmtId="168" fontId="11" fillId="0" borderId="0" xfId="29" applyFont="true" applyBorder="false" applyAlignment="true" applyProtection="true">
      <alignment horizontal="right" vertical="bottom" textRotation="0" wrapText="false" indent="2" shrinkToFit="false"/>
      <protection locked="true" hidden="false"/>
    </xf>
    <xf numFmtId="165" fontId="36" fillId="0" borderId="7" xfId="29" applyFont="true" applyBorder="true" applyAlignment="true" applyProtection="true">
      <alignment horizontal="general" vertical="top" textRotation="0" wrapText="true" indent="0" shrinkToFit="false"/>
      <protection locked="true" hidden="false"/>
    </xf>
    <xf numFmtId="167" fontId="27" fillId="0" borderId="0" xfId="29" applyFont="true" applyBorder="false" applyAlignment="true" applyProtection="true">
      <alignment horizontal="right" vertical="bottom" textRotation="0" wrapText="false" indent="3" shrinkToFit="false"/>
      <protection locked="true" hidden="false"/>
    </xf>
    <xf numFmtId="168" fontId="27" fillId="0" borderId="0" xfId="29" applyFont="true" applyBorder="false" applyAlignment="true" applyProtection="true">
      <alignment horizontal="right" vertical="bottom" textRotation="0" wrapText="false" indent="2" shrinkToFit="false"/>
      <protection locked="true" hidden="false"/>
    </xf>
    <xf numFmtId="165" fontId="29" fillId="0" borderId="7" xfId="29" applyFont="true" applyBorder="true" applyAlignment="true" applyProtection="true">
      <alignment horizontal="left" vertical="top" textRotation="0" wrapText="false" indent="0" shrinkToFit="false"/>
      <protection locked="true" hidden="false"/>
    </xf>
    <xf numFmtId="164" fontId="29" fillId="0" borderId="0" xfId="29" applyFont="true" applyBorder="true" applyAlignment="true" applyProtection="true">
      <alignment horizontal="left" vertical="top" textRotation="0" wrapText="false" indent="0" shrinkToFit="false"/>
      <protection locked="true" hidden="false"/>
    </xf>
    <xf numFmtId="165" fontId="29" fillId="0" borderId="7" xfId="29" applyFont="true" applyBorder="true" applyAlignment="true" applyProtection="true">
      <alignment horizontal="general" vertical="top" textRotation="0" wrapText="true" indent="0" shrinkToFit="false"/>
      <protection locked="true" hidden="false"/>
    </xf>
    <xf numFmtId="167" fontId="12" fillId="0" borderId="0" xfId="29" applyFont="true" applyBorder="false" applyAlignment="true" applyProtection="true">
      <alignment horizontal="right" vertical="bottom" textRotation="0" wrapText="false" indent="3" shrinkToFit="false"/>
      <protection locked="true" hidden="false"/>
    </xf>
    <xf numFmtId="168" fontId="12" fillId="0" borderId="0" xfId="29" applyFont="true" applyBorder="false" applyAlignment="true" applyProtection="true">
      <alignment horizontal="right" vertical="bottom" textRotation="0" wrapText="false" indent="2" shrinkToFit="false"/>
      <protection locked="true" hidden="false"/>
    </xf>
    <xf numFmtId="167" fontId="12" fillId="0" borderId="0" xfId="29" applyFont="true" applyBorder="false" applyAlignment="true" applyProtection="true">
      <alignment horizontal="right" vertical="bottom" textRotation="0" wrapText="false" indent="3" shrinkToFit="false"/>
      <protection locked="true" hidden="false"/>
    </xf>
    <xf numFmtId="168" fontId="12" fillId="0" borderId="0" xfId="29" applyFont="true" applyBorder="false" applyAlignment="true" applyProtection="true">
      <alignment horizontal="right" vertical="bottom" textRotation="0" wrapText="false" indent="2" shrinkToFit="false"/>
      <protection locked="true" hidden="false"/>
    </xf>
    <xf numFmtId="165" fontId="29" fillId="0" borderId="7" xfId="29" applyFont="true" applyBorder="true" applyAlignment="true" applyProtection="true">
      <alignment horizontal="left" vertical="top" textRotation="0" wrapText="false" indent="0" shrinkToFit="false"/>
      <protection locked="true" hidden="false"/>
    </xf>
    <xf numFmtId="164" fontId="29" fillId="0" borderId="0" xfId="29" applyFont="true" applyBorder="true" applyAlignment="true" applyProtection="true">
      <alignment horizontal="left" vertical="top" textRotation="0" wrapText="false" indent="0" shrinkToFit="false"/>
      <protection locked="true" hidden="false"/>
    </xf>
    <xf numFmtId="165" fontId="29" fillId="0" borderId="7" xfId="29" applyFont="true" applyBorder="true" applyAlignment="true" applyProtection="true">
      <alignment horizontal="general" vertical="top" textRotation="0" wrapText="tru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true" hidden="false"/>
    </xf>
    <xf numFmtId="165" fontId="29" fillId="0" borderId="7" xfId="29" applyFont="true" applyBorder="true" applyAlignment="true" applyProtection="true">
      <alignment horizontal="general" vertical="top" textRotation="0" wrapText="false" indent="0" shrinkToFit="false"/>
      <protection locked="true" hidden="false"/>
    </xf>
    <xf numFmtId="167" fontId="12" fillId="0" borderId="0" xfId="29" applyFont="true" applyBorder="false" applyAlignment="true" applyProtection="true">
      <alignment horizontal="right" vertical="center" textRotation="0" wrapText="false" indent="3" shrinkToFit="false"/>
      <protection locked="true" hidden="false"/>
    </xf>
    <xf numFmtId="168" fontId="12" fillId="0" borderId="0" xfId="29" applyFont="true" applyBorder="false" applyAlignment="true" applyProtection="true">
      <alignment horizontal="right" vertical="center" textRotation="0" wrapText="false" indent="2" shrinkToFit="false"/>
      <protection locked="true" hidden="false"/>
    </xf>
    <xf numFmtId="165" fontId="36" fillId="0" borderId="7" xfId="29" applyFont="true" applyBorder="true" applyAlignment="true" applyProtection="true">
      <alignment horizontal="left" vertical="top" textRotation="0" wrapText="false" indent="0" shrinkToFit="false"/>
      <protection locked="true" hidden="false"/>
    </xf>
    <xf numFmtId="164" fontId="36" fillId="0" borderId="0" xfId="29" applyFont="true" applyBorder="true" applyAlignment="true" applyProtection="true">
      <alignment horizontal="left" vertical="top" textRotation="0" wrapText="false" indent="0" shrinkToFit="false"/>
      <protection locked="true" hidden="false"/>
    </xf>
    <xf numFmtId="165" fontId="28" fillId="0" borderId="7" xfId="29" applyFont="true" applyBorder="true" applyAlignment="true" applyProtection="true">
      <alignment horizontal="general" vertical="top" textRotation="0" wrapText="true" indent="0" shrinkToFit="false"/>
      <protection locked="true" hidden="false"/>
    </xf>
    <xf numFmtId="167" fontId="27" fillId="0" borderId="0" xfId="29" applyFont="true" applyBorder="false" applyAlignment="true" applyProtection="true">
      <alignment horizontal="right" vertical="bottom" textRotation="0" wrapText="false" indent="3" shrinkToFit="false"/>
      <protection locked="true" hidden="false"/>
    </xf>
    <xf numFmtId="168" fontId="27" fillId="0" borderId="0" xfId="29" applyFont="true" applyBorder="false" applyAlignment="true" applyProtection="true">
      <alignment horizontal="right" vertical="bottom" textRotation="0" wrapText="false" indent="2" shrinkToFit="false"/>
      <protection locked="true" hidden="false"/>
    </xf>
    <xf numFmtId="164" fontId="3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false" applyAlignment="false" applyProtection="true">
      <alignment horizontal="general" vertical="bottom" textRotation="0" wrapText="false" indent="0" shrinkToFit="false"/>
      <protection locked="true" hidden="false"/>
    </xf>
    <xf numFmtId="164" fontId="29" fillId="0" borderId="9" xfId="29" applyFont="true" applyBorder="true" applyAlignment="false" applyProtection="true">
      <alignment horizontal="general" vertical="bottom" textRotation="0" wrapText="false" indent="0" shrinkToFit="false"/>
      <protection locked="true" hidden="false"/>
    </xf>
    <xf numFmtId="164" fontId="29" fillId="0" borderId="7" xfId="29" applyFont="true" applyBorder="tru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general" vertical="top" textRotation="0" wrapText="false" indent="0" shrinkToFit="false"/>
      <protection locked="true" hidden="false"/>
    </xf>
    <xf numFmtId="164" fontId="38" fillId="0" borderId="0" xfId="29" applyFont="true" applyBorder="true" applyAlignment="false" applyProtection="true">
      <alignment horizontal="general" vertical="bottom" textRotation="0" wrapText="false" indent="0" shrinkToFit="false"/>
      <protection locked="true" hidden="false"/>
    </xf>
    <xf numFmtId="167" fontId="13" fillId="0" borderId="0" xfId="29" applyFont="true" applyBorder="false" applyAlignment="true" applyProtection="true">
      <alignment horizontal="right" vertical="bottom" textRotation="0" wrapText="false" indent="3" shrinkToFit="false"/>
      <protection locked="true" hidden="false"/>
    </xf>
    <xf numFmtId="168" fontId="13" fillId="0" borderId="0" xfId="29" applyFont="true" applyBorder="false" applyAlignment="true" applyProtection="true">
      <alignment horizontal="right" vertical="bottom" textRotation="0" wrapText="false" indent="2" shrinkToFit="false"/>
      <protection locked="true" hidden="false"/>
    </xf>
    <xf numFmtId="164" fontId="39" fillId="0" borderId="0" xfId="29" applyFont="true" applyBorder="false" applyAlignment="false" applyProtection="true">
      <alignment horizontal="general" vertical="bottom" textRotation="0" wrapText="false" indent="0" shrinkToFit="false"/>
      <protection locked="true" hidden="false"/>
    </xf>
    <xf numFmtId="165" fontId="28" fillId="0" borderId="7"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65" fontId="36" fillId="0" borderId="7" xfId="29" applyFont="true" applyBorder="true" applyAlignment="true" applyProtection="true">
      <alignment horizontal="general" vertical="bottom" textRotation="0" wrapText="true" indent="0" shrinkToFit="false"/>
      <protection locked="true" hidden="false"/>
    </xf>
    <xf numFmtId="164" fontId="24" fillId="0" borderId="0" xfId="29" applyFont="true" applyBorder="false" applyAlignment="false" applyProtection="true">
      <alignment horizontal="general" vertical="bottom" textRotation="0" wrapText="false" indent="0" shrinkToFit="false"/>
      <protection locked="true" hidden="false"/>
    </xf>
    <xf numFmtId="165" fontId="29" fillId="0" borderId="7" xfId="29" applyFont="true" applyBorder="true" applyAlignment="true" applyProtection="true">
      <alignment horizontal="general" vertical="bottom" textRotation="0" wrapText="true" indent="0" shrinkToFit="false"/>
      <protection locked="true" hidden="false"/>
    </xf>
    <xf numFmtId="165" fontId="29" fillId="0" borderId="7" xfId="29" applyFont="true" applyBorder="true" applyAlignment="true" applyProtection="true">
      <alignment horizontal="left" vertical="bottom" textRotation="0" wrapText="false" indent="0" shrinkToFit="false"/>
      <protection locked="true" hidden="false"/>
    </xf>
    <xf numFmtId="164" fontId="29" fillId="0" borderId="0" xfId="29" applyFont="true" applyBorder="true" applyAlignment="true" applyProtection="true">
      <alignment horizontal="general" vertical="bottom" textRotation="0" wrapText="false" indent="0" shrinkToFit="false"/>
      <protection locked="true" hidden="false"/>
    </xf>
    <xf numFmtId="165" fontId="29" fillId="0" borderId="0" xfId="29" applyFont="true" applyBorder="false" applyAlignment="true" applyProtection="true">
      <alignment horizontal="left" vertical="top" textRotation="0" wrapText="false" indent="0" shrinkToFit="false"/>
      <protection locked="true" hidden="false"/>
    </xf>
    <xf numFmtId="164" fontId="29" fillId="0" borderId="0" xfId="29" applyFont="true" applyBorder="true" applyAlignment="true" applyProtection="true">
      <alignment horizontal="general" vertical="top" textRotation="0" wrapText="false" indent="0" shrinkToFit="false"/>
      <protection locked="true" hidden="false"/>
    </xf>
    <xf numFmtId="165" fontId="29" fillId="0" borderId="0" xfId="29" applyFont="true" applyBorder="false" applyAlignment="true" applyProtection="true">
      <alignment horizontal="general" vertical="top" textRotation="0" wrapText="true" indent="0" shrinkToFit="false"/>
      <protection locked="true" hidden="false"/>
    </xf>
    <xf numFmtId="164" fontId="12" fillId="0" borderId="0" xfId="29" applyFont="true" applyBorder="false" applyAlignment="false" applyProtection="true">
      <alignment horizontal="general" vertical="bottom" textRotation="0" wrapText="false" indent="0" shrinkToFit="false"/>
      <protection locked="true" hidden="false"/>
    </xf>
    <xf numFmtId="164" fontId="12" fillId="0" borderId="0" xfId="29" applyFont="true" applyBorder="fals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5" fontId="12" fillId="0" borderId="3" xfId="0" applyFont="true" applyBorder="true" applyAlignment="true" applyProtection="true">
      <alignment horizontal="left" vertical="center" textRotation="0" wrapText="true" indent="0" shrinkToFit="false"/>
      <protection locked="fals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0"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2" fillId="0"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5" fontId="27" fillId="0" borderId="7" xfId="0" applyFont="true" applyBorder="true" applyAlignment="true" applyProtection="true">
      <alignment horizontal="left" vertical="top"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5" fontId="27" fillId="0" borderId="7" xfId="0" applyFont="true" applyBorder="true" applyAlignment="true" applyProtection="true">
      <alignment horizontal="general" vertical="top" textRotation="0" wrapText="true" indent="0" shrinkToFit="false"/>
      <protection locked="fals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5" fontId="12" fillId="0" borderId="7"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5" fontId="12" fillId="0" borderId="7" xfId="0" applyFont="true" applyBorder="true" applyAlignment="true" applyProtection="true">
      <alignment horizontal="general" vertical="top"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5" fontId="12" fillId="0" borderId="7"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5" fontId="27" fillId="0" borderId="7" xfId="0" applyFont="true" applyBorder="true" applyAlignment="true" applyProtection="true">
      <alignment horizontal="left" vertical="top" textRotation="0" wrapText="false" indent="0" shrinkToFit="false"/>
      <protection locked="false" hidden="false"/>
    </xf>
    <xf numFmtId="164" fontId="27" fillId="0" borderId="0" xfId="0" applyFont="true" applyBorder="true" applyAlignment="true" applyProtection="true">
      <alignment horizontal="left" vertical="top" textRotation="0" wrapText="false" indent="0" shrinkToFit="false"/>
      <protection locked="false" hidden="false"/>
    </xf>
    <xf numFmtId="165" fontId="27" fillId="0" borderId="7" xfId="0" applyFont="true" applyBorder="true" applyAlignment="true" applyProtection="true">
      <alignment horizontal="general" vertical="top" textRotation="0" wrapText="true" indent="0" shrinkToFit="false"/>
      <protection locked="false" hidden="false"/>
    </xf>
    <xf numFmtId="164" fontId="32" fillId="0" borderId="9"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12" fillId="0" borderId="7" xfId="0" applyFont="true" applyBorder="true" applyAlignment="true" applyProtection="true">
      <alignment horizontal="general" vertical="top" textRotation="0" wrapText="false" indent="0" shrinkToFit="false"/>
      <protection locked="false" hidden="false"/>
    </xf>
    <xf numFmtId="165" fontId="12" fillId="0" borderId="7"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5" fontId="11" fillId="0" borderId="7"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5" fontId="27" fillId="0" borderId="7" xfId="0" applyFont="true" applyBorder="true" applyAlignment="true" applyProtection="true">
      <alignment horizontal="general"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5" fontId="12" fillId="0" borderId="7"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5" fontId="12" fillId="0" borderId="7" xfId="0" applyFont="true" applyBorder="true" applyAlignment="true" applyProtection="true">
      <alignment horizontal="general" vertical="bottom" textRotation="0" wrapText="true" indent="0" shrinkToFit="false"/>
      <protection locked="false" hidden="false"/>
    </xf>
    <xf numFmtId="165" fontId="12" fillId="0" borderId="0" xfId="0" applyFont="true" applyBorder="false" applyAlignment="true" applyProtection="true">
      <alignment horizontal="left" vertical="top" textRotation="0" wrapText="false" indent="0" shrinkToFit="false"/>
      <protection locked="fals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5" fontId="42" fillId="0" borderId="0" xfId="29" applyFont="true" applyBorder="false" applyAlignment="true" applyProtection="true">
      <alignment horizontal="left" vertical="bottom" textRotation="0" wrapText="false" indent="0" shrinkToFit="false"/>
      <protection locked="true" hidden="false"/>
    </xf>
    <xf numFmtId="164" fontId="42" fillId="0" borderId="0" xfId="29" applyFont="true" applyBorder="true" applyAlignment="false" applyProtection="true">
      <alignment horizontal="general" vertical="bottom" textRotation="0" wrapText="false" indent="0" shrinkToFit="false"/>
      <protection locked="true" hidden="false"/>
    </xf>
    <xf numFmtId="165" fontId="42" fillId="0" borderId="0" xfId="29" applyFont="true" applyBorder="false" applyAlignment="true" applyProtection="true">
      <alignment horizontal="general" vertical="bottom" textRotation="0" wrapText="true" indent="0" shrinkToFit="false"/>
      <protection locked="true" hidden="false"/>
    </xf>
    <xf numFmtId="164" fontId="12" fillId="0" borderId="0" xfId="29" applyFont="true" applyBorder="false" applyAlignment="true" applyProtection="true">
      <alignment horizontal="general" vertical="bottom" textRotation="0" wrapText="false" indent="0" shrinkToFit="false"/>
      <protection locked="true" hidden="false"/>
    </xf>
    <xf numFmtId="164" fontId="42" fillId="0" borderId="0" xfId="29" applyFont="true" applyBorder="false" applyAlignment="false" applyProtection="true">
      <alignment horizontal="general" vertical="bottom" textRotation="0" wrapText="false" indent="0" shrinkToFit="false"/>
      <protection locked="true" hidden="false"/>
    </xf>
    <xf numFmtId="165" fontId="42" fillId="0" borderId="0" xfId="29"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5" fontId="43" fillId="0" borderId="1" xfId="0" applyFont="true" applyBorder="true" applyAlignment="true" applyProtection="true">
      <alignment horizontal="general" vertical="bottom" textRotation="0" wrapText="false" indent="0" shrinkToFit="false"/>
      <protection locked="true" hidden="false"/>
    </xf>
    <xf numFmtId="164" fontId="12" fillId="0" borderId="0" xfId="29" applyFont="true" applyBorder="false" applyAlignment="true" applyProtection="true">
      <alignment horizontal="center" vertical="bottom" textRotation="0" wrapText="false" indent="0" shrinkToFit="false"/>
      <protection locked="true" hidden="false"/>
    </xf>
    <xf numFmtId="164" fontId="23" fillId="0" borderId="0" xfId="29" applyFont="true" applyBorder="true" applyAlignment="true" applyProtection="true">
      <alignment horizontal="general" vertical="bottom" textRotation="0" wrapText="false" indent="0" shrinkToFit="false"/>
      <protection locked="true" hidden="false"/>
    </xf>
    <xf numFmtId="165" fontId="12" fillId="0" borderId="4" xfId="29" applyFont="true" applyBorder="true" applyAlignment="true" applyProtection="true">
      <alignment horizontal="center" vertical="center" textRotation="0" wrapText="true" indent="0" shrinkToFit="false"/>
      <protection locked="true" hidden="false"/>
    </xf>
    <xf numFmtId="164" fontId="12" fillId="0" borderId="3" xfId="29" applyFont="true" applyBorder="true" applyAlignment="true" applyProtection="true">
      <alignment horizontal="center" vertical="center" textRotation="0" wrapText="true" indent="0" shrinkToFit="false"/>
      <protection locked="true" hidden="false"/>
    </xf>
    <xf numFmtId="164" fontId="12" fillId="0" borderId="8" xfId="29" applyFont="true" applyBorder="true" applyAlignment="true" applyProtection="true">
      <alignment horizontal="center" vertical="center" textRotation="0" wrapText="true" indent="0" shrinkToFit="false"/>
      <protection locked="true" hidden="false"/>
    </xf>
    <xf numFmtId="164" fontId="12" fillId="0" borderId="11" xfId="29" applyFont="true" applyBorder="true" applyAlignment="true" applyProtection="true">
      <alignment horizontal="general" vertical="center" textRotation="0" wrapText="true" indent="0" shrinkToFit="false"/>
      <protection locked="true" hidden="false"/>
    </xf>
    <xf numFmtId="164" fontId="12" fillId="0" borderId="0" xfId="29" applyFont="true" applyBorder="false" applyAlignment="true" applyProtection="true">
      <alignment horizontal="general" vertical="center" textRotation="0" wrapText="true" indent="0" shrinkToFit="false"/>
      <protection locked="true" hidden="false"/>
    </xf>
    <xf numFmtId="164" fontId="44" fillId="0" borderId="3" xfId="29" applyFont="true" applyBorder="true" applyAlignment="true" applyProtection="true">
      <alignment horizontal="center" vertical="center" textRotation="0" wrapText="false" indent="0" shrinkToFit="false"/>
      <protection locked="true" hidden="false"/>
    </xf>
    <xf numFmtId="164" fontId="12" fillId="0" borderId="6" xfId="29" applyFont="true" applyBorder="true" applyAlignment="true" applyProtection="true">
      <alignment horizontal="center"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4" fontId="12" fillId="0" borderId="6" xfId="29" applyFont="true" applyBorder="true" applyAlignment="true" applyProtection="true">
      <alignment horizontal="center"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4" fontId="12" fillId="0" borderId="12" xfId="29" applyFont="true" applyBorder="true" applyAlignment="true" applyProtection="true">
      <alignment horizontal="general" vertical="center" textRotation="0" wrapText="false" indent="0" shrinkToFit="false"/>
      <protection locked="true" hidden="false"/>
    </xf>
    <xf numFmtId="164" fontId="12" fillId="0" borderId="0" xfId="29" applyFont="true" applyBorder="false" applyAlignment="true" applyProtection="true">
      <alignment horizontal="general" vertical="center" textRotation="0" wrapText="false" indent="0" shrinkToFit="false"/>
      <protection locked="true" hidden="false"/>
    </xf>
    <xf numFmtId="165" fontId="12" fillId="0" borderId="7" xfId="29" applyFont="true" applyBorder="true" applyAlignment="true" applyProtection="true">
      <alignment horizontal="left" vertical="center" textRotation="0" wrapText="false" indent="0" shrinkToFit="false"/>
      <protection locked="true" hidden="false"/>
    </xf>
    <xf numFmtId="164" fontId="12" fillId="0" borderId="0" xfId="29" applyFont="true" applyBorder="true" applyAlignment="true" applyProtection="true">
      <alignment horizontal="general" vertical="center" textRotation="0" wrapText="false" indent="0" shrinkToFit="false"/>
      <protection locked="true" hidden="false"/>
    </xf>
    <xf numFmtId="165" fontId="12" fillId="0" borderId="7" xfId="29" applyFont="true" applyBorder="true" applyAlignment="true" applyProtection="true">
      <alignment horizontal="general" vertical="center" textRotation="0" wrapText="true" indent="0" shrinkToFit="false"/>
      <protection locked="true" hidden="false"/>
    </xf>
    <xf numFmtId="164" fontId="42" fillId="0" borderId="9" xfId="29" applyFont="true" applyBorder="true" applyAlignment="true" applyProtection="true">
      <alignment horizontal="general" vertical="center" textRotation="0" wrapText="false" indent="0" shrinkToFit="false"/>
      <protection locked="true" hidden="false"/>
    </xf>
    <xf numFmtId="164" fontId="42" fillId="0" borderId="0" xfId="29" applyFont="true" applyBorder="false" applyAlignment="true" applyProtection="true">
      <alignment horizontal="general" vertical="center" textRotation="0" wrapText="false" indent="0" shrinkToFit="false"/>
      <protection locked="true" hidden="false"/>
    </xf>
    <xf numFmtId="165" fontId="27" fillId="0" borderId="7" xfId="29" applyFont="true" applyBorder="true" applyAlignment="true" applyProtection="true">
      <alignment horizontal="left" vertical="top" textRotation="0" wrapText="false" indent="0" shrinkToFit="false"/>
      <protection locked="true" hidden="false"/>
    </xf>
    <xf numFmtId="164" fontId="27" fillId="0" borderId="0" xfId="29" applyFont="true" applyBorder="true" applyAlignment="true" applyProtection="true">
      <alignment horizontal="left" vertical="top" textRotation="0" wrapText="false" indent="0" shrinkToFit="false"/>
      <protection locked="true" hidden="false"/>
    </xf>
    <xf numFmtId="167" fontId="11" fillId="0" borderId="0" xfId="29" applyFont="true" applyBorder="false" applyAlignment="true" applyProtection="true">
      <alignment horizontal="right" vertical="bottom" textRotation="0" wrapText="false" indent="5" shrinkToFit="false"/>
      <protection locked="true" hidden="false"/>
    </xf>
    <xf numFmtId="166" fontId="11" fillId="0" borderId="0" xfId="29" applyFont="true" applyBorder="false" applyAlignment="true" applyProtection="true">
      <alignment horizontal="right" vertical="bottom" textRotation="0" wrapText="false" indent="5" shrinkToFit="false"/>
      <protection locked="true" hidden="false"/>
    </xf>
    <xf numFmtId="168" fontId="11" fillId="0" borderId="0" xfId="29" applyFont="true" applyBorder="false" applyAlignment="true" applyProtection="true">
      <alignment horizontal="right" vertical="bottom" textRotation="0" wrapText="false" indent="7" shrinkToFit="false"/>
      <protection locked="true" hidden="false"/>
    </xf>
    <xf numFmtId="166" fontId="11" fillId="0" borderId="0" xfId="29" applyFont="true" applyBorder="false" applyAlignment="true" applyProtection="true">
      <alignment horizontal="right" vertical="bottom" textRotation="0" wrapText="false" indent="7" shrinkToFit="false"/>
      <protection locked="true" hidden="false"/>
    </xf>
    <xf numFmtId="164" fontId="45" fillId="0" borderId="9" xfId="29" applyFont="true" applyBorder="true" applyAlignment="false" applyProtection="true">
      <alignment horizontal="general" vertical="bottom" textRotation="0" wrapText="false" indent="0" shrinkToFit="false"/>
      <protection locked="true" hidden="false"/>
    </xf>
    <xf numFmtId="165" fontId="27" fillId="0" borderId="0" xfId="29" applyFont="true" applyBorder="true" applyAlignment="true" applyProtection="true">
      <alignment horizontal="left" vertical="bottom" textRotation="0" wrapText="false" indent="0" shrinkToFit="false"/>
      <protection locked="true" hidden="false"/>
    </xf>
    <xf numFmtId="164" fontId="45" fillId="0" borderId="0" xfId="29" applyFont="true" applyBorder="false" applyAlignment="false" applyProtection="true">
      <alignment horizontal="general" vertical="bottom" textRotation="0" wrapText="false" indent="0" shrinkToFit="false"/>
      <protection locked="true" hidden="false"/>
    </xf>
    <xf numFmtId="167" fontId="27" fillId="0" borderId="0" xfId="29" applyFont="true" applyBorder="false" applyAlignment="true" applyProtection="true">
      <alignment horizontal="right" vertical="bottom" textRotation="0" wrapText="false" indent="5" shrinkToFit="false"/>
      <protection locked="true" hidden="false"/>
    </xf>
    <xf numFmtId="166" fontId="27" fillId="0" borderId="0" xfId="29" applyFont="true" applyBorder="false" applyAlignment="true" applyProtection="true">
      <alignment horizontal="right" vertical="bottom" textRotation="0" wrapText="false" indent="5" shrinkToFit="false"/>
      <protection locked="true" hidden="false"/>
    </xf>
    <xf numFmtId="168" fontId="27" fillId="0" borderId="0" xfId="29" applyFont="true" applyBorder="false" applyAlignment="true" applyProtection="true">
      <alignment horizontal="right" vertical="bottom" textRotation="0" wrapText="false" indent="7" shrinkToFit="false"/>
      <protection locked="true" hidden="false"/>
    </xf>
    <xf numFmtId="166" fontId="27" fillId="0" borderId="0" xfId="29" applyFont="true" applyBorder="false" applyAlignment="true" applyProtection="true">
      <alignment horizontal="right" vertical="bottom" textRotation="0" wrapText="false" indent="7" shrinkToFit="false"/>
      <protection locked="true" hidden="false"/>
    </xf>
    <xf numFmtId="165" fontId="12" fillId="0" borderId="7" xfId="29" applyFont="true" applyBorder="true" applyAlignment="true" applyProtection="true">
      <alignment horizontal="left" vertical="top" textRotation="0" wrapText="false" indent="0" shrinkToFit="false"/>
      <protection locked="true" hidden="false"/>
    </xf>
    <xf numFmtId="164" fontId="12" fillId="0" borderId="0" xfId="29" applyFont="true" applyBorder="true" applyAlignment="true" applyProtection="true">
      <alignment horizontal="left" vertical="top" textRotation="0" wrapText="false" indent="0" shrinkToFit="false"/>
      <protection locked="true" hidden="false"/>
    </xf>
    <xf numFmtId="167" fontId="12" fillId="0" borderId="0" xfId="29" applyFont="true" applyBorder="false" applyAlignment="true" applyProtection="true">
      <alignment horizontal="right" vertical="bottom" textRotation="0" wrapText="false" indent="5" shrinkToFit="false"/>
      <protection locked="true" hidden="false"/>
    </xf>
    <xf numFmtId="166" fontId="12" fillId="0" borderId="0" xfId="29" applyFont="true" applyBorder="false" applyAlignment="true" applyProtection="true">
      <alignment horizontal="right" vertical="bottom" textRotation="0" wrapText="false" indent="5" shrinkToFit="false"/>
      <protection locked="true" hidden="false"/>
    </xf>
    <xf numFmtId="168" fontId="12" fillId="0" borderId="0" xfId="29" applyFont="true" applyBorder="false" applyAlignment="true" applyProtection="true">
      <alignment horizontal="right" vertical="bottom" textRotation="0" wrapText="false" indent="7" shrinkToFit="false"/>
      <protection locked="true" hidden="false"/>
    </xf>
    <xf numFmtId="166" fontId="12" fillId="0" borderId="0" xfId="29" applyFont="true" applyBorder="false" applyAlignment="true" applyProtection="true">
      <alignment horizontal="right" vertical="bottom" textRotation="0" wrapText="false" indent="7" shrinkToFit="false"/>
      <protection locked="true" hidden="false"/>
    </xf>
    <xf numFmtId="164" fontId="42" fillId="0" borderId="9" xfId="29" applyFont="true" applyBorder="true" applyAlignment="false" applyProtection="true">
      <alignment horizontal="general" vertical="bottom" textRotation="0" wrapText="false" indent="0" shrinkToFit="false"/>
      <protection locked="true" hidden="false"/>
    </xf>
    <xf numFmtId="165" fontId="12" fillId="0" borderId="0" xfId="29" applyFont="true" applyBorder="true" applyAlignment="true" applyProtection="true">
      <alignment horizontal="left" vertical="bottom" textRotation="0" wrapText="false" indent="0" shrinkToFit="false"/>
      <protection locked="true" hidden="false"/>
    </xf>
    <xf numFmtId="165" fontId="27" fillId="0" borderId="7" xfId="29" applyFont="true" applyBorder="true" applyAlignment="true" applyProtection="true">
      <alignment horizontal="left" vertical="top" textRotation="0" wrapText="false" indent="0" shrinkToFit="false"/>
      <protection locked="true" hidden="false"/>
    </xf>
    <xf numFmtId="164" fontId="27" fillId="0" borderId="0" xfId="29" applyFont="true" applyBorder="true" applyAlignment="true" applyProtection="true">
      <alignment horizontal="left" vertical="top" textRotation="0" wrapText="false" indent="0" shrinkToFit="false"/>
      <protection locked="true" hidden="false"/>
    </xf>
    <xf numFmtId="164" fontId="45" fillId="0" borderId="9" xfId="29" applyFont="true" applyBorder="true" applyAlignment="false" applyProtection="true">
      <alignment horizontal="general" vertical="bottom" textRotation="0" wrapText="false" indent="0" shrinkToFit="false"/>
      <protection locked="true" hidden="false"/>
    </xf>
    <xf numFmtId="165" fontId="27" fillId="0" borderId="0" xfId="29" applyFont="true" applyBorder="true" applyAlignment="true" applyProtection="true">
      <alignment horizontal="left" vertical="bottom" textRotation="0" wrapText="false" indent="0" shrinkToFit="false"/>
      <protection locked="true" hidden="false"/>
    </xf>
    <xf numFmtId="164" fontId="45" fillId="0" borderId="0" xfId="29" applyFont="true" applyBorder="false" applyAlignment="false" applyProtection="true">
      <alignment horizontal="general" vertical="bottom" textRotation="0" wrapText="false" indent="0" shrinkToFit="false"/>
      <protection locked="true" hidden="false"/>
    </xf>
    <xf numFmtId="164" fontId="42" fillId="0" borderId="9" xfId="29" applyFont="true" applyBorder="true" applyAlignment="false" applyProtection="true">
      <alignment horizontal="general" vertical="bottom" textRotation="0" wrapText="false" indent="0" shrinkToFit="false"/>
      <protection locked="true" hidden="false"/>
    </xf>
    <xf numFmtId="165" fontId="12" fillId="0" borderId="0" xfId="29" applyFont="true" applyBorder="true" applyAlignment="true" applyProtection="true">
      <alignment horizontal="left" vertical="bottom" textRotation="0" wrapText="false" indent="0" shrinkToFit="false"/>
      <protection locked="true" hidden="false"/>
    </xf>
    <xf numFmtId="164" fontId="42" fillId="0" borderId="0" xfId="29" applyFont="true" applyBorder="false" applyAlignment="false" applyProtection="true">
      <alignment horizontal="general" vertical="bottom" textRotation="0" wrapText="false" indent="0" shrinkToFit="false"/>
      <protection locked="true" hidden="false"/>
    </xf>
    <xf numFmtId="165" fontId="12" fillId="0" borderId="7" xfId="29" applyFont="true" applyBorder="true" applyAlignment="true" applyProtection="true">
      <alignment horizontal="left" vertical="top" textRotation="0" wrapText="false" indent="0" shrinkToFit="false"/>
      <protection locked="true" hidden="false"/>
    </xf>
    <xf numFmtId="164" fontId="12" fillId="0" borderId="0" xfId="29" applyFont="true" applyBorder="true" applyAlignment="true" applyProtection="true">
      <alignment horizontal="general" vertical="top" textRotation="0" wrapText="false" indent="0" shrinkToFit="false"/>
      <protection locked="true" hidden="false"/>
    </xf>
    <xf numFmtId="164" fontId="12" fillId="0" borderId="0" xfId="29" applyFont="true" applyBorder="true" applyAlignment="true" applyProtection="true">
      <alignment horizontal="left" vertical="top" textRotation="0" wrapText="false" indent="0" shrinkToFit="false"/>
      <protection locked="true" hidden="false"/>
    </xf>
    <xf numFmtId="164" fontId="12" fillId="0" borderId="9" xfId="29" applyFont="true" applyBorder="true" applyAlignment="false" applyProtection="true">
      <alignment horizontal="general" vertical="bottom" textRotation="0" wrapText="false" indent="0" shrinkToFit="false"/>
      <protection locked="true" hidden="false"/>
    </xf>
    <xf numFmtId="164" fontId="11" fillId="0" borderId="0" xfId="29" applyFont="true" applyBorder="false" applyAlignment="false" applyProtection="true">
      <alignment horizontal="general" vertical="bottom" textRotation="0" wrapText="false" indent="0" shrinkToFit="false"/>
      <protection locked="true" hidden="false"/>
    </xf>
    <xf numFmtId="165" fontId="12" fillId="0" borderId="7" xfId="29" applyFont="true" applyBorder="true" applyAlignment="true" applyProtection="true">
      <alignment horizontal="general" vertical="top" textRotation="0" wrapText="true" indent="0" shrinkToFit="false"/>
      <protection locked="true" hidden="false"/>
    </xf>
    <xf numFmtId="165" fontId="11" fillId="0" borderId="7"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general" vertical="bottom" textRotation="0" wrapText="false" indent="0" shrinkToFit="false"/>
      <protection locked="true" hidden="false"/>
    </xf>
    <xf numFmtId="165" fontId="27" fillId="0" borderId="7" xfId="29" applyFont="true" applyBorder="true" applyAlignment="true" applyProtection="true">
      <alignment horizontal="general" vertical="bottom" textRotation="0" wrapText="true" indent="0" shrinkToFit="false"/>
      <protection locked="true" hidden="false"/>
    </xf>
    <xf numFmtId="164" fontId="39" fillId="0" borderId="9" xfId="29" applyFont="true" applyBorder="true" applyAlignment="false" applyProtection="true">
      <alignment horizontal="general" vertical="bottom" textRotation="0" wrapText="false" indent="0" shrinkToFit="false"/>
      <protection locked="true" hidden="false"/>
    </xf>
    <xf numFmtId="165" fontId="11" fillId="0" borderId="0" xfId="29" applyFont="true" applyBorder="true" applyAlignment="true" applyProtection="true">
      <alignment horizontal="left" vertical="bottom" textRotation="0" wrapText="false" indent="0" shrinkToFit="false"/>
      <protection locked="true" hidden="false"/>
    </xf>
    <xf numFmtId="165" fontId="11" fillId="0" borderId="7" xfId="29" applyFont="true" applyBorder="true" applyAlignment="true" applyProtection="true">
      <alignment horizontal="general" vertical="top" textRotation="0" wrapText="true" indent="0" shrinkToFit="false"/>
      <protection locked="true" hidden="false"/>
    </xf>
    <xf numFmtId="165" fontId="12" fillId="0" borderId="7" xfId="29" applyFont="true" applyBorder="true" applyAlignment="true" applyProtection="true">
      <alignment horizontal="general" vertical="bottom" textRotation="0" wrapText="true" indent="0" shrinkToFit="false"/>
      <protection locked="true" hidden="false"/>
    </xf>
    <xf numFmtId="165" fontId="12" fillId="0" borderId="7"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general" vertical="bottom" textRotation="0" wrapText="false" indent="0" shrinkToFit="false"/>
      <protection locked="true" hidden="false"/>
    </xf>
    <xf numFmtId="165" fontId="12" fillId="0" borderId="0" xfId="29" applyFont="true" applyBorder="true" applyAlignment="true" applyProtection="true">
      <alignment horizontal="general" vertical="bottom" textRotation="0" wrapText="true" indent="0" shrinkToFit="false"/>
      <protection locked="true" hidden="false"/>
    </xf>
    <xf numFmtId="165" fontId="12" fillId="0" borderId="0" xfId="29" applyFont="true" applyBorder="false" applyAlignment="true" applyProtection="true">
      <alignment horizontal="left" vertical="top" textRotation="0" wrapText="false" indent="0" shrinkToFit="false"/>
      <protection locked="true" hidden="false"/>
    </xf>
    <xf numFmtId="164" fontId="12" fillId="0" borderId="0" xfId="29" applyFont="true" applyBorder="true" applyAlignment="true" applyProtection="true">
      <alignment horizontal="general" vertical="top" textRotation="0" wrapText="false" indent="0" shrinkToFit="false"/>
      <protection locked="true" hidden="false"/>
    </xf>
    <xf numFmtId="165" fontId="12" fillId="0" borderId="0" xfId="29" applyFont="true" applyBorder="false" applyAlignment="true" applyProtection="true">
      <alignment horizontal="general" vertical="top" textRotation="0" wrapText="true" indent="0" shrinkToFit="false"/>
      <protection locked="true" hidden="false"/>
    </xf>
    <xf numFmtId="164" fontId="12" fillId="0" borderId="0" xfId="29" applyFont="true" applyBorder="false" applyAlignment="true" applyProtection="true">
      <alignment horizontal="general" vertical="bottom" textRotation="0" wrapText="false" indent="0" shrinkToFit="false"/>
      <protection locked="true" hidden="false"/>
    </xf>
    <xf numFmtId="165" fontId="12" fillId="0" borderId="0" xfId="29" applyFont="true" applyBorder="true" applyAlignment="true" applyProtection="true">
      <alignment horizontal="left" vertical="top" textRotation="0" wrapText="false" indent="0" shrinkToFit="false"/>
      <protection locked="true" hidden="false"/>
    </xf>
    <xf numFmtId="165" fontId="42" fillId="0" borderId="0" xfId="29" applyFont="true" applyBorder="true" applyAlignment="true" applyProtection="true">
      <alignment horizontal="left" vertical="top" textRotation="0" wrapText="false" indent="0" shrinkToFit="false"/>
      <protection locked="true" hidden="false"/>
    </xf>
    <xf numFmtId="165" fontId="12" fillId="0" borderId="0" xfId="29" applyFont="true" applyBorder="false" applyAlignment="true" applyProtection="true">
      <alignment horizontal="left" vertical="bottom" textRotation="0" wrapText="false" indent="0" shrinkToFit="false"/>
      <protection locked="true" hidden="false"/>
    </xf>
    <xf numFmtId="164" fontId="12" fillId="0" borderId="0" xfId="29" applyFont="true" applyBorder="true" applyAlignment="false" applyProtection="true">
      <alignment horizontal="general" vertical="bottom" textRotation="0" wrapText="false" indent="0" shrinkToFit="false"/>
      <protection locked="true" hidden="false"/>
    </xf>
    <xf numFmtId="165" fontId="12" fillId="0" borderId="0" xfId="29" applyFont="true" applyBorder="false" applyAlignment="true" applyProtection="true">
      <alignment horizontal="general" vertical="bottom" textRotation="0" wrapText="true" indent="0" shrinkToFit="false"/>
      <protection locked="true" hidden="false"/>
    </xf>
    <xf numFmtId="164" fontId="29" fillId="0" borderId="0" xfId="27" applyFont="true" applyBorder="fals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46" fillId="0" borderId="0" xfId="23" applyFont="true" applyBorder="false" applyAlignment="true" applyProtection="false">
      <alignment horizontal="left"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4" fontId="29" fillId="0" borderId="3" xfId="27" applyFont="true" applyBorder="true" applyAlignment="true" applyProtection="false">
      <alignment horizontal="left" vertical="center" textRotation="0" wrapText="true" indent="0" shrinkToFit="false"/>
      <protection locked="true" hidden="false"/>
    </xf>
    <xf numFmtId="164" fontId="35" fillId="0" borderId="4"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64" fontId="12" fillId="0" borderId="8" xfId="27" applyFont="true" applyBorder="true" applyAlignment="true" applyProtection="false">
      <alignment horizontal="general" vertical="center" textRotation="0" wrapText="false" indent="0" shrinkToFit="false"/>
      <protection locked="true" hidden="false"/>
    </xf>
    <xf numFmtId="173" fontId="12" fillId="0" borderId="8" xfId="27" applyFont="true" applyBorder="true" applyAlignment="true" applyProtection="false">
      <alignment horizontal="left" vertical="center" textRotation="0" wrapText="false" indent="0" shrinkToFit="false"/>
      <protection locked="true" hidden="false"/>
    </xf>
    <xf numFmtId="164" fontId="12" fillId="0" borderId="3" xfId="27" applyFont="true" applyBorder="true" applyAlignment="true" applyProtection="false">
      <alignment horizontal="general" vertical="bottom" textRotation="0" wrapText="fals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8" xfId="27" applyFont="true" applyBorder="true" applyAlignment="true" applyProtection="false">
      <alignment horizontal="left" vertical="center" textRotation="0" wrapText="tru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general" vertical="top" textRotation="0" wrapText="false" indent="0" shrinkToFit="false"/>
      <protection locked="true" hidden="false"/>
    </xf>
    <xf numFmtId="164" fontId="12" fillId="0" borderId="7" xfId="27" applyFont="true" applyBorder="true" applyAlignment="true" applyProtection="false">
      <alignment horizontal="left" vertical="top" textRotation="0" wrapText="fals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top" textRotation="0" wrapText="true" indent="0" shrinkToFit="false"/>
      <protection locked="true" hidden="false"/>
    </xf>
    <xf numFmtId="164" fontId="12" fillId="0" borderId="0" xfId="27" applyFont="true" applyBorder="true" applyAlignment="true" applyProtection="false">
      <alignment horizontal="center" vertical="top" textRotation="0" wrapText="tru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29" fillId="0" borderId="9" xfId="27" applyFont="true" applyBorder="true" applyAlignment="true" applyProtection="false">
      <alignment horizontal="general" vertical="top"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center" vertical="top" textRotation="0" wrapText="true" indent="0" shrinkToFit="false"/>
      <protection locked="true" hidden="false"/>
    </xf>
    <xf numFmtId="164" fontId="12" fillId="0" borderId="1" xfId="27" applyFont="true" applyBorder="true" applyAlignment="true" applyProtection="false">
      <alignment horizontal="center"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29" fillId="0" borderId="12" xfId="27" applyFont="true" applyBorder="true" applyAlignment="true" applyProtection="false">
      <alignment horizontal="general" vertical="top" textRotation="0" wrapText="false" indent="0" shrinkToFit="false"/>
      <protection locked="true" hidden="false"/>
    </xf>
    <xf numFmtId="164" fontId="29" fillId="0" borderId="7" xfId="27" applyFont="true" applyBorder="true" applyAlignment="true" applyProtection="false">
      <alignment horizontal="left" vertical="bottom" textRotation="0" wrapText="false" indent="0" shrinkToFit="false"/>
      <protection locked="true" hidden="false"/>
    </xf>
    <xf numFmtId="164" fontId="29" fillId="0" borderId="7" xfId="27" applyFont="true" applyBorder="true" applyAlignment="false" applyProtection="false">
      <alignment horizontal="general" vertical="bottom" textRotation="0" wrapText="false" indent="0" shrinkToFit="false"/>
      <protection locked="true" hidden="false"/>
    </xf>
    <xf numFmtId="174" fontId="12" fillId="0" borderId="0" xfId="27" applyFont="true" applyBorder="true" applyAlignment="true" applyProtection="false">
      <alignment horizontal="right" vertical="bottom" textRotation="0" wrapText="false" indent="2" shrinkToFit="false"/>
      <protection locked="true" hidden="false"/>
    </xf>
    <xf numFmtId="166" fontId="12" fillId="0" borderId="0" xfId="27" applyFont="true" applyBorder="true" applyAlignment="true" applyProtection="false">
      <alignment horizontal="right" vertical="bottom" textRotation="0" wrapText="false" indent="3" shrinkToFit="false"/>
      <protection locked="true" hidden="false"/>
    </xf>
    <xf numFmtId="166" fontId="12" fillId="0" borderId="0" xfId="27" applyFont="true" applyBorder="false" applyAlignment="true" applyProtection="false">
      <alignment horizontal="right" vertical="bottom" textRotation="0" wrapText="false" indent="3"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29" fillId="0" borderId="7" xfId="27" applyFont="true" applyBorder="true" applyAlignment="true" applyProtection="false">
      <alignment horizontal="center" vertical="center" textRotation="0" wrapText="false" indent="0" shrinkToFit="false"/>
      <protection locked="true" hidden="false"/>
    </xf>
    <xf numFmtId="164" fontId="29" fillId="0" borderId="7" xfId="27" applyFont="true" applyBorder="true" applyAlignment="true" applyProtection="false">
      <alignment horizontal="left" vertical="top" textRotation="0" wrapText="false" indent="0" shrinkToFit="false"/>
      <protection locked="true" hidden="false"/>
    </xf>
    <xf numFmtId="164" fontId="29" fillId="0" borderId="7" xfId="27" applyFont="true" applyBorder="true" applyAlignment="true" applyProtection="false">
      <alignment horizontal="general" vertical="top" textRotation="0" wrapText="true" indent="0" shrinkToFit="false"/>
      <protection locked="true" hidden="false"/>
    </xf>
    <xf numFmtId="166" fontId="11" fillId="0" borderId="0" xfId="27" applyFont="true" applyBorder="false" applyAlignment="true" applyProtection="false">
      <alignment horizontal="right" vertical="bottom" textRotation="0" wrapText="false" indent="3" shrinkToFit="false"/>
      <protection locked="true" hidden="false"/>
    </xf>
    <xf numFmtId="164" fontId="28" fillId="0" borderId="7" xfId="27" applyFont="true" applyBorder="true" applyAlignment="true" applyProtection="false">
      <alignment horizontal="left" vertical="bottom" textRotation="0" wrapText="false" indent="0" shrinkToFit="false"/>
      <protection locked="true" hidden="false"/>
    </xf>
    <xf numFmtId="164" fontId="28" fillId="0" borderId="7" xfId="27" applyFont="true" applyBorder="true" applyAlignment="false" applyProtection="false">
      <alignment horizontal="general" vertical="bottom" textRotation="0" wrapText="false" indent="0" shrinkToFit="false"/>
      <protection locked="true" hidden="false"/>
    </xf>
    <xf numFmtId="175" fontId="11" fillId="0" borderId="0" xfId="27" applyFont="true" applyBorder="true" applyAlignment="true" applyProtection="false">
      <alignment horizontal="right" vertical="bottom" textRotation="0" wrapText="false" indent="2" shrinkToFit="false"/>
      <protection locked="true" hidden="false"/>
    </xf>
    <xf numFmtId="166" fontId="11" fillId="0" borderId="0" xfId="27" applyFont="true" applyBorder="true" applyAlignment="true" applyProtection="false">
      <alignment horizontal="right" vertical="bottom" textRotation="0" wrapText="false" indent="3"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2"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7" fillId="0" borderId="3" xfId="0" applyFont="true" applyBorder="true" applyAlignment="true" applyProtection="true">
      <alignment horizontal="left" vertical="center" textRotation="0" wrapText="true" indent="0" shrinkToFit="false"/>
      <protection locked="false" hidden="false"/>
    </xf>
    <xf numFmtId="165" fontId="47" fillId="0" borderId="4" xfId="0" applyFont="true" applyBorder="true" applyAlignment="true" applyProtection="true">
      <alignment horizontal="center" vertical="center" textRotation="0" wrapText="true" indent="0" shrinkToFit="false"/>
      <protection locked="fals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right" vertical="center" textRotation="0" wrapText="fals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5" fontId="47" fillId="0" borderId="8" xfId="0" applyFont="true" applyBorder="true" applyAlignment="true" applyProtection="true">
      <alignment horizontal="left" vertical="center" textRotation="0" wrapText="tru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4" xfId="28"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general" vertical="bottom" textRotation="0" wrapText="false" indent="0" shrinkToFit="false"/>
      <protection locked="true" hidden="false"/>
    </xf>
    <xf numFmtId="164" fontId="48" fillId="0" borderId="7" xfId="28" applyFont="true" applyBorder="true" applyAlignment="true" applyProtection="false">
      <alignment horizontal="center" vertical="center" textRotation="0" wrapText="true" indent="0" shrinkToFit="false"/>
      <protection locked="true" hidden="false"/>
    </xf>
    <xf numFmtId="164" fontId="48" fillId="0" borderId="7" xfId="28" applyFont="true" applyBorder="true" applyAlignment="true" applyProtection="false">
      <alignment horizontal="center" vertical="center" textRotation="0" wrapText="false" indent="0" shrinkToFit="false"/>
      <protection locked="true" hidden="false"/>
    </xf>
    <xf numFmtId="164" fontId="48" fillId="0" borderId="7" xfId="28" applyFont="true" applyBorder="true" applyAlignment="true" applyProtection="false">
      <alignment horizontal="center" vertical="center" textRotation="0" wrapText="true" indent="0" shrinkToFit="false"/>
      <protection locked="true" hidden="false"/>
    </xf>
    <xf numFmtId="164" fontId="48" fillId="0" borderId="7" xfId="28" applyFont="true" applyBorder="true" applyAlignment="true" applyProtection="false">
      <alignment horizontal="center" vertical="center" textRotation="0" wrapText="false" indent="0" shrinkToFit="false"/>
      <protection locked="true" hidden="false"/>
    </xf>
    <xf numFmtId="164" fontId="48" fillId="0" borderId="0" xfId="28" applyFont="true" applyBorder="true" applyAlignment="true" applyProtection="false">
      <alignment horizontal="center" vertical="center" textRotation="0" wrapText="true" indent="0" shrinkToFit="false"/>
      <protection locked="true" hidden="false"/>
    </xf>
    <xf numFmtId="164" fontId="49" fillId="0" borderId="9" xfId="28"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right" vertical="center" textRotation="0" wrapText="false" indent="0" shrinkToFit="false"/>
      <protection locked="true" hidden="false"/>
    </xf>
    <xf numFmtId="164" fontId="47" fillId="0" borderId="12" xfId="0" applyFont="true" applyBorder="true" applyAlignment="true" applyProtection="false">
      <alignment horizontal="general" vertical="bottom" textRotation="0" wrapText="false" indent="0" shrinkToFit="false"/>
      <protection locked="true" hidden="false"/>
    </xf>
    <xf numFmtId="165" fontId="29" fillId="0" borderId="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5" fontId="29" fillId="0" borderId="7" xfId="0" applyFont="true" applyBorder="true" applyAlignment="true" applyProtection="true">
      <alignment horizontal="general" vertical="center" textRotation="0" wrapText="true" indent="0" shrinkToFit="false"/>
      <protection locked="fals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center" textRotation="0" wrapText="false" indent="0" shrinkToFit="false"/>
      <protection locked="false" hidden="false"/>
    </xf>
    <xf numFmtId="165" fontId="36" fillId="0" borderId="7" xfId="0" applyFont="true" applyBorder="true" applyAlignment="true" applyProtection="true">
      <alignment horizontal="left" vertical="top" textRotation="0" wrapText="false" indent="0" shrinkToFit="false"/>
      <protection locked="false" hidden="false"/>
    </xf>
    <xf numFmtId="164" fontId="36" fillId="0" borderId="0" xfId="0" applyFont="true" applyBorder="true" applyAlignment="true" applyProtection="true">
      <alignment horizontal="left" vertical="top" textRotation="0" wrapText="false" indent="0" shrinkToFit="false"/>
      <protection locked="fals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5" fontId="29" fillId="0" borderId="7" xfId="0" applyFont="true" applyBorder="true" applyAlignment="true" applyProtection="true">
      <alignment horizontal="left" vertical="top" textRotation="0" wrapText="fals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5"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false" indent="0" shrinkToFit="false"/>
      <protection locked="false" hidden="false"/>
    </xf>
    <xf numFmtId="165" fontId="36" fillId="0" borderId="7" xfId="0" applyFont="true" applyBorder="true" applyAlignment="true" applyProtection="true">
      <alignment horizontal="left" vertical="top" textRotation="0" wrapText="false" indent="0" shrinkToFit="false"/>
      <protection locked="false" hidden="false"/>
    </xf>
    <xf numFmtId="164" fontId="36" fillId="0" borderId="0" xfId="0" applyFont="true" applyBorder="true" applyAlignment="true" applyProtection="true">
      <alignment horizontal="left" vertical="top" textRotation="0" wrapText="false" indent="0" shrinkToFit="false"/>
      <protection locked="false" hidden="false"/>
    </xf>
    <xf numFmtId="165" fontId="36" fillId="0" borderId="0" xfId="0" applyFont="true" applyBorder="true" applyAlignment="true" applyProtection="true">
      <alignment horizontal="left" vertical="bottom" textRotation="0" wrapText="false" indent="0" shrinkToFit="false"/>
      <protection locked="false" hidden="false"/>
    </xf>
    <xf numFmtId="165" fontId="29" fillId="0" borderId="7" xfId="0" applyFont="true" applyBorder="true" applyAlignment="true" applyProtection="true">
      <alignment horizontal="left" vertical="top" textRotation="0" wrapText="false" indent="0" shrinkToFit="false"/>
      <protection locked="false" hidden="false"/>
    </xf>
    <xf numFmtId="164" fontId="29" fillId="0" borderId="0" xfId="0" applyFont="true" applyBorder="true" applyAlignment="true" applyProtection="true">
      <alignment horizontal="general" vertical="top" textRotation="0" wrapText="false" indent="0" shrinkToFit="false"/>
      <protection locked="false" hidden="false"/>
    </xf>
    <xf numFmtId="165" fontId="29"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5" fontId="29" fillId="0" borderId="7" xfId="0" applyFont="true" applyBorder="true" applyAlignment="true" applyProtection="true">
      <alignment horizontal="general" vertical="top" textRotation="0" wrapText="true" indent="0" shrinkToFit="false"/>
      <protection locked="false" hidden="false"/>
    </xf>
    <xf numFmtId="165" fontId="29" fillId="0" borderId="0" xfId="0" applyFont="true" applyBorder="true" applyAlignment="true" applyProtection="true">
      <alignment horizontal="left" vertical="top" textRotation="0" wrapText="false" indent="0" shrinkToFit="false"/>
      <protection locked="false" hidden="false"/>
    </xf>
    <xf numFmtId="165" fontId="28" fillId="0" borderId="7"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5" fontId="36" fillId="0" borderId="7" xfId="0" applyFont="true" applyBorder="true" applyAlignment="true" applyProtection="true">
      <alignment horizontal="general" vertical="bottom" textRotation="0" wrapText="true" indent="0" shrinkToFit="false"/>
      <protection locked="false" hidden="false"/>
    </xf>
    <xf numFmtId="165" fontId="28" fillId="0" borderId="0" xfId="0" applyFont="true" applyBorder="true" applyAlignment="true" applyProtection="true">
      <alignment horizontal="left" vertical="bottom" textRotation="0" wrapText="false" indent="0" shrinkToFit="false"/>
      <protection locked="false" hidden="false"/>
    </xf>
    <xf numFmtId="165" fontId="29" fillId="0" borderId="7"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5" fontId="29" fillId="0" borderId="7" xfId="0" applyFont="true" applyBorder="true" applyAlignment="true" applyProtection="true">
      <alignment horizontal="general" vertical="bottom" textRotation="0" wrapText="true" indent="0" shrinkToFit="false"/>
      <protection locked="fals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3" shrinkToFit="false"/>
      <protection locked="true" hidden="false"/>
    </xf>
    <xf numFmtId="168" fontId="11" fillId="0" borderId="0" xfId="0" applyFont="true" applyBorder="fals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77" fontId="12" fillId="0" borderId="0" xfId="26" applyFont="true" applyBorder="false" applyAlignment="true" applyProtection="false">
      <alignment horizontal="general" vertical="top" textRotation="0" wrapText="false" indent="0" shrinkToFit="false"/>
      <protection locked="true" hidden="false"/>
    </xf>
    <xf numFmtId="165" fontId="12" fillId="0" borderId="0" xfId="26" applyFont="true" applyBorder="false" applyAlignment="true" applyProtection="false">
      <alignment horizontal="center" vertical="top" textRotation="0" wrapText="false" indent="0" shrinkToFit="false"/>
      <protection locked="true" hidden="false"/>
    </xf>
    <xf numFmtId="177" fontId="12" fillId="0" borderId="0" xfId="26" applyFont="true" applyBorder="false" applyAlignment="true" applyProtection="false">
      <alignment horizontal="general"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left" vertical="center" textRotation="0" wrapText="false" indent="0" shrinkToFit="false"/>
      <protection locked="true" hidden="false"/>
    </xf>
    <xf numFmtId="177" fontId="26" fillId="0" borderId="0" xfId="20" applyFont="true" applyBorder="true" applyAlignment="true" applyProtection="true">
      <alignment horizontal="general" vertical="top" textRotation="0" wrapText="false" indent="0" shrinkToFit="false"/>
      <protection locked="true" hidden="false"/>
    </xf>
    <xf numFmtId="165" fontId="26" fillId="0" borderId="0" xfId="20" applyFont="true" applyBorder="true" applyAlignment="true" applyProtection="true">
      <alignment horizontal="center" vertical="top"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5" fontId="12" fillId="0" borderId="4" xfId="26" applyFont="true" applyBorder="true" applyAlignment="true" applyProtection="false">
      <alignment horizontal="center" vertical="center" textRotation="0" wrapText="false" indent="0" shrinkToFit="false"/>
      <protection locked="true" hidden="false"/>
    </xf>
    <xf numFmtId="177" fontId="12" fillId="0" borderId="4" xfId="26" applyFont="true" applyBorder="true" applyAlignment="true" applyProtection="false">
      <alignment horizontal="center" vertical="center" textRotation="0" wrapText="true" indent="0" shrinkToFit="false"/>
      <protection locked="true" hidden="false"/>
    </xf>
    <xf numFmtId="177" fontId="12" fillId="0" borderId="4" xfId="26" applyFont="true" applyBorder="true" applyAlignment="true" applyProtection="false">
      <alignment horizontal="general" vertical="center" textRotation="0" wrapText="true" indent="0" shrinkToFit="false"/>
      <protection locked="true" hidden="false"/>
    </xf>
    <xf numFmtId="164" fontId="12" fillId="0" borderId="13" xfId="26" applyFont="true" applyBorder="true" applyAlignment="true" applyProtection="false">
      <alignment horizontal="center" vertical="center" textRotation="0" wrapText="true" indent="0" shrinkToFit="false"/>
      <protection locked="true" hidden="false"/>
    </xf>
    <xf numFmtId="177" fontId="12" fillId="0" borderId="13" xfId="26" applyFont="true" applyBorder="true" applyAlignment="true" applyProtection="false">
      <alignment horizontal="center" vertical="center" textRotation="0" wrapText="true" indent="0" shrinkToFit="false"/>
      <protection locked="true" hidden="false"/>
    </xf>
    <xf numFmtId="165" fontId="12" fillId="0" borderId="13" xfId="26" applyFont="true" applyBorder="true" applyAlignment="true" applyProtection="false">
      <alignment horizontal="center" vertical="center" textRotation="0" wrapText="false" indent="0" shrinkToFit="false"/>
      <protection locked="true" hidden="false"/>
    </xf>
    <xf numFmtId="177" fontId="12" fillId="0" borderId="13" xfId="26" applyFont="true" applyBorder="true" applyAlignment="true" applyProtection="false">
      <alignment horizontal="general" vertical="center" textRotation="0" wrapText="true" indent="0" shrinkToFit="false"/>
      <protection locked="true" hidden="false"/>
    </xf>
    <xf numFmtId="164" fontId="12" fillId="0" borderId="14" xfId="26" applyFont="true" applyBorder="true" applyAlignment="true" applyProtection="false">
      <alignment horizontal="center" vertical="bottom" textRotation="0" wrapText="false" indent="0" shrinkToFit="false"/>
      <protection locked="true" hidden="false"/>
    </xf>
    <xf numFmtId="177" fontId="10" fillId="0" borderId="14" xfId="26" applyFont="true" applyBorder="true" applyAlignment="true" applyProtection="false">
      <alignment horizontal="general" vertical="top" textRotation="0" wrapText="false" indent="0" shrinkToFit="false"/>
      <protection locked="true" hidden="false"/>
    </xf>
    <xf numFmtId="165" fontId="10" fillId="0" borderId="14" xfId="26" applyFont="true" applyBorder="true" applyAlignment="true" applyProtection="false">
      <alignment horizontal="center" vertical="top" textRotation="0" wrapText="false" indent="0" shrinkToFit="false"/>
      <protection locked="true" hidden="false"/>
    </xf>
    <xf numFmtId="177" fontId="10" fillId="0" borderId="14" xfId="26" applyFont="true" applyBorder="true" applyAlignment="true" applyProtection="false">
      <alignment horizontal="general" vertical="top" textRotation="0" wrapText="true" indent="0" shrinkToFit="false"/>
      <protection locked="true" hidden="false"/>
    </xf>
    <xf numFmtId="177" fontId="12" fillId="0" borderId="14" xfId="26" applyFont="true" applyBorder="true" applyAlignment="true" applyProtection="false">
      <alignment horizontal="general" vertical="top" textRotation="0" wrapText="false" indent="0" shrinkToFit="false"/>
      <protection locked="true" hidden="false"/>
    </xf>
    <xf numFmtId="165" fontId="12" fillId="0" borderId="14" xfId="26" applyFont="true" applyBorder="true" applyAlignment="true" applyProtection="false">
      <alignment horizontal="center" vertical="top" textRotation="0" wrapText="false" indent="0" shrinkToFit="false"/>
      <protection locked="true" hidden="false"/>
    </xf>
    <xf numFmtId="177" fontId="12" fillId="0" borderId="14" xfId="26" applyFont="true" applyBorder="true" applyAlignment="true" applyProtection="false">
      <alignment horizontal="general" vertical="top" textRotation="0" wrapText="true" indent="0" shrinkToFit="false"/>
      <protection locked="true" hidden="false"/>
    </xf>
    <xf numFmtId="164" fontId="12" fillId="0" borderId="15" xfId="26" applyFont="true" applyBorder="true" applyAlignment="true" applyProtection="false">
      <alignment horizontal="center" vertical="bottom" textRotation="0" wrapText="false" indent="0" shrinkToFit="false"/>
      <protection locked="true" hidden="false"/>
    </xf>
    <xf numFmtId="177" fontId="12" fillId="0" borderId="15" xfId="26" applyFont="true" applyBorder="true" applyAlignment="true" applyProtection="false">
      <alignment horizontal="general" vertical="top" textRotation="0" wrapText="false" indent="0" shrinkToFit="false"/>
      <protection locked="true" hidden="false"/>
    </xf>
    <xf numFmtId="165" fontId="12" fillId="0" borderId="15" xfId="26" applyFont="true" applyBorder="true" applyAlignment="true" applyProtection="false">
      <alignment horizontal="center" vertical="top" textRotation="0" wrapText="false" indent="0" shrinkToFit="false"/>
      <protection locked="true" hidden="false"/>
    </xf>
    <xf numFmtId="177" fontId="12" fillId="0" borderId="15" xfId="26" applyFont="true" applyBorder="true" applyAlignment="true" applyProtection="false">
      <alignment horizontal="general" vertical="top" textRotation="0" wrapText="true" indent="0" shrinkToFit="false"/>
      <protection locked="true" hidden="false"/>
    </xf>
    <xf numFmtId="164" fontId="12" fillId="0" borderId="14" xfId="26" applyFont="true" applyBorder="true" applyAlignment="true" applyProtection="false">
      <alignment horizontal="center"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_EI1-EI3_m08-04" xfId="21"/>
    <cellStyle name="Standard_95" xfId="22"/>
    <cellStyle name="Standard_ae_97" xfId="23"/>
    <cellStyle name="Standard_EI1-EI3_m08-04" xfId="24"/>
    <cellStyle name="Standard_Gewerbe-Muster" xfId="25"/>
    <cellStyle name="Standard_Online" xfId="26"/>
    <cellStyle name="Standard_tab1" xfId="27"/>
    <cellStyle name="Standard_vorab_krs" xfId="28"/>
    <cellStyle name="Standard_vorab_wz"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807840</xdr:colOff>
      <xdr:row>0</xdr:row>
      <xdr:rowOff>76320</xdr:rowOff>
    </xdr:from>
    <xdr:to>
      <xdr:col>5</xdr:col>
      <xdr:colOff>423000</xdr:colOff>
      <xdr:row>1</xdr:row>
      <xdr:rowOff>380520</xdr:rowOff>
    </xdr:to>
    <xdr:pic>
      <xdr:nvPicPr>
        <xdr:cNvPr id="0" name="Picture 1" descr=""/>
        <xdr:cNvPicPr/>
      </xdr:nvPicPr>
      <xdr:blipFill>
        <a:blip r:embed="rId1"/>
        <a:stretch/>
      </xdr:blipFill>
      <xdr:spPr>
        <a:xfrm>
          <a:off x="4311000" y="76320"/>
          <a:ext cx="2224440" cy="84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43440</xdr:rowOff>
    </xdr:from>
    <xdr:to>
      <xdr:col>12</xdr:col>
      <xdr:colOff>1080</xdr:colOff>
      <xdr:row>2</xdr:row>
      <xdr:rowOff>343440</xdr:rowOff>
    </xdr:to>
    <xdr:sp>
      <xdr:nvSpPr>
        <xdr:cNvPr id="1" name="Line 1"/>
        <xdr:cNvSpPr/>
      </xdr:nvSpPr>
      <xdr:spPr>
        <a:xfrm>
          <a:off x="11666160" y="68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2</xdr:row>
      <xdr:rowOff>0</xdr:rowOff>
    </xdr:from>
    <xdr:to>
      <xdr:col>12</xdr:col>
      <xdr:colOff>1080</xdr:colOff>
      <xdr:row>12</xdr:row>
      <xdr:rowOff>0</xdr:rowOff>
    </xdr:to>
    <xdr:sp>
      <xdr:nvSpPr>
        <xdr:cNvPr id="2" name="Line 3"/>
        <xdr:cNvSpPr/>
      </xdr:nvSpPr>
      <xdr:spPr>
        <a:xfrm>
          <a:off x="11666160" y="2533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5" activeCellId="0" sqref="A5"/>
    </sheetView>
  </sheetViews>
  <sheetFormatPr defaultColWidth="13.3203125" defaultRowHeight="12.75" zeroHeight="false" outlineLevelRow="0" outlineLevelCol="0"/>
  <cols>
    <col collapsed="false" customWidth="true" hidden="false" outlineLevel="0" max="1" min="1" style="1" width="5.99"/>
    <col collapsed="false" customWidth="true" hidden="false" outlineLevel="0" max="2" min="2" style="1" width="6.65"/>
    <col collapsed="false" customWidth="true" hidden="false" outlineLevel="0" max="3" min="3" style="1" width="12.5"/>
    <col collapsed="false" customWidth="true" hidden="false" outlineLevel="0" max="4" min="4" style="1" width="35.49"/>
    <col collapsed="false" customWidth="true" hidden="false" outlineLevel="0" max="5" min="5" style="1" width="45.15"/>
    <col collapsed="false" customWidth="true" hidden="false" outlineLevel="0" max="6" min="6" style="1" width="7.65"/>
    <col collapsed="false" customWidth="true" hidden="false" outlineLevel="0" max="7" min="7" style="1" width="1.15"/>
    <col collapsed="false" customWidth="true" hidden="false" outlineLevel="0" max="8" min="8" style="1" width="7.49"/>
    <col collapsed="false" customWidth="true" hidden="false" outlineLevel="0" max="9" min="9" style="1" width="4.49"/>
    <col collapsed="false" customWidth="true" hidden="false" outlineLevel="0" max="10" min="10" style="1" width="3.83"/>
    <col collapsed="false" customWidth="true" hidden="true" outlineLevel="0" max="11" min="11" style="1" width="1.65"/>
    <col collapsed="false" customWidth="true" hidden="true" outlineLevel="0" max="12" min="12" style="1" width="5.49"/>
    <col collapsed="false" customWidth="false" hidden="false" outlineLevel="0" max="257" min="13" style="1" width="13.3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true" outlineLevel="0" collapsed="false">
      <c r="A6" s="7"/>
      <c r="B6" s="8"/>
      <c r="C6" s="9"/>
      <c r="D6" s="9"/>
      <c r="E6" s="10"/>
      <c r="F6" s="10" t="s">
        <v>4</v>
      </c>
    </row>
    <row r="7" customFormat="false" ht="20.1" hidden="false" customHeight="true" outlineLevel="0" collapsed="false">
      <c r="A7" s="7"/>
      <c r="B7" s="8"/>
      <c r="C7" s="9"/>
      <c r="D7" s="9"/>
      <c r="E7" s="10"/>
      <c r="F7" s="10" t="s">
        <v>5</v>
      </c>
    </row>
    <row r="8" customFormat="false" ht="15.75" hidden="false" customHeight="false" outlineLevel="0" collapsed="false">
      <c r="A8" s="11"/>
      <c r="B8" s="8"/>
      <c r="C8" s="9"/>
      <c r="D8" s="9"/>
      <c r="E8" s="10"/>
      <c r="F8" s="10" t="s">
        <v>6</v>
      </c>
    </row>
    <row r="9" customFormat="false" ht="15.75" hidden="false" customHeight="false" outlineLevel="0" collapsed="false">
      <c r="A9" s="12"/>
      <c r="B9" s="8"/>
      <c r="C9" s="9"/>
      <c r="D9" s="9"/>
      <c r="E9" s="10"/>
      <c r="F9" s="13" t="s">
        <v>7</v>
      </c>
    </row>
    <row r="10" customFormat="false" ht="9.75" hidden="false" customHeight="true" outlineLevel="0" collapsed="false">
      <c r="A10" s="5"/>
      <c r="B10" s="5"/>
      <c r="C10" s="5"/>
      <c r="D10" s="5"/>
      <c r="E10" s="5"/>
      <c r="F10" s="5"/>
    </row>
    <row r="11" customFormat="false" ht="9.75" hidden="false" customHeight="true" outlineLevel="0" collapsed="false">
      <c r="A11" s="3"/>
      <c r="B11" s="3"/>
      <c r="C11" s="3"/>
      <c r="D11" s="3"/>
      <c r="E11" s="3"/>
      <c r="F11" s="3"/>
    </row>
    <row r="12" customFormat="false" ht="12" hidden="false" customHeight="true" outlineLevel="0" collapsed="false">
      <c r="A12" s="14" t="s">
        <v>8</v>
      </c>
      <c r="B12" s="15"/>
      <c r="C12" s="15"/>
      <c r="D12" s="15"/>
      <c r="E12" s="15"/>
      <c r="F12" s="16"/>
    </row>
    <row r="13" customFormat="false" ht="12" hidden="false" customHeight="true" outlineLevel="0" collapsed="false">
      <c r="A13" s="17" t="s">
        <v>9</v>
      </c>
      <c r="B13" s="15"/>
      <c r="C13" s="15"/>
      <c r="D13" s="15"/>
      <c r="E13" s="15"/>
      <c r="F13" s="16"/>
    </row>
    <row r="14" customFormat="false" ht="12" hidden="false" customHeight="true" outlineLevel="0" collapsed="false">
      <c r="A14" s="17" t="s">
        <v>10</v>
      </c>
      <c r="B14" s="15"/>
      <c r="C14" s="15"/>
      <c r="D14" s="15"/>
      <c r="E14" s="15"/>
      <c r="F14" s="16"/>
    </row>
    <row r="15" customFormat="false" ht="9" hidden="false" customHeight="true" outlineLevel="0" collapsed="false">
      <c r="A15" s="17"/>
      <c r="B15" s="15"/>
      <c r="C15" s="15"/>
      <c r="D15" s="15"/>
      <c r="E15" s="15"/>
      <c r="F15" s="16"/>
    </row>
    <row r="16" customFormat="false" ht="12" hidden="false" customHeight="true" outlineLevel="0" collapsed="false">
      <c r="A16" s="18" t="s">
        <v>11</v>
      </c>
      <c r="B16" s="19"/>
      <c r="C16" s="19"/>
      <c r="D16" s="20"/>
      <c r="E16" s="21" t="s">
        <v>12</v>
      </c>
      <c r="F16" s="16"/>
    </row>
    <row r="17" customFormat="false" ht="9" hidden="false" customHeight="true" outlineLevel="0" collapsed="false">
      <c r="A17" s="17"/>
      <c r="B17" s="15"/>
      <c r="C17" s="15"/>
      <c r="D17" s="15"/>
      <c r="E17" s="15"/>
      <c r="F17" s="16"/>
    </row>
    <row r="18" customFormat="false" ht="12" hidden="false" customHeight="true" outlineLevel="0" collapsed="false">
      <c r="A18" s="22" t="s">
        <v>13</v>
      </c>
      <c r="B18" s="15"/>
      <c r="C18" s="15"/>
      <c r="D18" s="15"/>
      <c r="E18" s="15"/>
      <c r="F18" s="23"/>
      <c r="G18" s="24"/>
    </row>
    <row r="19" customFormat="false" ht="11.1" hidden="false" customHeight="true" outlineLevel="0" collapsed="false">
      <c r="A19" s="25" t="s">
        <v>14</v>
      </c>
      <c r="B19" s="25"/>
      <c r="C19" s="25"/>
      <c r="D19" s="25"/>
      <c r="E19" s="25"/>
      <c r="F19" s="25"/>
    </row>
    <row r="20" customFormat="false" ht="11.1" hidden="false" customHeight="true" outlineLevel="0" collapsed="false">
      <c r="A20" s="25" t="s">
        <v>15</v>
      </c>
      <c r="B20" s="26"/>
      <c r="C20" s="26"/>
      <c r="D20" s="26"/>
      <c r="E20" s="26"/>
      <c r="F20" s="26"/>
    </row>
    <row r="21" customFormat="false" ht="11.1" hidden="false" customHeight="true" outlineLevel="0" collapsed="false">
      <c r="A21" s="25" t="s">
        <v>16</v>
      </c>
      <c r="B21" s="26"/>
      <c r="C21" s="26"/>
      <c r="D21" s="26"/>
      <c r="E21" s="26"/>
      <c r="F21" s="26"/>
    </row>
    <row r="22" customFormat="false" ht="30" hidden="false" customHeight="true" outlineLevel="0" collapsed="false">
      <c r="A22" s="27"/>
      <c r="B22" s="27"/>
      <c r="C22" s="27"/>
      <c r="D22" s="27"/>
      <c r="E22" s="27"/>
      <c r="F22" s="27"/>
    </row>
    <row r="23" customFormat="false" ht="12.75" hidden="false" customHeight="false" outlineLevel="0" collapsed="false">
      <c r="A23" s="28" t="s">
        <v>17</v>
      </c>
      <c r="B23" s="28"/>
      <c r="C23" s="29"/>
      <c r="D23" s="29"/>
      <c r="E23" s="29"/>
      <c r="F23" s="30" t="s">
        <v>18</v>
      </c>
      <c r="G23" s="24"/>
      <c r="L23" s="1" t="s">
        <v>19</v>
      </c>
    </row>
    <row r="24" s="37" customFormat="true" ht="12.75" hidden="false" customHeight="false" outlineLevel="0" collapsed="false">
      <c r="A24" s="31"/>
      <c r="B24" s="32"/>
      <c r="C24" s="33"/>
      <c r="D24" s="33"/>
      <c r="E24" s="34"/>
      <c r="F24" s="35"/>
      <c r="G24" s="36"/>
    </row>
    <row r="25" s="37" customFormat="true" ht="18" hidden="false" customHeight="true" outlineLevel="0" collapsed="false">
      <c r="A25" s="38" t="s">
        <v>20</v>
      </c>
      <c r="B25" s="38"/>
      <c r="C25" s="38"/>
      <c r="D25" s="38"/>
      <c r="E25" s="38"/>
      <c r="F25" s="39" t="n">
        <v>2</v>
      </c>
      <c r="G25" s="36"/>
    </row>
    <row r="26" s="37" customFormat="true" ht="18" hidden="false" customHeight="true" outlineLevel="0" collapsed="false">
      <c r="A26" s="40" t="n">
        <v>1</v>
      </c>
      <c r="B26" s="41" t="s">
        <v>21</v>
      </c>
      <c r="C26" s="41"/>
      <c r="D26" s="41"/>
      <c r="E26" s="41"/>
      <c r="F26" s="39"/>
      <c r="G26" s="42"/>
    </row>
    <row r="27" s="37" customFormat="true" ht="12.75" hidden="false" customHeight="true" outlineLevel="0" collapsed="false">
      <c r="A27" s="40" t="s">
        <v>19</v>
      </c>
      <c r="B27" s="41" t="s">
        <v>22</v>
      </c>
      <c r="C27" s="41"/>
      <c r="D27" s="41"/>
      <c r="E27" s="41"/>
      <c r="F27" s="39" t="n">
        <v>6</v>
      </c>
      <c r="G27" s="43"/>
    </row>
    <row r="28" s="37" customFormat="true" ht="18" hidden="false" customHeight="true" outlineLevel="0" collapsed="false">
      <c r="A28" s="40" t="n">
        <v>2</v>
      </c>
      <c r="B28" s="41" t="s">
        <v>23</v>
      </c>
      <c r="C28" s="41"/>
      <c r="D28" s="41"/>
      <c r="E28" s="41"/>
      <c r="F28" s="39" t="n">
        <v>7</v>
      </c>
      <c r="G28" s="42"/>
    </row>
    <row r="29" s="37" customFormat="true" ht="18" hidden="false" customHeight="true" outlineLevel="0" collapsed="false">
      <c r="A29" s="40" t="n">
        <v>3</v>
      </c>
      <c r="B29" s="41" t="s">
        <v>24</v>
      </c>
      <c r="C29" s="41"/>
      <c r="D29" s="41"/>
      <c r="E29" s="41"/>
      <c r="F29" s="39"/>
      <c r="G29" s="36"/>
      <c r="K29" s="44"/>
    </row>
    <row r="30" s="37" customFormat="true" ht="12.75" hidden="false" customHeight="true" outlineLevel="0" collapsed="false">
      <c r="A30" s="40" t="s">
        <v>19</v>
      </c>
      <c r="B30" s="41" t="s">
        <v>25</v>
      </c>
      <c r="C30" s="41"/>
      <c r="D30" s="41"/>
      <c r="E30" s="41"/>
      <c r="F30" s="39" t="n">
        <v>8</v>
      </c>
      <c r="G30" s="36"/>
    </row>
    <row r="31" s="37" customFormat="true" ht="18" hidden="false" customHeight="true" outlineLevel="0" collapsed="false">
      <c r="A31" s="40" t="n">
        <v>4</v>
      </c>
      <c r="B31" s="41" t="s">
        <v>26</v>
      </c>
      <c r="C31" s="41"/>
      <c r="D31" s="41"/>
      <c r="E31" s="41"/>
      <c r="F31" s="39"/>
      <c r="G31" s="42"/>
    </row>
    <row r="32" s="37" customFormat="true" ht="12.75" hidden="false" customHeight="true" outlineLevel="0" collapsed="false">
      <c r="A32" s="40" t="s">
        <v>19</v>
      </c>
      <c r="B32" s="41" t="s">
        <v>27</v>
      </c>
      <c r="C32" s="41"/>
      <c r="D32" s="41"/>
      <c r="E32" s="41"/>
      <c r="F32" s="39" t="n">
        <v>20</v>
      </c>
      <c r="G32" s="36"/>
    </row>
    <row r="33" s="37" customFormat="true" ht="18" hidden="false" customHeight="true" outlineLevel="0" collapsed="false">
      <c r="A33" s="40" t="n">
        <v>5</v>
      </c>
      <c r="B33" s="41" t="s">
        <v>28</v>
      </c>
      <c r="C33" s="41"/>
      <c r="D33" s="41"/>
      <c r="E33" s="41"/>
      <c r="F33" s="39" t="n">
        <v>28</v>
      </c>
      <c r="G33" s="36"/>
    </row>
    <row r="34" s="37" customFormat="true" ht="18" hidden="false" customHeight="true" outlineLevel="0" collapsed="false">
      <c r="A34" s="40" t="n">
        <v>6</v>
      </c>
      <c r="B34" s="41" t="s">
        <v>29</v>
      </c>
      <c r="C34" s="41"/>
      <c r="D34" s="41"/>
      <c r="E34" s="41"/>
      <c r="F34" s="39"/>
      <c r="G34" s="42"/>
    </row>
    <row r="35" s="37" customFormat="true" ht="12.75" hidden="false" customHeight="true" outlineLevel="0" collapsed="false">
      <c r="A35" s="40" t="s">
        <v>19</v>
      </c>
      <c r="B35" s="41" t="s">
        <v>30</v>
      </c>
      <c r="C35" s="41"/>
      <c r="D35" s="41"/>
      <c r="E35" s="41"/>
      <c r="F35" s="39" t="n">
        <v>30</v>
      </c>
      <c r="G35" s="36"/>
    </row>
    <row r="36" s="37" customFormat="true" ht="18" hidden="false" customHeight="true" outlineLevel="0" collapsed="false">
      <c r="A36" s="40" t="n">
        <v>7</v>
      </c>
      <c r="B36" s="41" t="s">
        <v>31</v>
      </c>
      <c r="C36" s="41"/>
      <c r="D36" s="41"/>
      <c r="E36" s="41"/>
      <c r="F36" s="39"/>
    </row>
    <row r="37" s="37" customFormat="true" ht="12.75" hidden="false" customHeight="true" outlineLevel="0" collapsed="false">
      <c r="A37" s="40" t="s">
        <v>19</v>
      </c>
      <c r="B37" s="41" t="s">
        <v>32</v>
      </c>
      <c r="C37" s="41"/>
      <c r="D37" s="41"/>
      <c r="E37" s="41"/>
      <c r="F37" s="39" t="n">
        <v>32</v>
      </c>
    </row>
    <row r="38" s="37" customFormat="true" ht="18" hidden="false" customHeight="true" outlineLevel="0" collapsed="false">
      <c r="A38" s="40" t="n">
        <v>8</v>
      </c>
      <c r="B38" s="41" t="s">
        <v>33</v>
      </c>
      <c r="C38" s="41"/>
      <c r="D38" s="41"/>
      <c r="E38" s="41"/>
      <c r="F38" s="39" t="n">
        <v>36</v>
      </c>
    </row>
    <row r="39" s="37" customFormat="true" ht="18" hidden="false" customHeight="true" outlineLevel="0" collapsed="false">
      <c r="A39" s="40" t="n">
        <v>9</v>
      </c>
      <c r="B39" s="41" t="s">
        <v>34</v>
      </c>
      <c r="C39" s="41"/>
      <c r="D39" s="41"/>
      <c r="E39" s="41"/>
      <c r="F39" s="39"/>
    </row>
    <row r="40" s="37" customFormat="true" ht="12.75" hidden="false" customHeight="true" outlineLevel="0" collapsed="false">
      <c r="A40" s="40" t="s">
        <v>19</v>
      </c>
      <c r="B40" s="41" t="s">
        <v>35</v>
      </c>
      <c r="C40" s="41"/>
      <c r="D40" s="41"/>
      <c r="E40" s="41"/>
      <c r="F40" s="39" t="n">
        <v>38</v>
      </c>
    </row>
    <row r="41" s="37" customFormat="true" ht="18" hidden="false" customHeight="true" outlineLevel="0" collapsed="false">
      <c r="A41" s="45"/>
      <c r="B41" s="45"/>
      <c r="C41" s="45"/>
      <c r="D41" s="45"/>
      <c r="E41" s="45"/>
      <c r="F41" s="46"/>
    </row>
    <row r="42" s="37" customFormat="true" ht="18" hidden="false" customHeight="true" outlineLevel="0" collapsed="false">
      <c r="A42" s="47" t="s">
        <v>36</v>
      </c>
      <c r="B42" s="47"/>
      <c r="C42" s="47"/>
      <c r="D42" s="47"/>
      <c r="E42" s="47"/>
      <c r="F42" s="48" t="n">
        <v>39</v>
      </c>
    </row>
    <row r="43" s="37" customFormat="true" ht="18" hidden="false" customHeight="true" outlineLevel="0" collapsed="false">
      <c r="A43" s="49"/>
      <c r="B43" s="50"/>
      <c r="C43" s="50"/>
      <c r="D43" s="50"/>
      <c r="E43" s="50"/>
      <c r="F43" s="51"/>
    </row>
    <row r="44" s="37" customFormat="true" ht="18" hidden="false" customHeight="true" outlineLevel="0" collapsed="false">
      <c r="A44" s="49"/>
      <c r="B44" s="50"/>
      <c r="C44" s="50"/>
      <c r="D44" s="50"/>
      <c r="E44" s="50"/>
      <c r="F44" s="51"/>
    </row>
    <row r="45" s="37" customFormat="true" ht="18" hidden="false" customHeight="true" outlineLevel="0" collapsed="false">
      <c r="A45" s="49"/>
      <c r="B45" s="50"/>
      <c r="C45" s="50"/>
      <c r="D45" s="50"/>
      <c r="E45" s="50"/>
      <c r="F45" s="49"/>
    </row>
    <row r="46" s="37" customFormat="true" ht="18" hidden="false" customHeight="true" outlineLevel="0" collapsed="false">
      <c r="A46" s="49"/>
      <c r="B46" s="50"/>
      <c r="C46" s="50"/>
      <c r="D46" s="50"/>
      <c r="E46" s="50"/>
      <c r="F46" s="49"/>
    </row>
    <row r="47" s="37" customFormat="true" ht="18" hidden="false" customHeight="true" outlineLevel="0" collapsed="false">
      <c r="A47" s="49"/>
      <c r="B47" s="50"/>
      <c r="C47" s="50"/>
      <c r="D47" s="50"/>
      <c r="E47" s="50"/>
      <c r="F47" s="49"/>
    </row>
    <row r="48" s="37" customFormat="true" ht="18" hidden="false" customHeight="true" outlineLevel="0" collapsed="false">
      <c r="A48" s="49"/>
      <c r="B48" s="50"/>
      <c r="C48" s="50"/>
      <c r="D48" s="50"/>
      <c r="E48" s="50"/>
      <c r="F48" s="49"/>
    </row>
    <row r="49" s="37" customFormat="true" ht="18" hidden="false" customHeight="true" outlineLevel="0" collapsed="false">
      <c r="A49" s="49"/>
      <c r="B49" s="50"/>
      <c r="C49" s="50"/>
      <c r="D49" s="50"/>
      <c r="E49" s="50"/>
      <c r="F49" s="49"/>
    </row>
    <row r="50" s="37" customFormat="true" ht="18" hidden="false" customHeight="true" outlineLevel="0" collapsed="false">
      <c r="A50" s="49"/>
      <c r="B50" s="50"/>
      <c r="C50" s="50"/>
      <c r="D50" s="50"/>
      <c r="E50" s="50"/>
      <c r="F50" s="49"/>
    </row>
    <row r="51" s="37" customFormat="true" ht="18" hidden="false" customHeight="true" outlineLevel="0" collapsed="false">
      <c r="A51" s="49"/>
      <c r="B51" s="50"/>
      <c r="C51" s="50"/>
      <c r="D51" s="50"/>
      <c r="E51" s="50"/>
      <c r="F51" s="49"/>
    </row>
    <row r="52" s="37" customFormat="true" ht="18" hidden="false" customHeight="true" outlineLevel="0" collapsed="false">
      <c r="A52" s="49"/>
      <c r="B52" s="50"/>
      <c r="C52" s="50"/>
      <c r="D52" s="50"/>
      <c r="E52" s="50"/>
      <c r="F52" s="49"/>
    </row>
    <row r="53" s="37" customFormat="true" ht="18" hidden="false" customHeight="true" outlineLevel="0" collapsed="false">
      <c r="A53" s="49"/>
      <c r="B53" s="50"/>
      <c r="C53" s="50"/>
      <c r="D53" s="50"/>
      <c r="E53" s="50"/>
      <c r="F53" s="49"/>
    </row>
    <row r="54" s="37" customFormat="true" ht="18" hidden="false" customHeight="true" outlineLevel="0" collapsed="false">
      <c r="A54" s="49"/>
      <c r="B54" s="50"/>
      <c r="C54" s="50"/>
      <c r="D54" s="50"/>
      <c r="E54" s="50"/>
      <c r="F54" s="49"/>
    </row>
    <row r="55" s="37" customFormat="true" ht="18" hidden="false" customHeight="true" outlineLevel="0" collapsed="false">
      <c r="A55" s="49"/>
      <c r="B55" s="50"/>
      <c r="C55" s="50"/>
      <c r="D55" s="50"/>
      <c r="E55" s="50"/>
      <c r="F55" s="49"/>
    </row>
    <row r="56" customFormat="false" ht="18" hidden="false" customHeight="true" outlineLevel="0" collapsed="false">
      <c r="A56" s="49"/>
      <c r="B56" s="50"/>
      <c r="C56" s="50"/>
      <c r="D56" s="50"/>
      <c r="E56" s="50"/>
      <c r="F56" s="49"/>
    </row>
    <row r="57" customFormat="false" ht="18" hidden="false" customHeight="true" outlineLevel="0" collapsed="false">
      <c r="A57" s="49"/>
      <c r="B57" s="50"/>
      <c r="C57" s="50"/>
      <c r="D57" s="50"/>
      <c r="E57" s="50"/>
      <c r="F57" s="49"/>
    </row>
    <row r="58" customFormat="false" ht="18" hidden="false" customHeight="true" outlineLevel="0" collapsed="false">
      <c r="A58" s="49"/>
      <c r="B58" s="50"/>
      <c r="C58" s="50"/>
      <c r="D58" s="50"/>
      <c r="E58" s="50"/>
      <c r="F58" s="49"/>
    </row>
    <row r="59" customFormat="false" ht="18" hidden="false" customHeight="true" outlineLevel="0" collapsed="false">
      <c r="A59" s="49"/>
      <c r="B59" s="50"/>
      <c r="C59" s="50"/>
      <c r="D59" s="50"/>
      <c r="E59" s="50"/>
      <c r="F59" s="49"/>
    </row>
    <row r="60" customFormat="false" ht="18" hidden="false" customHeight="true" outlineLevel="0" collapsed="false">
      <c r="A60" s="49"/>
      <c r="B60" s="50"/>
      <c r="C60" s="50"/>
      <c r="D60" s="50"/>
      <c r="E60" s="50"/>
      <c r="F60" s="49"/>
    </row>
    <row r="61" customFormat="false" ht="18" hidden="false" customHeight="true" outlineLevel="0" collapsed="false">
      <c r="A61" s="49"/>
      <c r="B61" s="50"/>
      <c r="C61" s="50"/>
      <c r="D61" s="50"/>
      <c r="E61" s="50"/>
      <c r="F61" s="49"/>
    </row>
    <row r="62" customFormat="false" ht="18" hidden="false" customHeight="true" outlineLevel="0" collapsed="false">
      <c r="A62" s="49"/>
      <c r="B62" s="50"/>
      <c r="C62" s="50"/>
      <c r="D62" s="50"/>
      <c r="E62" s="50"/>
      <c r="F62" s="49"/>
    </row>
    <row r="63" customFormat="false" ht="18" hidden="false" customHeight="true" outlineLevel="0" collapsed="false">
      <c r="A63" s="49"/>
      <c r="B63" s="50"/>
      <c r="C63" s="50"/>
      <c r="D63" s="50"/>
      <c r="E63" s="50"/>
      <c r="F63" s="49"/>
    </row>
    <row r="64" customFormat="false" ht="18" hidden="false" customHeight="true" outlineLevel="0" collapsed="false">
      <c r="A64" s="49"/>
      <c r="B64" s="50"/>
      <c r="C64" s="50"/>
      <c r="D64" s="50"/>
      <c r="E64" s="50"/>
      <c r="F64" s="49"/>
    </row>
    <row r="65" customFormat="false" ht="18" hidden="false" customHeight="true" outlineLevel="0" collapsed="false">
      <c r="A65" s="49"/>
      <c r="B65" s="50"/>
      <c r="C65" s="50"/>
      <c r="D65" s="50"/>
      <c r="E65" s="50"/>
      <c r="F65" s="49"/>
    </row>
    <row r="66" customFormat="false" ht="18" hidden="false" customHeight="true" outlineLevel="0" collapsed="false">
      <c r="A66" s="49"/>
      <c r="B66" s="50"/>
      <c r="C66" s="50"/>
      <c r="D66" s="50"/>
      <c r="E66" s="50"/>
      <c r="F66" s="49"/>
    </row>
    <row r="67" customFormat="false" ht="18" hidden="false" customHeight="true" outlineLevel="0" collapsed="false">
      <c r="A67" s="49"/>
      <c r="B67" s="50"/>
      <c r="C67" s="50"/>
      <c r="D67" s="50"/>
      <c r="E67" s="50"/>
      <c r="F67" s="49"/>
    </row>
    <row r="68" customFormat="false" ht="18" hidden="false" customHeight="true" outlineLevel="0" collapsed="false">
      <c r="A68" s="49"/>
      <c r="B68" s="50"/>
      <c r="C68" s="50"/>
      <c r="D68" s="50"/>
      <c r="E68" s="50"/>
      <c r="F68" s="49"/>
    </row>
    <row r="69" customFormat="false" ht="18" hidden="false" customHeight="true" outlineLevel="0" collapsed="false">
      <c r="A69" s="49"/>
      <c r="B69" s="50"/>
      <c r="C69" s="50"/>
      <c r="D69" s="50"/>
      <c r="E69" s="50"/>
      <c r="F69" s="49"/>
    </row>
    <row r="70" customFormat="false" ht="18" hidden="false" customHeight="true" outlineLevel="0" collapsed="false">
      <c r="A70" s="49"/>
      <c r="B70" s="50"/>
      <c r="C70" s="50"/>
      <c r="D70" s="50"/>
      <c r="E70" s="50"/>
      <c r="F70" s="49"/>
    </row>
    <row r="71" customFormat="false" ht="18" hidden="false" customHeight="true" outlineLevel="0" collapsed="false">
      <c r="A71" s="49"/>
      <c r="B71" s="50"/>
      <c r="C71" s="50"/>
      <c r="D71" s="50"/>
      <c r="E71" s="50"/>
      <c r="F71" s="49"/>
    </row>
    <row r="72" customFormat="false" ht="18" hidden="false" customHeight="true" outlineLevel="0" collapsed="false">
      <c r="A72" s="49"/>
      <c r="B72" s="50"/>
      <c r="C72" s="50"/>
      <c r="D72" s="50"/>
      <c r="E72" s="50"/>
      <c r="F72" s="49"/>
    </row>
    <row r="73" customFormat="false" ht="18" hidden="false" customHeight="true" outlineLevel="0" collapsed="false">
      <c r="A73" s="49"/>
      <c r="B73" s="50"/>
      <c r="C73" s="50"/>
      <c r="D73" s="50"/>
      <c r="E73" s="50"/>
      <c r="F73" s="49"/>
    </row>
    <row r="74" customFormat="false" ht="18" hidden="false" customHeight="true" outlineLevel="0" collapsed="false">
      <c r="A74" s="49"/>
      <c r="B74" s="50"/>
      <c r="C74" s="50"/>
      <c r="D74" s="50"/>
      <c r="E74" s="50"/>
      <c r="F74" s="49"/>
    </row>
    <row r="75" customFormat="false" ht="18" hidden="false" customHeight="true" outlineLevel="0" collapsed="false">
      <c r="A75" s="49"/>
      <c r="B75" s="50"/>
      <c r="C75" s="50"/>
      <c r="D75" s="50"/>
      <c r="E75" s="50"/>
      <c r="F75" s="49"/>
    </row>
    <row r="76" customFormat="false" ht="18" hidden="false" customHeight="true" outlineLevel="0" collapsed="false">
      <c r="A76" s="49"/>
      <c r="B76" s="50"/>
      <c r="C76" s="50"/>
      <c r="D76" s="50"/>
      <c r="E76" s="50"/>
      <c r="F76" s="49"/>
    </row>
    <row r="77" customFormat="false" ht="18" hidden="false" customHeight="true" outlineLevel="0" collapsed="false">
      <c r="A77" s="49"/>
      <c r="B77" s="50"/>
      <c r="C77" s="50"/>
      <c r="D77" s="50"/>
      <c r="E77" s="50"/>
      <c r="F77" s="49"/>
    </row>
    <row r="78" customFormat="false" ht="18" hidden="false" customHeight="true" outlineLevel="0" collapsed="false">
      <c r="A78" s="49"/>
      <c r="B78" s="50"/>
      <c r="C78" s="50"/>
      <c r="D78" s="50"/>
      <c r="E78" s="50"/>
      <c r="F78" s="49"/>
    </row>
    <row r="79" customFormat="false" ht="18" hidden="false" customHeight="true" outlineLevel="0" collapsed="false">
      <c r="A79" s="49"/>
      <c r="B79" s="50"/>
      <c r="C79" s="50"/>
      <c r="D79" s="50"/>
      <c r="E79" s="50"/>
      <c r="F79" s="49"/>
    </row>
    <row r="80" customFormat="false" ht="18" hidden="false" customHeight="true" outlineLevel="0" collapsed="false">
      <c r="A80" s="49"/>
      <c r="B80" s="50"/>
      <c r="C80" s="50"/>
      <c r="D80" s="50"/>
      <c r="E80" s="50"/>
      <c r="F80" s="49"/>
    </row>
    <row r="81" customFormat="false" ht="18" hidden="false" customHeight="true" outlineLevel="0" collapsed="false">
      <c r="A81" s="49"/>
      <c r="B81" s="50"/>
      <c r="C81" s="50"/>
      <c r="D81" s="50"/>
      <c r="E81" s="50"/>
      <c r="F81" s="49"/>
    </row>
    <row r="82" customFormat="false" ht="18" hidden="false" customHeight="true" outlineLevel="0" collapsed="false">
      <c r="A82" s="49"/>
      <c r="B82" s="50"/>
      <c r="C82" s="50"/>
      <c r="D82" s="50"/>
      <c r="E82" s="50"/>
      <c r="F82" s="49"/>
    </row>
    <row r="83" customFormat="false" ht="18" hidden="false" customHeight="true" outlineLevel="0" collapsed="false">
      <c r="A83" s="49"/>
      <c r="B83" s="50"/>
      <c r="C83" s="50"/>
      <c r="D83" s="50"/>
      <c r="E83" s="50"/>
      <c r="F83" s="49"/>
    </row>
    <row r="84" customFormat="false" ht="18" hidden="false" customHeight="true" outlineLevel="0" collapsed="false">
      <c r="A84" s="49"/>
      <c r="B84" s="50"/>
      <c r="C84" s="50"/>
      <c r="D84" s="50"/>
      <c r="E84" s="50"/>
      <c r="F84" s="49"/>
    </row>
    <row r="85" customFormat="false" ht="18" hidden="false" customHeight="true" outlineLevel="0" collapsed="false">
      <c r="A85" s="49"/>
      <c r="B85" s="50"/>
      <c r="C85" s="50"/>
      <c r="D85" s="50"/>
      <c r="E85" s="50"/>
      <c r="F85" s="49"/>
    </row>
    <row r="86" customFormat="false" ht="18" hidden="false" customHeight="true" outlineLevel="0" collapsed="false">
      <c r="A86" s="49"/>
      <c r="B86" s="50"/>
      <c r="C86" s="50"/>
      <c r="D86" s="50"/>
      <c r="E86" s="50"/>
      <c r="F86" s="49"/>
    </row>
    <row r="87" customFormat="false" ht="18" hidden="false" customHeight="true" outlineLevel="0" collapsed="false">
      <c r="A87" s="49"/>
      <c r="B87" s="50"/>
      <c r="C87" s="50"/>
      <c r="D87" s="50"/>
      <c r="E87" s="50"/>
      <c r="F87" s="49"/>
    </row>
    <row r="88" customFormat="false" ht="18" hidden="false" customHeight="true" outlineLevel="0" collapsed="false">
      <c r="A88" s="49"/>
      <c r="B88" s="50"/>
      <c r="C88" s="50"/>
      <c r="D88" s="50"/>
      <c r="E88" s="50"/>
      <c r="F88" s="49"/>
    </row>
    <row r="89" customFormat="false" ht="18" hidden="false" customHeight="true" outlineLevel="0" collapsed="false">
      <c r="A89" s="49"/>
      <c r="B89" s="50"/>
      <c r="C89" s="50"/>
      <c r="D89" s="50"/>
      <c r="E89" s="50"/>
      <c r="F89" s="49"/>
    </row>
    <row r="90" customFormat="false" ht="18" hidden="false" customHeight="true" outlineLevel="0" collapsed="false">
      <c r="A90" s="49"/>
      <c r="B90" s="50"/>
      <c r="C90" s="50"/>
      <c r="D90" s="50"/>
      <c r="E90" s="50"/>
      <c r="F90" s="49"/>
    </row>
    <row r="91" customFormat="false" ht="18" hidden="false" customHeight="true" outlineLevel="0" collapsed="false">
      <c r="A91" s="49"/>
      <c r="B91" s="50"/>
      <c r="C91" s="50"/>
      <c r="D91" s="50"/>
      <c r="E91" s="50"/>
      <c r="F91" s="49"/>
    </row>
    <row r="92" customFormat="false" ht="18" hidden="false" customHeight="true" outlineLevel="0" collapsed="false">
      <c r="A92" s="49"/>
      <c r="B92" s="50"/>
      <c r="C92" s="50"/>
      <c r="D92" s="50"/>
      <c r="E92" s="50"/>
      <c r="F92" s="49"/>
    </row>
    <row r="93" customFormat="false" ht="18" hidden="false" customHeight="true" outlineLevel="0" collapsed="false">
      <c r="A93" s="49"/>
      <c r="B93" s="50"/>
      <c r="C93" s="50"/>
      <c r="D93" s="50"/>
      <c r="E93" s="50"/>
      <c r="F93" s="49"/>
    </row>
    <row r="94" customFormat="false" ht="18" hidden="false" customHeight="true" outlineLevel="0" collapsed="false">
      <c r="A94" s="49"/>
      <c r="B94" s="50"/>
      <c r="C94" s="50"/>
      <c r="D94" s="50"/>
      <c r="E94" s="50"/>
      <c r="F94" s="49"/>
    </row>
    <row r="95" customFormat="false" ht="18" hidden="false" customHeight="true" outlineLevel="0" collapsed="false">
      <c r="A95" s="49"/>
      <c r="B95" s="50"/>
      <c r="C95" s="50"/>
      <c r="D95" s="50"/>
      <c r="E95" s="50"/>
      <c r="F95" s="49"/>
    </row>
    <row r="96" customFormat="false" ht="18" hidden="false" customHeight="true" outlineLevel="0" collapsed="false">
      <c r="A96" s="49"/>
      <c r="B96" s="50"/>
      <c r="C96" s="50"/>
      <c r="D96" s="50"/>
      <c r="E96" s="50"/>
      <c r="F96" s="49"/>
    </row>
    <row r="97" customFormat="false" ht="18" hidden="false" customHeight="true" outlineLevel="0" collapsed="false">
      <c r="A97" s="49"/>
      <c r="B97" s="50"/>
      <c r="C97" s="50"/>
      <c r="D97" s="50"/>
      <c r="E97" s="50"/>
      <c r="F97" s="49"/>
    </row>
    <row r="98" customFormat="false" ht="18" hidden="false" customHeight="true" outlineLevel="0" collapsed="false">
      <c r="A98" s="49"/>
      <c r="B98" s="50"/>
      <c r="C98" s="50"/>
      <c r="D98" s="50"/>
      <c r="E98" s="50"/>
      <c r="F98" s="49"/>
    </row>
    <row r="99" customFormat="false" ht="18" hidden="false" customHeight="true" outlineLevel="0" collapsed="false">
      <c r="A99" s="49"/>
      <c r="B99" s="50"/>
      <c r="C99" s="50"/>
      <c r="D99" s="50"/>
      <c r="E99" s="50"/>
      <c r="F99" s="49"/>
    </row>
    <row r="100" customFormat="false" ht="18" hidden="false" customHeight="true" outlineLevel="0" collapsed="false">
      <c r="A100" s="49"/>
      <c r="B100" s="50"/>
      <c r="C100" s="50"/>
      <c r="D100" s="50"/>
      <c r="E100" s="50"/>
      <c r="F100" s="49"/>
    </row>
    <row r="101" customFormat="false" ht="18" hidden="false" customHeight="true" outlineLevel="0" collapsed="false">
      <c r="A101" s="49"/>
      <c r="B101" s="50"/>
      <c r="C101" s="50"/>
      <c r="D101" s="50"/>
      <c r="E101" s="50"/>
      <c r="F101" s="49"/>
    </row>
    <row r="102" customFormat="false" ht="18" hidden="false" customHeight="true" outlineLevel="0" collapsed="false">
      <c r="A102" s="49"/>
      <c r="B102" s="50"/>
      <c r="C102" s="50"/>
      <c r="D102" s="50"/>
      <c r="E102" s="50"/>
      <c r="F102" s="49"/>
    </row>
    <row r="103" customFormat="false" ht="18" hidden="false" customHeight="true" outlineLevel="0" collapsed="false">
      <c r="A103" s="49"/>
      <c r="B103" s="50"/>
      <c r="C103" s="50"/>
      <c r="D103" s="50"/>
      <c r="E103" s="50"/>
      <c r="F103" s="49"/>
    </row>
    <row r="104" customFormat="false" ht="18" hidden="false" customHeight="true" outlineLevel="0" collapsed="false">
      <c r="A104" s="49"/>
      <c r="B104" s="50"/>
      <c r="C104" s="50"/>
      <c r="D104" s="50"/>
      <c r="E104" s="50"/>
      <c r="F104" s="49"/>
    </row>
    <row r="105" customFormat="false" ht="18" hidden="false" customHeight="true" outlineLevel="0" collapsed="false">
      <c r="A105" s="49"/>
      <c r="B105" s="50"/>
      <c r="C105" s="50"/>
      <c r="D105" s="50"/>
      <c r="E105" s="50"/>
      <c r="F105" s="49"/>
    </row>
    <row r="106" customFormat="false" ht="18" hidden="false" customHeight="true" outlineLevel="0" collapsed="false">
      <c r="A106" s="49"/>
      <c r="B106" s="50"/>
      <c r="C106" s="50"/>
      <c r="D106" s="50"/>
      <c r="E106" s="50"/>
      <c r="F106" s="49"/>
    </row>
    <row r="107" customFormat="false" ht="18" hidden="false" customHeight="true" outlineLevel="0" collapsed="false">
      <c r="A107" s="49"/>
      <c r="B107" s="50"/>
      <c r="C107" s="50"/>
      <c r="D107" s="50"/>
      <c r="E107" s="50"/>
      <c r="F107" s="49"/>
    </row>
    <row r="108" customFormat="false" ht="18" hidden="false" customHeight="true" outlineLevel="0" collapsed="false">
      <c r="A108" s="49"/>
      <c r="B108" s="50"/>
      <c r="C108" s="50"/>
      <c r="D108" s="50"/>
      <c r="E108" s="50"/>
      <c r="F108" s="49"/>
    </row>
    <row r="109" customFormat="false" ht="18" hidden="false" customHeight="true" outlineLevel="0" collapsed="false">
      <c r="A109" s="49"/>
      <c r="B109" s="50"/>
      <c r="C109" s="50"/>
      <c r="D109" s="50"/>
      <c r="E109" s="50"/>
      <c r="F109" s="49"/>
    </row>
    <row r="110" customFormat="false" ht="18" hidden="false" customHeight="true" outlineLevel="0" collapsed="false">
      <c r="A110" s="49"/>
      <c r="B110" s="50"/>
      <c r="C110" s="50"/>
      <c r="D110" s="50"/>
      <c r="E110" s="50"/>
      <c r="F110" s="49"/>
    </row>
    <row r="111" customFormat="false" ht="18" hidden="false" customHeight="true" outlineLevel="0" collapsed="false">
      <c r="A111" s="49"/>
      <c r="B111" s="50"/>
      <c r="C111" s="50"/>
      <c r="D111" s="50"/>
      <c r="E111" s="50"/>
      <c r="F111" s="49"/>
    </row>
    <row r="112" customFormat="false" ht="18" hidden="false" customHeight="true" outlineLevel="0" collapsed="false">
      <c r="A112" s="49"/>
      <c r="B112" s="50"/>
      <c r="C112" s="50"/>
      <c r="D112" s="50"/>
      <c r="E112" s="50"/>
      <c r="F112" s="49"/>
    </row>
    <row r="113" customFormat="false" ht="18" hidden="false" customHeight="true" outlineLevel="0" collapsed="false">
      <c r="A113" s="49"/>
      <c r="B113" s="50"/>
      <c r="C113" s="50"/>
      <c r="D113" s="50"/>
      <c r="E113" s="50"/>
      <c r="F113" s="49"/>
    </row>
    <row r="114" customFormat="false" ht="18" hidden="false" customHeight="true" outlineLevel="0" collapsed="false">
      <c r="A114" s="49"/>
      <c r="B114" s="50"/>
      <c r="C114" s="50"/>
      <c r="D114" s="50"/>
      <c r="E114" s="50"/>
      <c r="F114" s="49"/>
    </row>
    <row r="115" customFormat="false" ht="18" hidden="false" customHeight="true" outlineLevel="0" collapsed="false">
      <c r="A115" s="49"/>
      <c r="B115" s="50"/>
      <c r="C115" s="50"/>
      <c r="D115" s="50"/>
      <c r="E115" s="50"/>
      <c r="F115" s="49"/>
    </row>
    <row r="116" customFormat="false" ht="18" hidden="false" customHeight="true" outlineLevel="0" collapsed="false">
      <c r="A116" s="49"/>
      <c r="B116" s="50"/>
      <c r="C116" s="50"/>
      <c r="D116" s="50"/>
      <c r="E116" s="50"/>
      <c r="F116" s="49"/>
    </row>
    <row r="117" customFormat="false" ht="18" hidden="false" customHeight="true" outlineLevel="0" collapsed="false">
      <c r="A117" s="49"/>
      <c r="B117" s="50"/>
      <c r="C117" s="50"/>
      <c r="D117" s="50"/>
      <c r="E117" s="50"/>
      <c r="F117" s="49"/>
    </row>
    <row r="118" customFormat="false" ht="18" hidden="false" customHeight="true" outlineLevel="0" collapsed="false">
      <c r="A118" s="49"/>
      <c r="B118" s="50"/>
      <c r="C118" s="50"/>
      <c r="D118" s="50"/>
      <c r="E118" s="50"/>
      <c r="F118" s="49"/>
    </row>
    <row r="119" customFormat="false" ht="18" hidden="false" customHeight="true" outlineLevel="0" collapsed="false">
      <c r="A119" s="49"/>
      <c r="B119" s="50"/>
      <c r="C119" s="50"/>
      <c r="D119" s="50"/>
      <c r="E119" s="50"/>
      <c r="F119" s="49"/>
    </row>
    <row r="120" customFormat="false" ht="18" hidden="false" customHeight="true" outlineLevel="0" collapsed="false">
      <c r="A120" s="49"/>
      <c r="B120" s="50"/>
      <c r="C120" s="50"/>
      <c r="D120" s="50"/>
      <c r="E120" s="50"/>
      <c r="F120" s="49"/>
    </row>
    <row r="121" customFormat="false" ht="18" hidden="false" customHeight="true" outlineLevel="0" collapsed="false">
      <c r="A121" s="49"/>
      <c r="B121" s="50"/>
      <c r="C121" s="50"/>
      <c r="D121" s="50"/>
      <c r="E121" s="50"/>
      <c r="F121" s="49"/>
    </row>
    <row r="122" customFormat="false" ht="18" hidden="false" customHeight="true" outlineLevel="0" collapsed="false">
      <c r="A122" s="49"/>
      <c r="B122" s="50"/>
      <c r="C122" s="50"/>
      <c r="D122" s="50"/>
      <c r="E122" s="50"/>
      <c r="F122" s="49"/>
    </row>
    <row r="123" customFormat="false" ht="18" hidden="false" customHeight="true" outlineLevel="0" collapsed="false">
      <c r="A123" s="49"/>
      <c r="B123" s="50"/>
      <c r="C123" s="50"/>
      <c r="D123" s="50"/>
      <c r="E123" s="50"/>
      <c r="F123" s="49"/>
    </row>
    <row r="124" customFormat="false" ht="18" hidden="false" customHeight="true" outlineLevel="0" collapsed="false">
      <c r="A124" s="49"/>
      <c r="B124" s="50"/>
      <c r="C124" s="50"/>
      <c r="D124" s="50"/>
      <c r="E124" s="50"/>
      <c r="F124" s="49"/>
    </row>
    <row r="125" customFormat="false" ht="18" hidden="false" customHeight="true" outlineLevel="0" collapsed="false">
      <c r="A125" s="49"/>
      <c r="B125" s="50"/>
      <c r="C125" s="50"/>
      <c r="D125" s="50"/>
      <c r="E125" s="50"/>
      <c r="F125" s="49"/>
    </row>
    <row r="126" customFormat="false" ht="18" hidden="false" customHeight="true" outlineLevel="0" collapsed="false">
      <c r="A126" s="49"/>
      <c r="B126" s="50"/>
      <c r="C126" s="50"/>
      <c r="D126" s="50"/>
      <c r="E126" s="50"/>
      <c r="F126" s="49"/>
    </row>
    <row r="127" customFormat="false" ht="18" hidden="false" customHeight="true" outlineLevel="0" collapsed="false">
      <c r="A127" s="49"/>
      <c r="B127" s="50"/>
      <c r="C127" s="50"/>
      <c r="D127" s="50"/>
      <c r="E127" s="50"/>
      <c r="F127" s="49"/>
    </row>
    <row r="128" customFormat="false" ht="18" hidden="false" customHeight="true" outlineLevel="0" collapsed="false">
      <c r="A128" s="49"/>
      <c r="B128" s="50"/>
      <c r="C128" s="50"/>
      <c r="D128" s="50"/>
      <c r="E128" s="50"/>
      <c r="F128" s="49"/>
    </row>
    <row r="129" customFormat="false" ht="18" hidden="false" customHeight="true" outlineLevel="0" collapsed="false">
      <c r="A129" s="49"/>
      <c r="B129" s="50"/>
      <c r="C129" s="50"/>
      <c r="D129" s="50"/>
      <c r="E129" s="50"/>
      <c r="F129" s="49"/>
    </row>
    <row r="130" customFormat="false" ht="18" hidden="false" customHeight="true" outlineLevel="0" collapsed="false">
      <c r="A130" s="49"/>
      <c r="B130" s="50"/>
      <c r="C130" s="50"/>
      <c r="D130" s="50"/>
      <c r="E130" s="50"/>
      <c r="F130" s="49"/>
    </row>
    <row r="131" customFormat="false" ht="18" hidden="false" customHeight="true" outlineLevel="0" collapsed="false">
      <c r="A131" s="49"/>
      <c r="B131" s="50"/>
      <c r="C131" s="50"/>
      <c r="D131" s="50"/>
      <c r="E131" s="50"/>
      <c r="F131" s="49"/>
    </row>
    <row r="132" customFormat="false" ht="18" hidden="false" customHeight="true" outlineLevel="0" collapsed="false">
      <c r="A132" s="49"/>
      <c r="B132" s="50"/>
      <c r="C132" s="50"/>
      <c r="D132" s="50"/>
      <c r="E132" s="50"/>
      <c r="F132" s="49"/>
    </row>
    <row r="133" customFormat="false" ht="18" hidden="false" customHeight="true" outlineLevel="0" collapsed="false">
      <c r="A133" s="49"/>
      <c r="B133" s="50"/>
      <c r="C133" s="50"/>
      <c r="D133" s="50"/>
      <c r="E133" s="50"/>
      <c r="F133" s="49"/>
    </row>
    <row r="134" customFormat="false" ht="18" hidden="false" customHeight="true" outlineLevel="0" collapsed="false">
      <c r="A134" s="49"/>
      <c r="B134" s="50"/>
      <c r="C134" s="50"/>
      <c r="D134" s="50"/>
      <c r="E134" s="50"/>
      <c r="F134" s="49"/>
    </row>
    <row r="135" customFormat="false" ht="18" hidden="false" customHeight="true" outlineLevel="0" collapsed="false">
      <c r="A135" s="49"/>
      <c r="B135" s="50"/>
      <c r="C135" s="50"/>
      <c r="D135" s="50"/>
      <c r="E135" s="50"/>
      <c r="F135" s="49"/>
    </row>
    <row r="136" customFormat="false" ht="18" hidden="false" customHeight="true" outlineLevel="0" collapsed="false">
      <c r="A136" s="49"/>
      <c r="B136" s="50"/>
      <c r="C136" s="50"/>
      <c r="D136" s="50"/>
      <c r="E136" s="50"/>
      <c r="F136" s="49"/>
    </row>
    <row r="137" customFormat="false" ht="18" hidden="false" customHeight="true" outlineLevel="0" collapsed="false">
      <c r="A137" s="49"/>
      <c r="B137" s="50"/>
      <c r="C137" s="50"/>
      <c r="D137" s="50"/>
      <c r="E137" s="50"/>
      <c r="F137" s="49"/>
    </row>
    <row r="138" customFormat="false" ht="18" hidden="false" customHeight="true" outlineLevel="0" collapsed="false">
      <c r="A138" s="49"/>
      <c r="B138" s="50"/>
      <c r="C138" s="50"/>
      <c r="D138" s="50"/>
      <c r="E138" s="50"/>
      <c r="F138" s="49"/>
    </row>
    <row r="139" customFormat="false" ht="18" hidden="false" customHeight="true" outlineLevel="0" collapsed="false">
      <c r="A139" s="49"/>
      <c r="B139" s="50"/>
      <c r="C139" s="50"/>
      <c r="D139" s="50"/>
      <c r="E139" s="50"/>
      <c r="F139" s="49"/>
    </row>
    <row r="140" customFormat="false" ht="18" hidden="false" customHeight="true" outlineLevel="0" collapsed="false">
      <c r="A140" s="49"/>
      <c r="B140" s="50"/>
      <c r="C140" s="50"/>
      <c r="D140" s="50"/>
      <c r="E140" s="50"/>
      <c r="F140" s="49"/>
    </row>
    <row r="141" customFormat="false" ht="18" hidden="false" customHeight="true" outlineLevel="0" collapsed="false">
      <c r="A141" s="49"/>
      <c r="B141" s="50"/>
      <c r="C141" s="50"/>
      <c r="D141" s="50"/>
      <c r="E141" s="50"/>
      <c r="F141" s="49"/>
    </row>
    <row r="142" customFormat="false" ht="18" hidden="false" customHeight="true" outlineLevel="0" collapsed="false">
      <c r="A142" s="49"/>
      <c r="B142" s="50"/>
      <c r="C142" s="50"/>
      <c r="D142" s="50"/>
      <c r="E142" s="50"/>
      <c r="F142" s="49"/>
    </row>
    <row r="143" customFormat="false" ht="18" hidden="false" customHeight="true" outlineLevel="0" collapsed="false">
      <c r="A143" s="49"/>
      <c r="B143" s="50"/>
      <c r="C143" s="50"/>
      <c r="D143" s="50"/>
      <c r="E143" s="50"/>
      <c r="F143" s="49"/>
    </row>
    <row r="144" customFormat="false" ht="18" hidden="false" customHeight="true" outlineLevel="0" collapsed="false">
      <c r="A144" s="49"/>
      <c r="B144" s="50"/>
      <c r="C144" s="50"/>
      <c r="D144" s="50"/>
      <c r="E144" s="50"/>
      <c r="F144" s="49"/>
    </row>
    <row r="145" customFormat="false" ht="18" hidden="false" customHeight="true" outlineLevel="0" collapsed="false">
      <c r="A145" s="49"/>
      <c r="B145" s="50"/>
      <c r="C145" s="50"/>
      <c r="D145" s="50"/>
      <c r="E145" s="50"/>
      <c r="F145" s="49"/>
    </row>
    <row r="146" customFormat="false" ht="18" hidden="false" customHeight="true" outlineLevel="0" collapsed="false">
      <c r="A146" s="49"/>
      <c r="B146" s="50"/>
      <c r="C146" s="50"/>
      <c r="D146" s="50"/>
      <c r="E146" s="50"/>
      <c r="F146" s="49"/>
    </row>
    <row r="147" customFormat="false" ht="18" hidden="false" customHeight="true" outlineLevel="0" collapsed="false">
      <c r="A147" s="49"/>
      <c r="B147" s="50"/>
      <c r="C147" s="50"/>
      <c r="D147" s="50"/>
      <c r="E147" s="50"/>
      <c r="F147" s="49"/>
    </row>
    <row r="148" customFormat="false" ht="18" hidden="false" customHeight="true" outlineLevel="0" collapsed="false">
      <c r="A148" s="49"/>
      <c r="B148" s="50"/>
      <c r="C148" s="50"/>
      <c r="D148" s="50"/>
      <c r="E148" s="50"/>
      <c r="F148" s="49"/>
    </row>
    <row r="149" customFormat="false" ht="18" hidden="false" customHeight="true" outlineLevel="0" collapsed="false">
      <c r="A149" s="49"/>
      <c r="B149" s="50"/>
      <c r="C149" s="50"/>
      <c r="D149" s="50"/>
      <c r="E149" s="50"/>
      <c r="F149" s="49"/>
    </row>
    <row r="150" customFormat="false" ht="18" hidden="false" customHeight="true" outlineLevel="0" collapsed="false">
      <c r="A150" s="49"/>
      <c r="B150" s="50"/>
      <c r="C150" s="50"/>
      <c r="D150" s="50"/>
      <c r="E150" s="50"/>
      <c r="F150" s="49"/>
    </row>
    <row r="151" customFormat="false" ht="18" hidden="false" customHeight="true" outlineLevel="0" collapsed="false">
      <c r="A151" s="49"/>
      <c r="B151" s="50"/>
      <c r="C151" s="50"/>
      <c r="D151" s="50"/>
      <c r="E151" s="50"/>
      <c r="F151" s="49"/>
    </row>
    <row r="152" customFormat="false" ht="18" hidden="false" customHeight="true" outlineLevel="0" collapsed="false">
      <c r="A152" s="49"/>
      <c r="B152" s="50"/>
      <c r="C152" s="50"/>
      <c r="D152" s="50"/>
      <c r="E152" s="50"/>
      <c r="F152" s="49"/>
    </row>
    <row r="153" customFormat="false" ht="18" hidden="false" customHeight="true" outlineLevel="0" collapsed="false">
      <c r="A153" s="49"/>
      <c r="B153" s="50"/>
      <c r="C153" s="50"/>
      <c r="D153" s="50"/>
      <c r="E153" s="50"/>
      <c r="F153" s="49"/>
    </row>
    <row r="154" customFormat="false" ht="18" hidden="false" customHeight="true" outlineLevel="0" collapsed="false">
      <c r="A154" s="49"/>
      <c r="B154" s="50"/>
      <c r="C154" s="50"/>
      <c r="D154" s="50"/>
      <c r="E154" s="50"/>
      <c r="F154" s="49"/>
    </row>
    <row r="155" customFormat="false" ht="18" hidden="false" customHeight="true" outlineLevel="0" collapsed="false">
      <c r="A155" s="49"/>
      <c r="B155" s="50"/>
      <c r="C155" s="50"/>
      <c r="D155" s="50"/>
      <c r="E155" s="50"/>
      <c r="F155" s="49"/>
    </row>
    <row r="156" customFormat="false" ht="18" hidden="false" customHeight="true" outlineLevel="0" collapsed="false">
      <c r="A156" s="49"/>
      <c r="B156" s="50"/>
      <c r="C156" s="50"/>
      <c r="D156" s="50"/>
      <c r="E156" s="50"/>
      <c r="F156" s="49"/>
    </row>
    <row r="157" customFormat="false" ht="18" hidden="false" customHeight="true" outlineLevel="0" collapsed="false">
      <c r="A157" s="49"/>
      <c r="B157" s="50"/>
      <c r="C157" s="50"/>
      <c r="D157" s="50"/>
      <c r="E157" s="50"/>
      <c r="F157" s="49"/>
    </row>
    <row r="158" customFormat="false" ht="18" hidden="false" customHeight="true" outlineLevel="0" collapsed="false">
      <c r="A158" s="49"/>
      <c r="B158" s="50"/>
      <c r="C158" s="50"/>
      <c r="D158" s="50"/>
      <c r="E158" s="50"/>
      <c r="F158" s="49"/>
    </row>
    <row r="159" customFormat="false" ht="18" hidden="false" customHeight="true" outlineLevel="0" collapsed="false">
      <c r="A159" s="49"/>
      <c r="B159" s="50"/>
      <c r="C159" s="50"/>
      <c r="D159" s="50"/>
      <c r="E159" s="50"/>
      <c r="F159" s="49"/>
    </row>
    <row r="160" customFormat="false" ht="18" hidden="false" customHeight="true" outlineLevel="0" collapsed="false">
      <c r="A160" s="49"/>
      <c r="B160" s="50"/>
      <c r="C160" s="50"/>
      <c r="D160" s="50"/>
      <c r="E160" s="50"/>
      <c r="F160" s="49"/>
    </row>
    <row r="161" customFormat="false" ht="18" hidden="false" customHeight="true" outlineLevel="0" collapsed="false">
      <c r="A161" s="49"/>
      <c r="B161" s="50"/>
      <c r="C161" s="50"/>
      <c r="D161" s="50"/>
      <c r="E161" s="50"/>
      <c r="F161" s="49"/>
    </row>
    <row r="162" customFormat="false" ht="18" hidden="false" customHeight="true" outlineLevel="0" collapsed="false">
      <c r="A162" s="49"/>
      <c r="B162" s="50"/>
      <c r="C162" s="50"/>
      <c r="D162" s="50"/>
      <c r="E162" s="50"/>
      <c r="F162" s="49"/>
    </row>
    <row r="163" customFormat="false" ht="18" hidden="false" customHeight="true" outlineLevel="0" collapsed="false">
      <c r="A163" s="49"/>
      <c r="B163" s="50"/>
      <c r="C163" s="50"/>
      <c r="D163" s="50"/>
      <c r="E163" s="50"/>
      <c r="F163" s="49"/>
    </row>
    <row r="164" customFormat="false" ht="18" hidden="false" customHeight="true" outlineLevel="0" collapsed="false">
      <c r="A164" s="49"/>
      <c r="B164" s="50"/>
      <c r="C164" s="50"/>
      <c r="D164" s="50"/>
      <c r="E164" s="50"/>
      <c r="F164" s="49"/>
    </row>
    <row r="165" customFormat="false" ht="18" hidden="false" customHeight="true" outlineLevel="0" collapsed="false">
      <c r="A165" s="49"/>
      <c r="B165" s="50"/>
      <c r="C165" s="50"/>
      <c r="D165" s="50"/>
      <c r="E165" s="50"/>
      <c r="F165" s="49"/>
    </row>
    <row r="166" customFormat="false" ht="18" hidden="false" customHeight="true" outlineLevel="0" collapsed="false">
      <c r="A166" s="49"/>
      <c r="B166" s="50"/>
      <c r="C166" s="50"/>
      <c r="D166" s="50"/>
      <c r="E166" s="50"/>
      <c r="F166" s="49"/>
    </row>
    <row r="167" customFormat="false" ht="18" hidden="false" customHeight="true" outlineLevel="0" collapsed="false">
      <c r="A167" s="49"/>
      <c r="B167" s="50"/>
      <c r="C167" s="50"/>
      <c r="D167" s="50"/>
      <c r="E167" s="50"/>
      <c r="F167" s="49"/>
    </row>
    <row r="168" customFormat="false" ht="18" hidden="false" customHeight="true" outlineLevel="0" collapsed="false">
      <c r="A168" s="49"/>
      <c r="B168" s="50"/>
      <c r="C168" s="50"/>
      <c r="D168" s="50"/>
      <c r="E168" s="50"/>
      <c r="F168" s="49"/>
    </row>
    <row r="169" customFormat="false" ht="18" hidden="false" customHeight="true" outlineLevel="0" collapsed="false">
      <c r="A169" s="49"/>
      <c r="B169" s="50"/>
      <c r="C169" s="50"/>
      <c r="D169" s="50"/>
      <c r="E169" s="50"/>
      <c r="F169" s="49"/>
    </row>
    <row r="170" customFormat="false" ht="18" hidden="false" customHeight="true" outlineLevel="0" collapsed="false">
      <c r="A170" s="49"/>
      <c r="B170" s="50"/>
      <c r="C170" s="50"/>
      <c r="D170" s="50"/>
      <c r="E170" s="50"/>
      <c r="F170" s="49"/>
    </row>
    <row r="171" customFormat="false" ht="18" hidden="false" customHeight="true" outlineLevel="0" collapsed="false">
      <c r="A171" s="49"/>
      <c r="B171" s="50"/>
      <c r="C171" s="50"/>
      <c r="D171" s="50"/>
      <c r="E171" s="50"/>
      <c r="F171" s="49"/>
    </row>
    <row r="172" customFormat="false" ht="18" hidden="false" customHeight="true" outlineLevel="0" collapsed="false">
      <c r="A172" s="49"/>
      <c r="B172" s="50"/>
      <c r="C172" s="50"/>
      <c r="D172" s="50"/>
      <c r="E172" s="50"/>
      <c r="F172" s="49"/>
    </row>
    <row r="173" customFormat="false" ht="18" hidden="false" customHeight="true" outlineLevel="0" collapsed="false">
      <c r="A173" s="52"/>
      <c r="B173" s="52"/>
      <c r="C173" s="52"/>
      <c r="D173" s="52"/>
      <c r="E173" s="52"/>
      <c r="F173" s="52"/>
    </row>
    <row r="174" customFormat="false" ht="18" hidden="false" customHeight="true" outlineLevel="0" collapsed="false">
      <c r="A174" s="52"/>
      <c r="B174" s="52"/>
      <c r="C174" s="52"/>
      <c r="D174" s="52"/>
      <c r="E174" s="52"/>
      <c r="F174" s="52"/>
    </row>
    <row r="175" customFormat="false" ht="18" hidden="false" customHeight="true" outlineLevel="0" collapsed="false">
      <c r="A175" s="52"/>
      <c r="B175" s="52"/>
      <c r="C175" s="52"/>
      <c r="D175" s="52"/>
      <c r="E175" s="52"/>
      <c r="F175" s="52"/>
    </row>
    <row r="176" customFormat="false" ht="18" hidden="false" customHeight="true" outlineLevel="0" collapsed="false">
      <c r="A176" s="52"/>
      <c r="B176" s="52"/>
      <c r="C176" s="52"/>
      <c r="D176" s="52"/>
      <c r="E176" s="52"/>
      <c r="F176" s="52"/>
    </row>
    <row r="177" customFormat="false" ht="18" hidden="false" customHeight="true" outlineLevel="0" collapsed="false">
      <c r="A177" s="52"/>
      <c r="B177" s="52"/>
      <c r="C177" s="52"/>
      <c r="D177" s="52"/>
      <c r="E177" s="52"/>
      <c r="F177" s="52"/>
    </row>
    <row r="178" customFormat="false" ht="18" hidden="false" customHeight="true" outlineLevel="0" collapsed="false">
      <c r="A178" s="52"/>
      <c r="B178" s="52"/>
      <c r="C178" s="52"/>
      <c r="D178" s="52"/>
      <c r="E178" s="52"/>
      <c r="F178" s="52"/>
    </row>
    <row r="179" customFormat="false" ht="18" hidden="false" customHeight="true" outlineLevel="0" collapsed="false">
      <c r="A179" s="52"/>
      <c r="B179" s="52"/>
      <c r="C179" s="52"/>
      <c r="D179" s="52"/>
      <c r="E179" s="52"/>
      <c r="F179" s="52"/>
    </row>
    <row r="180" customFormat="false" ht="18" hidden="false" customHeight="true" outlineLevel="0" collapsed="false">
      <c r="A180" s="52"/>
      <c r="B180" s="52"/>
      <c r="C180" s="52"/>
      <c r="D180" s="52"/>
      <c r="E180" s="52"/>
      <c r="F180" s="52"/>
    </row>
    <row r="181" customFormat="false" ht="18" hidden="false" customHeight="true" outlineLevel="0" collapsed="false">
      <c r="A181" s="52"/>
      <c r="B181" s="52"/>
      <c r="C181" s="52"/>
      <c r="D181" s="52"/>
      <c r="E181" s="52"/>
      <c r="F181" s="52"/>
    </row>
    <row r="182" customFormat="false" ht="18" hidden="false" customHeight="true" outlineLevel="0" collapsed="false">
      <c r="A182" s="52"/>
      <c r="B182" s="52"/>
      <c r="C182" s="52"/>
      <c r="D182" s="52"/>
      <c r="E182" s="52"/>
      <c r="F182" s="52"/>
    </row>
    <row r="183" customFormat="false" ht="18" hidden="false" customHeight="true" outlineLevel="0" collapsed="false">
      <c r="A183" s="52"/>
      <c r="B183" s="52"/>
      <c r="C183" s="52"/>
      <c r="D183" s="52"/>
      <c r="E183" s="52"/>
      <c r="F183" s="52"/>
    </row>
    <row r="184" customFormat="false" ht="18" hidden="false" customHeight="true" outlineLevel="0" collapsed="false">
      <c r="A184" s="52"/>
      <c r="B184" s="52"/>
      <c r="C184" s="52"/>
      <c r="D184" s="52"/>
      <c r="E184" s="52"/>
      <c r="F184" s="52"/>
    </row>
    <row r="185" customFormat="false" ht="18" hidden="false" customHeight="true" outlineLevel="0" collapsed="false">
      <c r="A185" s="52"/>
      <c r="B185" s="52"/>
      <c r="C185" s="52"/>
      <c r="D185" s="52"/>
      <c r="E185" s="52"/>
      <c r="F185" s="52"/>
    </row>
    <row r="186" customFormat="false" ht="18" hidden="false" customHeight="true" outlineLevel="0" collapsed="false">
      <c r="A186" s="52"/>
      <c r="B186" s="52"/>
      <c r="C186" s="52"/>
      <c r="D186" s="52"/>
      <c r="E186" s="52"/>
      <c r="F186" s="52"/>
    </row>
    <row r="187" customFormat="false" ht="18" hidden="false" customHeight="true" outlineLevel="0" collapsed="false">
      <c r="A187" s="52"/>
      <c r="B187" s="52"/>
      <c r="C187" s="52"/>
      <c r="D187" s="52"/>
      <c r="E187" s="52"/>
      <c r="F187" s="52"/>
    </row>
    <row r="188" customFormat="false" ht="18" hidden="false" customHeight="true" outlineLevel="0" collapsed="false">
      <c r="A188" s="52"/>
      <c r="B188" s="52"/>
      <c r="C188" s="52"/>
      <c r="D188" s="52"/>
      <c r="E188" s="52"/>
      <c r="F188" s="52"/>
    </row>
    <row r="189" customFormat="false" ht="18" hidden="false" customHeight="true" outlineLevel="0" collapsed="false">
      <c r="A189" s="52"/>
      <c r="B189" s="52"/>
      <c r="C189" s="52"/>
      <c r="D189" s="52"/>
      <c r="E189" s="52"/>
      <c r="F189" s="52"/>
    </row>
    <row r="190" customFormat="false" ht="18" hidden="false" customHeight="true" outlineLevel="0" collapsed="false">
      <c r="A190" s="52"/>
      <c r="B190" s="52"/>
      <c r="C190" s="52"/>
      <c r="D190" s="52"/>
      <c r="E190" s="52"/>
      <c r="F190" s="52"/>
    </row>
    <row r="191" customFormat="false" ht="18" hidden="false" customHeight="true" outlineLevel="0" collapsed="false">
      <c r="A191" s="52"/>
      <c r="B191" s="52"/>
      <c r="C191" s="52"/>
      <c r="D191" s="52"/>
      <c r="E191" s="52"/>
      <c r="F191" s="52"/>
    </row>
    <row r="192" customFormat="false" ht="18" hidden="false" customHeight="true" outlineLevel="0" collapsed="false">
      <c r="A192" s="52"/>
      <c r="B192" s="52"/>
      <c r="C192" s="52"/>
      <c r="D192" s="52"/>
      <c r="E192" s="52"/>
      <c r="F192" s="52"/>
    </row>
    <row r="193" customFormat="false" ht="18" hidden="false" customHeight="true" outlineLevel="0" collapsed="false">
      <c r="A193" s="52"/>
      <c r="B193" s="52"/>
      <c r="C193" s="52"/>
      <c r="D193" s="52"/>
      <c r="E193" s="52"/>
      <c r="F193" s="52"/>
    </row>
    <row r="194" customFormat="false" ht="18" hidden="false" customHeight="true" outlineLevel="0" collapsed="false">
      <c r="A194" s="52"/>
      <c r="B194" s="52"/>
      <c r="C194" s="52"/>
      <c r="D194" s="52"/>
      <c r="E194" s="52"/>
      <c r="F194" s="52"/>
    </row>
    <row r="195" customFormat="false" ht="18" hidden="false" customHeight="true" outlineLevel="0" collapsed="false">
      <c r="A195" s="52"/>
      <c r="B195" s="52"/>
      <c r="C195" s="52"/>
      <c r="D195" s="52"/>
      <c r="E195" s="52"/>
      <c r="F195" s="52"/>
    </row>
    <row r="196" customFormat="false" ht="18" hidden="false" customHeight="true" outlineLevel="0" collapsed="false">
      <c r="A196" s="52"/>
      <c r="B196" s="52"/>
      <c r="C196" s="52"/>
      <c r="D196" s="52"/>
      <c r="E196" s="52"/>
      <c r="F196" s="52"/>
    </row>
    <row r="197" customFormat="false" ht="18" hidden="false" customHeight="true" outlineLevel="0" collapsed="false">
      <c r="A197" s="52"/>
      <c r="B197" s="52"/>
      <c r="C197" s="52"/>
      <c r="D197" s="52"/>
      <c r="E197" s="52"/>
      <c r="F197" s="52"/>
    </row>
    <row r="198" customFormat="false" ht="18" hidden="false" customHeight="true" outlineLevel="0" collapsed="false">
      <c r="A198" s="52"/>
      <c r="B198" s="52"/>
      <c r="C198" s="52"/>
      <c r="D198" s="52"/>
      <c r="E198" s="52"/>
      <c r="F198" s="52"/>
    </row>
    <row r="199" customFormat="false" ht="18" hidden="false" customHeight="true" outlineLevel="0" collapsed="false">
      <c r="A199" s="52"/>
      <c r="B199" s="52"/>
      <c r="C199" s="52"/>
      <c r="D199" s="52"/>
      <c r="E199" s="52"/>
      <c r="F199" s="52"/>
    </row>
    <row r="200" customFormat="false" ht="18" hidden="false" customHeight="true" outlineLevel="0" collapsed="false">
      <c r="A200" s="52"/>
      <c r="B200" s="52"/>
      <c r="C200" s="52"/>
      <c r="D200" s="52"/>
      <c r="E200" s="52"/>
      <c r="F200" s="52"/>
    </row>
    <row r="201" customFormat="false" ht="18" hidden="false" customHeight="true" outlineLevel="0" collapsed="false">
      <c r="A201" s="52"/>
      <c r="B201" s="52"/>
      <c r="C201" s="52"/>
      <c r="D201" s="52"/>
      <c r="E201" s="52"/>
      <c r="F201" s="52"/>
    </row>
    <row r="202" customFormat="false" ht="18" hidden="false" customHeight="true" outlineLevel="0" collapsed="false">
      <c r="A202" s="52"/>
      <c r="B202" s="52"/>
      <c r="C202" s="52"/>
      <c r="D202" s="52"/>
      <c r="E202" s="52"/>
      <c r="F202" s="52"/>
    </row>
    <row r="203" customFormat="false" ht="18" hidden="false" customHeight="true" outlineLevel="0" collapsed="false">
      <c r="A203" s="52"/>
      <c r="B203" s="52"/>
      <c r="C203" s="52"/>
      <c r="D203" s="52"/>
      <c r="E203" s="52"/>
      <c r="F203" s="52"/>
    </row>
    <row r="204" customFormat="false" ht="18" hidden="false" customHeight="true" outlineLevel="0" collapsed="false">
      <c r="A204" s="52"/>
      <c r="B204" s="52"/>
      <c r="C204" s="52"/>
      <c r="D204" s="52"/>
      <c r="E204" s="52"/>
      <c r="F204" s="52"/>
    </row>
    <row r="205" customFormat="false" ht="18" hidden="false" customHeight="true" outlineLevel="0" collapsed="false">
      <c r="A205" s="52"/>
      <c r="B205" s="52"/>
      <c r="C205" s="52"/>
      <c r="D205" s="52"/>
      <c r="E205" s="52"/>
      <c r="F205" s="52"/>
    </row>
    <row r="206" customFormat="false" ht="18" hidden="false" customHeight="true" outlineLevel="0" collapsed="false">
      <c r="A206" s="52"/>
      <c r="B206" s="52"/>
      <c r="C206" s="52"/>
      <c r="D206" s="52"/>
      <c r="E206" s="52"/>
      <c r="F206" s="52"/>
    </row>
    <row r="207" customFormat="false" ht="18" hidden="false" customHeight="true" outlineLevel="0" collapsed="false">
      <c r="A207" s="52"/>
      <c r="B207" s="52"/>
      <c r="C207" s="52"/>
      <c r="D207" s="52"/>
      <c r="E207" s="52"/>
      <c r="F207" s="52"/>
    </row>
    <row r="208" customFormat="false" ht="18" hidden="false" customHeight="true" outlineLevel="0" collapsed="false">
      <c r="A208" s="52"/>
      <c r="B208" s="52"/>
      <c r="C208" s="52"/>
      <c r="D208" s="52"/>
      <c r="E208" s="52"/>
      <c r="F208" s="52"/>
    </row>
    <row r="209" customFormat="false" ht="18" hidden="false" customHeight="true" outlineLevel="0" collapsed="false">
      <c r="A209" s="52"/>
      <c r="B209" s="52"/>
      <c r="C209" s="52"/>
      <c r="D209" s="52"/>
      <c r="E209" s="52"/>
      <c r="F209" s="52"/>
    </row>
    <row r="210" customFormat="false" ht="18" hidden="false" customHeight="true" outlineLevel="0" collapsed="false">
      <c r="A210" s="52"/>
      <c r="B210" s="52"/>
      <c r="C210" s="52"/>
      <c r="D210" s="52"/>
      <c r="E210" s="52"/>
      <c r="F210" s="52"/>
    </row>
    <row r="211" customFormat="false" ht="18" hidden="false" customHeight="true" outlineLevel="0" collapsed="false">
      <c r="A211" s="52"/>
      <c r="B211" s="52"/>
      <c r="C211" s="52"/>
      <c r="D211" s="52"/>
      <c r="E211" s="52"/>
      <c r="F211" s="52"/>
    </row>
    <row r="212" customFormat="false" ht="18" hidden="false" customHeight="true" outlineLevel="0" collapsed="false">
      <c r="A212" s="52"/>
      <c r="B212" s="52"/>
      <c r="C212" s="52"/>
      <c r="D212" s="52"/>
      <c r="E212" s="52"/>
      <c r="F212" s="52"/>
    </row>
    <row r="213" customFormat="false" ht="18" hidden="false" customHeight="true" outlineLevel="0" collapsed="false">
      <c r="A213" s="52"/>
      <c r="B213" s="52"/>
      <c r="C213" s="52"/>
      <c r="D213" s="52"/>
      <c r="E213" s="52"/>
      <c r="F213" s="52"/>
    </row>
    <row r="214" customFormat="false" ht="18" hidden="false" customHeight="true" outlineLevel="0" collapsed="false">
      <c r="A214" s="52"/>
      <c r="B214" s="52"/>
      <c r="C214" s="52"/>
      <c r="D214" s="52"/>
      <c r="E214" s="52"/>
      <c r="F214" s="52"/>
    </row>
    <row r="215" customFormat="false" ht="18" hidden="false" customHeight="true" outlineLevel="0" collapsed="false">
      <c r="A215" s="52"/>
      <c r="B215" s="52"/>
      <c r="C215" s="52"/>
      <c r="D215" s="52"/>
      <c r="E215" s="52"/>
      <c r="F215" s="52"/>
    </row>
    <row r="216" customFormat="false" ht="18" hidden="false" customHeight="true" outlineLevel="0" collapsed="false">
      <c r="A216" s="52"/>
      <c r="B216" s="52"/>
      <c r="C216" s="52"/>
      <c r="D216" s="52"/>
      <c r="E216" s="52"/>
      <c r="F216" s="52"/>
    </row>
    <row r="217" customFormat="false" ht="18" hidden="false" customHeight="true" outlineLevel="0" collapsed="false">
      <c r="A217" s="52"/>
      <c r="B217" s="52"/>
      <c r="C217" s="52"/>
      <c r="D217" s="52"/>
      <c r="E217" s="52"/>
      <c r="F217" s="52"/>
    </row>
    <row r="218" customFormat="false" ht="18" hidden="false" customHeight="true" outlineLevel="0" collapsed="false">
      <c r="A218" s="52"/>
      <c r="B218" s="52"/>
      <c r="C218" s="52"/>
      <c r="D218" s="52"/>
      <c r="E218" s="52"/>
      <c r="F218" s="52"/>
    </row>
    <row r="219" customFormat="false" ht="12.75" hidden="false" customHeight="false" outlineLevel="0" collapsed="false">
      <c r="A219" s="52"/>
      <c r="B219" s="52"/>
      <c r="C219" s="52"/>
      <c r="D219" s="52"/>
      <c r="E219" s="52"/>
      <c r="F219" s="52"/>
    </row>
    <row r="220" customFormat="false" ht="12.75" hidden="false" customHeight="false" outlineLevel="0" collapsed="false">
      <c r="A220" s="52"/>
      <c r="B220" s="52"/>
      <c r="C220" s="52"/>
      <c r="D220" s="52"/>
      <c r="E220" s="52"/>
      <c r="F220" s="52"/>
    </row>
    <row r="221" customFormat="false" ht="12.75" hidden="false" customHeight="false" outlineLevel="0" collapsed="false">
      <c r="A221" s="52"/>
      <c r="B221" s="52"/>
      <c r="C221" s="52"/>
      <c r="D221" s="52"/>
      <c r="E221" s="52"/>
      <c r="F221" s="52"/>
    </row>
    <row r="222" customFormat="false" ht="12.75" hidden="false" customHeight="false" outlineLevel="0" collapsed="false">
      <c r="A222" s="52"/>
      <c r="B222" s="52"/>
      <c r="C222" s="52"/>
      <c r="D222" s="52"/>
      <c r="E222" s="52"/>
      <c r="F222" s="52"/>
    </row>
    <row r="223" customFormat="false" ht="12.75" hidden="false" customHeight="false" outlineLevel="0" collapsed="false">
      <c r="A223" s="52"/>
      <c r="B223" s="52"/>
      <c r="C223" s="52"/>
      <c r="D223" s="52"/>
      <c r="E223" s="52"/>
      <c r="F223" s="52"/>
    </row>
    <row r="224" customFormat="false" ht="12.75" hidden="false" customHeight="false" outlineLevel="0" collapsed="false">
      <c r="A224" s="52"/>
      <c r="B224" s="52"/>
      <c r="C224" s="52"/>
      <c r="D224" s="52"/>
      <c r="E224" s="52"/>
      <c r="F224" s="52"/>
    </row>
    <row r="225" customFormat="false" ht="12.75" hidden="false" customHeight="false" outlineLevel="0" collapsed="false">
      <c r="A225" s="52"/>
      <c r="B225" s="52"/>
      <c r="C225" s="52"/>
      <c r="D225" s="52"/>
      <c r="E225" s="52"/>
      <c r="F225" s="52"/>
    </row>
    <row r="226" customFormat="false" ht="12.75" hidden="false" customHeight="false" outlineLevel="0" collapsed="false">
      <c r="A226" s="52"/>
      <c r="B226" s="52"/>
      <c r="C226" s="52"/>
      <c r="D226" s="52"/>
      <c r="E226" s="52"/>
      <c r="F226" s="52"/>
    </row>
    <row r="227" customFormat="false" ht="12.75" hidden="false" customHeight="false" outlineLevel="0" collapsed="false">
      <c r="A227" s="52"/>
      <c r="B227" s="52"/>
      <c r="C227" s="52"/>
      <c r="D227" s="52"/>
      <c r="E227" s="52"/>
      <c r="F227" s="52"/>
    </row>
    <row r="228" customFormat="false" ht="12.75" hidden="false" customHeight="false" outlineLevel="0" collapsed="false">
      <c r="A228" s="52"/>
      <c r="B228" s="52"/>
      <c r="C228" s="52"/>
      <c r="D228" s="52"/>
      <c r="E228" s="52"/>
      <c r="F228" s="52"/>
    </row>
    <row r="229" customFormat="false" ht="12.75" hidden="false" customHeight="false" outlineLevel="0" collapsed="false">
      <c r="A229" s="52"/>
      <c r="B229" s="52"/>
      <c r="C229" s="52"/>
      <c r="D229" s="52"/>
      <c r="E229" s="52"/>
      <c r="F229" s="52"/>
    </row>
    <row r="230" customFormat="false" ht="12.75" hidden="false" customHeight="false" outlineLevel="0" collapsed="false">
      <c r="A230" s="52"/>
      <c r="B230" s="52"/>
      <c r="C230" s="52"/>
      <c r="D230" s="52"/>
      <c r="E230" s="52"/>
      <c r="F230" s="52"/>
    </row>
    <row r="231" customFormat="false" ht="12.75" hidden="false" customHeight="false" outlineLevel="0" collapsed="false">
      <c r="A231" s="52"/>
      <c r="B231" s="52"/>
      <c r="C231" s="52"/>
      <c r="D231" s="52"/>
      <c r="E231" s="52"/>
      <c r="F231" s="52"/>
    </row>
    <row r="232" customFormat="false" ht="12.75" hidden="false" customHeight="false" outlineLevel="0" collapsed="false">
      <c r="A232" s="52"/>
      <c r="B232" s="52"/>
      <c r="C232" s="52"/>
      <c r="D232" s="52"/>
      <c r="E232" s="52"/>
      <c r="F232" s="52"/>
    </row>
    <row r="233" customFormat="false" ht="12.75" hidden="false" customHeight="false" outlineLevel="0" collapsed="false">
      <c r="A233" s="52"/>
      <c r="B233" s="52"/>
      <c r="C233" s="52"/>
      <c r="D233" s="52"/>
      <c r="E233" s="52"/>
      <c r="F233" s="52"/>
    </row>
    <row r="234" customFormat="false" ht="12.75" hidden="false" customHeight="false" outlineLevel="0" collapsed="false">
      <c r="A234" s="52"/>
      <c r="B234" s="52"/>
      <c r="C234" s="52"/>
      <c r="D234" s="52"/>
      <c r="E234" s="52"/>
      <c r="F234" s="52"/>
    </row>
    <row r="235" customFormat="false" ht="12.75" hidden="false" customHeight="false" outlineLevel="0" collapsed="false">
      <c r="A235" s="52"/>
      <c r="B235" s="52"/>
      <c r="C235" s="52"/>
      <c r="D235" s="52"/>
      <c r="E235" s="52"/>
      <c r="F235" s="52"/>
    </row>
    <row r="236" customFormat="false" ht="12.75" hidden="false" customHeight="false" outlineLevel="0" collapsed="false">
      <c r="A236" s="52"/>
      <c r="B236" s="52"/>
      <c r="C236" s="52"/>
      <c r="D236" s="52"/>
      <c r="E236" s="52"/>
      <c r="F236" s="52"/>
    </row>
    <row r="237" customFormat="false" ht="12.75" hidden="false" customHeight="false" outlineLevel="0" collapsed="false">
      <c r="A237" s="52"/>
      <c r="B237" s="52"/>
      <c r="C237" s="52"/>
      <c r="D237" s="52"/>
      <c r="E237" s="52"/>
      <c r="F237" s="52"/>
    </row>
    <row r="238" customFormat="false" ht="12.75" hidden="false" customHeight="false" outlineLevel="0" collapsed="false">
      <c r="A238" s="52"/>
      <c r="B238" s="52"/>
      <c r="C238" s="52"/>
      <c r="D238" s="52"/>
      <c r="E238" s="52"/>
      <c r="F238" s="52"/>
    </row>
    <row r="239" customFormat="false" ht="12.75" hidden="false" customHeight="false" outlineLevel="0" collapsed="false">
      <c r="A239" s="52"/>
      <c r="B239" s="52"/>
      <c r="C239" s="52"/>
      <c r="D239" s="52"/>
      <c r="E239" s="52"/>
      <c r="F239" s="52"/>
    </row>
    <row r="240" customFormat="false" ht="12.75" hidden="false" customHeight="false" outlineLevel="0" collapsed="false">
      <c r="A240" s="52"/>
      <c r="B240" s="52"/>
      <c r="C240" s="52"/>
      <c r="D240" s="52"/>
      <c r="E240" s="52"/>
      <c r="F240" s="52"/>
    </row>
    <row r="241" customFormat="false" ht="12.75" hidden="false" customHeight="false" outlineLevel="0" collapsed="false">
      <c r="A241" s="52"/>
      <c r="B241" s="52"/>
      <c r="C241" s="52"/>
      <c r="D241" s="52"/>
      <c r="E241" s="52"/>
      <c r="F241" s="52"/>
    </row>
    <row r="242" customFormat="false" ht="12.75" hidden="false" customHeight="false" outlineLevel="0" collapsed="false">
      <c r="A242" s="52"/>
      <c r="B242" s="52"/>
      <c r="C242" s="52"/>
      <c r="D242" s="52"/>
      <c r="E242" s="52"/>
      <c r="F242" s="52"/>
    </row>
    <row r="243" customFormat="false" ht="12.75" hidden="false" customHeight="false" outlineLevel="0" collapsed="false">
      <c r="A243" s="52"/>
      <c r="B243" s="52"/>
      <c r="C243" s="52"/>
      <c r="D243" s="52"/>
      <c r="E243" s="52"/>
      <c r="F243" s="52"/>
    </row>
    <row r="244" customFormat="false" ht="12.75" hidden="false" customHeight="false" outlineLevel="0" collapsed="false">
      <c r="A244" s="52"/>
      <c r="B244" s="52"/>
      <c r="C244" s="52"/>
      <c r="D244" s="52"/>
      <c r="E244" s="52"/>
      <c r="F244" s="52"/>
    </row>
    <row r="245" customFormat="false" ht="12.75" hidden="false" customHeight="false" outlineLevel="0" collapsed="false">
      <c r="A245" s="52"/>
      <c r="B245" s="52"/>
      <c r="C245" s="52"/>
      <c r="D245" s="52"/>
      <c r="E245" s="52"/>
      <c r="F245" s="52"/>
    </row>
    <row r="246" customFormat="false" ht="12.75" hidden="false" customHeight="false" outlineLevel="0" collapsed="false">
      <c r="A246" s="52"/>
      <c r="B246" s="52"/>
      <c r="C246" s="52"/>
      <c r="D246" s="52"/>
      <c r="E246" s="52"/>
      <c r="F246" s="52"/>
    </row>
    <row r="247" customFormat="false" ht="12.75" hidden="false" customHeight="false" outlineLevel="0" collapsed="false">
      <c r="A247" s="52"/>
      <c r="B247" s="52"/>
      <c r="C247" s="52"/>
      <c r="D247" s="52"/>
      <c r="E247" s="52"/>
      <c r="F247" s="52"/>
    </row>
    <row r="248" customFormat="false" ht="12.75" hidden="false" customHeight="false" outlineLevel="0" collapsed="false">
      <c r="A248" s="52"/>
      <c r="B248" s="52"/>
      <c r="C248" s="52"/>
      <c r="D248" s="52"/>
      <c r="E248" s="52"/>
      <c r="F248" s="52"/>
    </row>
    <row r="249" customFormat="false" ht="12.75" hidden="false" customHeight="false" outlineLevel="0" collapsed="false">
      <c r="A249" s="52"/>
      <c r="B249" s="52"/>
      <c r="C249" s="52"/>
      <c r="D249" s="52"/>
      <c r="E249" s="52"/>
      <c r="F249" s="52"/>
    </row>
    <row r="250" customFormat="false" ht="12.75" hidden="false" customHeight="false" outlineLevel="0" collapsed="false">
      <c r="A250" s="52"/>
      <c r="B250" s="52"/>
      <c r="C250" s="52"/>
      <c r="D250" s="52"/>
      <c r="E250" s="52"/>
      <c r="F250" s="52"/>
    </row>
    <row r="251" customFormat="false" ht="12.75" hidden="false" customHeight="false" outlineLevel="0" collapsed="false">
      <c r="A251" s="52"/>
      <c r="B251" s="52"/>
      <c r="C251" s="52"/>
      <c r="D251" s="52"/>
      <c r="E251" s="52"/>
      <c r="F251" s="52"/>
    </row>
    <row r="252" customFormat="false" ht="12.75" hidden="false" customHeight="false" outlineLevel="0" collapsed="false">
      <c r="A252" s="52"/>
      <c r="B252" s="52"/>
      <c r="C252" s="52"/>
      <c r="D252" s="52"/>
      <c r="E252" s="52"/>
      <c r="F252" s="52"/>
    </row>
    <row r="253" customFormat="false" ht="12.75" hidden="false" customHeight="false" outlineLevel="0" collapsed="false">
      <c r="A253" s="52"/>
      <c r="B253" s="52"/>
      <c r="C253" s="52"/>
      <c r="D253" s="52"/>
      <c r="E253" s="52"/>
      <c r="F253" s="52"/>
    </row>
    <row r="254" customFormat="false" ht="12.75" hidden="false" customHeight="false" outlineLevel="0" collapsed="false">
      <c r="A254" s="52"/>
      <c r="B254" s="52"/>
      <c r="C254" s="52"/>
      <c r="D254" s="52"/>
      <c r="E254" s="52"/>
      <c r="F254" s="52"/>
    </row>
    <row r="255" customFormat="false" ht="12.75" hidden="false" customHeight="false" outlineLevel="0" collapsed="false">
      <c r="A255" s="52"/>
      <c r="B255" s="52"/>
      <c r="C255" s="52"/>
      <c r="D255" s="52"/>
      <c r="E255" s="52"/>
      <c r="F255" s="52"/>
    </row>
    <row r="256" customFormat="false" ht="12.75" hidden="false" customHeight="false" outlineLevel="0" collapsed="false">
      <c r="A256" s="52"/>
      <c r="B256" s="52"/>
      <c r="C256" s="52"/>
      <c r="D256" s="52"/>
      <c r="E256" s="52"/>
      <c r="F256" s="52"/>
    </row>
    <row r="257" customFormat="false" ht="12.75" hidden="false" customHeight="false" outlineLevel="0" collapsed="false">
      <c r="A257" s="52"/>
      <c r="B257" s="52"/>
      <c r="C257" s="52"/>
      <c r="D257" s="52"/>
      <c r="E257" s="52"/>
      <c r="F257" s="52"/>
    </row>
    <row r="258" customFormat="false" ht="12.75" hidden="false" customHeight="false" outlineLevel="0" collapsed="false">
      <c r="A258" s="52"/>
      <c r="B258" s="52"/>
      <c r="C258" s="52"/>
      <c r="D258" s="52"/>
      <c r="E258" s="52"/>
      <c r="F258" s="52"/>
    </row>
    <row r="259" customFormat="false" ht="12.75" hidden="false" customHeight="false" outlineLevel="0" collapsed="false">
      <c r="A259" s="52"/>
      <c r="B259" s="52"/>
      <c r="C259" s="52"/>
      <c r="D259" s="52"/>
      <c r="E259" s="52"/>
      <c r="F259" s="52"/>
    </row>
    <row r="260" customFormat="false" ht="12.75" hidden="false" customHeight="false" outlineLevel="0" collapsed="false">
      <c r="A260" s="52"/>
      <c r="B260" s="52"/>
      <c r="C260" s="52"/>
      <c r="D260" s="52"/>
      <c r="E260" s="52"/>
      <c r="F260" s="52"/>
    </row>
    <row r="261" customFormat="false" ht="12.75" hidden="false" customHeight="false" outlineLevel="0" collapsed="false">
      <c r="A261" s="52"/>
      <c r="B261" s="52"/>
      <c r="C261" s="52"/>
      <c r="D261" s="52"/>
      <c r="E261" s="52"/>
      <c r="F261" s="52"/>
    </row>
    <row r="262" customFormat="false" ht="12.75" hidden="false" customHeight="false" outlineLevel="0" collapsed="false">
      <c r="A262" s="52"/>
      <c r="B262" s="52"/>
      <c r="C262" s="52"/>
      <c r="D262" s="52"/>
      <c r="E262" s="52"/>
      <c r="F262" s="52"/>
    </row>
    <row r="263" customFormat="false" ht="12.75" hidden="false" customHeight="false" outlineLevel="0" collapsed="false">
      <c r="A263" s="52"/>
      <c r="B263" s="52"/>
      <c r="C263" s="52"/>
      <c r="D263" s="52"/>
      <c r="E263" s="52"/>
      <c r="F263" s="52"/>
    </row>
    <row r="264" customFormat="false" ht="12.75" hidden="false" customHeight="false" outlineLevel="0" collapsed="false">
      <c r="A264" s="52"/>
      <c r="B264" s="52"/>
      <c r="C264" s="52"/>
      <c r="D264" s="52"/>
      <c r="E264" s="52"/>
      <c r="F264" s="52"/>
    </row>
    <row r="265" customFormat="false" ht="12.75" hidden="false" customHeight="false" outlineLevel="0" collapsed="false">
      <c r="A265" s="52"/>
      <c r="B265" s="52"/>
      <c r="C265" s="52"/>
      <c r="D265" s="52"/>
      <c r="E265" s="52"/>
      <c r="F265" s="52"/>
    </row>
    <row r="266" customFormat="false" ht="12.75" hidden="false" customHeight="false" outlineLevel="0" collapsed="false">
      <c r="A266" s="52"/>
      <c r="B266" s="52"/>
      <c r="C266" s="52"/>
      <c r="D266" s="52"/>
      <c r="E266" s="52"/>
      <c r="F266" s="52"/>
    </row>
    <row r="267" customFormat="false" ht="12.75" hidden="false" customHeight="false" outlineLevel="0" collapsed="false">
      <c r="A267" s="52"/>
      <c r="B267" s="52"/>
      <c r="C267" s="52"/>
      <c r="D267" s="52"/>
      <c r="E267" s="52"/>
      <c r="F267" s="52"/>
    </row>
    <row r="268" customFormat="false" ht="12.75" hidden="false" customHeight="false" outlineLevel="0" collapsed="false">
      <c r="A268" s="52"/>
      <c r="B268" s="52"/>
      <c r="C268" s="52"/>
      <c r="D268" s="52"/>
      <c r="E268" s="52"/>
      <c r="F268" s="52"/>
    </row>
    <row r="269" customFormat="false" ht="12.75" hidden="false" customHeight="false" outlineLevel="0" collapsed="false">
      <c r="A269" s="52"/>
      <c r="B269" s="52"/>
      <c r="C269" s="52"/>
      <c r="D269" s="52"/>
      <c r="E269" s="52"/>
      <c r="F269" s="52"/>
    </row>
    <row r="270" customFormat="false" ht="12.75" hidden="false" customHeight="false" outlineLevel="0" collapsed="false">
      <c r="A270" s="52"/>
      <c r="B270" s="52"/>
      <c r="C270" s="52"/>
      <c r="D270" s="52"/>
      <c r="E270" s="52"/>
      <c r="F270" s="52"/>
    </row>
    <row r="271" customFormat="false" ht="12.75" hidden="false" customHeight="false" outlineLevel="0" collapsed="false">
      <c r="A271" s="52"/>
      <c r="B271" s="52"/>
      <c r="C271" s="52"/>
      <c r="D271" s="52"/>
      <c r="E271" s="52"/>
      <c r="F271" s="52"/>
    </row>
    <row r="272" customFormat="false" ht="12.75" hidden="false" customHeight="false" outlineLevel="0" collapsed="false">
      <c r="A272" s="52"/>
      <c r="B272" s="52"/>
      <c r="C272" s="52"/>
      <c r="D272" s="52"/>
      <c r="E272" s="52"/>
      <c r="F272" s="52"/>
    </row>
    <row r="273" customFormat="false" ht="12.75" hidden="false" customHeight="false" outlineLevel="0" collapsed="false">
      <c r="A273" s="52"/>
      <c r="B273" s="52"/>
      <c r="C273" s="52"/>
      <c r="D273" s="52"/>
      <c r="E273" s="52"/>
      <c r="F273" s="52"/>
    </row>
    <row r="274" customFormat="false" ht="12.75" hidden="false" customHeight="false" outlineLevel="0" collapsed="false">
      <c r="A274" s="52"/>
      <c r="B274" s="52"/>
      <c r="C274" s="52"/>
      <c r="D274" s="52"/>
      <c r="E274" s="52"/>
      <c r="F274" s="52"/>
    </row>
    <row r="275" customFormat="false" ht="12.75" hidden="false" customHeight="false" outlineLevel="0" collapsed="false">
      <c r="A275" s="52"/>
      <c r="B275" s="52"/>
      <c r="C275" s="52"/>
      <c r="D275" s="52"/>
      <c r="E275" s="52"/>
      <c r="F275" s="52"/>
    </row>
    <row r="276" customFormat="false" ht="12.75" hidden="false" customHeight="false" outlineLevel="0" collapsed="false">
      <c r="A276" s="52"/>
      <c r="B276" s="52"/>
      <c r="C276" s="52"/>
      <c r="D276" s="52"/>
      <c r="E276" s="52"/>
      <c r="F276" s="52"/>
    </row>
    <row r="277" customFormat="false" ht="12.75" hidden="false" customHeight="false" outlineLevel="0" collapsed="false">
      <c r="A277" s="52"/>
      <c r="B277" s="52"/>
      <c r="C277" s="52"/>
      <c r="D277" s="52"/>
      <c r="E277" s="52"/>
      <c r="F277" s="52"/>
    </row>
    <row r="278" customFormat="false" ht="12.75" hidden="false" customHeight="false" outlineLevel="0" collapsed="false">
      <c r="A278" s="52"/>
      <c r="B278" s="52"/>
      <c r="C278" s="52"/>
      <c r="D278" s="52"/>
      <c r="E278" s="52"/>
      <c r="F278" s="52"/>
    </row>
    <row r="279" customFormat="false" ht="12.75" hidden="false" customHeight="false" outlineLevel="0" collapsed="false">
      <c r="A279" s="52"/>
      <c r="B279" s="52"/>
      <c r="C279" s="52"/>
      <c r="D279" s="52"/>
      <c r="E279" s="52"/>
      <c r="F279" s="52"/>
    </row>
    <row r="280" customFormat="false" ht="12.75" hidden="false" customHeight="false" outlineLevel="0" collapsed="false">
      <c r="A280" s="52"/>
      <c r="B280" s="52"/>
      <c r="C280" s="52"/>
      <c r="D280" s="52"/>
      <c r="E280" s="52"/>
      <c r="F280" s="52"/>
    </row>
    <row r="281" customFormat="false" ht="12.75" hidden="false" customHeight="false" outlineLevel="0" collapsed="false">
      <c r="A281" s="52"/>
      <c r="B281" s="52"/>
      <c r="C281" s="52"/>
      <c r="D281" s="52"/>
      <c r="E281" s="52"/>
      <c r="F281" s="52"/>
    </row>
    <row r="282" customFormat="false" ht="12.75" hidden="false" customHeight="false" outlineLevel="0" collapsed="false">
      <c r="A282" s="52"/>
      <c r="B282" s="52"/>
      <c r="C282" s="52"/>
      <c r="D282" s="52"/>
      <c r="E282" s="52"/>
      <c r="F282" s="52"/>
    </row>
    <row r="283" customFormat="false" ht="12.75" hidden="false" customHeight="false" outlineLevel="0" collapsed="false">
      <c r="A283" s="52"/>
      <c r="B283" s="52"/>
      <c r="C283" s="52"/>
      <c r="D283" s="52"/>
      <c r="E283" s="52"/>
      <c r="F283" s="52"/>
    </row>
    <row r="284" customFormat="false" ht="12.75" hidden="false" customHeight="false" outlineLevel="0" collapsed="false">
      <c r="A284" s="52"/>
      <c r="B284" s="52"/>
      <c r="C284" s="52"/>
      <c r="D284" s="52"/>
      <c r="E284" s="52"/>
      <c r="F284" s="52"/>
    </row>
    <row r="285" customFormat="false" ht="12.75" hidden="false" customHeight="false" outlineLevel="0" collapsed="false">
      <c r="A285" s="52"/>
      <c r="B285" s="52"/>
      <c r="C285" s="52"/>
      <c r="D285" s="52"/>
      <c r="E285" s="52"/>
      <c r="F285" s="52"/>
    </row>
    <row r="286" customFormat="false" ht="12.75" hidden="false" customHeight="false" outlineLevel="0" collapsed="false">
      <c r="A286" s="52"/>
      <c r="B286" s="52"/>
      <c r="C286" s="52"/>
      <c r="D286" s="52"/>
      <c r="E286" s="52"/>
      <c r="F286" s="52"/>
    </row>
    <row r="287" customFormat="false" ht="12.75" hidden="false" customHeight="false" outlineLevel="0" collapsed="false">
      <c r="A287" s="52"/>
      <c r="B287" s="52"/>
      <c r="C287" s="52"/>
      <c r="D287" s="52"/>
      <c r="E287" s="52"/>
      <c r="F287" s="52"/>
    </row>
    <row r="288" customFormat="false" ht="12.75" hidden="false" customHeight="false" outlineLevel="0" collapsed="false">
      <c r="A288" s="52"/>
      <c r="B288" s="52"/>
      <c r="C288" s="52"/>
      <c r="D288" s="52"/>
      <c r="E288" s="52"/>
      <c r="F288" s="52"/>
    </row>
    <row r="289" customFormat="false" ht="12.75" hidden="false" customHeight="false" outlineLevel="0" collapsed="false">
      <c r="A289" s="52"/>
      <c r="B289" s="52"/>
      <c r="C289" s="52"/>
      <c r="D289" s="52"/>
      <c r="E289" s="52"/>
      <c r="F289" s="52"/>
    </row>
    <row r="290" customFormat="false" ht="12.75" hidden="false" customHeight="false" outlineLevel="0" collapsed="false">
      <c r="A290" s="52"/>
      <c r="B290" s="52"/>
      <c r="C290" s="52"/>
      <c r="D290" s="52"/>
      <c r="E290" s="52"/>
      <c r="F290" s="52"/>
    </row>
    <row r="291" customFormat="false" ht="12.75" hidden="false" customHeight="false" outlineLevel="0" collapsed="false">
      <c r="A291" s="52"/>
      <c r="B291" s="52"/>
      <c r="C291" s="52"/>
      <c r="D291" s="52"/>
      <c r="E291" s="52"/>
      <c r="F291" s="52"/>
    </row>
    <row r="292" customFormat="false" ht="12.75" hidden="false" customHeight="false" outlineLevel="0" collapsed="false">
      <c r="A292" s="52"/>
      <c r="B292" s="52"/>
      <c r="C292" s="52"/>
      <c r="D292" s="52"/>
      <c r="E292" s="52"/>
      <c r="F292" s="52"/>
    </row>
    <row r="293" customFormat="false" ht="12.75" hidden="false" customHeight="false" outlineLevel="0" collapsed="false">
      <c r="A293" s="52"/>
      <c r="B293" s="52"/>
      <c r="C293" s="52"/>
      <c r="D293" s="52"/>
      <c r="E293" s="52"/>
      <c r="F293" s="52"/>
    </row>
    <row r="294" customFormat="false" ht="12.75" hidden="false" customHeight="false" outlineLevel="0" collapsed="false">
      <c r="A294" s="52"/>
      <c r="B294" s="52"/>
      <c r="C294" s="52"/>
      <c r="D294" s="52"/>
      <c r="E294" s="52"/>
      <c r="F294" s="52"/>
    </row>
    <row r="295" customFormat="false" ht="12.75" hidden="false" customHeight="false" outlineLevel="0" collapsed="false">
      <c r="A295" s="52"/>
      <c r="B295" s="52"/>
      <c r="C295" s="52"/>
      <c r="D295" s="52"/>
      <c r="E295" s="52"/>
      <c r="F295" s="52"/>
    </row>
    <row r="296" customFormat="false" ht="12.75" hidden="false" customHeight="false" outlineLevel="0" collapsed="false">
      <c r="A296" s="52"/>
      <c r="B296" s="52"/>
      <c r="C296" s="52"/>
      <c r="D296" s="52"/>
      <c r="E296" s="52"/>
      <c r="F296" s="52"/>
    </row>
    <row r="297" customFormat="false" ht="12.75" hidden="false" customHeight="false" outlineLevel="0" collapsed="false">
      <c r="A297" s="52"/>
      <c r="B297" s="52"/>
      <c r="C297" s="52"/>
      <c r="D297" s="52"/>
      <c r="E297" s="52"/>
      <c r="F297" s="52"/>
    </row>
    <row r="298" customFormat="false" ht="12.75" hidden="false" customHeight="false" outlineLevel="0" collapsed="false">
      <c r="A298" s="52"/>
      <c r="B298" s="52"/>
      <c r="C298" s="52"/>
      <c r="D298" s="52"/>
      <c r="E298" s="52"/>
      <c r="F298" s="52"/>
    </row>
    <row r="299" customFormat="false" ht="12.75" hidden="false" customHeight="false" outlineLevel="0" collapsed="false">
      <c r="A299" s="52"/>
      <c r="B299" s="52"/>
      <c r="C299" s="52"/>
      <c r="D299" s="52"/>
      <c r="E299" s="52"/>
      <c r="F299" s="52"/>
    </row>
    <row r="300" customFormat="false" ht="12.75" hidden="false" customHeight="false" outlineLevel="0" collapsed="false">
      <c r="A300" s="52"/>
      <c r="B300" s="52"/>
      <c r="C300" s="52"/>
      <c r="D300" s="52"/>
      <c r="E300" s="52"/>
      <c r="F300" s="52"/>
    </row>
    <row r="301" customFormat="false" ht="12.75" hidden="false" customHeight="false" outlineLevel="0" collapsed="false">
      <c r="A301" s="52"/>
      <c r="B301" s="52"/>
      <c r="C301" s="52"/>
      <c r="D301" s="52"/>
      <c r="E301" s="52"/>
      <c r="F301" s="52"/>
    </row>
    <row r="302" customFormat="false" ht="12.75" hidden="false" customHeight="false" outlineLevel="0" collapsed="false">
      <c r="A302" s="52"/>
      <c r="B302" s="52"/>
      <c r="C302" s="52"/>
      <c r="D302" s="52"/>
      <c r="E302" s="52"/>
      <c r="F302" s="52"/>
    </row>
    <row r="303" customFormat="false" ht="12.75" hidden="false" customHeight="false" outlineLevel="0" collapsed="false">
      <c r="A303" s="52"/>
      <c r="B303" s="52"/>
      <c r="C303" s="52"/>
      <c r="D303" s="52"/>
      <c r="E303" s="52"/>
      <c r="F303" s="52"/>
    </row>
    <row r="304" customFormat="false" ht="12.75" hidden="false" customHeight="false" outlineLevel="0" collapsed="false">
      <c r="A304" s="52"/>
      <c r="B304" s="52"/>
      <c r="C304" s="52"/>
      <c r="D304" s="52"/>
      <c r="E304" s="52"/>
      <c r="F304" s="52"/>
    </row>
    <row r="305" customFormat="false" ht="12.75" hidden="false" customHeight="false" outlineLevel="0" collapsed="false">
      <c r="A305" s="52"/>
      <c r="B305" s="52"/>
      <c r="C305" s="52"/>
      <c r="D305" s="52"/>
      <c r="E305" s="52"/>
      <c r="F305" s="52"/>
    </row>
    <row r="306" customFormat="false" ht="12.75" hidden="false" customHeight="false" outlineLevel="0" collapsed="false">
      <c r="A306" s="52"/>
      <c r="B306" s="52"/>
      <c r="C306" s="52"/>
      <c r="D306" s="52"/>
      <c r="E306" s="52"/>
      <c r="F306" s="52"/>
    </row>
    <row r="307" customFormat="false" ht="12.75" hidden="false" customHeight="false" outlineLevel="0" collapsed="false">
      <c r="A307" s="52"/>
      <c r="B307" s="52"/>
      <c r="C307" s="52"/>
      <c r="D307" s="52"/>
      <c r="E307" s="52"/>
      <c r="F307" s="52"/>
    </row>
    <row r="308" customFormat="false" ht="12.75" hidden="false" customHeight="false" outlineLevel="0" collapsed="false">
      <c r="A308" s="52"/>
      <c r="B308" s="52"/>
      <c r="C308" s="52"/>
      <c r="D308" s="52"/>
      <c r="E308" s="52"/>
      <c r="F308" s="52"/>
    </row>
    <row r="309" customFormat="false" ht="12.75" hidden="false" customHeight="false" outlineLevel="0" collapsed="false">
      <c r="A309" s="52"/>
      <c r="B309" s="52"/>
      <c r="C309" s="52"/>
      <c r="D309" s="52"/>
      <c r="E309" s="52"/>
      <c r="F309" s="52"/>
    </row>
    <row r="310" customFormat="false" ht="12.75" hidden="false" customHeight="false" outlineLevel="0" collapsed="false">
      <c r="A310" s="52"/>
      <c r="B310" s="52"/>
      <c r="C310" s="52"/>
      <c r="D310" s="52"/>
      <c r="E310" s="52"/>
      <c r="F310" s="52"/>
    </row>
    <row r="311" customFormat="false" ht="12.75" hidden="false" customHeight="false" outlineLevel="0" collapsed="false">
      <c r="A311" s="52"/>
      <c r="B311" s="52"/>
      <c r="C311" s="52"/>
      <c r="D311" s="52"/>
      <c r="E311" s="52"/>
      <c r="F311" s="52"/>
    </row>
    <row r="312" customFormat="false" ht="12.75" hidden="false" customHeight="false" outlineLevel="0" collapsed="false">
      <c r="A312" s="52"/>
      <c r="B312" s="52"/>
      <c r="C312" s="52"/>
      <c r="D312" s="52"/>
      <c r="E312" s="52"/>
      <c r="F312" s="52"/>
    </row>
    <row r="313" customFormat="false" ht="12.75" hidden="false" customHeight="false" outlineLevel="0" collapsed="false">
      <c r="A313" s="52"/>
      <c r="B313" s="52"/>
      <c r="C313" s="52"/>
      <c r="D313" s="52"/>
      <c r="E313" s="52"/>
      <c r="F313" s="52"/>
    </row>
    <row r="314" customFormat="false" ht="12.75" hidden="false" customHeight="false" outlineLevel="0" collapsed="false">
      <c r="A314" s="52"/>
      <c r="B314" s="52"/>
      <c r="C314" s="52"/>
      <c r="D314" s="52"/>
      <c r="E314" s="52"/>
      <c r="F314" s="52"/>
    </row>
    <row r="315" customFormat="false" ht="12.75" hidden="false" customHeight="false" outlineLevel="0" collapsed="false">
      <c r="A315" s="52"/>
      <c r="B315" s="52"/>
      <c r="C315" s="52"/>
      <c r="D315" s="52"/>
      <c r="E315" s="52"/>
      <c r="F315" s="52"/>
    </row>
    <row r="316" customFormat="false" ht="12.75" hidden="false" customHeight="false" outlineLevel="0" collapsed="false">
      <c r="A316" s="52"/>
      <c r="B316" s="52"/>
      <c r="C316" s="52"/>
      <c r="D316" s="52"/>
      <c r="E316" s="52"/>
      <c r="F316" s="52"/>
    </row>
    <row r="317" customFormat="false" ht="12.75" hidden="false" customHeight="false" outlineLevel="0" collapsed="false">
      <c r="A317" s="52"/>
      <c r="B317" s="52"/>
      <c r="C317" s="52"/>
      <c r="D317" s="52"/>
      <c r="E317" s="52"/>
      <c r="F317" s="52"/>
    </row>
    <row r="318" customFormat="false" ht="12.75" hidden="false" customHeight="false" outlineLevel="0" collapsed="false">
      <c r="A318" s="52"/>
      <c r="B318" s="52"/>
      <c r="C318" s="52"/>
      <c r="D318" s="52"/>
      <c r="E318" s="52"/>
      <c r="F318" s="52"/>
    </row>
    <row r="319" customFormat="false" ht="12.75" hidden="false" customHeight="false" outlineLevel="0" collapsed="false">
      <c r="A319" s="52"/>
      <c r="B319" s="52"/>
      <c r="C319" s="52"/>
      <c r="D319" s="52"/>
      <c r="E319" s="52"/>
      <c r="F319" s="52"/>
    </row>
    <row r="320" customFormat="false" ht="12.75" hidden="false" customHeight="false" outlineLevel="0" collapsed="false">
      <c r="A320" s="52"/>
      <c r="B320" s="52"/>
      <c r="C320" s="52"/>
      <c r="D320" s="52"/>
      <c r="E320" s="52"/>
      <c r="F320" s="52"/>
    </row>
    <row r="321" customFormat="false" ht="12.75" hidden="false" customHeight="false" outlineLevel="0" collapsed="false">
      <c r="A321" s="52"/>
      <c r="B321" s="52"/>
      <c r="C321" s="52"/>
      <c r="D321" s="52"/>
      <c r="E321" s="52"/>
      <c r="F321" s="52"/>
    </row>
    <row r="322" customFormat="false" ht="12.75" hidden="false" customHeight="false" outlineLevel="0" collapsed="false">
      <c r="A322" s="52"/>
      <c r="B322" s="52"/>
      <c r="C322" s="52"/>
      <c r="D322" s="52"/>
      <c r="E322" s="52"/>
      <c r="F322" s="52"/>
    </row>
    <row r="323" customFormat="false" ht="12.75" hidden="false" customHeight="false" outlineLevel="0" collapsed="false">
      <c r="A323" s="52"/>
      <c r="B323" s="52"/>
      <c r="C323" s="52"/>
      <c r="D323" s="52"/>
      <c r="E323" s="52"/>
      <c r="F323" s="52"/>
    </row>
    <row r="324" customFormat="false" ht="12.75" hidden="false" customHeight="false" outlineLevel="0" collapsed="false">
      <c r="A324" s="52"/>
      <c r="B324" s="52"/>
      <c r="C324" s="52"/>
      <c r="D324" s="52"/>
      <c r="E324" s="52"/>
      <c r="F324" s="52"/>
    </row>
    <row r="325" customFormat="false" ht="12.75" hidden="false" customHeight="false" outlineLevel="0" collapsed="false">
      <c r="A325" s="52"/>
      <c r="B325" s="52"/>
      <c r="C325" s="52"/>
      <c r="D325" s="52"/>
      <c r="E325" s="52"/>
      <c r="F325" s="52"/>
    </row>
    <row r="326" customFormat="false" ht="12.75" hidden="false" customHeight="false" outlineLevel="0" collapsed="false">
      <c r="A326" s="52"/>
      <c r="B326" s="52"/>
      <c r="C326" s="52"/>
      <c r="D326" s="52"/>
      <c r="E326" s="52"/>
      <c r="F326" s="52"/>
    </row>
    <row r="327" customFormat="false" ht="12.75" hidden="false" customHeight="false" outlineLevel="0" collapsed="false">
      <c r="A327" s="52"/>
      <c r="B327" s="52"/>
      <c r="C327" s="52"/>
      <c r="D327" s="52"/>
      <c r="E327" s="52"/>
      <c r="F327" s="52"/>
    </row>
    <row r="328" customFormat="false" ht="12.75" hidden="false" customHeight="false" outlineLevel="0" collapsed="false">
      <c r="A328" s="52"/>
      <c r="B328" s="52"/>
      <c r="C328" s="52"/>
      <c r="D328" s="52"/>
      <c r="E328" s="52"/>
      <c r="F328" s="52"/>
    </row>
  </sheetData>
  <sheetProtection sheet="true" password="ce6d" objects="true" scenarios="true" formatCells="false" formatRows="false" insertRows="false" insertHyperlinks="false" deleteRows="false" selectLockedCells="true"/>
  <mergeCells count="17">
    <mergeCell ref="A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A42:E42"/>
  </mergeCells>
  <hyperlinks>
    <hyperlink ref="A25" location="Erläuterungen!A1" display="Erläuterungen"/>
    <hyperlink ref="F25" location="Erläuterungen!A1" display="#Erläuterungen.A1"/>
    <hyperlink ref="A26" location="t01!A1" display="#t01.A1"/>
    <hyperlink ref="B26" location="t01!A1" display="Übersicht über die wirtschaftliche Entwicklung im Verarbeitenden Gewerbe sowie im Bergbau und "/>
    <hyperlink ref="A27" location="t01!A1" display=" "/>
    <hyperlink ref="B27" location="t01!A1" display="in der Gewinnung von Steinen und Erden (Betriebsergebnisse von Januar 2003 bis Oktober 2004)"/>
    <hyperlink ref="F27" location="t01!A1" display="#t01.A1"/>
    <hyperlink ref="A28" location="t02!A1" display="#t02.A1"/>
    <hyperlink ref="B28" location="t02!A1" display="Fachliche Betriebsteile, Beschäftigte und Umsätze im Oktober 2004 nach Wirtschaftszweigen"/>
    <hyperlink ref="F28" location="t02!A1" display="#t02.A1"/>
    <hyperlink ref="A29" location="t03!A1" display="#t03.A1"/>
    <hyperlink ref="B29" location="t03!A1" display="Betriebe, Beschäftigte, Arbeitsstunden, Lohn- und Gehaltsumme sowie Umsätze "/>
    <hyperlink ref="A30" location="t03!A1" display=" "/>
    <hyperlink ref="B30" location="t03!A1" display="im Oktober 2004 nach Wirtschaftszweigen"/>
    <hyperlink ref="F30" location="t03!A1" display="#t03.A1"/>
    <hyperlink ref="A31" location="t04!A1" display="#t04.A1"/>
    <hyperlink ref="B31" location="t04!A1" display="Betriebe, Beschäftigte, Lohn- und Gehaltsumme sowie Umsätze 2004"/>
    <hyperlink ref="A32" location="t04!A1" display=" "/>
    <hyperlink ref="B32" location="t04!A1" display="nach Wirtschaftszweigen und Monaten"/>
    <hyperlink ref="F32" location="t04!A1" display="#t04.A1"/>
    <hyperlink ref="A33" location="t05!A1" display="#t05.A1"/>
    <hyperlink ref="B33" location="t05!A1" display="Ausgewählte Merkmale im Oktober 2004 nach Wirtschaftszweigen"/>
    <hyperlink ref="F33" location="t05!A1" display="#t05.A1"/>
    <hyperlink ref="A34" location="t06!A1" display="#t06.A1"/>
    <hyperlink ref="B34" location="t06!A1" display="Betriebe, Beschäftigte, Lohn- und Gehaltsumme und Umsätze von Januar bis Oktober 2004"/>
    <hyperlink ref="A35" location="t06!A1" display=" "/>
    <hyperlink ref="B35" location="t06!A1" display="sowie deren Veränderungen gegenüber dem gleichen Vorjahreszeitraum nach Wirtschaftszweigen"/>
    <hyperlink ref="F35" location="t06!A1" display="#t06.A1"/>
    <hyperlink ref="A36" location="t07!A1" display="#t07.A1"/>
    <hyperlink ref="B36" location="t07!A1" display="Auftragseingangsindex (Volumenindex) 2004 im Verarbeitenden Gewerbe"/>
    <hyperlink ref="A37" location="t07!A1" display=" "/>
    <hyperlink ref="B37" location="t07!A1" display="nach Wirtschaftszweigen (Basis 2000 = 100)"/>
    <hyperlink ref="F37" location="t07!A1" display="#t07.A1"/>
    <hyperlink ref="A38" location="t08!A1" display="#t08.A1"/>
    <hyperlink ref="B38" location="t08!A1" display="Betriebe im Oktober 2004 nach Verwaltungsbezirken und Wirtschaftszweigen"/>
    <hyperlink ref="F38" location="t08!A1" display="#t08.A1"/>
    <hyperlink ref="A39" location="t09!A1" display="#t09.A1"/>
    <hyperlink ref="B39" location="t09!A1" display="Betriebe, Beschäftigte, Arbeitsstunden, Lohn- und Gehaltsumme sowie Umsätze im Oktober 2004"/>
    <hyperlink ref="A40" location="t09!A1" display=" "/>
    <hyperlink ref="B40" location="t09!A1" display="nach Verwaltungsbezirken"/>
    <hyperlink ref="F40" location="t09!A1" display="#t09.A1"/>
    <hyperlink ref="A42" location="Klassifikation!A1" display="Anhang: Klassifikation der Wirtschaftszweige, Ausgabe 2003 (WZ 2003)"/>
    <hyperlink ref="F42" location="Klassifikation!A1" display="#Klassifikation.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 defaultRowHeight="11.25" zeroHeight="false" outlineLevelRow="0" outlineLevelCol="0"/>
  <cols>
    <col collapsed="false" customWidth="true" hidden="false" outlineLevel="0" max="1" min="1" style="499" width="6.32"/>
    <col collapsed="false" customWidth="true" hidden="false" outlineLevel="0" max="2" min="2" style="499" width="0.65"/>
    <col collapsed="false" customWidth="true" hidden="false" outlineLevel="0" max="3" min="3" style="499" width="49.82"/>
    <col collapsed="false" customWidth="true" hidden="false" outlineLevel="0" max="4" min="4" style="73" width="8.65"/>
    <col collapsed="false" customWidth="true" hidden="false" outlineLevel="0" max="10" min="5" style="73" width="7.99"/>
    <col collapsed="false" customWidth="true" hidden="false" outlineLevel="0" max="22" min="11" style="73" width="8.65"/>
    <col collapsed="false" customWidth="true" hidden="false" outlineLevel="0" max="23" min="23" style="499" width="0.49"/>
    <col collapsed="false" customWidth="true" hidden="false" outlineLevel="0" max="24" min="24" style="500" width="7.15"/>
    <col collapsed="false" customWidth="false" hidden="false" outlineLevel="0" max="257" min="25" style="499" width="11.49"/>
  </cols>
  <sheetData>
    <row r="1" customFormat="false" ht="12.75" hidden="false" customHeight="false" outlineLevel="0" collapsed="false">
      <c r="A1" s="365" t="s">
        <v>715</v>
      </c>
      <c r="B1" s="365"/>
      <c r="C1" s="365"/>
      <c r="D1" s="365"/>
      <c r="E1" s="365"/>
      <c r="F1" s="365"/>
      <c r="G1" s="365"/>
      <c r="H1" s="365"/>
      <c r="I1" s="365"/>
      <c r="J1" s="365"/>
      <c r="K1" s="74" t="s">
        <v>716</v>
      </c>
      <c r="L1" s="74"/>
      <c r="M1" s="74"/>
      <c r="N1" s="74"/>
      <c r="O1" s="74"/>
      <c r="P1" s="74"/>
      <c r="Q1" s="74"/>
      <c r="R1" s="74"/>
      <c r="S1" s="74"/>
      <c r="T1" s="74"/>
      <c r="U1" s="74"/>
      <c r="V1" s="74"/>
      <c r="W1" s="74"/>
      <c r="X1" s="74"/>
    </row>
    <row r="2" customFormat="false" ht="12.75" hidden="false" customHeight="false" outlineLevel="0" collapsed="false">
      <c r="A2" s="501" t="s">
        <v>675</v>
      </c>
    </row>
    <row r="3" s="510" customFormat="true" ht="15.75" hidden="false" customHeight="true" outlineLevel="0" collapsed="false">
      <c r="A3" s="502" t="s">
        <v>179</v>
      </c>
      <c r="B3" s="503" t="s">
        <v>180</v>
      </c>
      <c r="C3" s="503"/>
      <c r="D3" s="504"/>
      <c r="E3" s="504"/>
      <c r="F3" s="505"/>
      <c r="G3" s="505"/>
      <c r="H3" s="505"/>
      <c r="I3" s="505"/>
      <c r="J3" s="506" t="s">
        <v>717</v>
      </c>
      <c r="K3" s="507" t="s">
        <v>718</v>
      </c>
      <c r="L3" s="504"/>
      <c r="M3" s="505"/>
      <c r="N3" s="505"/>
      <c r="O3" s="505"/>
      <c r="P3" s="505"/>
      <c r="Q3" s="505"/>
      <c r="R3" s="505"/>
      <c r="S3" s="505"/>
      <c r="T3" s="505"/>
      <c r="U3" s="505"/>
      <c r="V3" s="505"/>
      <c r="W3" s="508"/>
      <c r="X3" s="509" t="s">
        <v>179</v>
      </c>
    </row>
    <row r="4" s="510" customFormat="true" ht="15.75" hidden="false" customHeight="true" outlineLevel="0" collapsed="false">
      <c r="A4" s="502"/>
      <c r="B4" s="503"/>
      <c r="C4" s="503"/>
      <c r="D4" s="511" t="s">
        <v>719</v>
      </c>
      <c r="E4" s="512" t="s">
        <v>720</v>
      </c>
      <c r="F4" s="512"/>
      <c r="G4" s="512"/>
      <c r="H4" s="512"/>
      <c r="I4" s="513"/>
      <c r="J4" s="514"/>
      <c r="K4" s="514"/>
      <c r="L4" s="515"/>
      <c r="M4" s="515"/>
      <c r="N4" s="513" t="s">
        <v>721</v>
      </c>
      <c r="O4" s="514"/>
      <c r="P4" s="515"/>
      <c r="Q4" s="515"/>
      <c r="R4" s="515"/>
      <c r="S4" s="515"/>
      <c r="T4" s="515"/>
      <c r="U4" s="515"/>
      <c r="V4" s="515"/>
      <c r="W4" s="516"/>
      <c r="X4" s="509"/>
    </row>
    <row r="5" s="510" customFormat="true" ht="34.5" hidden="false" customHeight="true" outlineLevel="0" collapsed="false">
      <c r="A5" s="502"/>
      <c r="B5" s="503"/>
      <c r="C5" s="503"/>
      <c r="D5" s="511"/>
      <c r="E5" s="517" t="s">
        <v>722</v>
      </c>
      <c r="F5" s="518" t="s">
        <v>723</v>
      </c>
      <c r="G5" s="519" t="s">
        <v>724</v>
      </c>
      <c r="H5" s="518" t="s">
        <v>725</v>
      </c>
      <c r="I5" s="520" t="s">
        <v>726</v>
      </c>
      <c r="J5" s="521" t="s">
        <v>727</v>
      </c>
      <c r="K5" s="519" t="s">
        <v>728</v>
      </c>
      <c r="L5" s="519" t="s">
        <v>729</v>
      </c>
      <c r="M5" s="519" t="s">
        <v>730</v>
      </c>
      <c r="N5" s="519" t="s">
        <v>731</v>
      </c>
      <c r="O5" s="519" t="s">
        <v>732</v>
      </c>
      <c r="P5" s="519" t="s">
        <v>733</v>
      </c>
      <c r="Q5" s="519" t="s">
        <v>734</v>
      </c>
      <c r="R5" s="519" t="s">
        <v>735</v>
      </c>
      <c r="S5" s="518" t="s">
        <v>736</v>
      </c>
      <c r="T5" s="519" t="s">
        <v>737</v>
      </c>
      <c r="U5" s="519" t="s">
        <v>738</v>
      </c>
      <c r="V5" s="518" t="s">
        <v>739</v>
      </c>
      <c r="W5" s="522"/>
      <c r="X5" s="509"/>
    </row>
    <row r="6" s="510" customFormat="true" ht="15.75" hidden="false" customHeight="true" outlineLevel="0" collapsed="false">
      <c r="A6" s="502"/>
      <c r="B6" s="503"/>
      <c r="C6" s="503"/>
      <c r="D6" s="514"/>
      <c r="E6" s="514"/>
      <c r="F6" s="514"/>
      <c r="G6" s="514"/>
      <c r="H6" s="514"/>
      <c r="I6" s="514"/>
      <c r="J6" s="523" t="s">
        <v>740</v>
      </c>
      <c r="K6" s="513" t="s">
        <v>741</v>
      </c>
      <c r="L6" s="514"/>
      <c r="M6" s="515"/>
      <c r="N6" s="515"/>
      <c r="O6" s="515"/>
      <c r="P6" s="515"/>
      <c r="Q6" s="515"/>
      <c r="R6" s="515"/>
      <c r="S6" s="515"/>
      <c r="T6" s="515"/>
      <c r="U6" s="515"/>
      <c r="V6" s="515"/>
      <c r="W6" s="524"/>
      <c r="X6" s="509"/>
    </row>
    <row r="7" customFormat="false" ht="12.2" hidden="false" customHeight="true" outlineLevel="0" collapsed="false">
      <c r="A7" s="525"/>
      <c r="B7" s="526"/>
      <c r="C7" s="527"/>
      <c r="E7" s="528"/>
      <c r="F7" s="528"/>
      <c r="G7" s="528"/>
      <c r="H7" s="528"/>
      <c r="I7" s="528"/>
      <c r="J7" s="528"/>
      <c r="K7" s="528"/>
      <c r="L7" s="528"/>
      <c r="M7" s="528"/>
      <c r="N7" s="528"/>
      <c r="O7" s="528"/>
      <c r="P7" s="528"/>
      <c r="Q7" s="528"/>
      <c r="R7" s="528"/>
      <c r="S7" s="528"/>
      <c r="T7" s="528"/>
      <c r="U7" s="528"/>
      <c r="V7" s="528"/>
      <c r="W7" s="529"/>
      <c r="X7" s="530"/>
    </row>
    <row r="8" s="536" customFormat="true" ht="12.2" hidden="false" customHeight="true" outlineLevel="0" collapsed="false">
      <c r="A8" s="531" t="s">
        <v>183</v>
      </c>
      <c r="B8" s="532"/>
      <c r="C8" s="325" t="s">
        <v>184</v>
      </c>
      <c r="D8" s="533" t="n">
        <v>35</v>
      </c>
      <c r="E8" s="533" t="s">
        <v>742</v>
      </c>
      <c r="F8" s="533" t="n">
        <v>1</v>
      </c>
      <c r="G8" s="533" t="n">
        <v>1</v>
      </c>
      <c r="H8" s="533" t="s">
        <v>742</v>
      </c>
      <c r="I8" s="533" t="n">
        <v>3</v>
      </c>
      <c r="J8" s="533" t="n">
        <v>5</v>
      </c>
      <c r="K8" s="533" t="n">
        <v>6</v>
      </c>
      <c r="L8" s="533" t="s">
        <v>742</v>
      </c>
      <c r="M8" s="533" t="n">
        <v>2</v>
      </c>
      <c r="N8" s="533" t="n">
        <v>2</v>
      </c>
      <c r="O8" s="533" t="n">
        <v>3</v>
      </c>
      <c r="P8" s="533" t="n">
        <v>5</v>
      </c>
      <c r="Q8" s="533" t="s">
        <v>742</v>
      </c>
      <c r="R8" s="533" t="n">
        <v>1</v>
      </c>
      <c r="S8" s="533" t="n">
        <v>1</v>
      </c>
      <c r="T8" s="533" t="n">
        <v>2</v>
      </c>
      <c r="U8" s="533" t="n">
        <v>2</v>
      </c>
      <c r="V8" s="533" t="n">
        <v>1</v>
      </c>
      <c r="W8" s="534"/>
      <c r="X8" s="535" t="s">
        <v>183</v>
      </c>
    </row>
    <row r="9" customFormat="false" ht="12.2" hidden="false" customHeight="true" outlineLevel="0" collapsed="false">
      <c r="A9" s="531"/>
      <c r="B9" s="532"/>
      <c r="C9" s="325"/>
      <c r="D9" s="537"/>
      <c r="E9" s="537"/>
      <c r="F9" s="537"/>
      <c r="G9" s="537"/>
      <c r="H9" s="537"/>
      <c r="I9" s="537"/>
      <c r="J9" s="537"/>
      <c r="K9" s="537"/>
      <c r="L9" s="537"/>
      <c r="M9" s="537"/>
      <c r="N9" s="537"/>
      <c r="O9" s="537"/>
      <c r="P9" s="537"/>
      <c r="Q9" s="537"/>
      <c r="R9" s="537"/>
      <c r="S9" s="537"/>
      <c r="T9" s="537"/>
      <c r="U9" s="537"/>
      <c r="V9" s="537"/>
      <c r="W9" s="529"/>
      <c r="X9" s="535"/>
    </row>
    <row r="10" customFormat="false" ht="12.2" hidden="false" customHeight="true" outlineLevel="0" collapsed="false">
      <c r="A10" s="538" t="s">
        <v>185</v>
      </c>
      <c r="B10" s="539"/>
      <c r="C10" s="335" t="s">
        <v>186</v>
      </c>
      <c r="D10" s="537" t="n">
        <v>3</v>
      </c>
      <c r="E10" s="537" t="s">
        <v>742</v>
      </c>
      <c r="F10" s="537" t="n">
        <v>1</v>
      </c>
      <c r="G10" s="537" t="s">
        <v>742</v>
      </c>
      <c r="H10" s="537" t="s">
        <v>742</v>
      </c>
      <c r="I10" s="537" t="s">
        <v>742</v>
      </c>
      <c r="J10" s="537" t="n">
        <v>1</v>
      </c>
      <c r="K10" s="537" t="s">
        <v>742</v>
      </c>
      <c r="L10" s="537" t="s">
        <v>742</v>
      </c>
      <c r="M10" s="537" t="s">
        <v>742</v>
      </c>
      <c r="N10" s="537" t="s">
        <v>742</v>
      </c>
      <c r="O10" s="537" t="s">
        <v>742</v>
      </c>
      <c r="P10" s="537" t="s">
        <v>742</v>
      </c>
      <c r="Q10" s="537" t="s">
        <v>742</v>
      </c>
      <c r="R10" s="537" t="s">
        <v>742</v>
      </c>
      <c r="S10" s="537" t="s">
        <v>742</v>
      </c>
      <c r="T10" s="537" t="n">
        <v>1</v>
      </c>
      <c r="U10" s="537" t="s">
        <v>742</v>
      </c>
      <c r="V10" s="537" t="s">
        <v>742</v>
      </c>
      <c r="W10" s="529"/>
      <c r="X10" s="540" t="s">
        <v>185</v>
      </c>
    </row>
    <row r="11" customFormat="false" ht="22.5" hidden="false" customHeight="true" outlineLevel="0" collapsed="false">
      <c r="A11" s="538" t="s">
        <v>188</v>
      </c>
      <c r="B11" s="539"/>
      <c r="C11" s="337" t="s">
        <v>189</v>
      </c>
      <c r="D11" s="537" t="n">
        <v>1</v>
      </c>
      <c r="E11" s="537" t="s">
        <v>742</v>
      </c>
      <c r="F11" s="537" t="s">
        <v>742</v>
      </c>
      <c r="G11" s="537" t="s">
        <v>742</v>
      </c>
      <c r="H11" s="537" t="s">
        <v>742</v>
      </c>
      <c r="I11" s="537" t="s">
        <v>742</v>
      </c>
      <c r="J11" s="537" t="s">
        <v>742</v>
      </c>
      <c r="K11" s="537" t="s">
        <v>742</v>
      </c>
      <c r="L11" s="537" t="s">
        <v>742</v>
      </c>
      <c r="M11" s="537" t="s">
        <v>742</v>
      </c>
      <c r="N11" s="537" t="s">
        <v>742</v>
      </c>
      <c r="O11" s="537" t="s">
        <v>742</v>
      </c>
      <c r="P11" s="537" t="n">
        <v>1</v>
      </c>
      <c r="Q11" s="537" t="s">
        <v>742</v>
      </c>
      <c r="R11" s="537" t="s">
        <v>742</v>
      </c>
      <c r="S11" s="537" t="s">
        <v>742</v>
      </c>
      <c r="T11" s="537" t="s">
        <v>742</v>
      </c>
      <c r="U11" s="537" t="s">
        <v>742</v>
      </c>
      <c r="V11" s="537" t="s">
        <v>742</v>
      </c>
      <c r="W11" s="529"/>
      <c r="X11" s="540" t="s">
        <v>188</v>
      </c>
    </row>
    <row r="12" customFormat="false" ht="12.2" hidden="false" customHeight="true" outlineLevel="0" collapsed="false">
      <c r="A12" s="538" t="s">
        <v>191</v>
      </c>
      <c r="B12" s="541"/>
      <c r="C12" s="335" t="s">
        <v>192</v>
      </c>
      <c r="D12" s="537" t="s">
        <v>743</v>
      </c>
      <c r="E12" s="537" t="s">
        <v>742</v>
      </c>
      <c r="F12" s="537" t="s">
        <v>742</v>
      </c>
      <c r="G12" s="537" t="s">
        <v>742</v>
      </c>
      <c r="H12" s="537" t="s">
        <v>742</v>
      </c>
      <c r="I12" s="537" t="s">
        <v>742</v>
      </c>
      <c r="J12" s="537" t="s">
        <v>742</v>
      </c>
      <c r="K12" s="537" t="s">
        <v>742</v>
      </c>
      <c r="L12" s="537" t="s">
        <v>742</v>
      </c>
      <c r="M12" s="537" t="s">
        <v>742</v>
      </c>
      <c r="N12" s="537" t="s">
        <v>742</v>
      </c>
      <c r="O12" s="537" t="s">
        <v>742</v>
      </c>
      <c r="P12" s="537" t="s">
        <v>742</v>
      </c>
      <c r="Q12" s="537" t="s">
        <v>742</v>
      </c>
      <c r="R12" s="537" t="s">
        <v>742</v>
      </c>
      <c r="S12" s="537" t="s">
        <v>742</v>
      </c>
      <c r="T12" s="537" t="s">
        <v>742</v>
      </c>
      <c r="U12" s="537" t="s">
        <v>742</v>
      </c>
      <c r="V12" s="537" t="s">
        <v>742</v>
      </c>
      <c r="W12" s="529"/>
      <c r="X12" s="540" t="s">
        <v>191</v>
      </c>
    </row>
    <row r="13" customFormat="false" ht="12.2" hidden="false" customHeight="true" outlineLevel="0" collapsed="false">
      <c r="A13" s="538" t="s">
        <v>196</v>
      </c>
      <c r="B13" s="539"/>
      <c r="C13" s="335" t="s">
        <v>197</v>
      </c>
      <c r="D13" s="537" t="s">
        <v>743</v>
      </c>
      <c r="E13" s="537" t="s">
        <v>742</v>
      </c>
      <c r="F13" s="537" t="s">
        <v>742</v>
      </c>
      <c r="G13" s="537" t="s">
        <v>742</v>
      </c>
      <c r="H13" s="537" t="s">
        <v>742</v>
      </c>
      <c r="I13" s="537" t="s">
        <v>742</v>
      </c>
      <c r="J13" s="537" t="s">
        <v>742</v>
      </c>
      <c r="K13" s="537" t="s">
        <v>742</v>
      </c>
      <c r="L13" s="537" t="s">
        <v>742</v>
      </c>
      <c r="M13" s="537" t="s">
        <v>742</v>
      </c>
      <c r="N13" s="537" t="s">
        <v>742</v>
      </c>
      <c r="O13" s="537" t="s">
        <v>742</v>
      </c>
      <c r="P13" s="537" t="s">
        <v>742</v>
      </c>
      <c r="Q13" s="537" t="s">
        <v>742</v>
      </c>
      <c r="R13" s="537" t="s">
        <v>742</v>
      </c>
      <c r="S13" s="537" t="s">
        <v>742</v>
      </c>
      <c r="T13" s="537" t="s">
        <v>742</v>
      </c>
      <c r="U13" s="537" t="s">
        <v>742</v>
      </c>
      <c r="V13" s="537" t="s">
        <v>742</v>
      </c>
      <c r="W13" s="529"/>
      <c r="X13" s="540" t="s">
        <v>196</v>
      </c>
    </row>
    <row r="14" customFormat="false" ht="12.2" hidden="false" customHeight="true" outlineLevel="0" collapsed="false">
      <c r="A14" s="538" t="s">
        <v>198</v>
      </c>
      <c r="B14" s="539"/>
      <c r="C14" s="335" t="s">
        <v>199</v>
      </c>
      <c r="D14" s="537" t="n">
        <v>31</v>
      </c>
      <c r="E14" s="537" t="s">
        <v>742</v>
      </c>
      <c r="F14" s="537" t="s">
        <v>742</v>
      </c>
      <c r="G14" s="537" t="n">
        <v>1</v>
      </c>
      <c r="H14" s="537" t="s">
        <v>742</v>
      </c>
      <c r="I14" s="537" t="n">
        <v>3</v>
      </c>
      <c r="J14" s="537" t="n">
        <v>4</v>
      </c>
      <c r="K14" s="537" t="n">
        <v>6</v>
      </c>
      <c r="L14" s="537" t="s">
        <v>742</v>
      </c>
      <c r="M14" s="537" t="n">
        <v>2</v>
      </c>
      <c r="N14" s="537" t="n">
        <v>2</v>
      </c>
      <c r="O14" s="537" t="n">
        <v>3</v>
      </c>
      <c r="P14" s="537" t="n">
        <v>4</v>
      </c>
      <c r="Q14" s="537" t="s">
        <v>280</v>
      </c>
      <c r="R14" s="537" t="n">
        <v>1</v>
      </c>
      <c r="S14" s="537" t="n">
        <v>1</v>
      </c>
      <c r="T14" s="537" t="n">
        <v>1</v>
      </c>
      <c r="U14" s="537" t="n">
        <v>2</v>
      </c>
      <c r="V14" s="537" t="n">
        <v>1</v>
      </c>
      <c r="W14" s="529"/>
      <c r="X14" s="540" t="s">
        <v>198</v>
      </c>
    </row>
    <row r="15" customFormat="false" ht="12.2" hidden="false" customHeight="true" outlineLevel="0" collapsed="false">
      <c r="A15" s="538"/>
      <c r="B15" s="539"/>
      <c r="C15" s="335"/>
      <c r="D15" s="537"/>
      <c r="E15" s="537"/>
      <c r="F15" s="537"/>
      <c r="G15" s="537"/>
      <c r="H15" s="537"/>
      <c r="I15" s="537"/>
      <c r="J15" s="537"/>
      <c r="K15" s="537"/>
      <c r="L15" s="537"/>
      <c r="M15" s="537"/>
      <c r="N15" s="537"/>
      <c r="O15" s="537"/>
      <c r="P15" s="537"/>
      <c r="Q15" s="537"/>
      <c r="R15" s="537"/>
      <c r="S15" s="537"/>
      <c r="T15" s="537"/>
      <c r="U15" s="537"/>
      <c r="V15" s="537"/>
      <c r="W15" s="529"/>
      <c r="X15" s="540"/>
    </row>
    <row r="16" customFormat="false" ht="12.2" hidden="false" customHeight="true" outlineLevel="0" collapsed="false">
      <c r="A16" s="538"/>
      <c r="B16" s="539"/>
      <c r="C16" s="335"/>
      <c r="D16" s="537"/>
      <c r="E16" s="537"/>
      <c r="F16" s="537"/>
      <c r="G16" s="537"/>
      <c r="H16" s="537"/>
      <c r="I16" s="537"/>
      <c r="J16" s="537"/>
      <c r="K16" s="537"/>
      <c r="L16" s="537"/>
      <c r="M16" s="537"/>
      <c r="N16" s="537"/>
      <c r="O16" s="537"/>
      <c r="P16" s="537"/>
      <c r="Q16" s="537"/>
      <c r="R16" s="537"/>
      <c r="S16" s="537"/>
      <c r="T16" s="537"/>
      <c r="U16" s="537"/>
      <c r="V16" s="537"/>
      <c r="W16" s="529"/>
      <c r="X16" s="540"/>
    </row>
    <row r="17" s="536" customFormat="true" ht="12.2" hidden="false" customHeight="true" outlineLevel="0" collapsed="false">
      <c r="A17" s="542" t="s">
        <v>200</v>
      </c>
      <c r="B17" s="543"/>
      <c r="C17" s="341" t="s">
        <v>201</v>
      </c>
      <c r="D17" s="533" t="n">
        <v>1072</v>
      </c>
      <c r="E17" s="533" t="n">
        <v>28</v>
      </c>
      <c r="F17" s="533" t="n">
        <v>33</v>
      </c>
      <c r="G17" s="533" t="n">
        <v>14</v>
      </c>
      <c r="H17" s="533" t="n">
        <v>24</v>
      </c>
      <c r="I17" s="533" t="n">
        <v>56</v>
      </c>
      <c r="J17" s="533" t="n">
        <v>81</v>
      </c>
      <c r="K17" s="533" t="n">
        <v>80</v>
      </c>
      <c r="L17" s="533" t="n">
        <v>62</v>
      </c>
      <c r="M17" s="533" t="n">
        <v>59</v>
      </c>
      <c r="N17" s="533" t="n">
        <v>80</v>
      </c>
      <c r="O17" s="533" t="n">
        <v>62</v>
      </c>
      <c r="P17" s="533" t="n">
        <v>77</v>
      </c>
      <c r="Q17" s="533" t="n">
        <v>62</v>
      </c>
      <c r="R17" s="533" t="n">
        <v>93</v>
      </c>
      <c r="S17" s="533" t="n">
        <v>50</v>
      </c>
      <c r="T17" s="533" t="n">
        <v>63</v>
      </c>
      <c r="U17" s="533" t="n">
        <v>95</v>
      </c>
      <c r="V17" s="533" t="n">
        <v>53</v>
      </c>
      <c r="W17" s="534"/>
      <c r="X17" s="544" t="s">
        <v>200</v>
      </c>
    </row>
    <row r="18" customFormat="false" ht="12.2" hidden="false" customHeight="true" outlineLevel="0" collapsed="false">
      <c r="A18" s="538"/>
      <c r="B18" s="541"/>
      <c r="C18" s="335"/>
      <c r="D18" s="537"/>
      <c r="E18" s="537"/>
      <c r="F18" s="537"/>
      <c r="G18" s="537"/>
      <c r="H18" s="537"/>
      <c r="I18" s="537"/>
      <c r="J18" s="537"/>
      <c r="K18" s="537"/>
      <c r="L18" s="537"/>
      <c r="M18" s="537"/>
      <c r="N18" s="537"/>
      <c r="O18" s="537"/>
      <c r="P18" s="537"/>
      <c r="Q18" s="537"/>
      <c r="R18" s="537"/>
      <c r="S18" s="537"/>
      <c r="T18" s="537"/>
      <c r="U18" s="537"/>
      <c r="V18" s="537"/>
      <c r="W18" s="529"/>
      <c r="X18" s="540"/>
    </row>
    <row r="19" customFormat="false" ht="12.2" hidden="false" customHeight="true" outlineLevel="0" collapsed="false">
      <c r="A19" s="538" t="s">
        <v>202</v>
      </c>
      <c r="B19" s="541"/>
      <c r="C19" s="344" t="s">
        <v>203</v>
      </c>
      <c r="D19" s="537" t="n">
        <v>148</v>
      </c>
      <c r="E19" s="537" t="n">
        <v>3</v>
      </c>
      <c r="F19" s="537" t="n">
        <v>6</v>
      </c>
      <c r="G19" s="537" t="n">
        <v>2</v>
      </c>
      <c r="H19" s="537" t="n">
        <v>3</v>
      </c>
      <c r="I19" s="537" t="n">
        <v>4</v>
      </c>
      <c r="J19" s="537" t="n">
        <v>13</v>
      </c>
      <c r="K19" s="537" t="n">
        <v>14</v>
      </c>
      <c r="L19" s="537" t="n">
        <v>9</v>
      </c>
      <c r="M19" s="537" t="n">
        <v>8</v>
      </c>
      <c r="N19" s="537" t="n">
        <v>6</v>
      </c>
      <c r="O19" s="537" t="n">
        <v>7</v>
      </c>
      <c r="P19" s="537" t="n">
        <v>7</v>
      </c>
      <c r="Q19" s="537" t="n">
        <v>15</v>
      </c>
      <c r="R19" s="537" t="n">
        <v>17</v>
      </c>
      <c r="S19" s="537" t="n">
        <v>9</v>
      </c>
      <c r="T19" s="537" t="n">
        <v>6</v>
      </c>
      <c r="U19" s="537" t="n">
        <v>13</v>
      </c>
      <c r="V19" s="537" t="n">
        <v>6</v>
      </c>
      <c r="W19" s="529"/>
      <c r="X19" s="540" t="s">
        <v>202</v>
      </c>
    </row>
    <row r="20" customFormat="false" ht="12.2" hidden="false" customHeight="true" outlineLevel="0" collapsed="false">
      <c r="A20" s="538" t="s">
        <v>204</v>
      </c>
      <c r="B20" s="541"/>
      <c r="C20" s="335" t="s">
        <v>205</v>
      </c>
      <c r="D20" s="537" t="s">
        <v>743</v>
      </c>
      <c r="E20" s="537" t="s">
        <v>742</v>
      </c>
      <c r="F20" s="537" t="s">
        <v>742</v>
      </c>
      <c r="G20" s="537" t="s">
        <v>742</v>
      </c>
      <c r="H20" s="537" t="s">
        <v>742</v>
      </c>
      <c r="I20" s="537" t="s">
        <v>742</v>
      </c>
      <c r="J20" s="537" t="s">
        <v>742</v>
      </c>
      <c r="K20" s="537" t="s">
        <v>742</v>
      </c>
      <c r="L20" s="537" t="s">
        <v>742</v>
      </c>
      <c r="M20" s="537" t="s">
        <v>742</v>
      </c>
      <c r="N20" s="537" t="s">
        <v>742</v>
      </c>
      <c r="O20" s="537" t="s">
        <v>742</v>
      </c>
      <c r="P20" s="537" t="s">
        <v>742</v>
      </c>
      <c r="Q20" s="537" t="s">
        <v>742</v>
      </c>
      <c r="R20" s="537" t="s">
        <v>742</v>
      </c>
      <c r="S20" s="537" t="s">
        <v>742</v>
      </c>
      <c r="T20" s="537" t="s">
        <v>742</v>
      </c>
      <c r="U20" s="537" t="s">
        <v>742</v>
      </c>
      <c r="V20" s="537" t="s">
        <v>742</v>
      </c>
      <c r="W20" s="529"/>
      <c r="X20" s="540" t="s">
        <v>204</v>
      </c>
    </row>
    <row r="21" customFormat="false" ht="12.2" hidden="false" customHeight="true" outlineLevel="0" collapsed="false">
      <c r="A21" s="545" t="s">
        <v>206</v>
      </c>
      <c r="B21" s="546"/>
      <c r="C21" s="337" t="s">
        <v>207</v>
      </c>
      <c r="D21" s="537" t="n">
        <v>8</v>
      </c>
      <c r="E21" s="537" t="s">
        <v>742</v>
      </c>
      <c r="F21" s="537" t="n">
        <v>3</v>
      </c>
      <c r="G21" s="537" t="s">
        <v>742</v>
      </c>
      <c r="H21" s="537" t="s">
        <v>742</v>
      </c>
      <c r="I21" s="537" t="s">
        <v>742</v>
      </c>
      <c r="J21" s="537" t="s">
        <v>742</v>
      </c>
      <c r="K21" s="537" t="s">
        <v>280</v>
      </c>
      <c r="L21" s="537" t="s">
        <v>742</v>
      </c>
      <c r="M21" s="537" t="s">
        <v>742</v>
      </c>
      <c r="N21" s="537" t="s">
        <v>742</v>
      </c>
      <c r="O21" s="537" t="s">
        <v>742</v>
      </c>
      <c r="P21" s="537" t="s">
        <v>742</v>
      </c>
      <c r="Q21" s="537" t="s">
        <v>742</v>
      </c>
      <c r="R21" s="537" t="s">
        <v>742</v>
      </c>
      <c r="S21" s="537" t="n">
        <v>1</v>
      </c>
      <c r="T21" s="537" t="n">
        <v>4</v>
      </c>
      <c r="U21" s="537" t="s">
        <v>742</v>
      </c>
      <c r="V21" s="537" t="s">
        <v>742</v>
      </c>
      <c r="W21" s="529"/>
      <c r="X21" s="547" t="s">
        <v>206</v>
      </c>
    </row>
    <row r="22" customFormat="false" ht="12.2" hidden="false" customHeight="true" outlineLevel="0" collapsed="false">
      <c r="A22" s="545" t="s">
        <v>208</v>
      </c>
      <c r="B22" s="548"/>
      <c r="C22" s="337" t="s">
        <v>209</v>
      </c>
      <c r="D22" s="537" t="n">
        <v>4</v>
      </c>
      <c r="E22" s="537" t="s">
        <v>280</v>
      </c>
      <c r="F22" s="537" t="s">
        <v>280</v>
      </c>
      <c r="G22" s="537" t="s">
        <v>742</v>
      </c>
      <c r="H22" s="537" t="s">
        <v>742</v>
      </c>
      <c r="I22" s="537" t="s">
        <v>742</v>
      </c>
      <c r="J22" s="537" t="n">
        <v>1</v>
      </c>
      <c r="K22" s="537" t="n">
        <v>1</v>
      </c>
      <c r="L22" s="537" t="s">
        <v>742</v>
      </c>
      <c r="M22" s="537" t="s">
        <v>742</v>
      </c>
      <c r="N22" s="537" t="s">
        <v>742</v>
      </c>
      <c r="O22" s="537" t="s">
        <v>742</v>
      </c>
      <c r="P22" s="537" t="s">
        <v>742</v>
      </c>
      <c r="Q22" s="537" t="s">
        <v>742</v>
      </c>
      <c r="R22" s="537" t="s">
        <v>742</v>
      </c>
      <c r="S22" s="537" t="s">
        <v>742</v>
      </c>
      <c r="T22" s="537" t="n">
        <v>2</v>
      </c>
      <c r="U22" s="537" t="s">
        <v>742</v>
      </c>
      <c r="V22" s="537" t="s">
        <v>742</v>
      </c>
      <c r="W22" s="529"/>
      <c r="X22" s="547" t="s">
        <v>208</v>
      </c>
    </row>
    <row r="23" customFormat="false" ht="12.2" hidden="false" customHeight="true" outlineLevel="0" collapsed="false">
      <c r="A23" s="545" t="s">
        <v>210</v>
      </c>
      <c r="B23" s="548"/>
      <c r="C23" s="337" t="s">
        <v>211</v>
      </c>
      <c r="D23" s="537" t="n">
        <v>3</v>
      </c>
      <c r="E23" s="537" t="s">
        <v>742</v>
      </c>
      <c r="F23" s="537" t="s">
        <v>742</v>
      </c>
      <c r="G23" s="537" t="s">
        <v>742</v>
      </c>
      <c r="H23" s="537" t="s">
        <v>742</v>
      </c>
      <c r="I23" s="537" t="n">
        <v>1</v>
      </c>
      <c r="J23" s="537" t="n">
        <v>1</v>
      </c>
      <c r="K23" s="537" t="s">
        <v>742</v>
      </c>
      <c r="L23" s="537" t="s">
        <v>742</v>
      </c>
      <c r="M23" s="537" t="s">
        <v>742</v>
      </c>
      <c r="N23" s="537" t="n">
        <v>1</v>
      </c>
      <c r="O23" s="537" t="s">
        <v>742</v>
      </c>
      <c r="P23" s="537" t="s">
        <v>742</v>
      </c>
      <c r="Q23" s="537" t="s">
        <v>742</v>
      </c>
      <c r="R23" s="537" t="s">
        <v>742</v>
      </c>
      <c r="S23" s="537" t="s">
        <v>742</v>
      </c>
      <c r="T23" s="537" t="s">
        <v>742</v>
      </c>
      <c r="U23" s="537" t="s">
        <v>742</v>
      </c>
      <c r="V23" s="537" t="s">
        <v>742</v>
      </c>
      <c r="W23" s="529"/>
      <c r="X23" s="547" t="s">
        <v>210</v>
      </c>
    </row>
    <row r="24" customFormat="false" ht="12.2" hidden="false" customHeight="true" outlineLevel="0" collapsed="false">
      <c r="A24" s="545" t="s">
        <v>212</v>
      </c>
      <c r="B24" s="548"/>
      <c r="C24" s="337" t="s">
        <v>213</v>
      </c>
      <c r="D24" s="537" t="n">
        <v>43</v>
      </c>
      <c r="E24" s="537" t="s">
        <v>280</v>
      </c>
      <c r="F24" s="537" t="s">
        <v>742</v>
      </c>
      <c r="G24" s="537" t="s">
        <v>742</v>
      </c>
      <c r="H24" s="537" t="s">
        <v>742</v>
      </c>
      <c r="I24" s="537" t="n">
        <v>5</v>
      </c>
      <c r="J24" s="537" t="n">
        <v>1</v>
      </c>
      <c r="K24" s="537" t="n">
        <v>2</v>
      </c>
      <c r="L24" s="537" t="s">
        <v>280</v>
      </c>
      <c r="M24" s="537" t="n">
        <v>1</v>
      </c>
      <c r="N24" s="537" t="n">
        <v>5</v>
      </c>
      <c r="O24" s="537" t="n">
        <v>2</v>
      </c>
      <c r="P24" s="537" t="n">
        <v>3</v>
      </c>
      <c r="Q24" s="537" t="n">
        <v>7</v>
      </c>
      <c r="R24" s="537" t="n">
        <v>3</v>
      </c>
      <c r="S24" s="537" t="n">
        <v>4</v>
      </c>
      <c r="T24" s="537" t="n">
        <v>1</v>
      </c>
      <c r="U24" s="537" t="n">
        <v>3</v>
      </c>
      <c r="V24" s="537" t="n">
        <v>6</v>
      </c>
      <c r="W24" s="529"/>
      <c r="X24" s="547" t="s">
        <v>212</v>
      </c>
    </row>
    <row r="25" customFormat="false" ht="12.2" hidden="false" customHeight="true" outlineLevel="0" collapsed="false">
      <c r="A25" s="545" t="s">
        <v>214</v>
      </c>
      <c r="B25" s="548"/>
      <c r="C25" s="337" t="s">
        <v>215</v>
      </c>
      <c r="D25" s="537" t="n">
        <v>23</v>
      </c>
      <c r="E25" s="537" t="s">
        <v>280</v>
      </c>
      <c r="F25" s="537" t="s">
        <v>742</v>
      </c>
      <c r="G25" s="537" t="s">
        <v>742</v>
      </c>
      <c r="H25" s="537" t="s">
        <v>742</v>
      </c>
      <c r="I25" s="537" t="n">
        <v>3</v>
      </c>
      <c r="J25" s="537" t="n">
        <v>1</v>
      </c>
      <c r="K25" s="537" t="s">
        <v>742</v>
      </c>
      <c r="L25" s="537" t="s">
        <v>280</v>
      </c>
      <c r="M25" s="537" t="n">
        <v>3</v>
      </c>
      <c r="N25" s="537" t="s">
        <v>742</v>
      </c>
      <c r="O25" s="537" t="n">
        <v>1</v>
      </c>
      <c r="P25" s="537" t="n">
        <v>1</v>
      </c>
      <c r="Q25" s="537" t="s">
        <v>742</v>
      </c>
      <c r="R25" s="537" t="n">
        <v>2</v>
      </c>
      <c r="S25" s="537" t="n">
        <v>1</v>
      </c>
      <c r="T25" s="537" t="n">
        <v>1</v>
      </c>
      <c r="U25" s="537" t="n">
        <v>6</v>
      </c>
      <c r="V25" s="537" t="n">
        <v>4</v>
      </c>
      <c r="W25" s="529"/>
      <c r="X25" s="547" t="s">
        <v>214</v>
      </c>
    </row>
    <row r="26" customFormat="false" ht="22.5" hidden="false" customHeight="true" outlineLevel="0" collapsed="false">
      <c r="A26" s="545" t="s">
        <v>216</v>
      </c>
      <c r="B26" s="548"/>
      <c r="C26" s="337" t="s">
        <v>217</v>
      </c>
      <c r="D26" s="537" t="n">
        <v>33</v>
      </c>
      <c r="E26" s="537" t="n">
        <v>2</v>
      </c>
      <c r="F26" s="537" t="n">
        <v>6</v>
      </c>
      <c r="G26" s="537" t="n">
        <v>2</v>
      </c>
      <c r="H26" s="537" t="n">
        <v>5</v>
      </c>
      <c r="I26" s="537" t="n">
        <v>1</v>
      </c>
      <c r="J26" s="537" t="n">
        <v>2</v>
      </c>
      <c r="K26" s="537" t="n">
        <v>2</v>
      </c>
      <c r="L26" s="537" t="n">
        <v>3</v>
      </c>
      <c r="M26" s="537" t="s">
        <v>280</v>
      </c>
      <c r="N26" s="537" t="n">
        <v>3</v>
      </c>
      <c r="O26" s="537" t="s">
        <v>742</v>
      </c>
      <c r="P26" s="537" t="s">
        <v>742</v>
      </c>
      <c r="Q26" s="537" t="s">
        <v>742</v>
      </c>
      <c r="R26" s="537" t="n">
        <v>1</v>
      </c>
      <c r="S26" s="537" t="s">
        <v>742</v>
      </c>
      <c r="T26" s="537" t="n">
        <v>2</v>
      </c>
      <c r="U26" s="537" t="n">
        <v>4</v>
      </c>
      <c r="V26" s="537" t="s">
        <v>742</v>
      </c>
      <c r="W26" s="529"/>
      <c r="X26" s="547" t="s">
        <v>216</v>
      </c>
    </row>
    <row r="27" customFormat="false" ht="22.5" hidden="false" customHeight="true" outlineLevel="0" collapsed="false">
      <c r="A27" s="545" t="s">
        <v>218</v>
      </c>
      <c r="B27" s="548"/>
      <c r="C27" s="337" t="s">
        <v>219</v>
      </c>
      <c r="D27" s="537" t="n">
        <v>1</v>
      </c>
      <c r="E27" s="537" t="s">
        <v>742</v>
      </c>
      <c r="F27" s="537" t="s">
        <v>742</v>
      </c>
      <c r="G27" s="537" t="s">
        <v>742</v>
      </c>
      <c r="H27" s="537" t="s">
        <v>742</v>
      </c>
      <c r="I27" s="537" t="s">
        <v>742</v>
      </c>
      <c r="J27" s="537" t="s">
        <v>742</v>
      </c>
      <c r="K27" s="537" t="s">
        <v>742</v>
      </c>
      <c r="L27" s="537" t="s">
        <v>742</v>
      </c>
      <c r="M27" s="537" t="s">
        <v>742</v>
      </c>
      <c r="N27" s="537" t="s">
        <v>742</v>
      </c>
      <c r="O27" s="537" t="s">
        <v>742</v>
      </c>
      <c r="P27" s="537" t="s">
        <v>742</v>
      </c>
      <c r="Q27" s="537" t="s">
        <v>742</v>
      </c>
      <c r="R27" s="537" t="s">
        <v>742</v>
      </c>
      <c r="S27" s="537" t="s">
        <v>742</v>
      </c>
      <c r="T27" s="537" t="s">
        <v>742</v>
      </c>
      <c r="U27" s="537" t="s">
        <v>742</v>
      </c>
      <c r="V27" s="537" t="n">
        <v>1</v>
      </c>
      <c r="W27" s="529"/>
      <c r="X27" s="547" t="s">
        <v>218</v>
      </c>
    </row>
    <row r="28" customFormat="false" ht="12.2" hidden="false" customHeight="true" outlineLevel="0" collapsed="false">
      <c r="A28" s="545" t="s">
        <v>220</v>
      </c>
      <c r="B28" s="548"/>
      <c r="C28" s="337" t="s">
        <v>221</v>
      </c>
      <c r="D28" s="537" t="n">
        <v>27</v>
      </c>
      <c r="E28" s="537" t="s">
        <v>742</v>
      </c>
      <c r="F28" s="537" t="s">
        <v>742</v>
      </c>
      <c r="G28" s="537" t="s">
        <v>742</v>
      </c>
      <c r="H28" s="537" t="s">
        <v>742</v>
      </c>
      <c r="I28" s="537" t="s">
        <v>742</v>
      </c>
      <c r="J28" s="537" t="n">
        <v>1</v>
      </c>
      <c r="K28" s="537" t="s">
        <v>742</v>
      </c>
      <c r="L28" s="537" t="n">
        <v>3</v>
      </c>
      <c r="M28" s="537" t="n">
        <v>2</v>
      </c>
      <c r="N28" s="537" t="n">
        <v>3</v>
      </c>
      <c r="O28" s="537" t="n">
        <v>2</v>
      </c>
      <c r="P28" s="537" t="n">
        <v>4</v>
      </c>
      <c r="Q28" s="537" t="n">
        <v>1</v>
      </c>
      <c r="R28" s="537" t="n">
        <v>2</v>
      </c>
      <c r="S28" s="537" t="n">
        <v>3</v>
      </c>
      <c r="T28" s="537" t="n">
        <v>4</v>
      </c>
      <c r="U28" s="537" t="s">
        <v>742</v>
      </c>
      <c r="V28" s="537" t="n">
        <v>2</v>
      </c>
      <c r="W28" s="529"/>
      <c r="X28" s="547" t="s">
        <v>220</v>
      </c>
    </row>
    <row r="29" customFormat="false" ht="12.2" hidden="false" customHeight="true" outlineLevel="0" collapsed="false">
      <c r="A29" s="545" t="s">
        <v>222</v>
      </c>
      <c r="B29" s="548"/>
      <c r="C29" s="337" t="s">
        <v>223</v>
      </c>
      <c r="D29" s="537" t="n">
        <v>63</v>
      </c>
      <c r="E29" s="537" t="n">
        <v>1</v>
      </c>
      <c r="F29" s="537" t="s">
        <v>742</v>
      </c>
      <c r="G29" s="537" t="n">
        <v>1</v>
      </c>
      <c r="H29" s="537" t="n">
        <v>1</v>
      </c>
      <c r="I29" s="537" t="n">
        <v>3</v>
      </c>
      <c r="J29" s="537" t="n">
        <v>3</v>
      </c>
      <c r="K29" s="537" t="n">
        <v>5</v>
      </c>
      <c r="L29" s="537" t="n">
        <v>5</v>
      </c>
      <c r="M29" s="537" t="n">
        <v>2</v>
      </c>
      <c r="N29" s="537" t="n">
        <v>10</v>
      </c>
      <c r="O29" s="537" t="n">
        <v>8</v>
      </c>
      <c r="P29" s="537" t="n">
        <v>3</v>
      </c>
      <c r="Q29" s="537" t="n">
        <v>2</v>
      </c>
      <c r="R29" s="537" t="n">
        <v>4</v>
      </c>
      <c r="S29" s="537" t="n">
        <v>6</v>
      </c>
      <c r="T29" s="537" t="n">
        <v>3</v>
      </c>
      <c r="U29" s="537" t="n">
        <v>3</v>
      </c>
      <c r="V29" s="537" t="n">
        <v>3</v>
      </c>
      <c r="W29" s="529"/>
      <c r="X29" s="547" t="s">
        <v>222</v>
      </c>
    </row>
    <row r="30" customFormat="false" ht="22.5" hidden="false" customHeight="true" outlineLevel="0" collapsed="false">
      <c r="A30" s="545" t="s">
        <v>224</v>
      </c>
      <c r="B30" s="548"/>
      <c r="C30" s="337" t="s">
        <v>225</v>
      </c>
      <c r="D30" s="537" t="n">
        <v>176</v>
      </c>
      <c r="E30" s="537" t="n">
        <v>5</v>
      </c>
      <c r="F30" s="537" t="n">
        <v>3</v>
      </c>
      <c r="G30" s="537" t="n">
        <v>3</v>
      </c>
      <c r="H30" s="537" t="n">
        <v>6</v>
      </c>
      <c r="I30" s="537" t="n">
        <v>13</v>
      </c>
      <c r="J30" s="537" t="n">
        <v>12</v>
      </c>
      <c r="K30" s="537" t="n">
        <v>13</v>
      </c>
      <c r="L30" s="537" t="n">
        <v>8</v>
      </c>
      <c r="M30" s="537" t="n">
        <v>20</v>
      </c>
      <c r="N30" s="537" t="n">
        <v>13</v>
      </c>
      <c r="O30" s="537" t="n">
        <v>10</v>
      </c>
      <c r="P30" s="537" t="n">
        <v>13</v>
      </c>
      <c r="Q30" s="537" t="n">
        <v>10</v>
      </c>
      <c r="R30" s="537" t="n">
        <v>17</v>
      </c>
      <c r="S30" s="537" t="n">
        <v>5</v>
      </c>
      <c r="T30" s="537" t="n">
        <v>14</v>
      </c>
      <c r="U30" s="537" t="n">
        <v>9</v>
      </c>
      <c r="V30" s="537" t="n">
        <v>2</v>
      </c>
      <c r="W30" s="529"/>
      <c r="X30" s="547" t="s">
        <v>224</v>
      </c>
    </row>
    <row r="31" customFormat="false" ht="12.2" hidden="false" customHeight="true" outlineLevel="0" collapsed="false">
      <c r="A31" s="545" t="s">
        <v>226</v>
      </c>
      <c r="B31" s="548"/>
      <c r="C31" s="337" t="s">
        <v>227</v>
      </c>
      <c r="D31" s="537" t="n">
        <v>18</v>
      </c>
      <c r="E31" s="537" t="n">
        <v>2</v>
      </c>
      <c r="F31" s="537" t="s">
        <v>742</v>
      </c>
      <c r="G31" s="537" t="s">
        <v>742</v>
      </c>
      <c r="H31" s="537" t="s">
        <v>742</v>
      </c>
      <c r="I31" s="537" t="n">
        <v>3</v>
      </c>
      <c r="J31" s="537" t="s">
        <v>742</v>
      </c>
      <c r="K31" s="537" t="n">
        <v>2</v>
      </c>
      <c r="L31" s="537" t="n">
        <v>1</v>
      </c>
      <c r="M31" s="537" t="s">
        <v>742</v>
      </c>
      <c r="N31" s="537" t="n">
        <v>1</v>
      </c>
      <c r="O31" s="537" t="n">
        <v>2</v>
      </c>
      <c r="P31" s="537" t="n">
        <v>4</v>
      </c>
      <c r="Q31" s="537" t="s">
        <v>280</v>
      </c>
      <c r="R31" s="537" t="n">
        <v>2</v>
      </c>
      <c r="S31" s="537" t="s">
        <v>742</v>
      </c>
      <c r="T31" s="537" t="n">
        <v>1</v>
      </c>
      <c r="U31" s="537" t="s">
        <v>742</v>
      </c>
      <c r="V31" s="537" t="s">
        <v>742</v>
      </c>
      <c r="W31" s="529"/>
      <c r="X31" s="547" t="s">
        <v>226</v>
      </c>
    </row>
    <row r="32" customFormat="false" ht="12.2" hidden="false" customHeight="true" outlineLevel="0" collapsed="false">
      <c r="A32" s="545" t="s">
        <v>228</v>
      </c>
      <c r="B32" s="548"/>
      <c r="C32" s="337" t="s">
        <v>229</v>
      </c>
      <c r="D32" s="537" t="n">
        <v>175</v>
      </c>
      <c r="E32" s="537" t="n">
        <v>4</v>
      </c>
      <c r="F32" s="537" t="s">
        <v>280</v>
      </c>
      <c r="G32" s="537" t="n">
        <v>1</v>
      </c>
      <c r="H32" s="537" t="s">
        <v>742</v>
      </c>
      <c r="I32" s="537" t="n">
        <v>5</v>
      </c>
      <c r="J32" s="537" t="n">
        <v>12</v>
      </c>
      <c r="K32" s="537" t="n">
        <v>19</v>
      </c>
      <c r="L32" s="537" t="n">
        <v>14</v>
      </c>
      <c r="M32" s="537" t="n">
        <v>9</v>
      </c>
      <c r="N32" s="537" t="n">
        <v>11</v>
      </c>
      <c r="O32" s="537" t="n">
        <v>14</v>
      </c>
      <c r="P32" s="537" t="n">
        <v>17</v>
      </c>
      <c r="Q32" s="537" t="n">
        <v>8</v>
      </c>
      <c r="R32" s="537" t="n">
        <v>17</v>
      </c>
      <c r="S32" s="537" t="n">
        <v>9</v>
      </c>
      <c r="T32" s="537" t="n">
        <v>8</v>
      </c>
      <c r="U32" s="537" t="n">
        <v>16</v>
      </c>
      <c r="V32" s="537" t="n">
        <v>11</v>
      </c>
      <c r="W32" s="529"/>
      <c r="X32" s="547" t="s">
        <v>228</v>
      </c>
    </row>
    <row r="33" customFormat="false" ht="12.2" hidden="false" customHeight="true" outlineLevel="0" collapsed="false">
      <c r="A33" s="545" t="s">
        <v>230</v>
      </c>
      <c r="B33" s="548"/>
      <c r="C33" s="337" t="s">
        <v>231</v>
      </c>
      <c r="D33" s="537" t="n">
        <v>118</v>
      </c>
      <c r="E33" s="537" t="n">
        <v>4</v>
      </c>
      <c r="F33" s="537" t="n">
        <v>4</v>
      </c>
      <c r="G33" s="537" t="n">
        <v>2</v>
      </c>
      <c r="H33" s="537" t="n">
        <v>1</v>
      </c>
      <c r="I33" s="537" t="n">
        <v>6</v>
      </c>
      <c r="J33" s="537" t="n">
        <v>13</v>
      </c>
      <c r="K33" s="537" t="n">
        <v>9</v>
      </c>
      <c r="L33" s="537" t="n">
        <v>7</v>
      </c>
      <c r="M33" s="537" t="n">
        <v>3</v>
      </c>
      <c r="N33" s="537" t="n">
        <v>8</v>
      </c>
      <c r="O33" s="537" t="n">
        <v>6</v>
      </c>
      <c r="P33" s="537" t="n">
        <v>10</v>
      </c>
      <c r="Q33" s="537" t="n">
        <v>4</v>
      </c>
      <c r="R33" s="537" t="n">
        <v>9</v>
      </c>
      <c r="S33" s="537" t="n">
        <v>4</v>
      </c>
      <c r="T33" s="537" t="n">
        <v>11</v>
      </c>
      <c r="U33" s="537" t="n">
        <v>11</v>
      </c>
      <c r="V33" s="537" t="n">
        <v>6</v>
      </c>
      <c r="W33" s="529"/>
      <c r="X33" s="547" t="s">
        <v>230</v>
      </c>
    </row>
    <row r="34" customFormat="false" ht="22.5" hidden="false" customHeight="true" outlineLevel="0" collapsed="false">
      <c r="A34" s="545" t="s">
        <v>232</v>
      </c>
      <c r="B34" s="548"/>
      <c r="C34" s="337" t="s">
        <v>233</v>
      </c>
      <c r="D34" s="537" t="n">
        <v>3</v>
      </c>
      <c r="E34" s="537" t="s">
        <v>742</v>
      </c>
      <c r="F34" s="537" t="s">
        <v>280</v>
      </c>
      <c r="G34" s="537" t="s">
        <v>742</v>
      </c>
      <c r="H34" s="537" t="s">
        <v>742</v>
      </c>
      <c r="I34" s="537" t="s">
        <v>742</v>
      </c>
      <c r="J34" s="537" t="n">
        <v>1</v>
      </c>
      <c r="K34" s="537" t="s">
        <v>742</v>
      </c>
      <c r="L34" s="537" t="s">
        <v>742</v>
      </c>
      <c r="M34" s="537" t="s">
        <v>742</v>
      </c>
      <c r="N34" s="537" t="n">
        <v>1</v>
      </c>
      <c r="O34" s="537" t="s">
        <v>742</v>
      </c>
      <c r="P34" s="537" t="s">
        <v>742</v>
      </c>
      <c r="Q34" s="537" t="s">
        <v>742</v>
      </c>
      <c r="R34" s="537" t="s">
        <v>742</v>
      </c>
      <c r="S34" s="537" t="s">
        <v>742</v>
      </c>
      <c r="T34" s="537" t="s">
        <v>742</v>
      </c>
      <c r="U34" s="537" t="n">
        <v>1</v>
      </c>
      <c r="V34" s="537" t="s">
        <v>742</v>
      </c>
      <c r="W34" s="529"/>
      <c r="X34" s="547" t="s">
        <v>232</v>
      </c>
    </row>
    <row r="35" customFormat="false" ht="22.5" hidden="false" customHeight="true" outlineLevel="0" collapsed="false">
      <c r="A35" s="545" t="s">
        <v>234</v>
      </c>
      <c r="B35" s="548"/>
      <c r="C35" s="337" t="s">
        <v>235</v>
      </c>
      <c r="D35" s="537" t="n">
        <v>48</v>
      </c>
      <c r="E35" s="537" t="n">
        <v>1</v>
      </c>
      <c r="F35" s="537" t="n">
        <v>4</v>
      </c>
      <c r="G35" s="537" t="s">
        <v>742</v>
      </c>
      <c r="H35" s="537" t="s">
        <v>742</v>
      </c>
      <c r="I35" s="537" t="n">
        <v>1</v>
      </c>
      <c r="J35" s="537" t="n">
        <v>2</v>
      </c>
      <c r="K35" s="537" t="n">
        <v>8</v>
      </c>
      <c r="L35" s="537" t="n">
        <v>2</v>
      </c>
      <c r="M35" s="537" t="n">
        <v>2</v>
      </c>
      <c r="N35" s="537" t="n">
        <v>4</v>
      </c>
      <c r="O35" s="537" t="n">
        <v>4</v>
      </c>
      <c r="P35" s="537" t="n">
        <v>4</v>
      </c>
      <c r="Q35" s="537" t="n">
        <v>3</v>
      </c>
      <c r="R35" s="537" t="n">
        <v>5</v>
      </c>
      <c r="S35" s="537" t="n">
        <v>2</v>
      </c>
      <c r="T35" s="537" t="n">
        <v>3</v>
      </c>
      <c r="U35" s="537" t="n">
        <v>3</v>
      </c>
      <c r="V35" s="537" t="s">
        <v>742</v>
      </c>
      <c r="W35" s="529"/>
      <c r="X35" s="547" t="s">
        <v>234</v>
      </c>
    </row>
    <row r="36" customFormat="false" ht="12.2" hidden="false" customHeight="true" outlineLevel="0" collapsed="false">
      <c r="A36" s="545" t="s">
        <v>236</v>
      </c>
      <c r="B36" s="548"/>
      <c r="C36" s="337" t="s">
        <v>237</v>
      </c>
      <c r="D36" s="537" t="n">
        <v>26</v>
      </c>
      <c r="E36" s="537" t="s">
        <v>742</v>
      </c>
      <c r="F36" s="537" t="n">
        <v>2</v>
      </c>
      <c r="G36" s="537" t="n">
        <v>2</v>
      </c>
      <c r="H36" s="537" t="n">
        <v>3</v>
      </c>
      <c r="I36" s="537" t="n">
        <v>1</v>
      </c>
      <c r="J36" s="537" t="n">
        <v>1</v>
      </c>
      <c r="K36" s="537" t="s">
        <v>742</v>
      </c>
      <c r="L36" s="537" t="n">
        <v>1</v>
      </c>
      <c r="M36" s="537" t="n">
        <v>3</v>
      </c>
      <c r="N36" s="537" t="n">
        <v>1</v>
      </c>
      <c r="O36" s="537" t="s">
        <v>742</v>
      </c>
      <c r="P36" s="537" t="n">
        <v>1</v>
      </c>
      <c r="Q36" s="537" t="n">
        <v>2</v>
      </c>
      <c r="R36" s="537" t="n">
        <v>3</v>
      </c>
      <c r="S36" s="537" t="n">
        <v>1</v>
      </c>
      <c r="T36" s="537" t="s">
        <v>742</v>
      </c>
      <c r="U36" s="537" t="n">
        <v>3</v>
      </c>
      <c r="V36" s="537" t="n">
        <v>2</v>
      </c>
      <c r="W36" s="529"/>
      <c r="X36" s="547" t="s">
        <v>236</v>
      </c>
    </row>
    <row r="37" customFormat="false" ht="22.5" hidden="false" customHeight="true" outlineLevel="0" collapsed="false">
      <c r="A37" s="545" t="s">
        <v>238</v>
      </c>
      <c r="B37" s="548"/>
      <c r="C37" s="337" t="s">
        <v>239</v>
      </c>
      <c r="D37" s="537" t="n">
        <v>59</v>
      </c>
      <c r="E37" s="537" t="n">
        <v>1</v>
      </c>
      <c r="F37" s="537" t="n">
        <v>3</v>
      </c>
      <c r="G37" s="537" t="s">
        <v>742</v>
      </c>
      <c r="H37" s="537" t="n">
        <v>3</v>
      </c>
      <c r="I37" s="537" t="n">
        <v>4</v>
      </c>
      <c r="J37" s="537" t="n">
        <v>10</v>
      </c>
      <c r="K37" s="537" t="n">
        <v>1</v>
      </c>
      <c r="L37" s="537" t="n">
        <v>7</v>
      </c>
      <c r="M37" s="537" t="n">
        <v>2</v>
      </c>
      <c r="N37" s="537" t="n">
        <v>4</v>
      </c>
      <c r="O37" s="537" t="n">
        <v>2</v>
      </c>
      <c r="P37" s="537" t="n">
        <v>4</v>
      </c>
      <c r="Q37" s="537" t="n">
        <v>3</v>
      </c>
      <c r="R37" s="537" t="n">
        <v>6</v>
      </c>
      <c r="S37" s="537" t="n">
        <v>1</v>
      </c>
      <c r="T37" s="537" t="n">
        <v>1</v>
      </c>
      <c r="U37" s="537" t="n">
        <v>2</v>
      </c>
      <c r="V37" s="537" t="n">
        <v>5</v>
      </c>
      <c r="W37" s="529"/>
      <c r="X37" s="547" t="s">
        <v>238</v>
      </c>
    </row>
    <row r="38" customFormat="false" ht="12.2" hidden="false" customHeight="true" outlineLevel="0" collapsed="false">
      <c r="A38" s="545" t="s">
        <v>240</v>
      </c>
      <c r="B38" s="548"/>
      <c r="C38" s="337" t="s">
        <v>241</v>
      </c>
      <c r="D38" s="537" t="n">
        <v>19</v>
      </c>
      <c r="E38" s="537" t="n">
        <v>1</v>
      </c>
      <c r="F38" s="537" t="s">
        <v>742</v>
      </c>
      <c r="G38" s="537" t="s">
        <v>742</v>
      </c>
      <c r="H38" s="537" t="n">
        <v>1</v>
      </c>
      <c r="I38" s="537" t="n">
        <v>1</v>
      </c>
      <c r="J38" s="537" t="s">
        <v>280</v>
      </c>
      <c r="K38" s="537" t="n">
        <v>1</v>
      </c>
      <c r="L38" s="537" t="n">
        <v>2</v>
      </c>
      <c r="M38" s="537" t="s">
        <v>742</v>
      </c>
      <c r="N38" s="537" t="s">
        <v>280</v>
      </c>
      <c r="O38" s="537" t="s">
        <v>742</v>
      </c>
      <c r="P38" s="537" t="n">
        <v>1</v>
      </c>
      <c r="Q38" s="537" t="n">
        <v>3</v>
      </c>
      <c r="R38" s="537" t="s">
        <v>742</v>
      </c>
      <c r="S38" s="537" t="s">
        <v>742</v>
      </c>
      <c r="T38" s="537" t="s">
        <v>742</v>
      </c>
      <c r="U38" s="537" t="n">
        <v>9</v>
      </c>
      <c r="V38" s="537" t="s">
        <v>742</v>
      </c>
      <c r="W38" s="529"/>
      <c r="X38" s="547" t="s">
        <v>240</v>
      </c>
    </row>
    <row r="39" customFormat="false" ht="12.2" hidden="false" customHeight="true" outlineLevel="0" collapsed="false">
      <c r="A39" s="545" t="s">
        <v>242</v>
      </c>
      <c r="B39" s="548"/>
      <c r="C39" s="337" t="s">
        <v>243</v>
      </c>
      <c r="D39" s="537" t="n">
        <v>26</v>
      </c>
      <c r="E39" s="537" t="n">
        <v>3</v>
      </c>
      <c r="F39" s="537" t="n">
        <v>1</v>
      </c>
      <c r="G39" s="537" t="n">
        <v>1</v>
      </c>
      <c r="H39" s="537" t="n">
        <v>1</v>
      </c>
      <c r="I39" s="537" t="n">
        <v>1</v>
      </c>
      <c r="J39" s="537" t="n">
        <v>2</v>
      </c>
      <c r="K39" s="537" t="s">
        <v>742</v>
      </c>
      <c r="L39" s="537" t="s">
        <v>742</v>
      </c>
      <c r="M39" s="537" t="n">
        <v>1</v>
      </c>
      <c r="N39" s="537" t="n">
        <v>4</v>
      </c>
      <c r="O39" s="537" t="n">
        <v>2</v>
      </c>
      <c r="P39" s="537" t="n">
        <v>1</v>
      </c>
      <c r="Q39" s="537" t="s">
        <v>742</v>
      </c>
      <c r="R39" s="537" t="n">
        <v>2</v>
      </c>
      <c r="S39" s="537" t="n">
        <v>1</v>
      </c>
      <c r="T39" s="537" t="s">
        <v>742</v>
      </c>
      <c r="U39" s="537" t="n">
        <v>5</v>
      </c>
      <c r="V39" s="537" t="n">
        <v>1</v>
      </c>
      <c r="W39" s="529"/>
      <c r="X39" s="547" t="s">
        <v>242</v>
      </c>
    </row>
    <row r="40" customFormat="false" ht="22.5" hidden="false" customHeight="true" outlineLevel="0" collapsed="false">
      <c r="A40" s="545" t="s">
        <v>244</v>
      </c>
      <c r="B40" s="548"/>
      <c r="C40" s="337" t="s">
        <v>245</v>
      </c>
      <c r="D40" s="537" t="n">
        <v>27</v>
      </c>
      <c r="E40" s="537" t="s">
        <v>742</v>
      </c>
      <c r="F40" s="537" t="s">
        <v>742</v>
      </c>
      <c r="G40" s="537" t="s">
        <v>742</v>
      </c>
      <c r="H40" s="537" t="s">
        <v>742</v>
      </c>
      <c r="I40" s="537" t="n">
        <v>1</v>
      </c>
      <c r="J40" s="537" t="n">
        <v>5</v>
      </c>
      <c r="K40" s="537" t="n">
        <v>3</v>
      </c>
      <c r="L40" s="537" t="s">
        <v>280</v>
      </c>
      <c r="M40" s="537" t="n">
        <v>1</v>
      </c>
      <c r="N40" s="537" t="n">
        <v>2</v>
      </c>
      <c r="O40" s="537" t="s">
        <v>742</v>
      </c>
      <c r="P40" s="537" t="n">
        <v>1</v>
      </c>
      <c r="Q40" s="537" t="n">
        <v>1</v>
      </c>
      <c r="R40" s="537" t="n">
        <v>1</v>
      </c>
      <c r="S40" s="537" t="n">
        <v>3</v>
      </c>
      <c r="T40" s="537" t="n">
        <v>1</v>
      </c>
      <c r="U40" s="537" t="n">
        <v>6</v>
      </c>
      <c r="V40" s="537" t="n">
        <v>2</v>
      </c>
      <c r="W40" s="529"/>
      <c r="X40" s="547" t="s">
        <v>244</v>
      </c>
    </row>
    <row r="41" customFormat="false" ht="12.2" hidden="false" customHeight="true" outlineLevel="0" collapsed="false">
      <c r="A41" s="545" t="s">
        <v>246</v>
      </c>
      <c r="B41" s="548"/>
      <c r="C41" s="337" t="s">
        <v>247</v>
      </c>
      <c r="D41" s="537" t="n">
        <v>24</v>
      </c>
      <c r="E41" s="537" t="n">
        <v>1</v>
      </c>
      <c r="F41" s="537" t="n">
        <v>1</v>
      </c>
      <c r="G41" s="537" t="s">
        <v>742</v>
      </c>
      <c r="H41" s="537" t="s">
        <v>742</v>
      </c>
      <c r="I41" s="537" t="n">
        <v>3</v>
      </c>
      <c r="J41" s="537" t="s">
        <v>742</v>
      </c>
      <c r="K41" s="537" t="s">
        <v>742</v>
      </c>
      <c r="L41" s="537" t="s">
        <v>280</v>
      </c>
      <c r="M41" s="537" t="n">
        <v>2</v>
      </c>
      <c r="N41" s="537" t="n">
        <v>3</v>
      </c>
      <c r="O41" s="537" t="n">
        <v>2</v>
      </c>
      <c r="P41" s="537" t="n">
        <v>3</v>
      </c>
      <c r="Q41" s="537" t="n">
        <v>3</v>
      </c>
      <c r="R41" s="537" t="n">
        <v>2</v>
      </c>
      <c r="S41" s="537" t="s">
        <v>742</v>
      </c>
      <c r="T41" s="537" t="n">
        <v>1</v>
      </c>
      <c r="U41" s="537" t="n">
        <v>1</v>
      </c>
      <c r="V41" s="537" t="n">
        <v>2</v>
      </c>
      <c r="W41" s="529"/>
      <c r="X41" s="547" t="s">
        <v>246</v>
      </c>
    </row>
    <row r="42" customFormat="false" ht="12.2" hidden="false" customHeight="true" outlineLevel="0" collapsed="false">
      <c r="A42" s="545"/>
      <c r="B42" s="548"/>
      <c r="C42" s="549"/>
      <c r="D42" s="537"/>
      <c r="E42" s="537"/>
      <c r="F42" s="537"/>
      <c r="G42" s="537"/>
      <c r="H42" s="537"/>
      <c r="I42" s="537"/>
      <c r="J42" s="537"/>
      <c r="K42" s="537"/>
      <c r="L42" s="537"/>
      <c r="M42" s="537"/>
      <c r="N42" s="537"/>
      <c r="O42" s="537"/>
      <c r="P42" s="537"/>
      <c r="Q42" s="537"/>
      <c r="R42" s="537"/>
      <c r="S42" s="537"/>
      <c r="T42" s="537"/>
      <c r="U42" s="537"/>
      <c r="V42" s="537"/>
      <c r="W42" s="529"/>
      <c r="X42" s="550"/>
    </row>
    <row r="43" customFormat="false" ht="12.2" hidden="false" customHeight="true" outlineLevel="0" collapsed="false">
      <c r="A43" s="545"/>
      <c r="B43" s="548"/>
      <c r="C43" s="549"/>
      <c r="D43" s="537"/>
      <c r="E43" s="537"/>
      <c r="F43" s="537"/>
      <c r="G43" s="537"/>
      <c r="H43" s="537"/>
      <c r="I43" s="537"/>
      <c r="J43" s="537"/>
      <c r="K43" s="537"/>
      <c r="L43" s="537"/>
      <c r="M43" s="537"/>
      <c r="N43" s="537"/>
      <c r="O43" s="537"/>
      <c r="P43" s="537"/>
      <c r="Q43" s="537"/>
      <c r="R43" s="537"/>
      <c r="S43" s="537"/>
      <c r="T43" s="537"/>
      <c r="U43" s="537"/>
      <c r="V43" s="537"/>
      <c r="W43" s="529"/>
      <c r="X43" s="550"/>
    </row>
    <row r="44" s="536" customFormat="true" ht="12.2" hidden="false" customHeight="true" outlineLevel="0" collapsed="false">
      <c r="A44" s="551"/>
      <c r="B44" s="552"/>
      <c r="C44" s="553" t="s">
        <v>248</v>
      </c>
      <c r="D44" s="533" t="n">
        <v>1107</v>
      </c>
      <c r="E44" s="533" t="n">
        <v>28</v>
      </c>
      <c r="F44" s="533" t="n">
        <v>34</v>
      </c>
      <c r="G44" s="533" t="n">
        <v>15</v>
      </c>
      <c r="H44" s="533" t="n">
        <v>24</v>
      </c>
      <c r="I44" s="533" t="n">
        <v>59</v>
      </c>
      <c r="J44" s="533" t="n">
        <v>86</v>
      </c>
      <c r="K44" s="533" t="n">
        <v>86</v>
      </c>
      <c r="L44" s="533" t="n">
        <v>62</v>
      </c>
      <c r="M44" s="533" t="n">
        <v>61</v>
      </c>
      <c r="N44" s="533" t="n">
        <v>82</v>
      </c>
      <c r="O44" s="533" t="n">
        <v>65</v>
      </c>
      <c r="P44" s="533" t="n">
        <v>82</v>
      </c>
      <c r="Q44" s="533" t="n">
        <v>62</v>
      </c>
      <c r="R44" s="533" t="n">
        <v>94</v>
      </c>
      <c r="S44" s="533" t="n">
        <v>51</v>
      </c>
      <c r="T44" s="533" t="n">
        <v>65</v>
      </c>
      <c r="U44" s="533" t="n">
        <v>97</v>
      </c>
      <c r="V44" s="533" t="n">
        <v>54</v>
      </c>
      <c r="W44" s="534"/>
      <c r="X44" s="554"/>
    </row>
    <row r="45" customFormat="false" ht="12.2" hidden="false" customHeight="true" outlineLevel="0" collapsed="false">
      <c r="A45" s="545"/>
      <c r="B45" s="548"/>
      <c r="C45" s="549"/>
      <c r="D45" s="537"/>
      <c r="E45" s="537"/>
      <c r="F45" s="537"/>
      <c r="G45" s="537"/>
      <c r="H45" s="537"/>
      <c r="I45" s="537"/>
      <c r="J45" s="537"/>
      <c r="K45" s="537"/>
      <c r="L45" s="537"/>
      <c r="M45" s="537"/>
      <c r="N45" s="537"/>
      <c r="O45" s="537"/>
      <c r="P45" s="537"/>
      <c r="Q45" s="537"/>
      <c r="R45" s="537"/>
      <c r="S45" s="537"/>
      <c r="T45" s="537"/>
      <c r="U45" s="537"/>
      <c r="V45" s="537"/>
      <c r="W45" s="529"/>
      <c r="X45" s="550"/>
    </row>
    <row r="46" customFormat="false" ht="12.2" hidden="false" customHeight="true" outlineLevel="0" collapsed="false">
      <c r="A46" s="545"/>
      <c r="B46" s="548"/>
      <c r="C46" s="549" t="s">
        <v>249</v>
      </c>
      <c r="D46" s="537"/>
      <c r="E46" s="537"/>
      <c r="F46" s="537"/>
      <c r="G46" s="537"/>
      <c r="H46" s="537"/>
      <c r="I46" s="537"/>
      <c r="J46" s="537"/>
      <c r="K46" s="537"/>
      <c r="L46" s="537"/>
      <c r="M46" s="537"/>
      <c r="N46" s="537"/>
      <c r="O46" s="537"/>
      <c r="P46" s="537"/>
      <c r="Q46" s="537"/>
      <c r="R46" s="537"/>
      <c r="S46" s="537"/>
      <c r="T46" s="537"/>
      <c r="U46" s="537"/>
      <c r="V46" s="537"/>
      <c r="W46" s="529"/>
      <c r="X46" s="550"/>
    </row>
    <row r="47" customFormat="false" ht="12.2" hidden="false" customHeight="true" outlineLevel="0" collapsed="false">
      <c r="A47" s="555" t="s">
        <v>250</v>
      </c>
      <c r="B47" s="556"/>
      <c r="C47" s="557" t="s">
        <v>251</v>
      </c>
      <c r="D47" s="537" t="n">
        <v>544</v>
      </c>
      <c r="E47" s="537" t="n">
        <v>13</v>
      </c>
      <c r="F47" s="558" t="n">
        <v>10</v>
      </c>
      <c r="G47" s="537" t="n">
        <v>8</v>
      </c>
      <c r="H47" s="537" t="n">
        <v>7</v>
      </c>
      <c r="I47" s="537" t="n">
        <v>38</v>
      </c>
      <c r="J47" s="537" t="n">
        <v>30</v>
      </c>
      <c r="K47" s="537" t="n">
        <v>46</v>
      </c>
      <c r="L47" s="537" t="n">
        <v>28</v>
      </c>
      <c r="M47" s="537" t="n">
        <v>35</v>
      </c>
      <c r="N47" s="558" t="n">
        <v>44</v>
      </c>
      <c r="O47" s="537" t="n">
        <v>40</v>
      </c>
      <c r="P47" s="537" t="n">
        <v>47</v>
      </c>
      <c r="Q47" s="537" t="n">
        <v>31</v>
      </c>
      <c r="R47" s="558" t="n">
        <v>50</v>
      </c>
      <c r="S47" s="537" t="n">
        <v>28</v>
      </c>
      <c r="T47" s="537" t="n">
        <v>31</v>
      </c>
      <c r="U47" s="558" t="n">
        <v>35</v>
      </c>
      <c r="V47" s="537" t="n">
        <v>23</v>
      </c>
      <c r="W47" s="529"/>
      <c r="X47" s="547" t="s">
        <v>250</v>
      </c>
    </row>
    <row r="48" customFormat="false" ht="12.2" hidden="false" customHeight="true" outlineLevel="0" collapsed="false">
      <c r="A48" s="555" t="s">
        <v>252</v>
      </c>
      <c r="B48" s="556"/>
      <c r="C48" s="557" t="s">
        <v>253</v>
      </c>
      <c r="D48" s="537" t="n">
        <v>337</v>
      </c>
      <c r="E48" s="537" t="n">
        <v>10</v>
      </c>
      <c r="F48" s="558" t="n">
        <v>10</v>
      </c>
      <c r="G48" s="537" t="n">
        <v>3</v>
      </c>
      <c r="H48" s="537" t="n">
        <v>8</v>
      </c>
      <c r="I48" s="537" t="n">
        <v>14</v>
      </c>
      <c r="J48" s="537" t="n">
        <v>33</v>
      </c>
      <c r="K48" s="537" t="n">
        <v>21</v>
      </c>
      <c r="L48" s="537" t="n">
        <v>16</v>
      </c>
      <c r="M48" s="537" t="n">
        <v>16</v>
      </c>
      <c r="N48" s="558" t="n">
        <v>24</v>
      </c>
      <c r="O48" s="537" t="n">
        <v>18</v>
      </c>
      <c r="P48" s="537" t="n">
        <v>29</v>
      </c>
      <c r="Q48" s="537" t="n">
        <v>16</v>
      </c>
      <c r="R48" s="558" t="n">
        <v>26</v>
      </c>
      <c r="S48" s="537" t="n">
        <v>13</v>
      </c>
      <c r="T48" s="537" t="n">
        <v>20</v>
      </c>
      <c r="U48" s="558" t="n">
        <v>39</v>
      </c>
      <c r="V48" s="537" t="n">
        <v>21</v>
      </c>
      <c r="W48" s="529"/>
      <c r="X48" s="547" t="s">
        <v>252</v>
      </c>
    </row>
    <row r="49" customFormat="false" ht="12.2" hidden="false" customHeight="true" outlineLevel="0" collapsed="false">
      <c r="A49" s="555" t="s">
        <v>254</v>
      </c>
      <c r="B49" s="556"/>
      <c r="C49" s="557" t="s">
        <v>255</v>
      </c>
      <c r="D49" s="537" t="n">
        <v>31</v>
      </c>
      <c r="E49" s="537" t="s">
        <v>742</v>
      </c>
      <c r="F49" s="558" t="s">
        <v>742</v>
      </c>
      <c r="G49" s="537" t="s">
        <v>742</v>
      </c>
      <c r="H49" s="537" t="n">
        <v>1</v>
      </c>
      <c r="I49" s="537" t="n">
        <v>1</v>
      </c>
      <c r="J49" s="537" t="n">
        <v>4</v>
      </c>
      <c r="K49" s="537" t="n">
        <v>4</v>
      </c>
      <c r="L49" s="537" t="n">
        <v>6</v>
      </c>
      <c r="M49" s="537" t="n">
        <v>1</v>
      </c>
      <c r="N49" s="558" t="n">
        <v>2</v>
      </c>
      <c r="O49" s="537" t="s">
        <v>280</v>
      </c>
      <c r="P49" s="537" t="n">
        <v>1</v>
      </c>
      <c r="Q49" s="537" t="n">
        <v>1</v>
      </c>
      <c r="R49" s="558" t="n">
        <v>2</v>
      </c>
      <c r="S49" s="537" t="n">
        <v>2</v>
      </c>
      <c r="T49" s="537" t="s">
        <v>742</v>
      </c>
      <c r="U49" s="558" t="n">
        <v>4</v>
      </c>
      <c r="V49" s="537" t="n">
        <v>2</v>
      </c>
      <c r="W49" s="529"/>
      <c r="X49" s="547" t="s">
        <v>254</v>
      </c>
    </row>
    <row r="50" customFormat="false" ht="12.2" hidden="false" customHeight="true" outlineLevel="0" collapsed="false">
      <c r="A50" s="555" t="s">
        <v>256</v>
      </c>
      <c r="B50" s="556"/>
      <c r="C50" s="557" t="s">
        <v>257</v>
      </c>
      <c r="D50" s="537" t="n">
        <v>190</v>
      </c>
      <c r="E50" s="537" t="n">
        <v>5</v>
      </c>
      <c r="F50" s="558" t="n">
        <v>13</v>
      </c>
      <c r="G50" s="537" t="n">
        <v>4</v>
      </c>
      <c r="H50" s="537" t="n">
        <v>8</v>
      </c>
      <c r="I50" s="537" t="n">
        <v>6</v>
      </c>
      <c r="J50" s="537" t="n">
        <v>18</v>
      </c>
      <c r="K50" s="537" t="n">
        <v>15</v>
      </c>
      <c r="L50" s="537" t="n">
        <v>12</v>
      </c>
      <c r="M50" s="537" t="n">
        <v>9</v>
      </c>
      <c r="N50" s="558" t="n">
        <v>12</v>
      </c>
      <c r="O50" s="537" t="n">
        <v>7</v>
      </c>
      <c r="P50" s="537" t="n">
        <v>4</v>
      </c>
      <c r="Q50" s="537" t="n">
        <v>14</v>
      </c>
      <c r="R50" s="558" t="n">
        <v>16</v>
      </c>
      <c r="S50" s="537" t="n">
        <v>8</v>
      </c>
      <c r="T50" s="537" t="n">
        <v>13</v>
      </c>
      <c r="U50" s="558" t="n">
        <v>19</v>
      </c>
      <c r="V50" s="537" t="n">
        <v>7</v>
      </c>
      <c r="W50" s="529"/>
      <c r="X50" s="547" t="s">
        <v>256</v>
      </c>
    </row>
    <row r="51" customFormat="false" ht="12.2" hidden="false" customHeight="true" outlineLevel="0" collapsed="false">
      <c r="A51" s="555" t="s">
        <v>258</v>
      </c>
      <c r="B51" s="556"/>
      <c r="C51" s="557" t="s">
        <v>259</v>
      </c>
      <c r="D51" s="537" t="n">
        <v>5</v>
      </c>
      <c r="E51" s="537" t="s">
        <v>280</v>
      </c>
      <c r="F51" s="558" t="n">
        <v>1</v>
      </c>
      <c r="G51" s="537" t="s">
        <v>280</v>
      </c>
      <c r="H51" s="537" t="s">
        <v>280</v>
      </c>
      <c r="I51" s="537" t="s">
        <v>280</v>
      </c>
      <c r="J51" s="537" t="n">
        <v>1</v>
      </c>
      <c r="K51" s="537" t="s">
        <v>280</v>
      </c>
      <c r="L51" s="537" t="s">
        <v>280</v>
      </c>
      <c r="M51" s="537" t="s">
        <v>280</v>
      </c>
      <c r="N51" s="558" t="s">
        <v>280</v>
      </c>
      <c r="O51" s="558" t="s">
        <v>280</v>
      </c>
      <c r="P51" s="537" t="n">
        <v>1</v>
      </c>
      <c r="Q51" s="537" t="s">
        <v>280</v>
      </c>
      <c r="R51" s="558" t="s">
        <v>280</v>
      </c>
      <c r="S51" s="537" t="s">
        <v>280</v>
      </c>
      <c r="T51" s="537" t="n">
        <v>1</v>
      </c>
      <c r="U51" s="558" t="s">
        <v>280</v>
      </c>
      <c r="V51" s="537" t="n">
        <v>1</v>
      </c>
      <c r="W51" s="529"/>
      <c r="X51" s="547" t="s">
        <v>258</v>
      </c>
    </row>
  </sheetData>
  <mergeCells count="7">
    <mergeCell ref="A1:J1"/>
    <mergeCell ref="K1:X1"/>
    <mergeCell ref="A3:A6"/>
    <mergeCell ref="B3:C6"/>
    <mergeCell ref="X3:X6"/>
    <mergeCell ref="D4:D5"/>
    <mergeCell ref="E4:H4"/>
  </mergeCells>
  <hyperlinks>
    <hyperlink ref="A1" location="Inhaltsverzeichnis!A1" display="8. Betriebe im Oktober 2004 nach"/>
    <hyperlink ref="K1" location="Inhaltsverzeichnis!A1" display="Verwaltungsbezirken und Wirtschaftszweig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amp;C©  Landesbetrieb für Datenverarbeitung und Statistik, Potsdam, 2004</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5" defaultRowHeight="12.75" zeroHeight="false" outlineLevelRow="0" outlineLevelCol="0"/>
  <cols>
    <col collapsed="false" customWidth="true" hidden="false" outlineLevel="0" max="1" min="1" style="73" width="26.5"/>
    <col collapsed="false" customWidth="true" hidden="false" outlineLevel="0" max="9" min="2" style="73" width="10.5"/>
    <col collapsed="false" customWidth="false" hidden="false" outlineLevel="0" max="11" min="10" style="89" width="11.49"/>
    <col collapsed="false" customWidth="false" hidden="false" outlineLevel="0" max="257" min="12" style="73" width="11.49"/>
  </cols>
  <sheetData>
    <row r="1" customFormat="false" ht="12.75" hidden="false" customHeight="true" outlineLevel="0" collapsed="false">
      <c r="A1" s="74" t="s">
        <v>744</v>
      </c>
      <c r="B1" s="74"/>
      <c r="C1" s="74"/>
      <c r="D1" s="74"/>
      <c r="E1" s="74"/>
      <c r="F1" s="74"/>
      <c r="G1" s="74"/>
      <c r="H1" s="74"/>
      <c r="I1" s="74"/>
    </row>
    <row r="2" customFormat="false" ht="12.75" hidden="false" customHeight="true" outlineLevel="0" collapsed="false">
      <c r="A2" s="74" t="s">
        <v>745</v>
      </c>
      <c r="B2" s="74"/>
      <c r="C2" s="74"/>
      <c r="D2" s="74"/>
      <c r="E2" s="74"/>
      <c r="F2" s="74"/>
      <c r="G2" s="74"/>
      <c r="H2" s="74"/>
      <c r="I2" s="74"/>
    </row>
    <row r="4" s="566" customFormat="true" ht="26.25" hidden="false" customHeight="true" outlineLevel="0" collapsed="false">
      <c r="A4" s="559" t="s">
        <v>746</v>
      </c>
      <c r="B4" s="560" t="s">
        <v>152</v>
      </c>
      <c r="C4" s="561" t="s">
        <v>106</v>
      </c>
      <c r="D4" s="561"/>
      <c r="E4" s="560" t="s">
        <v>262</v>
      </c>
      <c r="F4" s="562" t="s">
        <v>747</v>
      </c>
      <c r="G4" s="562"/>
      <c r="H4" s="563" t="s">
        <v>114</v>
      </c>
      <c r="I4" s="563"/>
      <c r="J4" s="564"/>
      <c r="K4" s="565"/>
    </row>
    <row r="5" s="571" customFormat="true" ht="35.25" hidden="false" customHeight="true" outlineLevel="0" collapsed="false">
      <c r="A5" s="559"/>
      <c r="B5" s="560"/>
      <c r="C5" s="567" t="s">
        <v>154</v>
      </c>
      <c r="D5" s="568" t="s">
        <v>155</v>
      </c>
      <c r="E5" s="560"/>
      <c r="F5" s="567" t="s">
        <v>154</v>
      </c>
      <c r="G5" s="568" t="s">
        <v>175</v>
      </c>
      <c r="H5" s="561" t="s">
        <v>154</v>
      </c>
      <c r="I5" s="569" t="s">
        <v>176</v>
      </c>
      <c r="J5" s="564"/>
      <c r="K5" s="570"/>
    </row>
    <row r="6" s="566" customFormat="true" ht="15.75" hidden="false" customHeight="true" outlineLevel="0" collapsed="false">
      <c r="A6" s="559"/>
      <c r="B6" s="567" t="s">
        <v>157</v>
      </c>
      <c r="C6" s="567"/>
      <c r="D6" s="567"/>
      <c r="E6" s="567" t="s">
        <v>158</v>
      </c>
      <c r="F6" s="572" t="s">
        <v>177</v>
      </c>
      <c r="G6" s="572"/>
      <c r="H6" s="572"/>
      <c r="I6" s="572"/>
      <c r="J6" s="573"/>
      <c r="K6" s="565"/>
    </row>
    <row r="7" customFormat="false" ht="12.75" hidden="false" customHeight="true" outlineLevel="0" collapsed="false">
      <c r="A7" s="574"/>
    </row>
    <row r="8" customFormat="false" ht="11.25" hidden="false" customHeight="true" outlineLevel="0" collapsed="false">
      <c r="A8" s="574" t="s">
        <v>720</v>
      </c>
      <c r="C8" s="575"/>
    </row>
    <row r="9" customFormat="false" ht="24" hidden="false" customHeight="true" outlineLevel="0" collapsed="false">
      <c r="A9" s="574" t="s">
        <v>748</v>
      </c>
      <c r="B9" s="88" t="n">
        <v>28</v>
      </c>
      <c r="C9" s="88" t="n">
        <v>4164</v>
      </c>
      <c r="D9" s="88" t="n">
        <v>3275</v>
      </c>
      <c r="E9" s="88" t="n">
        <v>576</v>
      </c>
      <c r="F9" s="576" t="n">
        <v>10910</v>
      </c>
      <c r="G9" s="576" t="n">
        <v>7919</v>
      </c>
      <c r="H9" s="576" t="n">
        <v>50019</v>
      </c>
      <c r="I9" s="576" t="s">
        <v>135</v>
      </c>
    </row>
    <row r="10" customFormat="false" ht="12.75" hidden="false" customHeight="true" outlineLevel="0" collapsed="false">
      <c r="A10" s="574" t="s">
        <v>723</v>
      </c>
      <c r="B10" s="88" t="n">
        <v>34</v>
      </c>
      <c r="C10" s="88" t="n">
        <v>3848</v>
      </c>
      <c r="D10" s="88" t="n">
        <v>2168</v>
      </c>
      <c r="E10" s="88" t="n">
        <v>488</v>
      </c>
      <c r="F10" s="576" t="n">
        <v>11092</v>
      </c>
      <c r="G10" s="576" t="n">
        <v>4018</v>
      </c>
      <c r="H10" s="576" t="n">
        <v>15622</v>
      </c>
      <c r="I10" s="576" t="s">
        <v>135</v>
      </c>
    </row>
    <row r="11" customFormat="false" ht="12.75" hidden="false" customHeight="true" outlineLevel="0" collapsed="false">
      <c r="A11" s="574" t="s">
        <v>749</v>
      </c>
      <c r="B11" s="88" t="n">
        <v>15</v>
      </c>
      <c r="C11" s="88" t="n">
        <v>744</v>
      </c>
      <c r="D11" s="88" t="n">
        <v>306</v>
      </c>
      <c r="E11" s="88" t="n">
        <v>100</v>
      </c>
      <c r="F11" s="576" t="n">
        <v>2291</v>
      </c>
      <c r="G11" s="576" t="n">
        <v>855</v>
      </c>
      <c r="H11" s="576" t="n">
        <v>8309</v>
      </c>
      <c r="I11" s="576" t="n">
        <v>941</v>
      </c>
      <c r="J11" s="577"/>
      <c r="K11" s="577"/>
    </row>
    <row r="12" customFormat="false" ht="12.75" hidden="false" customHeight="true" outlineLevel="0" collapsed="false">
      <c r="A12" s="574" t="s">
        <v>725</v>
      </c>
      <c r="B12" s="88" t="n">
        <v>24</v>
      </c>
      <c r="C12" s="88" t="n">
        <v>1282</v>
      </c>
      <c r="D12" s="88" t="n">
        <v>535</v>
      </c>
      <c r="E12" s="88" t="n">
        <v>161</v>
      </c>
      <c r="F12" s="576" t="n">
        <v>3450</v>
      </c>
      <c r="G12" s="576" t="n">
        <v>1122</v>
      </c>
      <c r="H12" s="576" t="n">
        <v>13949</v>
      </c>
      <c r="I12" s="576" t="n">
        <v>208</v>
      </c>
      <c r="J12" s="577"/>
      <c r="K12" s="577"/>
      <c r="L12" s="577"/>
      <c r="M12" s="577"/>
    </row>
    <row r="13" customFormat="false" ht="26.25" hidden="false" customHeight="true" outlineLevel="0" collapsed="false">
      <c r="A13" s="574" t="s">
        <v>721</v>
      </c>
      <c r="B13" s="88"/>
      <c r="C13" s="88"/>
      <c r="D13" s="88"/>
      <c r="E13" s="88"/>
      <c r="F13" s="576"/>
      <c r="G13" s="576"/>
      <c r="H13" s="576"/>
      <c r="I13" s="576"/>
      <c r="J13" s="577"/>
      <c r="K13" s="577"/>
      <c r="L13" s="577"/>
      <c r="M13" s="577"/>
    </row>
    <row r="14" customFormat="false" ht="24" hidden="false" customHeight="true" outlineLevel="0" collapsed="false">
      <c r="A14" s="574" t="s">
        <v>726</v>
      </c>
      <c r="B14" s="88" t="n">
        <v>59</v>
      </c>
      <c r="C14" s="88" t="n">
        <v>3467</v>
      </c>
      <c r="D14" s="88" t="n">
        <v>2485</v>
      </c>
      <c r="E14" s="88" t="n">
        <v>507</v>
      </c>
      <c r="F14" s="576" t="n">
        <v>6882</v>
      </c>
      <c r="G14" s="576" t="n">
        <v>4512</v>
      </c>
      <c r="H14" s="576" t="n">
        <v>43198</v>
      </c>
      <c r="I14" s="576" t="n">
        <v>9268</v>
      </c>
      <c r="J14" s="577"/>
      <c r="K14" s="577"/>
      <c r="L14" s="577"/>
      <c r="M14" s="577"/>
      <c r="N14" s="577"/>
      <c r="O14" s="577"/>
    </row>
    <row r="15" customFormat="false" ht="12.75" hidden="false" customHeight="true" outlineLevel="0" collapsed="false">
      <c r="A15" s="574" t="s">
        <v>750</v>
      </c>
      <c r="B15" s="88" t="n">
        <v>86</v>
      </c>
      <c r="C15" s="88" t="n">
        <v>4668</v>
      </c>
      <c r="D15" s="88" t="n">
        <v>3424</v>
      </c>
      <c r="E15" s="88" t="n">
        <v>648</v>
      </c>
      <c r="F15" s="576" t="n">
        <v>9799</v>
      </c>
      <c r="G15" s="576" t="n">
        <v>6176</v>
      </c>
      <c r="H15" s="576" t="n">
        <v>64482</v>
      </c>
      <c r="I15" s="576" t="n">
        <v>9812</v>
      </c>
      <c r="J15" s="577"/>
      <c r="K15" s="577"/>
      <c r="L15" s="577"/>
      <c r="M15" s="577"/>
      <c r="N15" s="577"/>
      <c r="O15" s="577"/>
    </row>
    <row r="16" customFormat="false" ht="12.75" hidden="false" customHeight="true" outlineLevel="0" collapsed="false">
      <c r="A16" s="574" t="s">
        <v>751</v>
      </c>
      <c r="B16" s="88" t="n">
        <v>86</v>
      </c>
      <c r="C16" s="88" t="n">
        <v>5471</v>
      </c>
      <c r="D16" s="88" t="n">
        <v>4044</v>
      </c>
      <c r="E16" s="88" t="n">
        <v>761</v>
      </c>
      <c r="F16" s="576" t="n">
        <v>9977</v>
      </c>
      <c r="G16" s="576" t="n">
        <v>6576</v>
      </c>
      <c r="H16" s="576" t="n">
        <v>72773</v>
      </c>
      <c r="I16" s="576" t="n">
        <v>9470</v>
      </c>
      <c r="J16" s="577"/>
      <c r="K16" s="577"/>
      <c r="L16" s="577"/>
      <c r="M16" s="577"/>
      <c r="N16" s="577"/>
      <c r="O16" s="577"/>
    </row>
    <row r="17" customFormat="false" ht="12.75" hidden="false" customHeight="true" outlineLevel="0" collapsed="false">
      <c r="A17" s="574" t="s">
        <v>752</v>
      </c>
      <c r="B17" s="88" t="n">
        <v>62</v>
      </c>
      <c r="C17" s="88" t="n">
        <v>4689</v>
      </c>
      <c r="D17" s="88" t="n">
        <v>3448</v>
      </c>
      <c r="E17" s="88" t="n">
        <v>647</v>
      </c>
      <c r="F17" s="576" t="n">
        <v>8786</v>
      </c>
      <c r="G17" s="576" t="n">
        <v>5728</v>
      </c>
      <c r="H17" s="576" t="n">
        <v>95232</v>
      </c>
      <c r="I17" s="576" t="n">
        <v>7657</v>
      </c>
      <c r="J17" s="577"/>
      <c r="K17" s="577"/>
      <c r="L17" s="577"/>
      <c r="M17" s="577"/>
      <c r="N17" s="577"/>
      <c r="O17" s="577"/>
    </row>
    <row r="18" customFormat="false" ht="12.75" hidden="false" customHeight="true" outlineLevel="0" collapsed="false">
      <c r="A18" s="574" t="s">
        <v>753</v>
      </c>
      <c r="B18" s="88" t="n">
        <v>61</v>
      </c>
      <c r="C18" s="88" t="n">
        <v>2775</v>
      </c>
      <c r="D18" s="88" t="n">
        <v>2009</v>
      </c>
      <c r="E18" s="88" t="n">
        <v>388</v>
      </c>
      <c r="F18" s="576" t="n">
        <v>5796</v>
      </c>
      <c r="G18" s="576" t="n">
        <v>3581</v>
      </c>
      <c r="H18" s="576" t="n">
        <v>35920</v>
      </c>
      <c r="I18" s="576" t="n">
        <v>2351</v>
      </c>
      <c r="J18" s="577"/>
      <c r="K18" s="577"/>
      <c r="L18" s="577"/>
      <c r="M18" s="577"/>
      <c r="N18" s="577"/>
      <c r="O18" s="577"/>
    </row>
    <row r="19" customFormat="false" ht="12.75" hidden="false" customHeight="true" outlineLevel="0" collapsed="false">
      <c r="A19" s="574" t="s">
        <v>754</v>
      </c>
      <c r="B19" s="88" t="n">
        <v>82</v>
      </c>
      <c r="C19" s="88" t="n">
        <v>8155</v>
      </c>
      <c r="D19" s="88" t="n">
        <v>4796</v>
      </c>
      <c r="E19" s="88" t="n">
        <v>1120</v>
      </c>
      <c r="F19" s="576" t="n">
        <v>23848</v>
      </c>
      <c r="G19" s="576" t="n">
        <v>10915</v>
      </c>
      <c r="H19" s="576" t="n">
        <v>123719</v>
      </c>
      <c r="I19" s="576" t="n">
        <v>27261</v>
      </c>
      <c r="J19" s="577"/>
      <c r="K19" s="577"/>
      <c r="L19" s="577"/>
      <c r="M19" s="577"/>
      <c r="N19" s="577"/>
      <c r="O19" s="577"/>
    </row>
    <row r="20" customFormat="false" ht="12.75" hidden="false" customHeight="true" outlineLevel="0" collapsed="false">
      <c r="A20" s="574" t="s">
        <v>755</v>
      </c>
      <c r="B20" s="88" t="n">
        <v>65</v>
      </c>
      <c r="C20" s="88" t="n">
        <v>5942</v>
      </c>
      <c r="D20" s="88" t="n">
        <v>3927</v>
      </c>
      <c r="E20" s="88" t="n">
        <v>831</v>
      </c>
      <c r="F20" s="576" t="n">
        <v>13513</v>
      </c>
      <c r="G20" s="576" t="n">
        <v>7343</v>
      </c>
      <c r="H20" s="576" t="n">
        <v>136125</v>
      </c>
      <c r="I20" s="576" t="n">
        <v>16079</v>
      </c>
      <c r="J20" s="577"/>
      <c r="K20" s="577"/>
      <c r="L20" s="577"/>
      <c r="M20" s="577"/>
      <c r="N20" s="577"/>
      <c r="O20" s="577"/>
    </row>
    <row r="21" customFormat="false" ht="12.75" hidden="false" customHeight="true" outlineLevel="0" collapsed="false">
      <c r="A21" s="574" t="s">
        <v>756</v>
      </c>
      <c r="B21" s="88" t="n">
        <v>82</v>
      </c>
      <c r="C21" s="88" t="n">
        <v>7443</v>
      </c>
      <c r="D21" s="88" t="n">
        <v>5551</v>
      </c>
      <c r="E21" s="88" t="n">
        <v>1039</v>
      </c>
      <c r="F21" s="576" t="n">
        <v>18821</v>
      </c>
      <c r="G21" s="576" t="n">
        <v>12335</v>
      </c>
      <c r="H21" s="576" t="n">
        <v>166569</v>
      </c>
      <c r="I21" s="576" t="n">
        <v>48155</v>
      </c>
      <c r="J21" s="577"/>
      <c r="K21" s="577"/>
      <c r="L21" s="577"/>
      <c r="M21" s="577"/>
      <c r="N21" s="577"/>
      <c r="O21" s="577"/>
    </row>
    <row r="22" customFormat="false" ht="12.75" hidden="false" customHeight="true" outlineLevel="0" collapsed="false">
      <c r="A22" s="574" t="s">
        <v>757</v>
      </c>
      <c r="B22" s="88" t="n">
        <v>62</v>
      </c>
      <c r="C22" s="88" t="n">
        <v>3815</v>
      </c>
      <c r="D22" s="88" t="n">
        <v>2924</v>
      </c>
      <c r="E22" s="88" t="n">
        <v>572</v>
      </c>
      <c r="F22" s="576" t="n">
        <v>7560</v>
      </c>
      <c r="G22" s="576" t="n">
        <v>5019</v>
      </c>
      <c r="H22" s="576" t="n">
        <v>87702</v>
      </c>
      <c r="I22" s="576" t="n">
        <v>34939</v>
      </c>
      <c r="J22" s="577"/>
      <c r="K22" s="577"/>
      <c r="L22" s="577"/>
      <c r="M22" s="577"/>
      <c r="N22" s="577"/>
      <c r="O22" s="577"/>
    </row>
    <row r="23" customFormat="false" ht="12.75" hidden="false" customHeight="true" outlineLevel="0" collapsed="false">
      <c r="A23" s="574" t="s">
        <v>758</v>
      </c>
      <c r="B23" s="88" t="n">
        <v>94</v>
      </c>
      <c r="C23" s="88" t="n">
        <v>3905</v>
      </c>
      <c r="D23" s="88" t="n">
        <v>2710</v>
      </c>
      <c r="E23" s="88" t="n">
        <v>565</v>
      </c>
      <c r="F23" s="576" t="n">
        <v>8321</v>
      </c>
      <c r="G23" s="576" t="n">
        <v>4932</v>
      </c>
      <c r="H23" s="576" t="n">
        <v>59247</v>
      </c>
      <c r="I23" s="576" t="n">
        <v>10727</v>
      </c>
      <c r="J23" s="577"/>
      <c r="K23" s="577"/>
      <c r="L23" s="577"/>
      <c r="M23" s="577"/>
      <c r="N23" s="577"/>
      <c r="O23" s="577"/>
    </row>
    <row r="24" customFormat="false" ht="12.75" hidden="false" customHeight="true" outlineLevel="0" collapsed="false">
      <c r="A24" s="574" t="s">
        <v>736</v>
      </c>
      <c r="B24" s="88" t="n">
        <v>51</v>
      </c>
      <c r="C24" s="88" t="n">
        <v>4050</v>
      </c>
      <c r="D24" s="88" t="n">
        <v>3263</v>
      </c>
      <c r="E24" s="88" t="n">
        <v>576</v>
      </c>
      <c r="F24" s="576" t="n">
        <v>7865</v>
      </c>
      <c r="G24" s="576" t="n">
        <v>5707</v>
      </c>
      <c r="H24" s="576" t="n">
        <v>62232</v>
      </c>
      <c r="I24" s="576" t="n">
        <v>16883</v>
      </c>
      <c r="J24" s="577"/>
      <c r="K24" s="577"/>
      <c r="L24" s="577"/>
      <c r="M24" s="577"/>
      <c r="N24" s="577"/>
      <c r="O24" s="577"/>
    </row>
    <row r="25" customFormat="false" ht="12.75" hidden="false" customHeight="true" outlineLevel="0" collapsed="false">
      <c r="A25" s="574" t="s">
        <v>759</v>
      </c>
      <c r="B25" s="88" t="n">
        <v>65</v>
      </c>
      <c r="C25" s="88" t="n">
        <v>7177</v>
      </c>
      <c r="D25" s="88" t="n">
        <v>5609</v>
      </c>
      <c r="E25" s="88" t="n">
        <v>986</v>
      </c>
      <c r="F25" s="576" t="n">
        <v>23593</v>
      </c>
      <c r="G25" s="576" t="n">
        <v>16872</v>
      </c>
      <c r="H25" s="576" t="n">
        <v>109814</v>
      </c>
      <c r="I25" s="576" t="n">
        <v>20500</v>
      </c>
      <c r="J25" s="577"/>
      <c r="K25" s="577"/>
      <c r="L25" s="577"/>
      <c r="M25" s="577"/>
      <c r="N25" s="577"/>
      <c r="O25" s="577"/>
    </row>
    <row r="26" customFormat="false" ht="12.75" hidden="false" customHeight="true" outlineLevel="0" collapsed="false">
      <c r="A26" s="574" t="s">
        <v>760</v>
      </c>
      <c r="B26" s="88" t="n">
        <v>97</v>
      </c>
      <c r="C26" s="88" t="n">
        <v>9312</v>
      </c>
      <c r="D26" s="88" t="n">
        <v>6115</v>
      </c>
      <c r="E26" s="88" t="n">
        <v>1227</v>
      </c>
      <c r="F26" s="576" t="n">
        <v>22949</v>
      </c>
      <c r="G26" s="576" t="n">
        <v>11445</v>
      </c>
      <c r="H26" s="576" t="n">
        <v>199366</v>
      </c>
      <c r="I26" s="576" t="n">
        <v>81707</v>
      </c>
      <c r="J26" s="577"/>
      <c r="K26" s="577"/>
      <c r="L26" s="577"/>
      <c r="M26" s="577"/>
      <c r="N26" s="577"/>
      <c r="O26" s="577"/>
    </row>
    <row r="27" customFormat="false" ht="12.75" hidden="false" customHeight="true" outlineLevel="0" collapsed="false">
      <c r="A27" s="574" t="s">
        <v>739</v>
      </c>
      <c r="B27" s="88" t="n">
        <v>54</v>
      </c>
      <c r="C27" s="88" t="n">
        <v>4812</v>
      </c>
      <c r="D27" s="88" t="n">
        <v>3264</v>
      </c>
      <c r="E27" s="88" t="n">
        <v>691</v>
      </c>
      <c r="F27" s="576" t="n">
        <v>14247</v>
      </c>
      <c r="G27" s="576" t="n">
        <v>7583</v>
      </c>
      <c r="H27" s="576" t="n">
        <v>221740</v>
      </c>
      <c r="I27" s="576" t="n">
        <v>24221</v>
      </c>
      <c r="J27" s="577"/>
      <c r="K27" s="577"/>
      <c r="L27" s="577"/>
      <c r="M27" s="577"/>
      <c r="N27" s="577"/>
      <c r="O27" s="577"/>
    </row>
    <row r="28" s="581" customFormat="true" ht="26.25" hidden="false" customHeight="true" outlineLevel="0" collapsed="false">
      <c r="A28" s="578" t="s">
        <v>248</v>
      </c>
      <c r="B28" s="579" t="n">
        <v>1107</v>
      </c>
      <c r="C28" s="579" t="n">
        <v>85719</v>
      </c>
      <c r="D28" s="579" t="n">
        <v>59853</v>
      </c>
      <c r="E28" s="579" t="n">
        <v>11884</v>
      </c>
      <c r="F28" s="580" t="n">
        <v>209697</v>
      </c>
      <c r="G28" s="580" t="n">
        <v>122639</v>
      </c>
      <c r="H28" s="580" t="n">
        <v>1566018</v>
      </c>
      <c r="I28" s="580" t="n">
        <v>327042</v>
      </c>
      <c r="J28" s="577"/>
      <c r="K28" s="577"/>
      <c r="L28" s="577"/>
      <c r="M28" s="577"/>
      <c r="N28" s="577"/>
      <c r="O28" s="577"/>
    </row>
    <row r="29" customFormat="false" ht="12.75" hidden="false" customHeight="true" outlineLevel="0" collapsed="false">
      <c r="J29" s="577"/>
      <c r="K29" s="577"/>
      <c r="L29" s="577"/>
      <c r="M29" s="577"/>
      <c r="N29" s="577"/>
      <c r="O29" s="577"/>
    </row>
    <row r="30" customFormat="false" ht="12.75" hidden="false" customHeight="true" outlineLevel="0" collapsed="false">
      <c r="D30" s="581"/>
      <c r="E30" s="581"/>
      <c r="J30" s="577"/>
      <c r="K30" s="577"/>
      <c r="L30" s="577"/>
      <c r="M30" s="577"/>
      <c r="N30" s="577"/>
      <c r="O30" s="577"/>
    </row>
    <row r="31" customFormat="false" ht="12.75" hidden="false" customHeight="true" outlineLevel="0" collapsed="false">
      <c r="F31" s="581"/>
      <c r="G31" s="581"/>
      <c r="H31" s="581"/>
      <c r="I31" s="581"/>
      <c r="J31" s="76"/>
      <c r="K31" s="76"/>
      <c r="L31" s="76"/>
      <c r="M31" s="76"/>
      <c r="N31" s="577"/>
      <c r="O31" s="577"/>
    </row>
    <row r="32" customFormat="false" ht="12.75" hidden="false" customHeight="true" outlineLevel="0" collapsed="false">
      <c r="F32" s="581"/>
      <c r="G32" s="581"/>
      <c r="H32" s="581"/>
      <c r="I32" s="581"/>
      <c r="J32" s="76"/>
      <c r="K32" s="76"/>
      <c r="L32" s="76"/>
      <c r="M32" s="76"/>
      <c r="N32" s="577"/>
      <c r="O32" s="577"/>
    </row>
    <row r="33" customFormat="false" ht="11.25" hidden="false" customHeight="true" outlineLevel="0" collapsed="false">
      <c r="H33" s="581"/>
      <c r="I33" s="581"/>
      <c r="J33" s="76"/>
      <c r="K33" s="76"/>
      <c r="L33" s="76"/>
      <c r="M33" s="76"/>
      <c r="N33" s="76"/>
      <c r="O33" s="76"/>
    </row>
    <row r="34" customFormat="false" ht="11.25" hidden="false" customHeight="true" outlineLevel="0" collapsed="false"/>
  </sheetData>
  <mergeCells count="10">
    <mergeCell ref="A1:I1"/>
    <mergeCell ref="A2:I2"/>
    <mergeCell ref="A4:A6"/>
    <mergeCell ref="B4:B5"/>
    <mergeCell ref="C4:D4"/>
    <mergeCell ref="E4:E5"/>
    <mergeCell ref="F4:G4"/>
    <mergeCell ref="H4:I4"/>
    <mergeCell ref="B6:D6"/>
    <mergeCell ref="F6:I6"/>
  </mergeCells>
  <hyperlinks>
    <hyperlink ref="A1" location="Inhaltsverzeichnis!A1" display="9. Betriebe, Beschäftigte, Arbeitsstunden, Lohn- und Gehaltsumme sowie Umsätze im Oktober 2004"/>
    <hyperlink ref="A2" location="Inhaltsverzeichnis!A1" display="    nach Verwaltungsbezirk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 &amp;P -</oddHeader>
    <oddFooter>&amp;C©  Landesbetrieb für Datenverarbeitung und Statistik, Potsdam,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3.3203125" defaultRowHeight="11.25" zeroHeight="false" outlineLevelRow="0" outlineLevelCol="0"/>
  <cols>
    <col collapsed="false" customWidth="true" hidden="false" outlineLevel="0" max="1" min="1" style="582" width="3.5"/>
    <col collapsed="false" customWidth="true" hidden="false" outlineLevel="0" max="2" min="2" style="583" width="7.82"/>
    <col collapsed="false" customWidth="true" hidden="false" outlineLevel="0" max="3" min="3" style="584" width="5.15"/>
    <col collapsed="false" customWidth="true" hidden="false" outlineLevel="0" max="4" min="4" style="585" width="91.65"/>
    <col collapsed="false" customWidth="false" hidden="false" outlineLevel="0" max="257" min="5" style="586" width="13.32"/>
  </cols>
  <sheetData>
    <row r="1" customFormat="false" ht="12.75" hidden="false" customHeight="false" outlineLevel="0" collapsed="false">
      <c r="A1" s="587" t="s">
        <v>761</v>
      </c>
      <c r="B1" s="588"/>
      <c r="C1" s="589" t="s">
        <v>762</v>
      </c>
      <c r="D1" s="589"/>
    </row>
    <row r="2" customFormat="false" ht="11.25" hidden="false" customHeight="false" outlineLevel="0" collapsed="false">
      <c r="C2" s="590" t="s">
        <v>763</v>
      </c>
      <c r="D2" s="590"/>
    </row>
    <row r="18" customFormat="false" ht="39.75" hidden="false" customHeight="true" outlineLevel="0" collapsed="false">
      <c r="A18" s="591" t="s">
        <v>764</v>
      </c>
      <c r="B18" s="592" t="s">
        <v>179</v>
      </c>
      <c r="C18" s="591" t="s">
        <v>765</v>
      </c>
      <c r="D18" s="593" t="s">
        <v>766</v>
      </c>
    </row>
    <row r="19" customFormat="false" ht="9.75" hidden="false" customHeight="true" outlineLevel="0" collapsed="false">
      <c r="A19" s="594"/>
      <c r="B19" s="595"/>
      <c r="C19" s="596"/>
      <c r="D19" s="597"/>
    </row>
    <row r="20" customFormat="false" ht="16.5" hidden="false" customHeight="true" outlineLevel="0" collapsed="false">
      <c r="A20" s="598"/>
      <c r="B20" s="599" t="s">
        <v>183</v>
      </c>
      <c r="C20" s="600"/>
      <c r="D20" s="601" t="s">
        <v>184</v>
      </c>
    </row>
    <row r="21" customFormat="false" ht="11.25" hidden="false" customHeight="true" outlineLevel="0" collapsed="false">
      <c r="A21" s="598"/>
      <c r="B21" s="599"/>
      <c r="C21" s="600"/>
      <c r="D21" s="601"/>
    </row>
    <row r="22" customFormat="false" ht="11.25" hidden="false" customHeight="true" outlineLevel="0" collapsed="false">
      <c r="A22" s="598"/>
      <c r="B22" s="602" t="s">
        <v>264</v>
      </c>
      <c r="C22" s="603"/>
      <c r="D22" s="604" t="s">
        <v>767</v>
      </c>
    </row>
    <row r="23" customFormat="false" ht="11.25" hidden="false" customHeight="true" outlineLevel="0" collapsed="false">
      <c r="A23" s="598"/>
      <c r="B23" s="602" t="s">
        <v>185</v>
      </c>
      <c r="C23" s="603"/>
      <c r="D23" s="604" t="s">
        <v>186</v>
      </c>
    </row>
    <row r="24" customFormat="false" ht="11.25" hidden="false" customHeight="true" outlineLevel="0" collapsed="false">
      <c r="A24" s="598"/>
      <c r="B24" s="602" t="s">
        <v>768</v>
      </c>
      <c r="C24" s="603" t="s">
        <v>258</v>
      </c>
      <c r="D24" s="604" t="s">
        <v>769</v>
      </c>
    </row>
    <row r="25" customFormat="false" ht="11.25" hidden="false" customHeight="true" outlineLevel="0" collapsed="false">
      <c r="A25" s="598"/>
      <c r="B25" s="602" t="s">
        <v>267</v>
      </c>
      <c r="C25" s="603" t="s">
        <v>258</v>
      </c>
      <c r="D25" s="604" t="s">
        <v>770</v>
      </c>
    </row>
    <row r="26" customFormat="false" ht="11.25" hidden="false" customHeight="true" outlineLevel="0" collapsed="false">
      <c r="A26" s="598"/>
      <c r="B26" s="602" t="s">
        <v>269</v>
      </c>
      <c r="C26" s="603" t="s">
        <v>258</v>
      </c>
      <c r="D26" s="604" t="s">
        <v>771</v>
      </c>
    </row>
    <row r="27" customFormat="false" ht="11.25" hidden="false" customHeight="true" outlineLevel="0" collapsed="false">
      <c r="A27" s="598"/>
      <c r="B27" s="602" t="s">
        <v>188</v>
      </c>
      <c r="C27" s="603"/>
      <c r="D27" s="604" t="s">
        <v>772</v>
      </c>
    </row>
    <row r="28" customFormat="false" ht="11.25" hidden="false" customHeight="true" outlineLevel="0" collapsed="false">
      <c r="A28" s="598"/>
      <c r="B28" s="602" t="s">
        <v>271</v>
      </c>
      <c r="C28" s="603" t="s">
        <v>258</v>
      </c>
      <c r="D28" s="604" t="s">
        <v>773</v>
      </c>
    </row>
    <row r="29" customFormat="false" ht="11.25" hidden="false" customHeight="true" outlineLevel="0" collapsed="false">
      <c r="A29" s="598"/>
      <c r="B29" s="602" t="s">
        <v>774</v>
      </c>
      <c r="C29" s="603" t="s">
        <v>258</v>
      </c>
      <c r="D29" s="604" t="s">
        <v>775</v>
      </c>
    </row>
    <row r="30" customFormat="false" ht="11.25" hidden="false" customHeight="true" outlineLevel="0" collapsed="false">
      <c r="A30" s="598"/>
      <c r="B30" s="602" t="s">
        <v>191</v>
      </c>
      <c r="C30" s="603"/>
      <c r="D30" s="604" t="s">
        <v>192</v>
      </c>
    </row>
    <row r="31" customFormat="false" ht="11.25" hidden="false" customHeight="true" outlineLevel="0" collapsed="false">
      <c r="A31" s="598"/>
      <c r="B31" s="602" t="s">
        <v>776</v>
      </c>
      <c r="C31" s="603" t="s">
        <v>258</v>
      </c>
      <c r="D31" s="604" t="s">
        <v>192</v>
      </c>
    </row>
    <row r="32" customFormat="false" ht="11.25" hidden="false" customHeight="true" outlineLevel="0" collapsed="false">
      <c r="A32" s="598"/>
      <c r="B32" s="602"/>
      <c r="C32" s="603"/>
      <c r="D32" s="604"/>
    </row>
    <row r="33" customFormat="false" ht="11.25" hidden="false" customHeight="true" outlineLevel="0" collapsed="false">
      <c r="A33" s="598"/>
      <c r="B33" s="602" t="s">
        <v>276</v>
      </c>
      <c r="C33" s="603"/>
      <c r="D33" s="604" t="s">
        <v>777</v>
      </c>
    </row>
    <row r="34" customFormat="false" ht="11.25" hidden="false" customHeight="true" outlineLevel="0" collapsed="false">
      <c r="A34" s="598"/>
      <c r="B34" s="602" t="s">
        <v>196</v>
      </c>
      <c r="C34" s="603"/>
      <c r="D34" s="604" t="s">
        <v>197</v>
      </c>
    </row>
    <row r="35" customFormat="false" ht="11.25" hidden="false" customHeight="true" outlineLevel="0" collapsed="false">
      <c r="A35" s="598"/>
      <c r="B35" s="602" t="s">
        <v>778</v>
      </c>
      <c r="C35" s="603" t="s">
        <v>250</v>
      </c>
      <c r="D35" s="604" t="s">
        <v>779</v>
      </c>
    </row>
    <row r="36" customFormat="false" ht="11.25" hidden="false" customHeight="true" outlineLevel="0" collapsed="false">
      <c r="A36" s="598"/>
      <c r="B36" s="602" t="s">
        <v>780</v>
      </c>
      <c r="C36" s="603" t="s">
        <v>250</v>
      </c>
      <c r="D36" s="604" t="s">
        <v>781</v>
      </c>
    </row>
    <row r="37" customFormat="false" ht="11.25" hidden="false" customHeight="true" outlineLevel="0" collapsed="false">
      <c r="A37" s="598"/>
      <c r="B37" s="602" t="s">
        <v>198</v>
      </c>
      <c r="C37" s="603"/>
      <c r="D37" s="604" t="s">
        <v>199</v>
      </c>
    </row>
    <row r="38" customFormat="false" ht="11.25" hidden="false" customHeight="true" outlineLevel="0" collapsed="false">
      <c r="A38" s="598"/>
      <c r="B38" s="602" t="s">
        <v>60</v>
      </c>
      <c r="C38" s="603" t="s">
        <v>250</v>
      </c>
      <c r="D38" s="604" t="s">
        <v>782</v>
      </c>
    </row>
    <row r="39" customFormat="false" ht="11.25" hidden="false" customHeight="true" outlineLevel="0" collapsed="false">
      <c r="A39" s="598"/>
      <c r="B39" s="602" t="s">
        <v>783</v>
      </c>
      <c r="C39" s="603" t="s">
        <v>250</v>
      </c>
      <c r="D39" s="604" t="s">
        <v>784</v>
      </c>
    </row>
    <row r="40" customFormat="false" ht="11.25" hidden="false" customHeight="true" outlineLevel="0" collapsed="false">
      <c r="A40" s="598"/>
      <c r="B40" s="602" t="s">
        <v>785</v>
      </c>
      <c r="C40" s="603" t="s">
        <v>250</v>
      </c>
      <c r="D40" s="604" t="s">
        <v>786</v>
      </c>
    </row>
    <row r="41" customFormat="false" ht="11.25" hidden="false" customHeight="true" outlineLevel="0" collapsed="false">
      <c r="A41" s="598"/>
      <c r="B41" s="602" t="s">
        <v>62</v>
      </c>
      <c r="C41" s="603" t="s">
        <v>250</v>
      </c>
      <c r="D41" s="604" t="s">
        <v>63</v>
      </c>
    </row>
    <row r="42" customFormat="false" ht="11.25" hidden="false" customHeight="true" outlineLevel="0" collapsed="false">
      <c r="A42" s="598"/>
      <c r="B42" s="602" t="s">
        <v>787</v>
      </c>
      <c r="C42" s="603" t="s">
        <v>250</v>
      </c>
      <c r="D42" s="604" t="s">
        <v>788</v>
      </c>
    </row>
    <row r="43" customFormat="false" ht="11.25" hidden="false" customHeight="true" outlineLevel="0" collapsed="false">
      <c r="A43" s="598"/>
      <c r="B43" s="602" t="s">
        <v>789</v>
      </c>
      <c r="C43" s="603" t="s">
        <v>250</v>
      </c>
      <c r="D43" s="604" t="s">
        <v>790</v>
      </c>
    </row>
    <row r="44" customFormat="false" ht="11.25" hidden="false" customHeight="true" outlineLevel="0" collapsed="false">
      <c r="A44" s="598"/>
      <c r="B44" s="602" t="s">
        <v>791</v>
      </c>
      <c r="C44" s="603" t="s">
        <v>250</v>
      </c>
      <c r="D44" s="604" t="s">
        <v>792</v>
      </c>
    </row>
    <row r="45" customFormat="false" ht="11.25" hidden="false" customHeight="true" outlineLevel="0" collapsed="false">
      <c r="A45" s="598"/>
      <c r="B45" s="602" t="s">
        <v>793</v>
      </c>
      <c r="C45" s="603" t="s">
        <v>250</v>
      </c>
      <c r="D45" s="604" t="s">
        <v>794</v>
      </c>
    </row>
    <row r="46" customFormat="false" ht="9.75" hidden="false" customHeight="true" outlineLevel="0" collapsed="false">
      <c r="A46" s="598"/>
      <c r="B46" s="602"/>
      <c r="C46" s="603"/>
      <c r="D46" s="604"/>
    </row>
    <row r="47" customFormat="false" ht="16.5" hidden="false" customHeight="true" outlineLevel="0" collapsed="false">
      <c r="A47" s="598"/>
      <c r="B47" s="599" t="s">
        <v>200</v>
      </c>
      <c r="C47" s="600"/>
      <c r="D47" s="601" t="s">
        <v>201</v>
      </c>
    </row>
    <row r="48" customFormat="false" ht="11.25" hidden="false" customHeight="true" outlineLevel="0" collapsed="false">
      <c r="A48" s="598"/>
      <c r="B48" s="599"/>
      <c r="C48" s="600"/>
      <c r="D48" s="601"/>
    </row>
    <row r="49" customFormat="false" ht="11.25" hidden="false" customHeight="true" outlineLevel="0" collapsed="false">
      <c r="A49" s="598"/>
      <c r="B49" s="602" t="s">
        <v>281</v>
      </c>
      <c r="C49" s="603"/>
      <c r="D49" s="604" t="s">
        <v>282</v>
      </c>
    </row>
    <row r="50" customFormat="false" ht="11.25" hidden="false" customHeight="true" outlineLevel="0" collapsed="false">
      <c r="A50" s="598"/>
      <c r="B50" s="602" t="s">
        <v>202</v>
      </c>
      <c r="C50" s="603"/>
      <c r="D50" s="604" t="s">
        <v>203</v>
      </c>
    </row>
    <row r="51" customFormat="false" ht="11.25" hidden="false" customHeight="true" outlineLevel="0" collapsed="false">
      <c r="A51" s="598"/>
      <c r="B51" s="602" t="s">
        <v>283</v>
      </c>
      <c r="C51" s="603" t="s">
        <v>256</v>
      </c>
      <c r="D51" s="604" t="s">
        <v>795</v>
      </c>
    </row>
    <row r="52" customFormat="false" ht="11.25" hidden="false" customHeight="true" outlineLevel="0" collapsed="false">
      <c r="A52" s="598"/>
      <c r="B52" s="602" t="s">
        <v>285</v>
      </c>
      <c r="C52" s="603" t="s">
        <v>256</v>
      </c>
      <c r="D52" s="604" t="s">
        <v>796</v>
      </c>
    </row>
    <row r="53" customFormat="false" ht="11.25" hidden="false" customHeight="true" outlineLevel="0" collapsed="false">
      <c r="A53" s="598"/>
      <c r="B53" s="602" t="s">
        <v>287</v>
      </c>
      <c r="C53" s="603" t="s">
        <v>256</v>
      </c>
      <c r="D53" s="604" t="s">
        <v>797</v>
      </c>
    </row>
    <row r="54" customFormat="false" ht="11.25" hidden="false" customHeight="true" outlineLevel="0" collapsed="false">
      <c r="A54" s="598"/>
      <c r="B54" s="602" t="s">
        <v>64</v>
      </c>
      <c r="C54" s="603" t="s">
        <v>256</v>
      </c>
      <c r="D54" s="604" t="s">
        <v>65</v>
      </c>
    </row>
    <row r="55" customFormat="false" ht="11.25" hidden="false" customHeight="true" outlineLevel="0" collapsed="false">
      <c r="A55" s="598"/>
      <c r="B55" s="602" t="s">
        <v>66</v>
      </c>
      <c r="C55" s="603" t="s">
        <v>256</v>
      </c>
      <c r="D55" s="604" t="s">
        <v>67</v>
      </c>
    </row>
    <row r="56" customFormat="false" ht="11.25" hidden="false" customHeight="true" outlineLevel="0" collapsed="false">
      <c r="A56" s="598"/>
      <c r="B56" s="602" t="s">
        <v>68</v>
      </c>
      <c r="C56" s="603" t="s">
        <v>256</v>
      </c>
      <c r="D56" s="604" t="s">
        <v>69</v>
      </c>
    </row>
    <row r="57" customFormat="false" ht="11.25" hidden="false" customHeight="true" outlineLevel="0" collapsed="false">
      <c r="A57" s="598"/>
      <c r="B57" s="602" t="s">
        <v>70</v>
      </c>
      <c r="C57" s="603" t="s">
        <v>256</v>
      </c>
      <c r="D57" s="604" t="s">
        <v>798</v>
      </c>
    </row>
    <row r="58" customFormat="false" ht="11.25" hidden="false" customHeight="true" outlineLevel="0" collapsed="false">
      <c r="A58" s="598"/>
      <c r="B58" s="602" t="s">
        <v>799</v>
      </c>
      <c r="C58" s="603" t="s">
        <v>256</v>
      </c>
      <c r="D58" s="604" t="s">
        <v>800</v>
      </c>
    </row>
    <row r="59" customFormat="false" ht="11.25" hidden="false" customHeight="true" outlineLevel="0" collapsed="false">
      <c r="A59" s="598"/>
      <c r="B59" s="602" t="s">
        <v>292</v>
      </c>
      <c r="C59" s="603" t="s">
        <v>256</v>
      </c>
      <c r="D59" s="604" t="s">
        <v>801</v>
      </c>
    </row>
    <row r="60" customFormat="false" ht="11.25" hidden="false" customHeight="true" outlineLevel="0" collapsed="false">
      <c r="A60" s="598"/>
      <c r="B60" s="602" t="s">
        <v>294</v>
      </c>
      <c r="C60" s="603" t="s">
        <v>256</v>
      </c>
      <c r="D60" s="604" t="s">
        <v>802</v>
      </c>
    </row>
    <row r="61" customFormat="false" ht="11.25" hidden="false" customHeight="true" outlineLevel="0" collapsed="false">
      <c r="A61" s="598"/>
      <c r="B61" s="602" t="s">
        <v>296</v>
      </c>
      <c r="C61" s="603" t="s">
        <v>256</v>
      </c>
      <c r="D61" s="604" t="s">
        <v>803</v>
      </c>
    </row>
    <row r="62" customFormat="false" ht="11.25" hidden="false" customHeight="true" outlineLevel="0" collapsed="false">
      <c r="A62" s="598"/>
      <c r="B62" s="602" t="s">
        <v>298</v>
      </c>
      <c r="C62" s="603" t="s">
        <v>256</v>
      </c>
      <c r="D62" s="604" t="s">
        <v>804</v>
      </c>
    </row>
    <row r="63" customFormat="false" ht="11.25" hidden="false" customHeight="true" outlineLevel="0" collapsed="false">
      <c r="A63" s="598"/>
      <c r="B63" s="602" t="s">
        <v>300</v>
      </c>
      <c r="C63" s="603" t="s">
        <v>250</v>
      </c>
      <c r="D63" s="604" t="s">
        <v>805</v>
      </c>
    </row>
    <row r="64" customFormat="false" ht="11.25" hidden="false" customHeight="true" outlineLevel="0" collapsed="false">
      <c r="A64" s="598"/>
      <c r="B64" s="602" t="s">
        <v>302</v>
      </c>
      <c r="C64" s="603" t="s">
        <v>250</v>
      </c>
      <c r="D64" s="604" t="s">
        <v>806</v>
      </c>
    </row>
    <row r="65" customFormat="false" ht="11.25" hidden="false" customHeight="true" outlineLevel="0" collapsed="false">
      <c r="A65" s="598"/>
      <c r="B65" s="602" t="s">
        <v>72</v>
      </c>
      <c r="C65" s="603" t="s">
        <v>250</v>
      </c>
      <c r="D65" s="604" t="s">
        <v>73</v>
      </c>
    </row>
    <row r="66" customFormat="false" ht="11.25" hidden="false" customHeight="true" outlineLevel="0" collapsed="false">
      <c r="A66" s="598"/>
      <c r="B66" s="602" t="s">
        <v>74</v>
      </c>
      <c r="C66" s="603" t="s">
        <v>250</v>
      </c>
      <c r="D66" s="604" t="s">
        <v>75</v>
      </c>
    </row>
    <row r="67" customFormat="false" ht="11.25" hidden="false" customHeight="true" outlineLevel="0" collapsed="false">
      <c r="A67" s="598"/>
      <c r="B67" s="602" t="s">
        <v>305</v>
      </c>
      <c r="C67" s="603" t="s">
        <v>256</v>
      </c>
      <c r="D67" s="604" t="s">
        <v>807</v>
      </c>
    </row>
    <row r="68" customFormat="false" ht="11.25" hidden="false" customHeight="true" outlineLevel="0" collapsed="false">
      <c r="A68" s="598"/>
      <c r="B68" s="602" t="s">
        <v>307</v>
      </c>
      <c r="C68" s="603" t="s">
        <v>256</v>
      </c>
      <c r="D68" s="604" t="s">
        <v>808</v>
      </c>
    </row>
    <row r="69" customFormat="false" ht="9.75" hidden="false" customHeight="true" outlineLevel="0" collapsed="false">
      <c r="A69" s="605"/>
      <c r="B69" s="606"/>
      <c r="C69" s="607"/>
      <c r="D69" s="608"/>
    </row>
    <row r="70" customFormat="false" ht="11.25" hidden="false" customHeight="true" outlineLevel="0" collapsed="false">
      <c r="A70" s="598"/>
      <c r="B70" s="602" t="s">
        <v>309</v>
      </c>
      <c r="C70" s="603" t="s">
        <v>256</v>
      </c>
      <c r="D70" s="604" t="s">
        <v>809</v>
      </c>
    </row>
    <row r="71" customFormat="false" ht="11.25" hidden="false" customHeight="true" outlineLevel="0" collapsed="false">
      <c r="A71" s="598"/>
      <c r="B71" s="602" t="s">
        <v>311</v>
      </c>
      <c r="C71" s="603" t="s">
        <v>256</v>
      </c>
      <c r="D71" s="604" t="s">
        <v>810</v>
      </c>
    </row>
    <row r="72" customFormat="false" ht="11.25" hidden="false" customHeight="true" outlineLevel="0" collapsed="false">
      <c r="A72" s="598"/>
      <c r="B72" s="602" t="s">
        <v>811</v>
      </c>
      <c r="C72" s="603" t="s">
        <v>256</v>
      </c>
      <c r="D72" s="604" t="s">
        <v>812</v>
      </c>
    </row>
    <row r="73" customFormat="false" ht="11.25" hidden="false" customHeight="true" outlineLevel="0" collapsed="false">
      <c r="A73" s="598"/>
      <c r="B73" s="602" t="s">
        <v>313</v>
      </c>
      <c r="C73" s="603" t="s">
        <v>256</v>
      </c>
      <c r="D73" s="604" t="s">
        <v>813</v>
      </c>
    </row>
    <row r="74" customFormat="false" ht="11.25" hidden="false" customHeight="true" outlineLevel="0" collapsed="false">
      <c r="A74" s="598"/>
      <c r="B74" s="602" t="s">
        <v>315</v>
      </c>
      <c r="C74" s="603" t="s">
        <v>256</v>
      </c>
      <c r="D74" s="604" t="s">
        <v>814</v>
      </c>
    </row>
    <row r="75" customFormat="false" ht="11.25" hidden="false" customHeight="true" outlineLevel="0" collapsed="false">
      <c r="A75" s="598"/>
      <c r="B75" s="602" t="s">
        <v>317</v>
      </c>
      <c r="C75" s="603" t="s">
        <v>256</v>
      </c>
      <c r="D75" s="604" t="s">
        <v>815</v>
      </c>
    </row>
    <row r="76" customFormat="false" ht="11.25" hidden="false" customHeight="true" outlineLevel="0" collapsed="false">
      <c r="A76" s="598"/>
      <c r="B76" s="602" t="s">
        <v>319</v>
      </c>
      <c r="C76" s="603" t="s">
        <v>256</v>
      </c>
      <c r="D76" s="604" t="s">
        <v>816</v>
      </c>
    </row>
    <row r="77" customFormat="false" ht="11.25" hidden="false" customHeight="true" outlineLevel="0" collapsed="false">
      <c r="A77" s="598"/>
      <c r="B77" s="602" t="s">
        <v>76</v>
      </c>
      <c r="C77" s="603" t="s">
        <v>256</v>
      </c>
      <c r="D77" s="604" t="s">
        <v>77</v>
      </c>
    </row>
    <row r="78" customFormat="false" ht="11.25" hidden="false" customHeight="true" outlineLevel="0" collapsed="false">
      <c r="A78" s="598"/>
      <c r="B78" s="602" t="s">
        <v>78</v>
      </c>
      <c r="C78" s="603" t="s">
        <v>256</v>
      </c>
      <c r="D78" s="604" t="s">
        <v>79</v>
      </c>
    </row>
    <row r="79" customFormat="false" ht="11.25" hidden="false" customHeight="true" outlineLevel="0" collapsed="false">
      <c r="A79" s="598"/>
      <c r="B79" s="602" t="s">
        <v>817</v>
      </c>
      <c r="C79" s="603" t="s">
        <v>256</v>
      </c>
      <c r="D79" s="604" t="s">
        <v>818</v>
      </c>
    </row>
    <row r="80" customFormat="false" ht="11.25" hidden="false" customHeight="true" outlineLevel="0" collapsed="false">
      <c r="A80" s="598"/>
      <c r="B80" s="602" t="s">
        <v>819</v>
      </c>
      <c r="C80" s="603" t="s">
        <v>256</v>
      </c>
      <c r="D80" s="604" t="s">
        <v>820</v>
      </c>
    </row>
    <row r="81" customFormat="false" ht="11.25" hidden="false" customHeight="true" outlineLevel="0" collapsed="false">
      <c r="A81" s="598"/>
      <c r="B81" s="602" t="s">
        <v>821</v>
      </c>
      <c r="C81" s="603" t="s">
        <v>256</v>
      </c>
      <c r="D81" s="604" t="s">
        <v>822</v>
      </c>
    </row>
    <row r="82" customFormat="false" ht="11.25" hidden="false" customHeight="true" outlineLevel="0" collapsed="false">
      <c r="A82" s="598"/>
      <c r="B82" s="602" t="s">
        <v>321</v>
      </c>
      <c r="C82" s="603" t="s">
        <v>256</v>
      </c>
      <c r="D82" s="604" t="s">
        <v>823</v>
      </c>
    </row>
    <row r="83" customFormat="false" ht="11.25" hidden="false" customHeight="true" outlineLevel="0" collapsed="false">
      <c r="A83" s="598"/>
      <c r="B83" s="602" t="s">
        <v>80</v>
      </c>
      <c r="C83" s="603" t="s">
        <v>256</v>
      </c>
      <c r="D83" s="604" t="s">
        <v>81</v>
      </c>
    </row>
    <row r="84" customFormat="false" ht="11.25" hidden="false" customHeight="true" outlineLevel="0" collapsed="false">
      <c r="A84" s="598"/>
      <c r="B84" s="602" t="s">
        <v>82</v>
      </c>
      <c r="C84" s="603" t="s">
        <v>256</v>
      </c>
      <c r="D84" s="604" t="s">
        <v>83</v>
      </c>
    </row>
    <row r="85" customFormat="false" ht="11.25" hidden="false" customHeight="true" outlineLevel="0" collapsed="false">
      <c r="A85" s="598"/>
      <c r="B85" s="602" t="s">
        <v>204</v>
      </c>
      <c r="C85" s="603"/>
      <c r="D85" s="604" t="s">
        <v>205</v>
      </c>
    </row>
    <row r="86" customFormat="false" ht="11.25" hidden="false" customHeight="true" outlineLevel="0" collapsed="false">
      <c r="A86" s="598"/>
      <c r="B86" s="602" t="s">
        <v>824</v>
      </c>
      <c r="C86" s="603" t="s">
        <v>256</v>
      </c>
      <c r="D86" s="604" t="s">
        <v>205</v>
      </c>
    </row>
    <row r="87" customFormat="false" ht="7.5" hidden="false" customHeight="true" outlineLevel="0" collapsed="false">
      <c r="A87" s="598"/>
      <c r="B87" s="602"/>
      <c r="C87" s="603"/>
      <c r="D87" s="604"/>
    </row>
    <row r="88" customFormat="false" ht="11.25" hidden="false" customHeight="true" outlineLevel="0" collapsed="false">
      <c r="A88" s="598"/>
      <c r="B88" s="602" t="s">
        <v>324</v>
      </c>
      <c r="C88" s="603"/>
      <c r="D88" s="604" t="s">
        <v>325</v>
      </c>
    </row>
    <row r="89" customFormat="false" ht="11.25" hidden="false" customHeight="true" outlineLevel="0" collapsed="false">
      <c r="A89" s="598"/>
      <c r="B89" s="602" t="s">
        <v>206</v>
      </c>
      <c r="C89" s="603"/>
      <c r="D89" s="604" t="s">
        <v>207</v>
      </c>
    </row>
    <row r="90" customFormat="false" ht="11.25" hidden="false" customHeight="true" outlineLevel="0" collapsed="false">
      <c r="A90" s="598" t="s">
        <v>825</v>
      </c>
      <c r="B90" s="602" t="s">
        <v>826</v>
      </c>
      <c r="C90" s="603" t="s">
        <v>250</v>
      </c>
      <c r="D90" s="604" t="s">
        <v>827</v>
      </c>
    </row>
    <row r="91" customFormat="false" ht="11.25" hidden="false" customHeight="true" outlineLevel="0" collapsed="false">
      <c r="A91" s="598" t="s">
        <v>825</v>
      </c>
      <c r="B91" s="602" t="s">
        <v>828</v>
      </c>
      <c r="C91" s="603" t="s">
        <v>250</v>
      </c>
      <c r="D91" s="604" t="s">
        <v>829</v>
      </c>
    </row>
    <row r="92" customFormat="false" ht="11.25" hidden="false" customHeight="true" outlineLevel="0" collapsed="false">
      <c r="A92" s="598" t="s">
        <v>825</v>
      </c>
      <c r="B92" s="602" t="s">
        <v>830</v>
      </c>
      <c r="C92" s="603" t="s">
        <v>250</v>
      </c>
      <c r="D92" s="604" t="s">
        <v>831</v>
      </c>
    </row>
    <row r="93" customFormat="false" ht="11.25" hidden="false" customHeight="true" outlineLevel="0" collapsed="false">
      <c r="A93" s="598"/>
      <c r="B93" s="602" t="s">
        <v>832</v>
      </c>
      <c r="C93" s="603" t="s">
        <v>250</v>
      </c>
      <c r="D93" s="604" t="s">
        <v>833</v>
      </c>
    </row>
    <row r="94" customFormat="false" ht="11.25" hidden="false" customHeight="true" outlineLevel="0" collapsed="false">
      <c r="A94" s="598"/>
      <c r="B94" s="602" t="s">
        <v>326</v>
      </c>
      <c r="C94" s="603" t="s">
        <v>250</v>
      </c>
      <c r="D94" s="604" t="s">
        <v>834</v>
      </c>
    </row>
    <row r="95" customFormat="false" ht="11.25" hidden="false" customHeight="true" outlineLevel="0" collapsed="false">
      <c r="A95" s="598" t="s">
        <v>825</v>
      </c>
      <c r="B95" s="602" t="s">
        <v>835</v>
      </c>
      <c r="C95" s="603" t="s">
        <v>250</v>
      </c>
      <c r="D95" s="604" t="s">
        <v>836</v>
      </c>
    </row>
    <row r="96" customFormat="false" ht="11.25" hidden="false" customHeight="true" outlineLevel="0" collapsed="false">
      <c r="A96" s="598"/>
      <c r="B96" s="602" t="s">
        <v>837</v>
      </c>
      <c r="C96" s="603" t="s">
        <v>250</v>
      </c>
      <c r="D96" s="604" t="s">
        <v>838</v>
      </c>
    </row>
    <row r="97" customFormat="false" ht="11.25" hidden="false" customHeight="true" outlineLevel="0" collapsed="false">
      <c r="A97" s="598" t="s">
        <v>825</v>
      </c>
      <c r="B97" s="602" t="s">
        <v>328</v>
      </c>
      <c r="C97" s="603" t="s">
        <v>250</v>
      </c>
      <c r="D97" s="604" t="s">
        <v>839</v>
      </c>
    </row>
    <row r="98" customFormat="false" ht="11.25" hidden="false" customHeight="true" outlineLevel="0" collapsed="false">
      <c r="A98" s="598" t="s">
        <v>825</v>
      </c>
      <c r="B98" s="602" t="s">
        <v>840</v>
      </c>
      <c r="C98" s="603" t="s">
        <v>250</v>
      </c>
      <c r="D98" s="604" t="s">
        <v>841</v>
      </c>
    </row>
    <row r="99" customFormat="false" ht="11.25" hidden="false" customHeight="true" outlineLevel="0" collapsed="false">
      <c r="A99" s="598" t="s">
        <v>825</v>
      </c>
      <c r="B99" s="602" t="s">
        <v>842</v>
      </c>
      <c r="C99" s="603" t="s">
        <v>250</v>
      </c>
      <c r="D99" s="604" t="s">
        <v>843</v>
      </c>
    </row>
    <row r="100" customFormat="false" ht="11.25" hidden="false" customHeight="true" outlineLevel="0" collapsed="false">
      <c r="A100" s="598" t="s">
        <v>825</v>
      </c>
      <c r="B100" s="602" t="s">
        <v>844</v>
      </c>
      <c r="C100" s="603" t="s">
        <v>250</v>
      </c>
      <c r="D100" s="604" t="s">
        <v>845</v>
      </c>
    </row>
    <row r="101" customFormat="false" ht="11.25" hidden="false" customHeight="true" outlineLevel="0" collapsed="false">
      <c r="A101" s="598"/>
      <c r="B101" s="602" t="s">
        <v>846</v>
      </c>
      <c r="C101" s="603" t="s">
        <v>250</v>
      </c>
      <c r="D101" s="604" t="s">
        <v>847</v>
      </c>
    </row>
    <row r="102" customFormat="false" ht="11.25" hidden="false" customHeight="true" outlineLevel="0" collapsed="false">
      <c r="A102" s="598" t="s">
        <v>825</v>
      </c>
      <c r="B102" s="602" t="s">
        <v>330</v>
      </c>
      <c r="C102" s="603" t="s">
        <v>250</v>
      </c>
      <c r="D102" s="604" t="s">
        <v>848</v>
      </c>
    </row>
    <row r="103" customFormat="false" ht="11.25" hidden="false" customHeight="true" outlineLevel="0" collapsed="false">
      <c r="A103" s="598" t="s">
        <v>825</v>
      </c>
      <c r="B103" s="602" t="s">
        <v>332</v>
      </c>
      <c r="C103" s="603" t="s">
        <v>256</v>
      </c>
      <c r="D103" s="604" t="s">
        <v>849</v>
      </c>
    </row>
    <row r="104" customFormat="false" ht="11.25" hidden="false" customHeight="true" outlineLevel="0" collapsed="false">
      <c r="A104" s="598" t="s">
        <v>825</v>
      </c>
      <c r="B104" s="602" t="s">
        <v>850</v>
      </c>
      <c r="C104" s="603" t="s">
        <v>256</v>
      </c>
      <c r="D104" s="604" t="s">
        <v>851</v>
      </c>
    </row>
    <row r="105" customFormat="false" ht="11.25" hidden="false" customHeight="true" outlineLevel="0" collapsed="false">
      <c r="A105" s="598" t="s">
        <v>825</v>
      </c>
      <c r="B105" s="602" t="s">
        <v>852</v>
      </c>
      <c r="C105" s="603" t="s">
        <v>256</v>
      </c>
      <c r="D105" s="604" t="s">
        <v>853</v>
      </c>
    </row>
    <row r="106" customFormat="false" ht="11.25" hidden="false" customHeight="true" outlineLevel="0" collapsed="false">
      <c r="A106" s="598" t="s">
        <v>825</v>
      </c>
      <c r="B106" s="602" t="s">
        <v>334</v>
      </c>
      <c r="C106" s="603" t="s">
        <v>256</v>
      </c>
      <c r="D106" s="604" t="s">
        <v>854</v>
      </c>
    </row>
    <row r="107" customFormat="false" ht="11.25" hidden="false" customHeight="true" outlineLevel="0" collapsed="false">
      <c r="A107" s="598" t="s">
        <v>825</v>
      </c>
      <c r="B107" s="602" t="s">
        <v>855</v>
      </c>
      <c r="C107" s="603" t="s">
        <v>256</v>
      </c>
      <c r="D107" s="604" t="s">
        <v>856</v>
      </c>
    </row>
    <row r="108" customFormat="false" ht="11.25" hidden="false" customHeight="true" outlineLevel="0" collapsed="false">
      <c r="A108" s="598" t="s">
        <v>825</v>
      </c>
      <c r="B108" s="602" t="s">
        <v>857</v>
      </c>
      <c r="C108" s="603" t="s">
        <v>250</v>
      </c>
      <c r="D108" s="604" t="s">
        <v>858</v>
      </c>
    </row>
    <row r="109" customFormat="false" ht="11.25" hidden="false" customHeight="true" outlineLevel="0" collapsed="false">
      <c r="A109" s="598" t="s">
        <v>825</v>
      </c>
      <c r="B109" s="602" t="s">
        <v>859</v>
      </c>
      <c r="C109" s="603" t="s">
        <v>256</v>
      </c>
      <c r="D109" s="604" t="s">
        <v>860</v>
      </c>
    </row>
    <row r="110" customFormat="false" ht="11.25" hidden="false" customHeight="true" outlineLevel="0" collapsed="false">
      <c r="A110" s="598" t="s">
        <v>825</v>
      </c>
      <c r="B110" s="602" t="s">
        <v>861</v>
      </c>
      <c r="C110" s="603" t="s">
        <v>256</v>
      </c>
      <c r="D110" s="604" t="s">
        <v>862</v>
      </c>
    </row>
    <row r="111" customFormat="false" ht="11.25" hidden="false" customHeight="true" outlineLevel="0" collapsed="false">
      <c r="A111" s="598"/>
      <c r="B111" s="602" t="s">
        <v>208</v>
      </c>
      <c r="C111" s="603"/>
      <c r="D111" s="604" t="s">
        <v>209</v>
      </c>
    </row>
    <row r="112" customFormat="false" ht="11.25" hidden="false" customHeight="true" outlineLevel="0" collapsed="false">
      <c r="A112" s="598" t="s">
        <v>825</v>
      </c>
      <c r="B112" s="602" t="s">
        <v>863</v>
      </c>
      <c r="C112" s="603" t="s">
        <v>256</v>
      </c>
      <c r="D112" s="604" t="s">
        <v>864</v>
      </c>
    </row>
    <row r="113" customFormat="false" ht="11.25" hidden="false" customHeight="true" outlineLevel="0" collapsed="false">
      <c r="A113" s="598" t="s">
        <v>825</v>
      </c>
      <c r="B113" s="602" t="s">
        <v>336</v>
      </c>
      <c r="C113" s="603" t="s">
        <v>256</v>
      </c>
      <c r="D113" s="604" t="s">
        <v>865</v>
      </c>
    </row>
    <row r="114" customFormat="false" ht="11.25" hidden="false" customHeight="true" outlineLevel="0" collapsed="false">
      <c r="A114" s="598" t="s">
        <v>825</v>
      </c>
      <c r="B114" s="602" t="s">
        <v>338</v>
      </c>
      <c r="C114" s="603" t="s">
        <v>256</v>
      </c>
      <c r="D114" s="604" t="s">
        <v>866</v>
      </c>
    </row>
    <row r="115" customFormat="false" ht="11.25" hidden="false" customHeight="true" outlineLevel="0" collapsed="false">
      <c r="A115" s="598" t="s">
        <v>825</v>
      </c>
      <c r="B115" s="602" t="s">
        <v>340</v>
      </c>
      <c r="C115" s="603" t="s">
        <v>256</v>
      </c>
      <c r="D115" s="604" t="s">
        <v>867</v>
      </c>
    </row>
    <row r="116" customFormat="false" ht="11.25" hidden="false" customHeight="true" outlineLevel="0" collapsed="false">
      <c r="A116" s="598" t="s">
        <v>825</v>
      </c>
      <c r="B116" s="602" t="s">
        <v>342</v>
      </c>
      <c r="C116" s="603" t="s">
        <v>256</v>
      </c>
      <c r="D116" s="604" t="s">
        <v>868</v>
      </c>
    </row>
    <row r="117" customFormat="false" ht="11.25" hidden="false" customHeight="true" outlineLevel="0" collapsed="false">
      <c r="A117" s="598"/>
      <c r="B117" s="602" t="s">
        <v>869</v>
      </c>
      <c r="C117" s="603" t="s">
        <v>256</v>
      </c>
      <c r="D117" s="604" t="s">
        <v>870</v>
      </c>
    </row>
    <row r="118" customFormat="false" ht="7.5" hidden="false" customHeight="true" outlineLevel="0" collapsed="false">
      <c r="A118" s="598"/>
      <c r="B118" s="602"/>
      <c r="C118" s="603"/>
      <c r="D118" s="604"/>
    </row>
    <row r="119" customFormat="false" ht="11.25" hidden="false" customHeight="true" outlineLevel="0" collapsed="false">
      <c r="A119" s="598"/>
      <c r="B119" s="602" t="s">
        <v>344</v>
      </c>
      <c r="C119" s="603"/>
      <c r="D119" s="604" t="s">
        <v>211</v>
      </c>
    </row>
    <row r="120" customFormat="false" ht="11.25" hidden="false" customHeight="true" outlineLevel="0" collapsed="false">
      <c r="A120" s="598"/>
      <c r="B120" s="602" t="s">
        <v>210</v>
      </c>
      <c r="C120" s="603"/>
      <c r="D120" s="604" t="s">
        <v>211</v>
      </c>
    </row>
    <row r="121" customFormat="false" ht="11.25" hidden="false" customHeight="true" outlineLevel="0" collapsed="false">
      <c r="A121" s="598" t="s">
        <v>825</v>
      </c>
      <c r="B121" s="602" t="s">
        <v>871</v>
      </c>
      <c r="C121" s="603" t="s">
        <v>256</v>
      </c>
      <c r="D121" s="604" t="s">
        <v>872</v>
      </c>
    </row>
    <row r="122" customFormat="false" ht="11.25" hidden="false" customHeight="true" outlineLevel="0" collapsed="false">
      <c r="A122" s="598" t="s">
        <v>825</v>
      </c>
      <c r="B122" s="602" t="s">
        <v>345</v>
      </c>
      <c r="C122" s="603" t="s">
        <v>256</v>
      </c>
      <c r="D122" s="604" t="s">
        <v>873</v>
      </c>
    </row>
    <row r="123" customFormat="false" ht="11.25" hidden="false" customHeight="true" outlineLevel="0" collapsed="false">
      <c r="A123" s="598" t="s">
        <v>825</v>
      </c>
      <c r="B123" s="602" t="s">
        <v>347</v>
      </c>
      <c r="C123" s="603" t="s">
        <v>256</v>
      </c>
      <c r="D123" s="604" t="s">
        <v>874</v>
      </c>
    </row>
    <row r="124" customFormat="false" ht="7.5" hidden="false" customHeight="true" outlineLevel="0" collapsed="false">
      <c r="A124" s="598"/>
      <c r="B124" s="602"/>
      <c r="C124" s="603"/>
      <c r="D124" s="604"/>
    </row>
    <row r="125" customFormat="false" ht="11.25" hidden="false" customHeight="true" outlineLevel="0" collapsed="false">
      <c r="A125" s="598"/>
      <c r="B125" s="602" t="s">
        <v>349</v>
      </c>
      <c r="C125" s="603"/>
      <c r="D125" s="604" t="s">
        <v>213</v>
      </c>
    </row>
    <row r="126" customFormat="false" ht="11.25" hidden="false" customHeight="true" outlineLevel="0" collapsed="false">
      <c r="A126" s="598"/>
      <c r="B126" s="602" t="s">
        <v>212</v>
      </c>
      <c r="C126" s="603"/>
      <c r="D126" s="604" t="s">
        <v>213</v>
      </c>
    </row>
    <row r="127" customFormat="false" ht="11.25" hidden="false" customHeight="true" outlineLevel="0" collapsed="false">
      <c r="A127" s="598" t="s">
        <v>825</v>
      </c>
      <c r="B127" s="602" t="s">
        <v>350</v>
      </c>
      <c r="C127" s="603" t="s">
        <v>250</v>
      </c>
      <c r="D127" s="604" t="s">
        <v>875</v>
      </c>
    </row>
    <row r="128" customFormat="false" ht="11.25" hidden="false" customHeight="true" outlineLevel="0" collapsed="false">
      <c r="A128" s="598" t="s">
        <v>825</v>
      </c>
      <c r="B128" s="602" t="s">
        <v>352</v>
      </c>
      <c r="C128" s="603" t="s">
        <v>250</v>
      </c>
      <c r="D128" s="604" t="s">
        <v>876</v>
      </c>
    </row>
    <row r="129" customFormat="false" ht="11.25" hidden="false" customHeight="true" outlineLevel="0" collapsed="false">
      <c r="A129" s="598" t="s">
        <v>825</v>
      </c>
      <c r="B129" s="602" t="s">
        <v>355</v>
      </c>
      <c r="C129" s="603" t="s">
        <v>250</v>
      </c>
      <c r="D129" s="604" t="s">
        <v>877</v>
      </c>
    </row>
    <row r="130" customFormat="false" ht="11.25" hidden="false" customHeight="true" outlineLevel="0" collapsed="false">
      <c r="A130" s="598"/>
      <c r="B130" s="602" t="s">
        <v>357</v>
      </c>
      <c r="C130" s="603" t="s">
        <v>250</v>
      </c>
      <c r="D130" s="604" t="s">
        <v>878</v>
      </c>
    </row>
    <row r="131" customFormat="false" ht="11.25" hidden="false" customHeight="true" outlineLevel="0" collapsed="false">
      <c r="A131" s="598"/>
      <c r="B131" s="602" t="s">
        <v>359</v>
      </c>
      <c r="C131" s="603" t="s">
        <v>250</v>
      </c>
      <c r="D131" s="604" t="s">
        <v>879</v>
      </c>
    </row>
    <row r="132" customFormat="false" ht="11.25" hidden="false" customHeight="true" outlineLevel="0" collapsed="false">
      <c r="A132" s="598"/>
      <c r="B132" s="602" t="s">
        <v>880</v>
      </c>
      <c r="C132" s="603" t="s">
        <v>250</v>
      </c>
      <c r="D132" s="604" t="s">
        <v>881</v>
      </c>
    </row>
    <row r="133" customFormat="false" ht="7.5" hidden="false" customHeight="true" outlineLevel="0" collapsed="false">
      <c r="A133" s="598"/>
      <c r="B133" s="602"/>
      <c r="C133" s="603"/>
      <c r="D133" s="604"/>
    </row>
    <row r="134" customFormat="false" ht="11.25" hidden="false" customHeight="true" outlineLevel="0" collapsed="false">
      <c r="A134" s="598"/>
      <c r="B134" s="602" t="s">
        <v>361</v>
      </c>
      <c r="C134" s="603"/>
      <c r="D134" s="604" t="s">
        <v>362</v>
      </c>
    </row>
    <row r="135" customFormat="false" ht="11.25" hidden="false" customHeight="true" outlineLevel="0" collapsed="false">
      <c r="A135" s="598"/>
      <c r="B135" s="602" t="s">
        <v>214</v>
      </c>
      <c r="C135" s="603"/>
      <c r="D135" s="604" t="s">
        <v>215</v>
      </c>
    </row>
    <row r="136" customFormat="false" ht="11.25" hidden="false" customHeight="true" outlineLevel="0" collapsed="false">
      <c r="A136" s="598" t="s">
        <v>825</v>
      </c>
      <c r="B136" s="602" t="s">
        <v>882</v>
      </c>
      <c r="C136" s="603" t="s">
        <v>250</v>
      </c>
      <c r="D136" s="604" t="s">
        <v>883</v>
      </c>
    </row>
    <row r="137" customFormat="false" ht="11.25" hidden="false" customHeight="true" outlineLevel="0" collapsed="false">
      <c r="A137" s="598" t="s">
        <v>825</v>
      </c>
      <c r="B137" s="602" t="s">
        <v>363</v>
      </c>
      <c r="C137" s="603" t="s">
        <v>250</v>
      </c>
      <c r="D137" s="604" t="s">
        <v>884</v>
      </c>
    </row>
    <row r="138" customFormat="false" ht="11.25" hidden="false" customHeight="true" outlineLevel="0" collapsed="false">
      <c r="A138" s="598" t="s">
        <v>825</v>
      </c>
      <c r="B138" s="602" t="s">
        <v>365</v>
      </c>
      <c r="C138" s="603" t="s">
        <v>250</v>
      </c>
      <c r="D138" s="604" t="s">
        <v>885</v>
      </c>
    </row>
    <row r="139" customFormat="false" ht="7.5" hidden="false" customHeight="true" outlineLevel="0" collapsed="false">
      <c r="A139" s="605"/>
      <c r="B139" s="606"/>
      <c r="C139" s="607"/>
      <c r="D139" s="608"/>
    </row>
    <row r="140" customFormat="false" ht="11.25" hidden="false" customHeight="true" outlineLevel="0" collapsed="false">
      <c r="A140" s="598" t="s">
        <v>825</v>
      </c>
      <c r="B140" s="602" t="s">
        <v>367</v>
      </c>
      <c r="C140" s="603" t="s">
        <v>250</v>
      </c>
      <c r="D140" s="604" t="s">
        <v>886</v>
      </c>
    </row>
    <row r="141" customFormat="false" ht="11.25" hidden="false" customHeight="true" outlineLevel="0" collapsed="false">
      <c r="A141" s="598" t="s">
        <v>825</v>
      </c>
      <c r="B141" s="602" t="s">
        <v>370</v>
      </c>
      <c r="C141" s="603" t="s">
        <v>250</v>
      </c>
      <c r="D141" s="604" t="s">
        <v>887</v>
      </c>
    </row>
    <row r="142" customFormat="false" ht="11.25" hidden="false" customHeight="true" outlineLevel="0" collapsed="false">
      <c r="A142" s="598" t="s">
        <v>825</v>
      </c>
      <c r="B142" s="602" t="s">
        <v>372</v>
      </c>
      <c r="C142" s="603" t="s">
        <v>250</v>
      </c>
      <c r="D142" s="604" t="s">
        <v>888</v>
      </c>
    </row>
    <row r="143" customFormat="false" ht="11.25" hidden="false" customHeight="true" outlineLevel="0" collapsed="false">
      <c r="A143" s="598" t="s">
        <v>825</v>
      </c>
      <c r="B143" s="602" t="s">
        <v>374</v>
      </c>
      <c r="C143" s="603" t="s">
        <v>250</v>
      </c>
      <c r="D143" s="604" t="s">
        <v>889</v>
      </c>
    </row>
    <row r="144" customFormat="false" ht="11.25" hidden="false" customHeight="true" outlineLevel="0" collapsed="false">
      <c r="A144" s="598"/>
      <c r="B144" s="602" t="s">
        <v>216</v>
      </c>
      <c r="C144" s="603"/>
      <c r="D144" s="604" t="s">
        <v>890</v>
      </c>
    </row>
    <row r="145" customFormat="false" ht="11.25" hidden="false" customHeight="true" outlineLevel="0" collapsed="false">
      <c r="A145" s="598"/>
      <c r="B145" s="602" t="s">
        <v>377</v>
      </c>
      <c r="C145" s="603" t="s">
        <v>256</v>
      </c>
      <c r="D145" s="604" t="s">
        <v>891</v>
      </c>
    </row>
    <row r="146" customFormat="false" ht="11.25" hidden="false" customHeight="true" outlineLevel="0" collapsed="false">
      <c r="A146" s="598"/>
      <c r="B146" s="602" t="s">
        <v>379</v>
      </c>
      <c r="C146" s="603" t="s">
        <v>256</v>
      </c>
      <c r="D146" s="604" t="s">
        <v>892</v>
      </c>
    </row>
    <row r="147" customFormat="false" ht="11.25" hidden="false" customHeight="true" outlineLevel="0" collapsed="false">
      <c r="A147" s="598"/>
      <c r="B147" s="602" t="s">
        <v>893</v>
      </c>
      <c r="C147" s="603" t="s">
        <v>256</v>
      </c>
      <c r="D147" s="604" t="s">
        <v>894</v>
      </c>
    </row>
    <row r="148" customFormat="false" ht="11.25" hidden="false" customHeight="true" outlineLevel="0" collapsed="false">
      <c r="A148" s="598"/>
      <c r="B148" s="602" t="s">
        <v>895</v>
      </c>
      <c r="C148" s="603" t="s">
        <v>256</v>
      </c>
      <c r="D148" s="604" t="s">
        <v>896</v>
      </c>
    </row>
    <row r="149" customFormat="false" ht="11.25" hidden="false" customHeight="true" outlineLevel="0" collapsed="false">
      <c r="A149" s="598"/>
      <c r="B149" s="602" t="s">
        <v>381</v>
      </c>
      <c r="C149" s="603" t="s">
        <v>256</v>
      </c>
      <c r="D149" s="604" t="s">
        <v>897</v>
      </c>
    </row>
    <row r="150" customFormat="false" ht="11.25" hidden="false" customHeight="true" outlineLevel="0" collapsed="false">
      <c r="A150" s="598" t="s">
        <v>825</v>
      </c>
      <c r="B150" s="602" t="s">
        <v>383</v>
      </c>
      <c r="C150" s="603" t="s">
        <v>256</v>
      </c>
      <c r="D150" s="604" t="s">
        <v>898</v>
      </c>
    </row>
    <row r="151" customFormat="false" ht="11.25" hidden="false" customHeight="true" outlineLevel="0" collapsed="false">
      <c r="A151" s="598" t="s">
        <v>825</v>
      </c>
      <c r="B151" s="602" t="s">
        <v>385</v>
      </c>
      <c r="C151" s="603" t="s">
        <v>256</v>
      </c>
      <c r="D151" s="604" t="s">
        <v>899</v>
      </c>
    </row>
    <row r="152" customFormat="false" ht="11.25" hidden="false" customHeight="true" outlineLevel="0" collapsed="false">
      <c r="A152" s="598" t="s">
        <v>825</v>
      </c>
      <c r="B152" s="602" t="s">
        <v>387</v>
      </c>
      <c r="C152" s="603" t="s">
        <v>256</v>
      </c>
      <c r="D152" s="604" t="s">
        <v>900</v>
      </c>
    </row>
    <row r="153" customFormat="false" ht="11.25" hidden="false" customHeight="true" outlineLevel="0" collapsed="false">
      <c r="A153" s="598" t="s">
        <v>825</v>
      </c>
      <c r="B153" s="602" t="s">
        <v>389</v>
      </c>
      <c r="C153" s="603" t="s">
        <v>256</v>
      </c>
      <c r="D153" s="604" t="s">
        <v>901</v>
      </c>
    </row>
    <row r="154" customFormat="false" ht="11.25" hidden="false" customHeight="true" outlineLevel="0" collapsed="false">
      <c r="A154" s="598" t="s">
        <v>825</v>
      </c>
      <c r="B154" s="602" t="s">
        <v>391</v>
      </c>
      <c r="C154" s="603" t="s">
        <v>256</v>
      </c>
      <c r="D154" s="604" t="s">
        <v>902</v>
      </c>
    </row>
    <row r="155" customFormat="false" ht="11.25" hidden="false" customHeight="true" outlineLevel="0" collapsed="false">
      <c r="A155" s="598" t="s">
        <v>825</v>
      </c>
      <c r="B155" s="602" t="s">
        <v>903</v>
      </c>
      <c r="C155" s="603" t="s">
        <v>256</v>
      </c>
      <c r="D155" s="604" t="s">
        <v>904</v>
      </c>
    </row>
    <row r="156" customFormat="false" ht="11.25" hidden="false" customHeight="true" outlineLevel="0" collapsed="false">
      <c r="A156" s="598" t="s">
        <v>825</v>
      </c>
      <c r="B156" s="602" t="s">
        <v>905</v>
      </c>
      <c r="C156" s="603" t="s">
        <v>256</v>
      </c>
      <c r="D156" s="604" t="s">
        <v>906</v>
      </c>
    </row>
    <row r="157" customFormat="false" ht="11.25" hidden="false" customHeight="true" outlineLevel="0" collapsed="false">
      <c r="A157" s="598" t="s">
        <v>825</v>
      </c>
      <c r="B157" s="602" t="s">
        <v>907</v>
      </c>
      <c r="C157" s="603" t="s">
        <v>256</v>
      </c>
      <c r="D157" s="604" t="s">
        <v>908</v>
      </c>
    </row>
    <row r="158" customFormat="false" ht="7.5" hidden="false" customHeight="true" outlineLevel="0" collapsed="false">
      <c r="A158" s="598"/>
      <c r="B158" s="602"/>
      <c r="C158" s="603"/>
      <c r="D158" s="604"/>
    </row>
    <row r="159" customFormat="false" ht="11.25" hidden="false" customHeight="true" outlineLevel="0" collapsed="false">
      <c r="A159" s="598"/>
      <c r="B159" s="602" t="s">
        <v>393</v>
      </c>
      <c r="C159" s="603"/>
      <c r="D159" s="604" t="s">
        <v>909</v>
      </c>
    </row>
    <row r="160" customFormat="false" ht="11.25" hidden="false" customHeight="true" outlineLevel="0" collapsed="false">
      <c r="A160" s="598"/>
      <c r="B160" s="602" t="s">
        <v>218</v>
      </c>
      <c r="C160" s="603"/>
      <c r="D160" s="604" t="s">
        <v>909</v>
      </c>
    </row>
    <row r="161" customFormat="false" ht="11.25" hidden="false" customHeight="true" outlineLevel="0" collapsed="false">
      <c r="A161" s="598"/>
      <c r="B161" s="602" t="s">
        <v>910</v>
      </c>
      <c r="C161" s="603" t="s">
        <v>258</v>
      </c>
      <c r="D161" s="604" t="s">
        <v>911</v>
      </c>
    </row>
    <row r="162" customFormat="false" ht="11.25" hidden="false" customHeight="true" outlineLevel="0" collapsed="false">
      <c r="A162" s="598"/>
      <c r="B162" s="602" t="s">
        <v>394</v>
      </c>
      <c r="C162" s="603" t="s">
        <v>258</v>
      </c>
      <c r="D162" s="604" t="s">
        <v>912</v>
      </c>
    </row>
    <row r="163" customFormat="false" ht="11.25" hidden="false" customHeight="true" outlineLevel="0" collapsed="false">
      <c r="A163" s="598"/>
      <c r="B163" s="602" t="s">
        <v>913</v>
      </c>
      <c r="C163" s="603" t="s">
        <v>258</v>
      </c>
      <c r="D163" s="604" t="s">
        <v>914</v>
      </c>
    </row>
    <row r="164" customFormat="false" ht="7.5" hidden="false" customHeight="true" outlineLevel="0" collapsed="false">
      <c r="A164" s="598"/>
      <c r="B164" s="602"/>
      <c r="C164" s="603"/>
      <c r="D164" s="604"/>
    </row>
    <row r="165" customFormat="false" ht="11.25" hidden="false" customHeight="true" outlineLevel="0" collapsed="false">
      <c r="A165" s="598"/>
      <c r="B165" s="602" t="s">
        <v>396</v>
      </c>
      <c r="C165" s="603"/>
      <c r="D165" s="604" t="s">
        <v>221</v>
      </c>
    </row>
    <row r="166" customFormat="false" ht="11.25" hidden="false" customHeight="true" outlineLevel="0" collapsed="false">
      <c r="A166" s="598"/>
      <c r="B166" s="602" t="s">
        <v>220</v>
      </c>
      <c r="C166" s="603"/>
      <c r="D166" s="604" t="s">
        <v>221</v>
      </c>
    </row>
    <row r="167" customFormat="false" ht="11.25" hidden="false" customHeight="true" outlineLevel="0" collapsed="false">
      <c r="A167" s="598" t="s">
        <v>825</v>
      </c>
      <c r="B167" s="602" t="s">
        <v>397</v>
      </c>
      <c r="C167" s="603" t="s">
        <v>250</v>
      </c>
      <c r="D167" s="604" t="s">
        <v>915</v>
      </c>
    </row>
    <row r="168" customFormat="false" ht="11.25" hidden="false" customHeight="true" outlineLevel="0" collapsed="false">
      <c r="A168" s="598" t="s">
        <v>825</v>
      </c>
      <c r="B168" s="602" t="s">
        <v>916</v>
      </c>
      <c r="C168" s="603" t="s">
        <v>250</v>
      </c>
      <c r="D168" s="604" t="s">
        <v>917</v>
      </c>
    </row>
    <row r="169" customFormat="false" ht="11.25" hidden="false" customHeight="true" outlineLevel="0" collapsed="false">
      <c r="A169" s="598" t="s">
        <v>825</v>
      </c>
      <c r="B169" s="602" t="s">
        <v>400</v>
      </c>
      <c r="C169" s="603" t="s">
        <v>250</v>
      </c>
      <c r="D169" s="604" t="s">
        <v>918</v>
      </c>
    </row>
    <row r="170" customFormat="false" ht="11.25" hidden="false" customHeight="true" outlineLevel="0" collapsed="false">
      <c r="A170" s="598" t="s">
        <v>825</v>
      </c>
      <c r="B170" s="602" t="s">
        <v>919</v>
      </c>
      <c r="C170" s="603" t="s">
        <v>250</v>
      </c>
      <c r="D170" s="604" t="s">
        <v>920</v>
      </c>
    </row>
    <row r="171" customFormat="false" ht="11.25" hidden="false" customHeight="true" outlineLevel="0" collapsed="false">
      <c r="A171" s="598" t="s">
        <v>825</v>
      </c>
      <c r="B171" s="602" t="s">
        <v>921</v>
      </c>
      <c r="C171" s="603" t="s">
        <v>250</v>
      </c>
      <c r="D171" s="604" t="s">
        <v>922</v>
      </c>
    </row>
    <row r="172" customFormat="false" ht="11.25" hidden="false" customHeight="true" outlineLevel="0" collapsed="false">
      <c r="A172" s="598" t="s">
        <v>825</v>
      </c>
      <c r="B172" s="602" t="s">
        <v>402</v>
      </c>
      <c r="C172" s="603" t="s">
        <v>250</v>
      </c>
      <c r="D172" s="604" t="s">
        <v>923</v>
      </c>
    </row>
    <row r="173" customFormat="false" ht="11.25" hidden="false" customHeight="true" outlineLevel="0" collapsed="false">
      <c r="A173" s="598" t="s">
        <v>825</v>
      </c>
      <c r="B173" s="602" t="s">
        <v>924</v>
      </c>
      <c r="C173" s="603" t="s">
        <v>250</v>
      </c>
      <c r="D173" s="604" t="s">
        <v>925</v>
      </c>
    </row>
    <row r="174" customFormat="false" ht="11.25" hidden="false" customHeight="true" outlineLevel="0" collapsed="false">
      <c r="A174" s="598" t="s">
        <v>825</v>
      </c>
      <c r="B174" s="602" t="s">
        <v>926</v>
      </c>
      <c r="C174" s="603" t="s">
        <v>250</v>
      </c>
      <c r="D174" s="604" t="s">
        <v>927</v>
      </c>
    </row>
    <row r="175" customFormat="false" ht="11.25" hidden="false" customHeight="true" outlineLevel="0" collapsed="false">
      <c r="A175" s="598" t="s">
        <v>825</v>
      </c>
      <c r="B175" s="602" t="s">
        <v>405</v>
      </c>
      <c r="C175" s="603" t="s">
        <v>250</v>
      </c>
      <c r="D175" s="604" t="s">
        <v>928</v>
      </c>
    </row>
    <row r="176" customFormat="false" ht="11.25" hidden="false" customHeight="true" outlineLevel="0" collapsed="false">
      <c r="A176" s="598" t="s">
        <v>825</v>
      </c>
      <c r="B176" s="602" t="s">
        <v>407</v>
      </c>
      <c r="C176" s="603" t="s">
        <v>256</v>
      </c>
      <c r="D176" s="604" t="s">
        <v>929</v>
      </c>
    </row>
    <row r="177" customFormat="false" ht="11.25" hidden="false" customHeight="true" outlineLevel="0" collapsed="false">
      <c r="A177" s="598" t="s">
        <v>825</v>
      </c>
      <c r="B177" s="602" t="s">
        <v>409</v>
      </c>
      <c r="C177" s="603" t="s">
        <v>256</v>
      </c>
      <c r="D177" s="604" t="s">
        <v>930</v>
      </c>
    </row>
    <row r="178" customFormat="false" ht="11.25" hidden="false" customHeight="true" outlineLevel="0" collapsed="false">
      <c r="A178" s="598" t="s">
        <v>825</v>
      </c>
      <c r="B178" s="602" t="s">
        <v>411</v>
      </c>
      <c r="C178" s="603" t="s">
        <v>256</v>
      </c>
      <c r="D178" s="604" t="s">
        <v>931</v>
      </c>
    </row>
    <row r="179" customFormat="false" ht="11.25" hidden="false" customHeight="true" outlineLevel="0" collapsed="false">
      <c r="A179" s="598" t="s">
        <v>825</v>
      </c>
      <c r="B179" s="602" t="s">
        <v>413</v>
      </c>
      <c r="C179" s="603" t="s">
        <v>256</v>
      </c>
      <c r="D179" s="604" t="s">
        <v>932</v>
      </c>
    </row>
    <row r="180" customFormat="false" ht="11.25" hidden="false" customHeight="true" outlineLevel="0" collapsed="false">
      <c r="A180" s="598" t="s">
        <v>825</v>
      </c>
      <c r="B180" s="602" t="s">
        <v>933</v>
      </c>
      <c r="C180" s="603" t="s">
        <v>250</v>
      </c>
      <c r="D180" s="604" t="s">
        <v>934</v>
      </c>
    </row>
    <row r="181" customFormat="false" ht="11.25" hidden="false" customHeight="true" outlineLevel="0" collapsed="false">
      <c r="A181" s="598" t="s">
        <v>825</v>
      </c>
      <c r="B181" s="602" t="s">
        <v>935</v>
      </c>
      <c r="C181" s="603" t="s">
        <v>250</v>
      </c>
      <c r="D181" s="604" t="s">
        <v>936</v>
      </c>
    </row>
    <row r="182" customFormat="false" ht="11.25" hidden="false" customHeight="true" outlineLevel="0" collapsed="false">
      <c r="A182" s="598" t="s">
        <v>825</v>
      </c>
      <c r="B182" s="602" t="s">
        <v>937</v>
      </c>
      <c r="C182" s="603" t="s">
        <v>250</v>
      </c>
      <c r="D182" s="604" t="s">
        <v>938</v>
      </c>
    </row>
    <row r="183" customFormat="false" ht="11.25" hidden="false" customHeight="true" outlineLevel="0" collapsed="false">
      <c r="A183" s="598" t="s">
        <v>825</v>
      </c>
      <c r="B183" s="602" t="s">
        <v>939</v>
      </c>
      <c r="C183" s="603" t="s">
        <v>250</v>
      </c>
      <c r="D183" s="604" t="s">
        <v>940</v>
      </c>
    </row>
    <row r="184" customFormat="false" ht="11.25" hidden="false" customHeight="true" outlineLevel="0" collapsed="false">
      <c r="A184" s="598" t="s">
        <v>825</v>
      </c>
      <c r="B184" s="602" t="s">
        <v>941</v>
      </c>
      <c r="C184" s="603" t="s">
        <v>250</v>
      </c>
      <c r="D184" s="604" t="s">
        <v>942</v>
      </c>
    </row>
    <row r="185" customFormat="false" ht="11.25" hidden="false" customHeight="true" outlineLevel="0" collapsed="false">
      <c r="A185" s="598" t="s">
        <v>825</v>
      </c>
      <c r="B185" s="602" t="s">
        <v>415</v>
      </c>
      <c r="C185" s="603" t="s">
        <v>250</v>
      </c>
      <c r="D185" s="604" t="s">
        <v>943</v>
      </c>
    </row>
    <row r="186" customFormat="false" ht="11.25" hidden="false" customHeight="true" outlineLevel="0" collapsed="false">
      <c r="A186" s="598" t="s">
        <v>825</v>
      </c>
      <c r="B186" s="602" t="s">
        <v>417</v>
      </c>
      <c r="C186" s="603" t="s">
        <v>250</v>
      </c>
      <c r="D186" s="604" t="s">
        <v>944</v>
      </c>
    </row>
    <row r="187" customFormat="false" ht="7.5" hidden="false" customHeight="true" outlineLevel="0" collapsed="false">
      <c r="A187" s="598"/>
      <c r="B187" s="602"/>
      <c r="C187" s="603"/>
      <c r="D187" s="604"/>
    </row>
    <row r="188" customFormat="false" ht="11.25" hidden="false" customHeight="true" outlineLevel="0" collapsed="false">
      <c r="A188" s="598"/>
      <c r="B188" s="602" t="s">
        <v>419</v>
      </c>
      <c r="C188" s="603"/>
      <c r="D188" s="604" t="s">
        <v>223</v>
      </c>
    </row>
    <row r="189" customFormat="false" ht="11.25" hidden="false" customHeight="true" outlineLevel="0" collapsed="false">
      <c r="A189" s="598"/>
      <c r="B189" s="602" t="s">
        <v>222</v>
      </c>
      <c r="C189" s="603"/>
      <c r="D189" s="604" t="s">
        <v>223</v>
      </c>
    </row>
    <row r="190" customFormat="false" ht="11.25" hidden="false" customHeight="true" outlineLevel="0" collapsed="false">
      <c r="A190" s="598" t="s">
        <v>825</v>
      </c>
      <c r="B190" s="602" t="s">
        <v>420</v>
      </c>
      <c r="C190" s="603" t="s">
        <v>250</v>
      </c>
      <c r="D190" s="604" t="s">
        <v>945</v>
      </c>
    </row>
    <row r="191" customFormat="false" ht="11.25" hidden="false" customHeight="true" outlineLevel="0" collapsed="false">
      <c r="A191" s="598" t="s">
        <v>825</v>
      </c>
      <c r="B191" s="602" t="s">
        <v>422</v>
      </c>
      <c r="C191" s="603" t="s">
        <v>250</v>
      </c>
      <c r="D191" s="604" t="s">
        <v>946</v>
      </c>
    </row>
    <row r="192" customFormat="false" ht="11.25" hidden="false" customHeight="true" outlineLevel="0" collapsed="false">
      <c r="A192" s="598" t="s">
        <v>825</v>
      </c>
      <c r="B192" s="602" t="s">
        <v>424</v>
      </c>
      <c r="C192" s="603" t="s">
        <v>250</v>
      </c>
      <c r="D192" s="604" t="s">
        <v>947</v>
      </c>
    </row>
    <row r="193" customFormat="false" ht="11.25" hidden="false" customHeight="true" outlineLevel="0" collapsed="false">
      <c r="A193" s="598" t="s">
        <v>825</v>
      </c>
      <c r="B193" s="602" t="s">
        <v>426</v>
      </c>
      <c r="C193" s="603" t="s">
        <v>250</v>
      </c>
      <c r="D193" s="604" t="s">
        <v>948</v>
      </c>
    </row>
    <row r="194" customFormat="false" ht="11.25" hidden="false" customHeight="true" outlineLevel="0" collapsed="false">
      <c r="A194" s="598" t="s">
        <v>825</v>
      </c>
      <c r="B194" s="602" t="s">
        <v>428</v>
      </c>
      <c r="C194" s="603" t="s">
        <v>250</v>
      </c>
      <c r="D194" s="604" t="s">
        <v>949</v>
      </c>
    </row>
    <row r="195" customFormat="false" ht="11.25" hidden="false" customHeight="true" outlineLevel="0" collapsed="false">
      <c r="A195" s="598" t="s">
        <v>825</v>
      </c>
      <c r="B195" s="602" t="s">
        <v>430</v>
      </c>
      <c r="C195" s="603" t="s">
        <v>250</v>
      </c>
      <c r="D195" s="604" t="s">
        <v>950</v>
      </c>
    </row>
    <row r="196" customFormat="false" ht="11.25" hidden="false" customHeight="true" outlineLevel="0" collapsed="false">
      <c r="A196" s="598" t="s">
        <v>825</v>
      </c>
      <c r="B196" s="602" t="s">
        <v>432</v>
      </c>
      <c r="C196" s="603" t="s">
        <v>250</v>
      </c>
      <c r="D196" s="604" t="s">
        <v>951</v>
      </c>
    </row>
    <row r="197" customFormat="false" ht="7.5" hidden="false" customHeight="true" outlineLevel="0" collapsed="false">
      <c r="A197" s="598"/>
      <c r="B197" s="602"/>
      <c r="C197" s="603"/>
      <c r="D197" s="604"/>
    </row>
    <row r="198" customFormat="false" ht="11.25" hidden="false" customHeight="true" outlineLevel="0" collapsed="false">
      <c r="A198" s="598"/>
      <c r="B198" s="602" t="s">
        <v>434</v>
      </c>
      <c r="C198" s="603"/>
      <c r="D198" s="604" t="s">
        <v>952</v>
      </c>
    </row>
    <row r="199" customFormat="false" ht="11.25" hidden="false" customHeight="true" outlineLevel="0" collapsed="false">
      <c r="A199" s="598"/>
      <c r="B199" s="602" t="s">
        <v>224</v>
      </c>
      <c r="C199" s="603"/>
      <c r="D199" s="604" t="s">
        <v>952</v>
      </c>
    </row>
    <row r="200" customFormat="false" ht="11.25" hidden="false" customHeight="true" outlineLevel="0" collapsed="false">
      <c r="A200" s="598" t="s">
        <v>825</v>
      </c>
      <c r="B200" s="602" t="s">
        <v>953</v>
      </c>
      <c r="C200" s="603" t="s">
        <v>250</v>
      </c>
      <c r="D200" s="604" t="s">
        <v>954</v>
      </c>
    </row>
    <row r="201" customFormat="false" ht="11.25" hidden="false" customHeight="true" outlineLevel="0" collapsed="false">
      <c r="A201" s="598" t="s">
        <v>825</v>
      </c>
      <c r="B201" s="602" t="s">
        <v>435</v>
      </c>
      <c r="C201" s="603" t="s">
        <v>250</v>
      </c>
      <c r="D201" s="604" t="s">
        <v>955</v>
      </c>
    </row>
    <row r="202" customFormat="false" ht="11.25" hidden="false" customHeight="true" outlineLevel="0" collapsed="false">
      <c r="A202" s="598" t="s">
        <v>825</v>
      </c>
      <c r="B202" s="602" t="s">
        <v>437</v>
      </c>
      <c r="C202" s="603" t="s">
        <v>250</v>
      </c>
      <c r="D202" s="604" t="s">
        <v>956</v>
      </c>
    </row>
    <row r="203" customFormat="false" ht="11.25" hidden="false" customHeight="true" outlineLevel="0" collapsed="false">
      <c r="A203" s="598" t="s">
        <v>825</v>
      </c>
      <c r="B203" s="602" t="s">
        <v>957</v>
      </c>
      <c r="C203" s="603" t="s">
        <v>250</v>
      </c>
      <c r="D203" s="604" t="s">
        <v>958</v>
      </c>
    </row>
    <row r="204" customFormat="false" ht="11.25" hidden="false" customHeight="true" outlineLevel="0" collapsed="false">
      <c r="A204" s="598" t="s">
        <v>825</v>
      </c>
      <c r="B204" s="602" t="s">
        <v>439</v>
      </c>
      <c r="C204" s="603" t="s">
        <v>250</v>
      </c>
      <c r="D204" s="604" t="s">
        <v>959</v>
      </c>
    </row>
    <row r="205" customFormat="false" ht="11.25" hidden="false" customHeight="true" outlineLevel="0" collapsed="false">
      <c r="A205" s="598" t="s">
        <v>825</v>
      </c>
      <c r="B205" s="602" t="s">
        <v>441</v>
      </c>
      <c r="C205" s="603" t="s">
        <v>250</v>
      </c>
      <c r="D205" s="604" t="s">
        <v>960</v>
      </c>
    </row>
    <row r="206" customFormat="false" ht="11.25" hidden="false" customHeight="true" outlineLevel="0" collapsed="false">
      <c r="A206" s="598" t="s">
        <v>825</v>
      </c>
      <c r="B206" s="602" t="s">
        <v>961</v>
      </c>
      <c r="C206" s="603" t="s">
        <v>250</v>
      </c>
      <c r="D206" s="604" t="s">
        <v>962</v>
      </c>
    </row>
    <row r="207" customFormat="false" ht="11.25" hidden="false" customHeight="true" outlineLevel="0" collapsed="false">
      <c r="A207" s="598" t="s">
        <v>825</v>
      </c>
      <c r="B207" s="602" t="s">
        <v>963</v>
      </c>
      <c r="C207" s="603" t="s">
        <v>250</v>
      </c>
      <c r="D207" s="604" t="s">
        <v>964</v>
      </c>
    </row>
    <row r="208" customFormat="false" ht="11.25" hidden="false" customHeight="true" outlineLevel="0" collapsed="false">
      <c r="A208" s="598" t="s">
        <v>825</v>
      </c>
      <c r="B208" s="602" t="s">
        <v>443</v>
      </c>
      <c r="C208" s="603" t="s">
        <v>250</v>
      </c>
      <c r="D208" s="604" t="s">
        <v>965</v>
      </c>
    </row>
    <row r="209" customFormat="false" ht="7.5" hidden="false" customHeight="true" outlineLevel="0" collapsed="false">
      <c r="A209" s="605"/>
      <c r="B209" s="606"/>
      <c r="C209" s="607"/>
      <c r="D209" s="608"/>
    </row>
    <row r="210" customFormat="false" ht="11.1" hidden="false" customHeight="true" outlineLevel="0" collapsed="false">
      <c r="A210" s="598" t="s">
        <v>825</v>
      </c>
      <c r="B210" s="602" t="s">
        <v>966</v>
      </c>
      <c r="C210" s="603" t="s">
        <v>250</v>
      </c>
      <c r="D210" s="604" t="s">
        <v>967</v>
      </c>
    </row>
    <row r="211" customFormat="false" ht="11.1" hidden="false" customHeight="true" outlineLevel="0" collapsed="false">
      <c r="A211" s="598" t="s">
        <v>825</v>
      </c>
      <c r="B211" s="602" t="s">
        <v>445</v>
      </c>
      <c r="C211" s="603" t="s">
        <v>250</v>
      </c>
      <c r="D211" s="604" t="s">
        <v>968</v>
      </c>
    </row>
    <row r="212" customFormat="false" ht="11.1" hidden="false" customHeight="true" outlineLevel="0" collapsed="false">
      <c r="A212" s="598" t="s">
        <v>825</v>
      </c>
      <c r="B212" s="602" t="s">
        <v>447</v>
      </c>
      <c r="C212" s="603" t="s">
        <v>250</v>
      </c>
      <c r="D212" s="604" t="s">
        <v>969</v>
      </c>
    </row>
    <row r="213" customFormat="false" ht="11.1" hidden="false" customHeight="true" outlineLevel="0" collapsed="false">
      <c r="A213" s="598" t="s">
        <v>825</v>
      </c>
      <c r="B213" s="602" t="s">
        <v>449</v>
      </c>
      <c r="C213" s="603" t="s">
        <v>250</v>
      </c>
      <c r="D213" s="604" t="s">
        <v>970</v>
      </c>
    </row>
    <row r="214" customFormat="false" ht="11.1" hidden="false" customHeight="true" outlineLevel="0" collapsed="false">
      <c r="A214" s="598" t="s">
        <v>825</v>
      </c>
      <c r="B214" s="602" t="s">
        <v>451</v>
      </c>
      <c r="C214" s="603" t="s">
        <v>250</v>
      </c>
      <c r="D214" s="604" t="s">
        <v>971</v>
      </c>
    </row>
    <row r="215" customFormat="false" ht="11.1" hidden="false" customHeight="true" outlineLevel="0" collapsed="false">
      <c r="A215" s="598"/>
      <c r="B215" s="602" t="s">
        <v>454</v>
      </c>
      <c r="C215" s="603" t="s">
        <v>250</v>
      </c>
      <c r="D215" s="604" t="s">
        <v>972</v>
      </c>
    </row>
    <row r="216" customFormat="false" ht="11.1" hidden="false" customHeight="true" outlineLevel="0" collapsed="false">
      <c r="A216" s="598"/>
      <c r="B216" s="602" t="s">
        <v>456</v>
      </c>
      <c r="C216" s="603" t="s">
        <v>250</v>
      </c>
      <c r="D216" s="604" t="s">
        <v>973</v>
      </c>
    </row>
    <row r="217" customFormat="false" ht="11.1" hidden="false" customHeight="true" outlineLevel="0" collapsed="false">
      <c r="A217" s="598"/>
      <c r="B217" s="602" t="s">
        <v>458</v>
      </c>
      <c r="C217" s="603" t="s">
        <v>250</v>
      </c>
      <c r="D217" s="604" t="s">
        <v>974</v>
      </c>
    </row>
    <row r="218" customFormat="false" ht="11.1" hidden="false" customHeight="true" outlineLevel="0" collapsed="false">
      <c r="A218" s="598" t="s">
        <v>825</v>
      </c>
      <c r="B218" s="602" t="s">
        <v>460</v>
      </c>
      <c r="C218" s="603" t="s">
        <v>250</v>
      </c>
      <c r="D218" s="604" t="s">
        <v>975</v>
      </c>
    </row>
    <row r="219" customFormat="false" ht="11.1" hidden="false" customHeight="true" outlineLevel="0" collapsed="false">
      <c r="A219" s="598"/>
      <c r="B219" s="602" t="s">
        <v>84</v>
      </c>
      <c r="C219" s="603" t="s">
        <v>250</v>
      </c>
      <c r="D219" s="604" t="s">
        <v>85</v>
      </c>
    </row>
    <row r="220" customFormat="false" ht="11.1" hidden="false" customHeight="true" outlineLevel="0" collapsed="false">
      <c r="A220" s="598"/>
      <c r="B220" s="602" t="s">
        <v>463</v>
      </c>
      <c r="C220" s="603" t="s">
        <v>250</v>
      </c>
      <c r="D220" s="604" t="s">
        <v>976</v>
      </c>
    </row>
    <row r="221" customFormat="false" ht="11.1" hidden="false" customHeight="true" outlineLevel="0" collapsed="false">
      <c r="A221" s="598"/>
      <c r="B221" s="602" t="s">
        <v>977</v>
      </c>
      <c r="C221" s="603" t="s">
        <v>250</v>
      </c>
      <c r="D221" s="604" t="s">
        <v>978</v>
      </c>
    </row>
    <row r="222" customFormat="false" ht="11.1" hidden="false" customHeight="true" outlineLevel="0" collapsed="false">
      <c r="A222" s="598"/>
      <c r="B222" s="602" t="s">
        <v>466</v>
      </c>
      <c r="C222" s="603" t="s">
        <v>250</v>
      </c>
      <c r="D222" s="604" t="s">
        <v>979</v>
      </c>
    </row>
    <row r="223" customFormat="false" ht="11.1" hidden="false" customHeight="true" outlineLevel="0" collapsed="false">
      <c r="A223" s="598"/>
      <c r="B223" s="602" t="s">
        <v>468</v>
      </c>
      <c r="C223" s="603" t="s">
        <v>250</v>
      </c>
      <c r="D223" s="604" t="s">
        <v>980</v>
      </c>
    </row>
    <row r="224" customFormat="false" ht="11.1" hidden="false" customHeight="true" outlineLevel="0" collapsed="false">
      <c r="A224" s="598"/>
      <c r="B224" s="602" t="s">
        <v>981</v>
      </c>
      <c r="C224" s="603" t="s">
        <v>250</v>
      </c>
      <c r="D224" s="604" t="s">
        <v>982</v>
      </c>
    </row>
    <row r="225" customFormat="false" ht="11.1" hidden="false" customHeight="true" outlineLevel="0" collapsed="false">
      <c r="A225" s="598"/>
      <c r="B225" s="602" t="s">
        <v>470</v>
      </c>
      <c r="C225" s="603" t="s">
        <v>250</v>
      </c>
      <c r="D225" s="604" t="s">
        <v>983</v>
      </c>
    </row>
    <row r="226" customFormat="false" ht="11.1" hidden="false" customHeight="true" outlineLevel="0" collapsed="false">
      <c r="A226" s="598"/>
      <c r="B226" s="602"/>
      <c r="C226" s="603"/>
      <c r="D226" s="604"/>
    </row>
    <row r="227" customFormat="false" ht="11.1" hidden="false" customHeight="true" outlineLevel="0" collapsed="false">
      <c r="A227" s="598"/>
      <c r="B227" s="602" t="s">
        <v>472</v>
      </c>
      <c r="C227" s="603"/>
      <c r="D227" s="604" t="s">
        <v>984</v>
      </c>
    </row>
    <row r="228" customFormat="false" ht="11.1" hidden="false" customHeight="true" outlineLevel="0" collapsed="false">
      <c r="A228" s="598"/>
      <c r="B228" s="602" t="s">
        <v>226</v>
      </c>
      <c r="C228" s="603"/>
      <c r="D228" s="604" t="s">
        <v>227</v>
      </c>
    </row>
    <row r="229" customFormat="false" ht="11.1" hidden="false" customHeight="true" outlineLevel="0" collapsed="false">
      <c r="A229" s="598" t="s">
        <v>825</v>
      </c>
      <c r="B229" s="602" t="s">
        <v>474</v>
      </c>
      <c r="C229" s="603" t="s">
        <v>250</v>
      </c>
      <c r="D229" s="604" t="s">
        <v>985</v>
      </c>
    </row>
    <row r="230" customFormat="false" ht="11.1" hidden="false" customHeight="true" outlineLevel="0" collapsed="false">
      <c r="A230" s="598" t="s">
        <v>825</v>
      </c>
      <c r="B230" s="602" t="s">
        <v>986</v>
      </c>
      <c r="C230" s="603" t="s">
        <v>250</v>
      </c>
      <c r="D230" s="604" t="s">
        <v>987</v>
      </c>
    </row>
    <row r="231" customFormat="false" ht="11.1" hidden="false" customHeight="true" outlineLevel="0" collapsed="false">
      <c r="A231" s="598" t="s">
        <v>825</v>
      </c>
      <c r="B231" s="602" t="s">
        <v>476</v>
      </c>
      <c r="C231" s="603" t="s">
        <v>250</v>
      </c>
      <c r="D231" s="604" t="s">
        <v>988</v>
      </c>
    </row>
    <row r="232" customFormat="false" ht="11.1" hidden="false" customHeight="true" outlineLevel="0" collapsed="false">
      <c r="A232" s="598" t="s">
        <v>825</v>
      </c>
      <c r="B232" s="602" t="s">
        <v>989</v>
      </c>
      <c r="C232" s="603" t="s">
        <v>250</v>
      </c>
      <c r="D232" s="604" t="s">
        <v>990</v>
      </c>
    </row>
    <row r="233" customFormat="false" ht="11.1" hidden="false" customHeight="true" outlineLevel="0" collapsed="false">
      <c r="A233" s="598" t="s">
        <v>825</v>
      </c>
      <c r="B233" s="602" t="s">
        <v>991</v>
      </c>
      <c r="C233" s="603" t="s">
        <v>250</v>
      </c>
      <c r="D233" s="604" t="s">
        <v>992</v>
      </c>
    </row>
    <row r="234" customFormat="false" ht="11.1" hidden="false" customHeight="true" outlineLevel="0" collapsed="false">
      <c r="A234" s="598" t="s">
        <v>825</v>
      </c>
      <c r="B234" s="602" t="s">
        <v>478</v>
      </c>
      <c r="C234" s="603" t="s">
        <v>250</v>
      </c>
      <c r="D234" s="604" t="s">
        <v>993</v>
      </c>
    </row>
    <row r="235" customFormat="false" ht="11.1" hidden="false" customHeight="true" outlineLevel="0" collapsed="false">
      <c r="A235" s="598" t="s">
        <v>825</v>
      </c>
      <c r="B235" s="602" t="s">
        <v>480</v>
      </c>
      <c r="C235" s="603" t="s">
        <v>250</v>
      </c>
      <c r="D235" s="604" t="s">
        <v>994</v>
      </c>
    </row>
    <row r="236" customFormat="false" ht="11.1" hidden="false" customHeight="true" outlineLevel="0" collapsed="false">
      <c r="A236" s="598" t="s">
        <v>825</v>
      </c>
      <c r="B236" s="602" t="s">
        <v>995</v>
      </c>
      <c r="C236" s="603" t="s">
        <v>250</v>
      </c>
      <c r="D236" s="604" t="s">
        <v>996</v>
      </c>
    </row>
    <row r="237" customFormat="false" ht="11.1" hidden="false" customHeight="true" outlineLevel="0" collapsed="false">
      <c r="A237" s="598" t="s">
        <v>825</v>
      </c>
      <c r="B237" s="602" t="s">
        <v>997</v>
      </c>
      <c r="C237" s="603" t="s">
        <v>250</v>
      </c>
      <c r="D237" s="604" t="s">
        <v>998</v>
      </c>
    </row>
    <row r="238" customFormat="false" ht="11.1" hidden="false" customHeight="true" outlineLevel="0" collapsed="false">
      <c r="A238" s="598" t="s">
        <v>825</v>
      </c>
      <c r="B238" s="602" t="s">
        <v>999</v>
      </c>
      <c r="C238" s="603" t="s">
        <v>250</v>
      </c>
      <c r="D238" s="604" t="s">
        <v>1000</v>
      </c>
    </row>
    <row r="239" customFormat="false" ht="11.1" hidden="false" customHeight="true" outlineLevel="0" collapsed="false">
      <c r="A239" s="598" t="s">
        <v>825</v>
      </c>
      <c r="B239" s="602" t="s">
        <v>1001</v>
      </c>
      <c r="C239" s="603" t="s">
        <v>250</v>
      </c>
      <c r="D239" s="604" t="s">
        <v>1002</v>
      </c>
    </row>
    <row r="240" customFormat="false" ht="11.1" hidden="false" customHeight="true" outlineLevel="0" collapsed="false">
      <c r="A240" s="598" t="s">
        <v>825</v>
      </c>
      <c r="B240" s="602" t="s">
        <v>1003</v>
      </c>
      <c r="C240" s="603" t="s">
        <v>250</v>
      </c>
      <c r="D240" s="604" t="s">
        <v>1004</v>
      </c>
    </row>
    <row r="241" customFormat="false" ht="11.1" hidden="false" customHeight="true" outlineLevel="0" collapsed="false">
      <c r="A241" s="598" t="s">
        <v>825</v>
      </c>
      <c r="B241" s="602" t="s">
        <v>482</v>
      </c>
      <c r="C241" s="603" t="s">
        <v>250</v>
      </c>
      <c r="D241" s="604" t="s">
        <v>1005</v>
      </c>
    </row>
    <row r="242" customFormat="false" ht="11.1" hidden="false" customHeight="true" outlineLevel="0" collapsed="false">
      <c r="A242" s="598" t="s">
        <v>825</v>
      </c>
      <c r="B242" s="602" t="s">
        <v>484</v>
      </c>
      <c r="C242" s="603" t="s">
        <v>250</v>
      </c>
      <c r="D242" s="604" t="s">
        <v>1006</v>
      </c>
    </row>
    <row r="243" customFormat="false" ht="11.1" hidden="false" customHeight="true" outlineLevel="0" collapsed="false">
      <c r="A243" s="598" t="s">
        <v>825</v>
      </c>
      <c r="B243" s="602" t="s">
        <v>486</v>
      </c>
      <c r="C243" s="603" t="s">
        <v>250</v>
      </c>
      <c r="D243" s="604" t="s">
        <v>1007</v>
      </c>
    </row>
    <row r="244" customFormat="false" ht="11.1" hidden="false" customHeight="true" outlineLevel="0" collapsed="false">
      <c r="A244" s="598" t="s">
        <v>825</v>
      </c>
      <c r="B244" s="602" t="s">
        <v>488</v>
      </c>
      <c r="C244" s="603" t="s">
        <v>250</v>
      </c>
      <c r="D244" s="604" t="s">
        <v>1008</v>
      </c>
    </row>
    <row r="245" customFormat="false" ht="11.1" hidden="false" customHeight="true" outlineLevel="0" collapsed="false">
      <c r="A245" s="598"/>
      <c r="B245" s="602" t="s">
        <v>228</v>
      </c>
      <c r="C245" s="603"/>
      <c r="D245" s="604" t="s">
        <v>229</v>
      </c>
    </row>
    <row r="246" customFormat="false" ht="11.1" hidden="false" customHeight="true" outlineLevel="0" collapsed="false">
      <c r="A246" s="598" t="s">
        <v>825</v>
      </c>
      <c r="B246" s="602" t="s">
        <v>490</v>
      </c>
      <c r="C246" s="603" t="s">
        <v>252</v>
      </c>
      <c r="D246" s="604" t="s">
        <v>1009</v>
      </c>
    </row>
    <row r="247" customFormat="false" ht="11.1" hidden="false" customHeight="true" outlineLevel="0" collapsed="false">
      <c r="A247" s="598" t="s">
        <v>825</v>
      </c>
      <c r="B247" s="602" t="s">
        <v>492</v>
      </c>
      <c r="C247" s="603" t="s">
        <v>252</v>
      </c>
      <c r="D247" s="604" t="s">
        <v>1010</v>
      </c>
    </row>
    <row r="248" customFormat="false" ht="11.1" hidden="false" customHeight="true" outlineLevel="0" collapsed="false">
      <c r="A248" s="598" t="s">
        <v>825</v>
      </c>
      <c r="B248" s="602" t="s">
        <v>494</v>
      </c>
      <c r="C248" s="603" t="s">
        <v>252</v>
      </c>
      <c r="D248" s="604" t="s">
        <v>1011</v>
      </c>
    </row>
    <row r="249" customFormat="false" ht="11.1" hidden="false" customHeight="true" outlineLevel="0" collapsed="false">
      <c r="A249" s="598" t="s">
        <v>825</v>
      </c>
      <c r="B249" s="602" t="s">
        <v>496</v>
      </c>
      <c r="C249" s="603" t="s">
        <v>252</v>
      </c>
      <c r="D249" s="604" t="s">
        <v>1012</v>
      </c>
    </row>
    <row r="250" customFormat="false" ht="11.1" hidden="false" customHeight="true" outlineLevel="0" collapsed="false">
      <c r="A250" s="598" t="s">
        <v>825</v>
      </c>
      <c r="B250" s="602" t="s">
        <v>498</v>
      </c>
      <c r="C250" s="603" t="s">
        <v>252</v>
      </c>
      <c r="D250" s="604" t="s">
        <v>1013</v>
      </c>
    </row>
    <row r="251" customFormat="false" ht="22.5" hidden="false" customHeight="true" outlineLevel="0" collapsed="false">
      <c r="A251" s="609" t="s">
        <v>825</v>
      </c>
      <c r="B251" s="602" t="s">
        <v>500</v>
      </c>
      <c r="C251" s="603" t="s">
        <v>250</v>
      </c>
      <c r="D251" s="604" t="s">
        <v>1014</v>
      </c>
    </row>
    <row r="252" customFormat="false" ht="11.1" hidden="false" customHeight="true" outlineLevel="0" collapsed="false">
      <c r="A252" s="598" t="s">
        <v>825</v>
      </c>
      <c r="B252" s="602" t="s">
        <v>502</v>
      </c>
      <c r="C252" s="603" t="s">
        <v>250</v>
      </c>
      <c r="D252" s="604" t="s">
        <v>1015</v>
      </c>
    </row>
    <row r="253" customFormat="false" ht="11.1" hidden="false" customHeight="true" outlineLevel="0" collapsed="false">
      <c r="A253" s="598" t="s">
        <v>825</v>
      </c>
      <c r="B253" s="602" t="s">
        <v>504</v>
      </c>
      <c r="C253" s="603" t="s">
        <v>250</v>
      </c>
      <c r="D253" s="604" t="s">
        <v>1016</v>
      </c>
    </row>
    <row r="254" customFormat="false" ht="11.1" hidden="false" customHeight="true" outlineLevel="0" collapsed="false">
      <c r="A254" s="598" t="s">
        <v>825</v>
      </c>
      <c r="B254" s="602" t="s">
        <v>506</v>
      </c>
      <c r="C254" s="603" t="s">
        <v>250</v>
      </c>
      <c r="D254" s="604" t="s">
        <v>1017</v>
      </c>
    </row>
    <row r="255" customFormat="false" ht="11.1" hidden="false" customHeight="true" outlineLevel="0" collapsed="false">
      <c r="A255" s="598" t="s">
        <v>825</v>
      </c>
      <c r="B255" s="602" t="s">
        <v>508</v>
      </c>
      <c r="C255" s="603" t="s">
        <v>250</v>
      </c>
      <c r="D255" s="604" t="s">
        <v>1018</v>
      </c>
    </row>
    <row r="256" customFormat="false" ht="11.1" hidden="false" customHeight="true" outlineLevel="0" collapsed="false">
      <c r="A256" s="598" t="s">
        <v>825</v>
      </c>
      <c r="B256" s="602" t="s">
        <v>510</v>
      </c>
      <c r="C256" s="603" t="s">
        <v>250</v>
      </c>
      <c r="D256" s="604" t="s">
        <v>1019</v>
      </c>
    </row>
    <row r="257" customFormat="false" ht="11.1" hidden="false" customHeight="true" outlineLevel="0" collapsed="false">
      <c r="A257" s="598" t="s">
        <v>825</v>
      </c>
      <c r="B257" s="602" t="s">
        <v>512</v>
      </c>
      <c r="C257" s="603" t="s">
        <v>250</v>
      </c>
      <c r="D257" s="604" t="s">
        <v>1020</v>
      </c>
    </row>
    <row r="258" customFormat="false" ht="11.1" hidden="false" customHeight="true" outlineLevel="0" collapsed="false">
      <c r="A258" s="598" t="s">
        <v>825</v>
      </c>
      <c r="B258" s="602" t="s">
        <v>514</v>
      </c>
      <c r="C258" s="603" t="s">
        <v>250</v>
      </c>
      <c r="D258" s="604" t="s">
        <v>1021</v>
      </c>
    </row>
    <row r="259" customFormat="false" ht="11.1" hidden="false" customHeight="true" outlineLevel="0" collapsed="false">
      <c r="A259" s="598" t="s">
        <v>825</v>
      </c>
      <c r="B259" s="602" t="s">
        <v>516</v>
      </c>
      <c r="C259" s="603" t="s">
        <v>250</v>
      </c>
      <c r="D259" s="604" t="s">
        <v>1022</v>
      </c>
    </row>
    <row r="260" customFormat="false" ht="11.1" hidden="false" customHeight="true" outlineLevel="0" collapsed="false">
      <c r="A260" s="598" t="s">
        <v>825</v>
      </c>
      <c r="B260" s="602" t="s">
        <v>518</v>
      </c>
      <c r="C260" s="603" t="s">
        <v>250</v>
      </c>
      <c r="D260" s="604" t="s">
        <v>1023</v>
      </c>
    </row>
    <row r="261" customFormat="false" ht="11.1" hidden="false" customHeight="true" outlineLevel="0" collapsed="false">
      <c r="A261" s="598" t="s">
        <v>825</v>
      </c>
      <c r="B261" s="602" t="s">
        <v>520</v>
      </c>
      <c r="C261" s="603" t="s">
        <v>250</v>
      </c>
      <c r="D261" s="604" t="s">
        <v>1024</v>
      </c>
    </row>
    <row r="262" customFormat="false" ht="11.1" hidden="false" customHeight="true" outlineLevel="0" collapsed="false">
      <c r="A262" s="598"/>
      <c r="B262" s="602"/>
      <c r="C262" s="603"/>
      <c r="D262" s="604"/>
    </row>
    <row r="263" customFormat="false" ht="11.1" hidden="false" customHeight="true" outlineLevel="0" collapsed="false">
      <c r="A263" s="598"/>
      <c r="B263" s="602" t="s">
        <v>522</v>
      </c>
      <c r="C263" s="603"/>
      <c r="D263" s="604" t="s">
        <v>231</v>
      </c>
    </row>
    <row r="264" customFormat="false" ht="11.1" hidden="false" customHeight="true" outlineLevel="0" collapsed="false">
      <c r="A264" s="598"/>
      <c r="B264" s="602" t="s">
        <v>230</v>
      </c>
      <c r="C264" s="603"/>
      <c r="D264" s="604" t="s">
        <v>231</v>
      </c>
    </row>
    <row r="265" customFormat="false" ht="11.1" hidden="false" customHeight="true" outlineLevel="0" collapsed="false">
      <c r="A265" s="598" t="s">
        <v>825</v>
      </c>
      <c r="B265" s="602" t="s">
        <v>523</v>
      </c>
      <c r="C265" s="603" t="s">
        <v>252</v>
      </c>
      <c r="D265" s="604" t="s">
        <v>1025</v>
      </c>
    </row>
    <row r="266" customFormat="false" ht="11.1" hidden="false" customHeight="true" outlineLevel="0" collapsed="false">
      <c r="A266" s="598" t="s">
        <v>825</v>
      </c>
      <c r="B266" s="602" t="s">
        <v>525</v>
      </c>
      <c r="C266" s="603" t="s">
        <v>252</v>
      </c>
      <c r="D266" s="604" t="s">
        <v>1026</v>
      </c>
    </row>
    <row r="267" customFormat="false" ht="11.1" hidden="false" customHeight="true" outlineLevel="0" collapsed="false">
      <c r="A267" s="598" t="s">
        <v>825</v>
      </c>
      <c r="B267" s="602" t="s">
        <v>527</v>
      </c>
      <c r="C267" s="603" t="s">
        <v>252</v>
      </c>
      <c r="D267" s="604" t="s">
        <v>1027</v>
      </c>
    </row>
    <row r="268" customFormat="false" ht="11.1" hidden="false" customHeight="true" outlineLevel="0" collapsed="false">
      <c r="A268" s="598" t="s">
        <v>825</v>
      </c>
      <c r="B268" s="602" t="s">
        <v>529</v>
      </c>
      <c r="C268" s="603" t="s">
        <v>252</v>
      </c>
      <c r="D268" s="604" t="s">
        <v>1028</v>
      </c>
    </row>
    <row r="269" customFormat="false" ht="11.1" hidden="false" customHeight="true" outlineLevel="0" collapsed="false">
      <c r="A269" s="598" t="s">
        <v>825</v>
      </c>
      <c r="B269" s="602" t="s">
        <v>531</v>
      </c>
      <c r="C269" s="603" t="s">
        <v>252</v>
      </c>
      <c r="D269" s="604" t="s">
        <v>1029</v>
      </c>
    </row>
    <row r="270" customFormat="false" ht="11.1" hidden="false" customHeight="true" outlineLevel="0" collapsed="false">
      <c r="A270" s="598" t="s">
        <v>825</v>
      </c>
      <c r="B270" s="602" t="s">
        <v>533</v>
      </c>
      <c r="C270" s="603" t="s">
        <v>252</v>
      </c>
      <c r="D270" s="604" t="s">
        <v>1030</v>
      </c>
    </row>
    <row r="271" customFormat="false" ht="11.1" hidden="false" customHeight="true" outlineLevel="0" collapsed="false">
      <c r="A271" s="598" t="s">
        <v>825</v>
      </c>
      <c r="B271" s="602" t="s">
        <v>535</v>
      </c>
      <c r="C271" s="603" t="s">
        <v>252</v>
      </c>
      <c r="D271" s="604" t="s">
        <v>1031</v>
      </c>
    </row>
    <row r="272" customFormat="false" ht="11.1" hidden="false" customHeight="true" outlineLevel="0" collapsed="false">
      <c r="A272" s="598" t="s">
        <v>825</v>
      </c>
      <c r="B272" s="602" t="s">
        <v>537</v>
      </c>
      <c r="C272" s="603" t="s">
        <v>252</v>
      </c>
      <c r="D272" s="604" t="s">
        <v>1032</v>
      </c>
    </row>
    <row r="273" customFormat="false" ht="11.1" hidden="false" customHeight="true" outlineLevel="0" collapsed="false">
      <c r="A273" s="598" t="s">
        <v>825</v>
      </c>
      <c r="B273" s="602" t="s">
        <v>539</v>
      </c>
      <c r="C273" s="603" t="s">
        <v>252</v>
      </c>
      <c r="D273" s="604" t="s">
        <v>1033</v>
      </c>
    </row>
    <row r="274" customFormat="false" ht="11.1" hidden="false" customHeight="true" outlineLevel="0" collapsed="false">
      <c r="A274" s="598" t="s">
        <v>825</v>
      </c>
      <c r="B274" s="602" t="s">
        <v>541</v>
      </c>
      <c r="C274" s="603" t="s">
        <v>252</v>
      </c>
      <c r="D274" s="604" t="s">
        <v>1034</v>
      </c>
    </row>
    <row r="275" customFormat="false" ht="11.1" hidden="false" customHeight="true" outlineLevel="0" collapsed="false">
      <c r="A275" s="598" t="s">
        <v>825</v>
      </c>
      <c r="B275" s="602" t="s">
        <v>1035</v>
      </c>
      <c r="C275" s="603" t="s">
        <v>252</v>
      </c>
      <c r="D275" s="604" t="s">
        <v>1036</v>
      </c>
    </row>
    <row r="276" customFormat="false" ht="11.1" hidden="false" customHeight="true" outlineLevel="0" collapsed="false">
      <c r="A276" s="598" t="s">
        <v>825</v>
      </c>
      <c r="B276" s="602" t="s">
        <v>543</v>
      </c>
      <c r="C276" s="603" t="s">
        <v>252</v>
      </c>
      <c r="D276" s="604" t="s">
        <v>1037</v>
      </c>
    </row>
    <row r="277" customFormat="false" ht="11.1" hidden="false" customHeight="true" outlineLevel="0" collapsed="false">
      <c r="A277" s="598" t="s">
        <v>825</v>
      </c>
      <c r="B277" s="602" t="s">
        <v>545</v>
      </c>
      <c r="C277" s="603" t="s">
        <v>252</v>
      </c>
      <c r="D277" s="604" t="s">
        <v>1038</v>
      </c>
    </row>
    <row r="278" customFormat="false" ht="9.75" hidden="false" customHeight="true" outlineLevel="0" collapsed="false">
      <c r="A278" s="605"/>
      <c r="B278" s="606"/>
      <c r="C278" s="607"/>
      <c r="D278" s="608"/>
    </row>
    <row r="279" customFormat="false" ht="11.25" hidden="false" customHeight="true" outlineLevel="0" collapsed="false">
      <c r="A279" s="598" t="s">
        <v>825</v>
      </c>
      <c r="B279" s="602" t="s">
        <v>547</v>
      </c>
      <c r="C279" s="603" t="s">
        <v>252</v>
      </c>
      <c r="D279" s="604" t="s">
        <v>1039</v>
      </c>
    </row>
    <row r="280" customFormat="false" ht="11.25" hidden="false" customHeight="true" outlineLevel="0" collapsed="false">
      <c r="A280" s="598" t="s">
        <v>825</v>
      </c>
      <c r="B280" s="602" t="s">
        <v>549</v>
      </c>
      <c r="C280" s="603" t="s">
        <v>252</v>
      </c>
      <c r="D280" s="604" t="s">
        <v>1040</v>
      </c>
    </row>
    <row r="281" customFormat="false" ht="11.25" hidden="false" customHeight="true" outlineLevel="0" collapsed="false">
      <c r="A281" s="598" t="s">
        <v>825</v>
      </c>
      <c r="B281" s="602" t="s">
        <v>551</v>
      </c>
      <c r="C281" s="603" t="s">
        <v>252</v>
      </c>
      <c r="D281" s="604" t="s">
        <v>1041</v>
      </c>
    </row>
    <row r="282" customFormat="false" ht="11.25" hidden="false" customHeight="true" outlineLevel="0" collapsed="false">
      <c r="A282" s="598" t="s">
        <v>825</v>
      </c>
      <c r="B282" s="602" t="s">
        <v>1042</v>
      </c>
      <c r="C282" s="603" t="s">
        <v>252</v>
      </c>
      <c r="D282" s="604" t="s">
        <v>1043</v>
      </c>
    </row>
    <row r="283" customFormat="false" ht="11.25" hidden="false" customHeight="true" outlineLevel="0" collapsed="false">
      <c r="A283" s="598" t="s">
        <v>825</v>
      </c>
      <c r="B283" s="602" t="s">
        <v>553</v>
      </c>
      <c r="C283" s="603" t="s">
        <v>252</v>
      </c>
      <c r="D283" s="604" t="s">
        <v>1044</v>
      </c>
    </row>
    <row r="284" customFormat="false" ht="11.25" hidden="false" customHeight="true" outlineLevel="0" collapsed="false">
      <c r="A284" s="598" t="s">
        <v>825</v>
      </c>
      <c r="B284" s="602" t="s">
        <v>555</v>
      </c>
      <c r="C284" s="603" t="s">
        <v>252</v>
      </c>
      <c r="D284" s="604" t="s">
        <v>1045</v>
      </c>
    </row>
    <row r="285" customFormat="false" ht="11.25" hidden="false" customHeight="true" outlineLevel="0" collapsed="false">
      <c r="A285" s="598" t="s">
        <v>825</v>
      </c>
      <c r="B285" s="602" t="s">
        <v>1046</v>
      </c>
      <c r="C285" s="603" t="s">
        <v>252</v>
      </c>
      <c r="D285" s="604" t="s">
        <v>1047</v>
      </c>
    </row>
    <row r="286" customFormat="false" ht="11.25" hidden="false" customHeight="true" outlineLevel="0" collapsed="false">
      <c r="A286" s="598" t="s">
        <v>825</v>
      </c>
      <c r="B286" s="602" t="s">
        <v>557</v>
      </c>
      <c r="C286" s="603" t="s">
        <v>254</v>
      </c>
      <c r="D286" s="604" t="s">
        <v>1048</v>
      </c>
    </row>
    <row r="287" customFormat="false" ht="11.25" hidden="false" customHeight="true" outlineLevel="0" collapsed="false">
      <c r="A287" s="598" t="s">
        <v>825</v>
      </c>
      <c r="B287" s="602" t="s">
        <v>1049</v>
      </c>
      <c r="C287" s="603" t="s">
        <v>254</v>
      </c>
      <c r="D287" s="604" t="s">
        <v>1050</v>
      </c>
    </row>
    <row r="288" customFormat="false" ht="9" hidden="false" customHeight="true" outlineLevel="0" collapsed="false">
      <c r="A288" s="598"/>
      <c r="B288" s="602"/>
      <c r="C288" s="603"/>
      <c r="D288" s="604"/>
    </row>
    <row r="289" customFormat="false" ht="22.5" hidden="false" customHeight="true" outlineLevel="0" collapsed="false">
      <c r="A289" s="609"/>
      <c r="B289" s="602" t="s">
        <v>559</v>
      </c>
      <c r="C289" s="603"/>
      <c r="D289" s="604" t="s">
        <v>1051</v>
      </c>
    </row>
    <row r="290" customFormat="false" ht="11.25" hidden="false" customHeight="true" outlineLevel="0" collapsed="false">
      <c r="A290" s="598"/>
      <c r="B290" s="602" t="s">
        <v>232</v>
      </c>
      <c r="C290" s="603"/>
      <c r="D290" s="604" t="s">
        <v>1052</v>
      </c>
    </row>
    <row r="291" customFormat="false" ht="11.25" hidden="false" customHeight="true" outlineLevel="0" collapsed="false">
      <c r="A291" s="598" t="s">
        <v>825</v>
      </c>
      <c r="B291" s="602" t="s">
        <v>563</v>
      </c>
      <c r="C291" s="603" t="s">
        <v>252</v>
      </c>
      <c r="D291" s="604" t="s">
        <v>1053</v>
      </c>
    </row>
    <row r="292" customFormat="false" ht="11.25" hidden="false" customHeight="true" outlineLevel="0" collapsed="false">
      <c r="A292" s="598" t="s">
        <v>825</v>
      </c>
      <c r="B292" s="602" t="s">
        <v>565</v>
      </c>
      <c r="C292" s="603" t="s">
        <v>252</v>
      </c>
      <c r="D292" s="604" t="s">
        <v>1054</v>
      </c>
    </row>
    <row r="293" customFormat="false" ht="11.25" hidden="false" customHeight="true" outlineLevel="0" collapsed="false">
      <c r="A293" s="598"/>
      <c r="B293" s="602" t="s">
        <v>234</v>
      </c>
      <c r="C293" s="603"/>
      <c r="D293" s="604" t="s">
        <v>1055</v>
      </c>
    </row>
    <row r="294" customFormat="false" ht="11.25" hidden="false" customHeight="true" outlineLevel="0" collapsed="false">
      <c r="A294" s="598" t="s">
        <v>825</v>
      </c>
      <c r="B294" s="602" t="s">
        <v>568</v>
      </c>
      <c r="C294" s="603" t="s">
        <v>252</v>
      </c>
      <c r="D294" s="604" t="s">
        <v>1056</v>
      </c>
    </row>
    <row r="295" customFormat="false" ht="11.25" hidden="false" customHeight="true" outlineLevel="0" collapsed="false">
      <c r="A295" s="598" t="s">
        <v>825</v>
      </c>
      <c r="B295" s="602" t="s">
        <v>570</v>
      </c>
      <c r="C295" s="603" t="s">
        <v>250</v>
      </c>
      <c r="D295" s="604" t="s">
        <v>1057</v>
      </c>
    </row>
    <row r="296" customFormat="false" ht="11.25" hidden="false" customHeight="true" outlineLevel="0" collapsed="false">
      <c r="A296" s="598" t="s">
        <v>825</v>
      </c>
      <c r="B296" s="602" t="s">
        <v>1058</v>
      </c>
      <c r="C296" s="603" t="s">
        <v>250</v>
      </c>
      <c r="D296" s="604" t="s">
        <v>1059</v>
      </c>
    </row>
    <row r="297" customFormat="false" ht="11.25" hidden="false" customHeight="true" outlineLevel="0" collapsed="false">
      <c r="A297" s="598" t="s">
        <v>825</v>
      </c>
      <c r="B297" s="602" t="s">
        <v>1060</v>
      </c>
      <c r="C297" s="603" t="s">
        <v>250</v>
      </c>
      <c r="D297" s="604" t="s">
        <v>1061</v>
      </c>
    </row>
    <row r="298" customFormat="false" ht="11.25" hidden="false" customHeight="true" outlineLevel="0" collapsed="false">
      <c r="A298" s="598" t="s">
        <v>825</v>
      </c>
      <c r="B298" s="602" t="s">
        <v>572</v>
      </c>
      <c r="C298" s="603" t="s">
        <v>250</v>
      </c>
      <c r="D298" s="604" t="s">
        <v>1062</v>
      </c>
    </row>
    <row r="299" customFormat="false" ht="11.25" hidden="false" customHeight="true" outlineLevel="0" collapsed="false">
      <c r="A299" s="598" t="s">
        <v>825</v>
      </c>
      <c r="B299" s="602" t="s">
        <v>574</v>
      </c>
      <c r="C299" s="603" t="s">
        <v>250</v>
      </c>
      <c r="D299" s="604" t="s">
        <v>1063</v>
      </c>
    </row>
    <row r="300" customFormat="false" ht="11.25" hidden="false" customHeight="true" outlineLevel="0" collapsed="false">
      <c r="A300" s="598" t="s">
        <v>825</v>
      </c>
      <c r="B300" s="602" t="s">
        <v>576</v>
      </c>
      <c r="C300" s="603" t="s">
        <v>250</v>
      </c>
      <c r="D300" s="604" t="s">
        <v>1064</v>
      </c>
    </row>
    <row r="301" customFormat="false" ht="11.25" hidden="false" customHeight="true" outlineLevel="0" collapsed="false">
      <c r="A301" s="598"/>
      <c r="B301" s="602" t="s">
        <v>236</v>
      </c>
      <c r="C301" s="603"/>
      <c r="D301" s="604" t="s">
        <v>237</v>
      </c>
    </row>
    <row r="302" customFormat="false" ht="11.25" hidden="false" customHeight="true" outlineLevel="0" collapsed="false">
      <c r="A302" s="598" t="s">
        <v>825</v>
      </c>
      <c r="B302" s="602" t="s">
        <v>578</v>
      </c>
      <c r="C302" s="603" t="s">
        <v>250</v>
      </c>
      <c r="D302" s="604" t="s">
        <v>1065</v>
      </c>
    </row>
    <row r="303" customFormat="false" ht="11.25" hidden="false" customHeight="true" outlineLevel="0" collapsed="false">
      <c r="A303" s="598" t="s">
        <v>825</v>
      </c>
      <c r="B303" s="602" t="s">
        <v>581</v>
      </c>
      <c r="C303" s="603" t="s">
        <v>252</v>
      </c>
      <c r="D303" s="604" t="s">
        <v>1066</v>
      </c>
    </row>
    <row r="304" customFormat="false" ht="11.25" hidden="false" customHeight="true" outlineLevel="0" collapsed="false">
      <c r="A304" s="598" t="s">
        <v>825</v>
      </c>
      <c r="B304" s="602" t="s">
        <v>583</v>
      </c>
      <c r="C304" s="603" t="s">
        <v>254</v>
      </c>
      <c r="D304" s="604" t="s">
        <v>1067</v>
      </c>
    </row>
    <row r="305" customFormat="false" ht="11.25" hidden="false" customHeight="true" outlineLevel="0" collapsed="false">
      <c r="A305" s="598"/>
      <c r="B305" s="602" t="s">
        <v>238</v>
      </c>
      <c r="C305" s="603"/>
      <c r="D305" s="604" t="s">
        <v>1068</v>
      </c>
    </row>
    <row r="306" customFormat="false" ht="11.25" hidden="false" customHeight="true" outlineLevel="0" collapsed="false">
      <c r="A306" s="598" t="s">
        <v>825</v>
      </c>
      <c r="B306" s="602" t="s">
        <v>586</v>
      </c>
      <c r="C306" s="603" t="s">
        <v>252</v>
      </c>
      <c r="D306" s="604" t="s">
        <v>1069</v>
      </c>
    </row>
    <row r="307" customFormat="false" ht="11.25" hidden="false" customHeight="true" outlineLevel="0" collapsed="false">
      <c r="A307" s="598" t="s">
        <v>825</v>
      </c>
      <c r="B307" s="602" t="s">
        <v>588</v>
      </c>
      <c r="C307" s="603" t="s">
        <v>252</v>
      </c>
      <c r="D307" s="604" t="s">
        <v>1070</v>
      </c>
    </row>
    <row r="308" customFormat="false" ht="11.25" hidden="false" customHeight="true" outlineLevel="0" collapsed="false">
      <c r="A308" s="598" t="s">
        <v>825</v>
      </c>
      <c r="B308" s="602" t="s">
        <v>590</v>
      </c>
      <c r="C308" s="603" t="s">
        <v>252</v>
      </c>
      <c r="D308" s="604" t="s">
        <v>1071</v>
      </c>
    </row>
    <row r="309" customFormat="false" ht="11.25" hidden="false" customHeight="true" outlineLevel="0" collapsed="false">
      <c r="A309" s="598" t="s">
        <v>825</v>
      </c>
      <c r="B309" s="602" t="s">
        <v>592</v>
      </c>
      <c r="C309" s="603" t="s">
        <v>254</v>
      </c>
      <c r="D309" s="604" t="s">
        <v>1072</v>
      </c>
    </row>
    <row r="310" customFormat="false" ht="11.25" hidden="false" customHeight="true" outlineLevel="0" collapsed="false">
      <c r="A310" s="598" t="s">
        <v>825</v>
      </c>
      <c r="B310" s="602" t="s">
        <v>1073</v>
      </c>
      <c r="C310" s="603" t="s">
        <v>254</v>
      </c>
      <c r="D310" s="604" t="s">
        <v>1074</v>
      </c>
    </row>
    <row r="311" customFormat="false" ht="9" hidden="false" customHeight="true" outlineLevel="0" collapsed="false">
      <c r="A311" s="598"/>
      <c r="B311" s="602"/>
      <c r="C311" s="603"/>
      <c r="D311" s="604"/>
    </row>
    <row r="312" customFormat="false" ht="11.25" hidden="false" customHeight="true" outlineLevel="0" collapsed="false">
      <c r="A312" s="598"/>
      <c r="B312" s="602" t="s">
        <v>594</v>
      </c>
      <c r="C312" s="603"/>
      <c r="D312" s="604" t="s">
        <v>595</v>
      </c>
    </row>
    <row r="313" customFormat="false" ht="11.25" hidden="false" customHeight="true" outlineLevel="0" collapsed="false">
      <c r="A313" s="598"/>
      <c r="B313" s="602" t="s">
        <v>240</v>
      </c>
      <c r="C313" s="603"/>
      <c r="D313" s="604" t="s">
        <v>241</v>
      </c>
    </row>
    <row r="314" customFormat="false" ht="11.25" hidden="false" customHeight="true" outlineLevel="0" collapsed="false">
      <c r="A314" s="598" t="s">
        <v>825</v>
      </c>
      <c r="B314" s="602" t="s">
        <v>596</v>
      </c>
      <c r="C314" s="603" t="s">
        <v>252</v>
      </c>
      <c r="D314" s="604" t="s">
        <v>1075</v>
      </c>
    </row>
    <row r="315" customFormat="false" ht="11.25" hidden="false" customHeight="true" outlineLevel="0" collapsed="false">
      <c r="A315" s="598" t="s">
        <v>825</v>
      </c>
      <c r="B315" s="602" t="s">
        <v>598</v>
      </c>
      <c r="C315" s="603" t="s">
        <v>252</v>
      </c>
      <c r="D315" s="604" t="s">
        <v>1076</v>
      </c>
    </row>
    <row r="316" customFormat="false" ht="11.25" hidden="false" customHeight="true" outlineLevel="0" collapsed="false">
      <c r="A316" s="598" t="s">
        <v>825</v>
      </c>
      <c r="B316" s="602" t="s">
        <v>601</v>
      </c>
      <c r="C316" s="603" t="s">
        <v>252</v>
      </c>
      <c r="D316" s="604" t="s">
        <v>1077</v>
      </c>
    </row>
    <row r="317" customFormat="false" ht="11.25" hidden="false" customHeight="true" outlineLevel="0" collapsed="false">
      <c r="A317" s="598"/>
      <c r="B317" s="602" t="s">
        <v>242</v>
      </c>
      <c r="C317" s="603"/>
      <c r="D317" s="604" t="s">
        <v>243</v>
      </c>
    </row>
    <row r="318" customFormat="false" ht="11.25" hidden="false" customHeight="true" outlineLevel="0" collapsed="false">
      <c r="A318" s="598" t="s">
        <v>825</v>
      </c>
      <c r="B318" s="602" t="s">
        <v>603</v>
      </c>
      <c r="C318" s="603" t="s">
        <v>252</v>
      </c>
      <c r="D318" s="604" t="s">
        <v>1078</v>
      </c>
    </row>
    <row r="319" customFormat="false" ht="11.25" hidden="false" customHeight="true" outlineLevel="0" collapsed="false">
      <c r="A319" s="598" t="s">
        <v>825</v>
      </c>
      <c r="B319" s="602" t="s">
        <v>605</v>
      </c>
      <c r="C319" s="603" t="s">
        <v>252</v>
      </c>
      <c r="D319" s="604" t="s">
        <v>1079</v>
      </c>
    </row>
    <row r="320" customFormat="false" ht="11.25" hidden="false" customHeight="true" outlineLevel="0" collapsed="false">
      <c r="A320" s="598" t="s">
        <v>825</v>
      </c>
      <c r="B320" s="602" t="s">
        <v>607</v>
      </c>
      <c r="C320" s="603" t="s">
        <v>252</v>
      </c>
      <c r="D320" s="604" t="s">
        <v>1080</v>
      </c>
    </row>
    <row r="321" customFormat="false" ht="11.25" hidden="false" customHeight="true" outlineLevel="0" collapsed="false">
      <c r="A321" s="598" t="s">
        <v>825</v>
      </c>
      <c r="B321" s="602" t="s">
        <v>609</v>
      </c>
      <c r="C321" s="603" t="s">
        <v>252</v>
      </c>
      <c r="D321" s="604" t="s">
        <v>1081</v>
      </c>
    </row>
    <row r="322" customFormat="false" ht="11.25" hidden="false" customHeight="true" outlineLevel="0" collapsed="false">
      <c r="A322" s="598" t="s">
        <v>825</v>
      </c>
      <c r="B322" s="602" t="s">
        <v>1082</v>
      </c>
      <c r="C322" s="603" t="s">
        <v>254</v>
      </c>
      <c r="D322" s="604" t="s">
        <v>1083</v>
      </c>
    </row>
    <row r="323" customFormat="false" ht="11.25" hidden="false" customHeight="true" outlineLevel="0" collapsed="false">
      <c r="A323" s="598" t="s">
        <v>825</v>
      </c>
      <c r="B323" s="602" t="s">
        <v>1084</v>
      </c>
      <c r="C323" s="603" t="s">
        <v>254</v>
      </c>
      <c r="D323" s="604" t="s">
        <v>1085</v>
      </c>
    </row>
    <row r="324" customFormat="false" ht="11.25" hidden="false" customHeight="true" outlineLevel="0" collapsed="false">
      <c r="A324" s="598" t="s">
        <v>825</v>
      </c>
      <c r="B324" s="602" t="s">
        <v>611</v>
      </c>
      <c r="C324" s="603" t="s">
        <v>254</v>
      </c>
      <c r="D324" s="604" t="s">
        <v>1086</v>
      </c>
    </row>
    <row r="325" customFormat="false" ht="11.25" hidden="false" customHeight="true" outlineLevel="0" collapsed="false">
      <c r="A325" s="598" t="s">
        <v>825</v>
      </c>
      <c r="B325" s="602" t="s">
        <v>1087</v>
      </c>
      <c r="C325" s="603" t="s">
        <v>254</v>
      </c>
      <c r="D325" s="604" t="s">
        <v>1088</v>
      </c>
    </row>
    <row r="326" customFormat="false" ht="9" hidden="false" customHeight="true" outlineLevel="0" collapsed="false">
      <c r="A326" s="598"/>
      <c r="B326" s="602"/>
      <c r="C326" s="603"/>
      <c r="D326" s="604"/>
    </row>
    <row r="327" customFormat="false" ht="22.5" hidden="false" customHeight="true" outlineLevel="0" collapsed="false">
      <c r="A327" s="609"/>
      <c r="B327" s="602" t="s">
        <v>613</v>
      </c>
      <c r="C327" s="603"/>
      <c r="D327" s="604" t="s">
        <v>1089</v>
      </c>
    </row>
    <row r="328" customFormat="false" ht="11.25" hidden="false" customHeight="true" outlineLevel="0" collapsed="false">
      <c r="A328" s="598"/>
      <c r="B328" s="602" t="s">
        <v>244</v>
      </c>
      <c r="C328" s="603"/>
      <c r="D328" s="604" t="s">
        <v>1090</v>
      </c>
    </row>
    <row r="329" customFormat="false" ht="11.25" hidden="false" customHeight="true" outlineLevel="0" collapsed="false">
      <c r="A329" s="598" t="s">
        <v>825</v>
      </c>
      <c r="B329" s="602" t="s">
        <v>615</v>
      </c>
      <c r="C329" s="603" t="s">
        <v>254</v>
      </c>
      <c r="D329" s="604" t="s">
        <v>1091</v>
      </c>
    </row>
    <row r="330" customFormat="false" ht="11.25" hidden="false" customHeight="true" outlineLevel="0" collapsed="false">
      <c r="A330" s="598" t="s">
        <v>825</v>
      </c>
      <c r="B330" s="602" t="s">
        <v>617</v>
      </c>
      <c r="C330" s="603" t="s">
        <v>254</v>
      </c>
      <c r="D330" s="604" t="s">
        <v>1092</v>
      </c>
    </row>
    <row r="331" customFormat="false" ht="11.25" hidden="false" customHeight="true" outlineLevel="0" collapsed="false">
      <c r="A331" s="598" t="s">
        <v>825</v>
      </c>
      <c r="B331" s="602" t="s">
        <v>619</v>
      </c>
      <c r="C331" s="603" t="s">
        <v>254</v>
      </c>
      <c r="D331" s="604" t="s">
        <v>1093</v>
      </c>
    </row>
    <row r="332" customFormat="false" ht="11.25" hidden="false" customHeight="true" outlineLevel="0" collapsed="false">
      <c r="A332" s="598" t="s">
        <v>825</v>
      </c>
      <c r="B332" s="602" t="s">
        <v>621</v>
      </c>
      <c r="C332" s="603" t="s">
        <v>254</v>
      </c>
      <c r="D332" s="604" t="s">
        <v>1094</v>
      </c>
    </row>
    <row r="333" customFormat="false" ht="11.25" hidden="false" customHeight="true" outlineLevel="0" collapsed="false">
      <c r="A333" s="598"/>
      <c r="B333" s="602" t="s">
        <v>1095</v>
      </c>
      <c r="C333" s="603" t="s">
        <v>254</v>
      </c>
      <c r="D333" s="604" t="s">
        <v>1096</v>
      </c>
    </row>
    <row r="334" customFormat="false" ht="11.25" hidden="false" customHeight="true" outlineLevel="0" collapsed="false">
      <c r="A334" s="598"/>
      <c r="B334" s="602" t="s">
        <v>1097</v>
      </c>
      <c r="C334" s="603" t="s">
        <v>254</v>
      </c>
      <c r="D334" s="604" t="s">
        <v>1098</v>
      </c>
    </row>
    <row r="335" customFormat="false" ht="11.25" hidden="false" customHeight="true" outlineLevel="0" collapsed="false">
      <c r="A335" s="598"/>
      <c r="B335" s="602" t="s">
        <v>1099</v>
      </c>
      <c r="C335" s="603" t="s">
        <v>254</v>
      </c>
      <c r="D335" s="604" t="s">
        <v>1100</v>
      </c>
    </row>
    <row r="336" customFormat="false" ht="11.25" hidden="false" customHeight="true" outlineLevel="0" collapsed="false">
      <c r="A336" s="598"/>
      <c r="B336" s="602" t="s">
        <v>623</v>
      </c>
      <c r="C336" s="603" t="s">
        <v>254</v>
      </c>
      <c r="D336" s="604" t="s">
        <v>1101</v>
      </c>
    </row>
    <row r="337" customFormat="false" ht="11.25" hidden="false" customHeight="true" outlineLevel="0" collapsed="false">
      <c r="A337" s="598"/>
      <c r="B337" s="602" t="s">
        <v>625</v>
      </c>
      <c r="C337" s="603" t="s">
        <v>256</v>
      </c>
      <c r="D337" s="604" t="s">
        <v>1102</v>
      </c>
    </row>
    <row r="338" customFormat="false" ht="11.25" hidden="false" customHeight="true" outlineLevel="0" collapsed="false">
      <c r="A338" s="598"/>
      <c r="B338" s="602" t="s">
        <v>627</v>
      </c>
      <c r="C338" s="603" t="s">
        <v>256</v>
      </c>
      <c r="D338" s="604" t="s">
        <v>1103</v>
      </c>
    </row>
    <row r="339" customFormat="false" ht="11.25" hidden="false" customHeight="true" outlineLevel="0" collapsed="false">
      <c r="A339" s="598"/>
      <c r="B339" s="602" t="s">
        <v>1104</v>
      </c>
      <c r="C339" s="603" t="s">
        <v>256</v>
      </c>
      <c r="D339" s="604" t="s">
        <v>1105</v>
      </c>
    </row>
    <row r="340" customFormat="false" ht="11.25" hidden="false" customHeight="true" outlineLevel="0" collapsed="false">
      <c r="A340" s="598"/>
      <c r="B340" s="602" t="s">
        <v>629</v>
      </c>
      <c r="C340" s="603" t="s">
        <v>256</v>
      </c>
      <c r="D340" s="604" t="s">
        <v>1106</v>
      </c>
    </row>
    <row r="341" customFormat="false" ht="11.25" hidden="false" customHeight="true" outlineLevel="0" collapsed="false">
      <c r="A341" s="598"/>
      <c r="B341" s="602" t="s">
        <v>631</v>
      </c>
      <c r="C341" s="603" t="s">
        <v>256</v>
      </c>
      <c r="D341" s="604" t="s">
        <v>1107</v>
      </c>
    </row>
    <row r="342" customFormat="false" ht="11.25" hidden="false" customHeight="true" outlineLevel="0" collapsed="false">
      <c r="A342" s="598"/>
      <c r="B342" s="602" t="s">
        <v>246</v>
      </c>
      <c r="C342" s="603"/>
      <c r="D342" s="604" t="s">
        <v>247</v>
      </c>
    </row>
    <row r="343" customFormat="false" ht="11.25" hidden="false" customHeight="true" outlineLevel="0" collapsed="false">
      <c r="A343" s="598"/>
      <c r="B343" s="602" t="s">
        <v>633</v>
      </c>
      <c r="C343" s="603" t="s">
        <v>250</v>
      </c>
      <c r="D343" s="604" t="s">
        <v>1108</v>
      </c>
    </row>
    <row r="344" customFormat="false" ht="11.25" hidden="false" customHeight="true" outlineLevel="0" collapsed="false">
      <c r="A344" s="598"/>
      <c r="B344" s="602" t="s">
        <v>635</v>
      </c>
      <c r="C344" s="603" t="s">
        <v>250</v>
      </c>
      <c r="D344" s="604" t="s">
        <v>1109</v>
      </c>
    </row>
    <row r="345" customFormat="false" ht="11.25" hidden="false" customHeight="true" outlineLevel="0" collapsed="false">
      <c r="A345" s="605"/>
      <c r="B345" s="606"/>
      <c r="C345" s="607"/>
      <c r="D345" s="608"/>
    </row>
  </sheetData>
  <mergeCells count="2">
    <mergeCell ref="C1:D1"/>
    <mergeCell ref="C2:D2"/>
  </mergeCells>
  <hyperlinks>
    <hyperlink ref="A1" location="Inhaltsverzeichnis!A1" display="Auszug aus:"/>
    <hyperlink ref="C1" location="Inhaltsverzeichnis!A1" display="Klassifikation der Wirtschaftszweige, Ausgabe 2003 (WZ 2003)"/>
  </hyperlink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 zeroHeight="false" outlineLevelRow="0" outlineLevelCol="0"/>
  <cols>
    <col collapsed="false" customWidth="true" hidden="false" outlineLevel="0" max="1" min="1" style="53" width="7.65"/>
    <col collapsed="false" customWidth="true" hidden="false" outlineLevel="0" max="2" min="2" style="54" width="101.99"/>
    <col collapsed="false" customWidth="false" hidden="false" outlineLevel="0" max="257" min="3" style="54" width="13.32"/>
  </cols>
  <sheetData>
    <row r="1" customFormat="false" ht="15.75" hidden="false" customHeight="true" outlineLevel="0" collapsed="false">
      <c r="A1" s="55" t="s">
        <v>20</v>
      </c>
      <c r="B1" s="55"/>
    </row>
    <row r="2" customFormat="false" ht="12.75" hidden="false" customHeight="false" outlineLevel="0" collapsed="false">
      <c r="A2" s="56"/>
      <c r="B2" s="57"/>
    </row>
    <row r="3" customFormat="false" ht="15" hidden="false" customHeight="true" outlineLevel="0" collapsed="false">
      <c r="A3" s="58" t="s">
        <v>37</v>
      </c>
      <c r="B3" s="58"/>
    </row>
    <row r="4" customFormat="false" ht="12.75" hidden="false" customHeight="false" outlineLevel="0" collapsed="false">
      <c r="A4" s="56"/>
      <c r="B4" s="57"/>
    </row>
    <row r="5" customFormat="false" ht="26.25" hidden="false" customHeight="true" outlineLevel="0" collapsed="false">
      <c r="A5" s="59" t="s">
        <v>38</v>
      </c>
      <c r="B5" s="59"/>
    </row>
    <row r="6" customFormat="false" ht="40.5" hidden="false" customHeight="true" outlineLevel="0" collapsed="false">
      <c r="A6" s="60" t="s">
        <v>39</v>
      </c>
      <c r="B6" s="60"/>
    </row>
    <row r="7" customFormat="false" ht="12.75" hidden="false" customHeight="false" outlineLevel="0" collapsed="false">
      <c r="A7" s="56"/>
      <c r="B7" s="57"/>
    </row>
    <row r="8" customFormat="false" ht="15" hidden="false" customHeight="true" outlineLevel="0" collapsed="false">
      <c r="A8" s="58" t="s">
        <v>40</v>
      </c>
      <c r="B8" s="58"/>
    </row>
    <row r="9" customFormat="false" ht="12.75" hidden="false" customHeight="false" outlineLevel="0" collapsed="false">
      <c r="A9" s="56"/>
      <c r="B9" s="57"/>
    </row>
    <row r="10" customFormat="false" ht="56.25" hidden="false" customHeight="true" outlineLevel="0" collapsed="false">
      <c r="A10" s="59" t="s">
        <v>41</v>
      </c>
      <c r="B10" s="59"/>
    </row>
    <row r="11" customFormat="false" ht="26.25" hidden="false" customHeight="true" outlineLevel="0" collapsed="false">
      <c r="A11" s="61" t="s">
        <v>42</v>
      </c>
      <c r="B11" s="61"/>
    </row>
    <row r="12" customFormat="false" ht="14.25" hidden="false" customHeight="false" outlineLevel="0" collapsed="false">
      <c r="A12" s="62"/>
      <c r="B12" s="57"/>
    </row>
    <row r="13" customFormat="false" ht="15" hidden="false" customHeight="true" outlineLevel="0" collapsed="false">
      <c r="A13" s="58" t="s">
        <v>43</v>
      </c>
      <c r="B13" s="58"/>
    </row>
    <row r="14" customFormat="false" ht="12.75" hidden="false" customHeight="false" outlineLevel="0" collapsed="false">
      <c r="A14" s="56"/>
      <c r="B14" s="57"/>
    </row>
    <row r="15" customFormat="false" ht="54.75" hidden="false" customHeight="true" outlineLevel="0" collapsed="false">
      <c r="A15" s="61" t="s">
        <v>44</v>
      </c>
      <c r="B15" s="61"/>
    </row>
    <row r="16" customFormat="false" ht="12.75" hidden="false" customHeight="false" outlineLevel="0" collapsed="false">
      <c r="A16" s="56"/>
      <c r="B16" s="56"/>
    </row>
    <row r="17" customFormat="false" ht="12.75" hidden="false" customHeight="true" outlineLevel="0" collapsed="false">
      <c r="A17" s="61" t="s">
        <v>45</v>
      </c>
      <c r="B17" s="61"/>
    </row>
    <row r="18" customFormat="false" ht="12.75" hidden="false" customHeight="false" outlineLevel="0" collapsed="false">
      <c r="A18" s="56"/>
      <c r="B18" s="57"/>
    </row>
    <row r="19" customFormat="false" ht="12.75" hidden="false" customHeight="true" outlineLevel="0" collapsed="false">
      <c r="A19" s="60" t="s">
        <v>46</v>
      </c>
      <c r="B19" s="60"/>
    </row>
    <row r="20" customFormat="false" ht="12.75" hidden="false" customHeight="true" outlineLevel="0" collapsed="false">
      <c r="A20" s="60" t="s">
        <v>47</v>
      </c>
      <c r="B20" s="60"/>
    </row>
    <row r="21" customFormat="false" ht="12.75" hidden="false" customHeight="false" outlineLevel="0" collapsed="false">
      <c r="A21" s="56"/>
      <c r="B21" s="57"/>
    </row>
    <row r="22" customFormat="false" ht="25.5" hidden="false" customHeight="true" outlineLevel="0" collapsed="false">
      <c r="A22" s="63" t="s">
        <v>48</v>
      </c>
      <c r="B22" s="63"/>
    </row>
    <row r="23" customFormat="false" ht="25.5" hidden="false" customHeight="true" outlineLevel="0" collapsed="false">
      <c r="A23" s="60" t="s">
        <v>49</v>
      </c>
      <c r="B23" s="60"/>
    </row>
    <row r="24" customFormat="false" ht="12.75" hidden="false" customHeight="true" outlineLevel="0" collapsed="false">
      <c r="A24" s="60" t="s">
        <v>50</v>
      </c>
      <c r="B24" s="60"/>
    </row>
    <row r="25" customFormat="false" ht="12.75" hidden="false" customHeight="true" outlineLevel="0" collapsed="false">
      <c r="A25" s="60" t="s">
        <v>51</v>
      </c>
      <c r="B25" s="60"/>
    </row>
    <row r="26" customFormat="false" ht="12.75" hidden="false" customHeight="true" outlineLevel="0" collapsed="false">
      <c r="A26" s="60" t="s">
        <v>52</v>
      </c>
      <c r="B26" s="60"/>
    </row>
    <row r="27" customFormat="false" ht="12.75" hidden="false" customHeight="true" outlineLevel="0" collapsed="false">
      <c r="A27" s="60" t="s">
        <v>53</v>
      </c>
      <c r="B27" s="60"/>
    </row>
    <row r="28" customFormat="false" ht="12.75" hidden="false" customHeight="true" outlineLevel="0" collapsed="false">
      <c r="A28" s="60" t="s">
        <v>54</v>
      </c>
      <c r="B28" s="60"/>
    </row>
    <row r="29" customFormat="false" ht="12.75" hidden="false" customHeight="false" outlineLevel="0" collapsed="false">
      <c r="A29" s="56"/>
      <c r="B29" s="57"/>
    </row>
    <row r="30" customFormat="false" ht="27" hidden="false" customHeight="true" outlineLevel="0" collapsed="false">
      <c r="A30" s="64" t="s">
        <v>55</v>
      </c>
      <c r="B30" s="64"/>
    </row>
    <row r="31" customFormat="false" ht="12.75" hidden="false" customHeight="false" outlineLevel="0" collapsed="false">
      <c r="A31" s="56"/>
      <c r="B31" s="57"/>
    </row>
    <row r="32" customFormat="false" ht="26.25" hidden="false" customHeight="true" outlineLevel="0" collapsed="false">
      <c r="A32" s="61" t="s">
        <v>56</v>
      </c>
      <c r="B32" s="61"/>
    </row>
    <row r="33" customFormat="false" ht="12.75" hidden="false" customHeight="false" outlineLevel="0" collapsed="false">
      <c r="A33" s="56"/>
      <c r="B33" s="57"/>
    </row>
    <row r="34" customFormat="false" ht="15" hidden="false" customHeight="true" outlineLevel="0" collapsed="false">
      <c r="A34" s="58" t="s">
        <v>57</v>
      </c>
      <c r="B34" s="58"/>
    </row>
    <row r="35" customFormat="false" ht="12.75" hidden="false" customHeight="false" outlineLevel="0" collapsed="false">
      <c r="A35" s="65"/>
      <c r="B35" s="57"/>
    </row>
    <row r="36" customFormat="false" ht="80.25" hidden="false" customHeight="true" outlineLevel="0" collapsed="false">
      <c r="A36" s="61" t="s">
        <v>58</v>
      </c>
      <c r="B36" s="61"/>
    </row>
    <row r="37" customFormat="false" ht="12.75" hidden="false" customHeight="false" outlineLevel="0" collapsed="false">
      <c r="A37" s="56"/>
      <c r="B37" s="57"/>
    </row>
    <row r="38" customFormat="false" ht="26.25" hidden="false" customHeight="true" outlineLevel="0" collapsed="false">
      <c r="A38" s="61" t="s">
        <v>59</v>
      </c>
      <c r="B38" s="61"/>
    </row>
    <row r="39" customFormat="false" ht="12.75" hidden="false" customHeight="false" outlineLevel="0" collapsed="false">
      <c r="A39" s="56"/>
      <c r="B39" s="57"/>
    </row>
    <row r="40" customFormat="false" ht="12.75" hidden="false" customHeight="true" outlineLevel="0" collapsed="false">
      <c r="A40" s="66" t="s">
        <v>60</v>
      </c>
      <c r="B40" s="67" t="s">
        <v>61</v>
      </c>
    </row>
    <row r="41" customFormat="false" ht="12.75" hidden="false" customHeight="true" outlineLevel="0" collapsed="false">
      <c r="A41" s="66" t="s">
        <v>62</v>
      </c>
      <c r="B41" s="67" t="s">
        <v>63</v>
      </c>
    </row>
    <row r="42" customFormat="false" ht="12.75" hidden="false" customHeight="true" outlineLevel="0" collapsed="false">
      <c r="A42" s="66" t="s">
        <v>64</v>
      </c>
      <c r="B42" s="67" t="s">
        <v>65</v>
      </c>
    </row>
    <row r="43" customFormat="false" ht="12.75" hidden="false" customHeight="true" outlineLevel="0" collapsed="false">
      <c r="A43" s="66" t="s">
        <v>66</v>
      </c>
      <c r="B43" s="67" t="s">
        <v>67</v>
      </c>
    </row>
    <row r="44" customFormat="false" ht="12.75" hidden="false" customHeight="true" outlineLevel="0" collapsed="false">
      <c r="A44" s="66" t="s">
        <v>68</v>
      </c>
      <c r="B44" s="67" t="s">
        <v>69</v>
      </c>
    </row>
    <row r="45" customFormat="false" ht="12.75" hidden="false" customHeight="true" outlineLevel="0" collapsed="false">
      <c r="A45" s="66" t="s">
        <v>70</v>
      </c>
      <c r="B45" s="67" t="s">
        <v>71</v>
      </c>
    </row>
    <row r="46" customFormat="false" ht="12.75" hidden="false" customHeight="true" outlineLevel="0" collapsed="false">
      <c r="A46" s="66" t="s">
        <v>72</v>
      </c>
      <c r="B46" s="67" t="s">
        <v>73</v>
      </c>
    </row>
    <row r="47" customFormat="false" ht="12.75" hidden="false" customHeight="true" outlineLevel="0" collapsed="false">
      <c r="A47" s="66" t="s">
        <v>74</v>
      </c>
      <c r="B47" s="67" t="s">
        <v>75</v>
      </c>
    </row>
    <row r="48" customFormat="false" ht="12.75" hidden="false" customHeight="true" outlineLevel="0" collapsed="false">
      <c r="A48" s="66" t="s">
        <v>76</v>
      </c>
      <c r="B48" s="67" t="s">
        <v>77</v>
      </c>
    </row>
    <row r="49" customFormat="false" ht="12.75" hidden="false" customHeight="true" outlineLevel="0" collapsed="false">
      <c r="A49" s="66" t="s">
        <v>78</v>
      </c>
      <c r="B49" s="67" t="s">
        <v>79</v>
      </c>
    </row>
    <row r="50" customFormat="false" ht="12.75" hidden="false" customHeight="true" outlineLevel="0" collapsed="false">
      <c r="A50" s="66" t="s">
        <v>80</v>
      </c>
      <c r="B50" s="67" t="s">
        <v>81</v>
      </c>
    </row>
    <row r="51" customFormat="false" ht="12.75" hidden="false" customHeight="true" outlineLevel="0" collapsed="false">
      <c r="A51" s="66" t="s">
        <v>82</v>
      </c>
      <c r="B51" s="67" t="s">
        <v>83</v>
      </c>
    </row>
    <row r="52" customFormat="false" ht="12.75" hidden="false" customHeight="true" outlineLevel="0" collapsed="false">
      <c r="A52" s="66" t="s">
        <v>84</v>
      </c>
      <c r="B52" s="67" t="s">
        <v>85</v>
      </c>
    </row>
    <row r="53" customFormat="false" ht="12.75" hidden="false" customHeight="false" outlineLevel="0" collapsed="false">
      <c r="A53" s="56"/>
      <c r="B53" s="57"/>
    </row>
    <row r="54" customFormat="false" ht="25.5" hidden="false" customHeight="true" outlineLevel="0" collapsed="false">
      <c r="A54" s="61" t="s">
        <v>86</v>
      </c>
      <c r="B54" s="61"/>
    </row>
    <row r="55" customFormat="false" ht="12.75" hidden="false" customHeight="false" outlineLevel="0" collapsed="false">
      <c r="A55" s="56"/>
      <c r="B55" s="57"/>
    </row>
    <row r="56" customFormat="false" ht="26.25" hidden="false" customHeight="true" outlineLevel="0" collapsed="false">
      <c r="A56" s="61" t="s">
        <v>87</v>
      </c>
      <c r="B56" s="61"/>
    </row>
    <row r="57" customFormat="false" ht="12.75" hidden="false" customHeight="false" outlineLevel="0" collapsed="false">
      <c r="A57" s="56"/>
      <c r="B57" s="57"/>
    </row>
    <row r="58" customFormat="false" ht="12.75" hidden="false" customHeight="false" outlineLevel="0" collapsed="false">
      <c r="A58" s="56"/>
      <c r="B58" s="57"/>
    </row>
    <row r="59" customFormat="false" ht="15.75" hidden="false" customHeight="true" outlineLevel="0" collapsed="false">
      <c r="A59" s="68" t="s">
        <v>88</v>
      </c>
      <c r="B59" s="68"/>
    </row>
    <row r="60" customFormat="false" ht="12.75" hidden="false" customHeight="false" outlineLevel="0" collapsed="false">
      <c r="A60" s="56"/>
      <c r="B60" s="57"/>
    </row>
    <row r="61" customFormat="false" ht="12.75" hidden="false" customHeight="true" outlineLevel="0" collapsed="false">
      <c r="A61" s="60" t="s">
        <v>89</v>
      </c>
      <c r="B61" s="60"/>
    </row>
    <row r="62" customFormat="false" ht="12.75" hidden="false" customHeight="false" outlineLevel="0" collapsed="false">
      <c r="A62" s="56"/>
      <c r="B62" s="57"/>
    </row>
    <row r="63" customFormat="false" ht="26.25" hidden="false" customHeight="true" outlineLevel="0" collapsed="false">
      <c r="A63" s="60" t="s">
        <v>90</v>
      </c>
      <c r="B63" s="60"/>
    </row>
    <row r="64" customFormat="false" ht="12.75" hidden="false" customHeight="false" outlineLevel="0" collapsed="false">
      <c r="A64" s="56"/>
      <c r="B64" s="57"/>
    </row>
    <row r="65" customFormat="false" ht="54" hidden="false" customHeight="true" outlineLevel="0" collapsed="false">
      <c r="A65" s="61" t="s">
        <v>91</v>
      </c>
      <c r="B65" s="61"/>
    </row>
    <row r="66" customFormat="false" ht="12.75" hidden="false" customHeight="false" outlineLevel="0" collapsed="false">
      <c r="A66" s="56"/>
      <c r="B66" s="56"/>
    </row>
    <row r="67" customFormat="false" ht="54" hidden="false" customHeight="true" outlineLevel="0" collapsed="false">
      <c r="A67" s="61" t="s">
        <v>92</v>
      </c>
      <c r="B67" s="61"/>
    </row>
    <row r="68" customFormat="false" ht="12.75" hidden="false" customHeight="false" outlineLevel="0" collapsed="false">
      <c r="A68" s="56"/>
      <c r="B68" s="56"/>
    </row>
    <row r="69" customFormat="false" ht="52.5" hidden="false" customHeight="true" outlineLevel="0" collapsed="false">
      <c r="A69" s="61" t="s">
        <v>93</v>
      </c>
      <c r="B69" s="61"/>
    </row>
    <row r="70" customFormat="false" ht="12.75" hidden="false" customHeight="false" outlineLevel="0" collapsed="false">
      <c r="A70" s="56"/>
      <c r="B70" s="56"/>
    </row>
    <row r="71" customFormat="false" ht="39.75" hidden="false" customHeight="true" outlineLevel="0" collapsed="false">
      <c r="A71" s="61" t="s">
        <v>94</v>
      </c>
      <c r="B71" s="61"/>
    </row>
    <row r="72" customFormat="false" ht="12.75" hidden="false" customHeight="false" outlineLevel="0" collapsed="false">
      <c r="A72" s="65"/>
      <c r="B72" s="65"/>
    </row>
    <row r="73" customFormat="false" ht="53.25" hidden="false" customHeight="true" outlineLevel="0" collapsed="false">
      <c r="A73" s="61" t="s">
        <v>95</v>
      </c>
      <c r="B73" s="61"/>
    </row>
    <row r="74" customFormat="false" ht="12.75" hidden="false" customHeight="false" outlineLevel="0" collapsed="false">
      <c r="A74" s="56"/>
      <c r="B74" s="57"/>
    </row>
    <row r="75" customFormat="false" ht="15" hidden="false" customHeight="true" outlineLevel="0" collapsed="false">
      <c r="A75" s="58" t="s">
        <v>96</v>
      </c>
      <c r="B75" s="58"/>
    </row>
    <row r="76" customFormat="false" ht="12.75" hidden="false" customHeight="false" outlineLevel="0" collapsed="false">
      <c r="A76" s="56"/>
      <c r="B76" s="57"/>
    </row>
    <row r="77" customFormat="false" ht="29.25" hidden="false" customHeight="true" outlineLevel="0" collapsed="false">
      <c r="A77" s="61" t="s">
        <v>97</v>
      </c>
      <c r="B77" s="61"/>
    </row>
    <row r="78" customFormat="false" ht="79.5" hidden="false" customHeight="true" outlineLevel="0" collapsed="false">
      <c r="A78" s="61" t="s">
        <v>98</v>
      </c>
      <c r="B78" s="61"/>
    </row>
    <row r="79" customFormat="false" ht="15" hidden="false" customHeight="false" outlineLevel="0" collapsed="false">
      <c r="A79" s="69"/>
      <c r="B79" s="57"/>
    </row>
    <row r="80" customFormat="false" ht="15" hidden="false" customHeight="false" outlineLevel="0" collapsed="false">
      <c r="A80" s="69"/>
      <c r="B80" s="57"/>
    </row>
    <row r="81" customFormat="false" ht="15" hidden="false" customHeight="true" outlineLevel="0" collapsed="false">
      <c r="A81" s="58" t="s">
        <v>99</v>
      </c>
      <c r="B81" s="58"/>
    </row>
    <row r="82" customFormat="false" ht="12.75" hidden="false" customHeight="false" outlineLevel="0" collapsed="false">
      <c r="A82" s="56"/>
      <c r="B82" s="57"/>
    </row>
    <row r="83" customFormat="false" ht="12.75" hidden="false" customHeight="true" outlineLevel="0" collapsed="false">
      <c r="A83" s="70" t="s">
        <v>100</v>
      </c>
      <c r="B83" s="70"/>
    </row>
    <row r="84" customFormat="false" ht="99.75" hidden="false" customHeight="true" outlineLevel="0" collapsed="false">
      <c r="A84" s="61" t="s">
        <v>101</v>
      </c>
      <c r="B84" s="61"/>
    </row>
    <row r="85" customFormat="false" ht="12.75" hidden="false" customHeight="false" outlineLevel="0" collapsed="false">
      <c r="A85" s="65"/>
      <c r="B85" s="57"/>
    </row>
    <row r="86" customFormat="false" ht="12.75" hidden="false" customHeight="true" outlineLevel="0" collapsed="false">
      <c r="A86" s="70" t="s">
        <v>102</v>
      </c>
      <c r="B86" s="70"/>
    </row>
    <row r="87" customFormat="false" ht="81" hidden="false" customHeight="true" outlineLevel="0" collapsed="false">
      <c r="A87" s="61" t="s">
        <v>103</v>
      </c>
      <c r="B87" s="61"/>
    </row>
    <row r="88" customFormat="false" ht="12.75" hidden="false" customHeight="false" outlineLevel="0" collapsed="false">
      <c r="A88" s="56"/>
      <c r="B88" s="57"/>
    </row>
    <row r="89" customFormat="false" ht="12.75" hidden="false" customHeight="true" outlineLevel="0" collapsed="false">
      <c r="A89" s="70" t="s">
        <v>104</v>
      </c>
      <c r="B89" s="70"/>
    </row>
    <row r="90" customFormat="false" ht="43.5" hidden="false" customHeight="true" outlineLevel="0" collapsed="false">
      <c r="A90" s="61" t="s">
        <v>105</v>
      </c>
      <c r="B90" s="61"/>
    </row>
    <row r="91" customFormat="false" ht="12.75" hidden="false" customHeight="false" outlineLevel="0" collapsed="false">
      <c r="A91" s="56"/>
      <c r="B91" s="57"/>
    </row>
    <row r="92" customFormat="false" ht="12.75" hidden="false" customHeight="true" outlineLevel="0" collapsed="false">
      <c r="A92" s="70" t="s">
        <v>106</v>
      </c>
      <c r="B92" s="70"/>
    </row>
    <row r="93" customFormat="false" ht="40.5" hidden="false" customHeight="true" outlineLevel="0" collapsed="false">
      <c r="A93" s="61" t="s">
        <v>107</v>
      </c>
      <c r="B93" s="61"/>
    </row>
    <row r="94" customFormat="false" ht="27" hidden="false" customHeight="true" outlineLevel="0" collapsed="false">
      <c r="A94" s="61" t="s">
        <v>108</v>
      </c>
      <c r="B94" s="61"/>
    </row>
    <row r="95" customFormat="false" ht="12.75" hidden="false" customHeight="false" outlineLevel="0" collapsed="false">
      <c r="A95" s="56"/>
      <c r="B95" s="57"/>
    </row>
    <row r="96" customFormat="false" ht="12.75" hidden="false" customHeight="true" outlineLevel="0" collapsed="false">
      <c r="A96" s="70" t="s">
        <v>109</v>
      </c>
      <c r="B96" s="70"/>
    </row>
    <row r="97" customFormat="false" ht="13.5" hidden="false" customHeight="true" outlineLevel="0" collapsed="false">
      <c r="A97" s="61" t="s">
        <v>110</v>
      </c>
      <c r="B97" s="61"/>
    </row>
    <row r="98" customFormat="false" ht="25.5" hidden="false" customHeight="true" outlineLevel="0" collapsed="false">
      <c r="A98" s="61" t="s">
        <v>111</v>
      </c>
      <c r="B98" s="61"/>
    </row>
    <row r="99" customFormat="false" ht="12.75" hidden="false" customHeight="false" outlineLevel="0" collapsed="false">
      <c r="A99" s="56"/>
      <c r="B99" s="57"/>
    </row>
    <row r="100" customFormat="false" ht="12.75" hidden="false" customHeight="true" outlineLevel="0" collapsed="false">
      <c r="A100" s="70" t="s">
        <v>112</v>
      </c>
      <c r="B100" s="70"/>
    </row>
    <row r="101" customFormat="false" ht="69" hidden="false" customHeight="true" outlineLevel="0" collapsed="false">
      <c r="A101" s="61" t="s">
        <v>113</v>
      </c>
      <c r="B101" s="61"/>
    </row>
    <row r="102" customFormat="false" ht="12.75" hidden="false" customHeight="false" outlineLevel="0" collapsed="false">
      <c r="A102" s="56"/>
      <c r="B102" s="57"/>
    </row>
    <row r="103" customFormat="false" ht="12.75" hidden="false" customHeight="true" outlineLevel="0" collapsed="false">
      <c r="A103" s="70" t="s">
        <v>114</v>
      </c>
      <c r="B103" s="70"/>
    </row>
    <row r="104" customFormat="false" ht="84.75" hidden="false" customHeight="true" outlineLevel="0" collapsed="false">
      <c r="A104" s="61" t="s">
        <v>115</v>
      </c>
      <c r="B104" s="61"/>
    </row>
    <row r="105" customFormat="false" ht="29.25" hidden="false" customHeight="true" outlineLevel="0" collapsed="false">
      <c r="A105" s="61" t="s">
        <v>116</v>
      </c>
      <c r="B105" s="61"/>
    </row>
    <row r="106" customFormat="false" ht="28.5" hidden="false" customHeight="true" outlineLevel="0" collapsed="false">
      <c r="A106" s="61" t="s">
        <v>117</v>
      </c>
      <c r="B106" s="61"/>
    </row>
    <row r="107" customFormat="false" ht="12.75" hidden="false" customHeight="false" outlineLevel="0" collapsed="false">
      <c r="A107" s="56"/>
      <c r="B107" s="57"/>
    </row>
    <row r="108" customFormat="false" ht="12.75" hidden="false" customHeight="true" outlineLevel="0" collapsed="false">
      <c r="A108" s="70" t="s">
        <v>118</v>
      </c>
      <c r="B108" s="70"/>
    </row>
    <row r="109" customFormat="false" ht="40.5" hidden="false" customHeight="true" outlineLevel="0" collapsed="false">
      <c r="A109" s="61" t="s">
        <v>119</v>
      </c>
      <c r="B109" s="61"/>
    </row>
    <row r="110" customFormat="false" ht="12.75" hidden="false" customHeight="false" outlineLevel="0" collapsed="false">
      <c r="A110" s="56"/>
      <c r="B110" s="57"/>
    </row>
    <row r="111" customFormat="false" ht="12.75" hidden="false" customHeight="true" outlineLevel="0" collapsed="false">
      <c r="A111" s="70" t="s">
        <v>120</v>
      </c>
      <c r="B111" s="70"/>
    </row>
    <row r="112" customFormat="false" ht="12.75" hidden="false" customHeight="true" outlineLevel="0" collapsed="false">
      <c r="A112" s="61" t="s">
        <v>121</v>
      </c>
      <c r="B112" s="61"/>
    </row>
    <row r="113" customFormat="false" ht="12.75" hidden="false" customHeight="false" outlineLevel="0" collapsed="false">
      <c r="A113" s="56"/>
      <c r="B113" s="57"/>
    </row>
    <row r="114" customFormat="false" ht="12.75" hidden="false" customHeight="true" outlineLevel="0" collapsed="false">
      <c r="A114" s="70" t="s">
        <v>122</v>
      </c>
      <c r="B114" s="70"/>
    </row>
    <row r="115" customFormat="false" ht="27.75" hidden="false" customHeight="true" outlineLevel="0" collapsed="false">
      <c r="A115" s="61" t="s">
        <v>123</v>
      </c>
      <c r="B115" s="61"/>
    </row>
    <row r="116" customFormat="false" ht="12.75" hidden="false" customHeight="false" outlineLevel="0" collapsed="false">
      <c r="A116" s="56"/>
      <c r="B116" s="57"/>
    </row>
    <row r="117" customFormat="false" ht="12.75" hidden="false" customHeight="true" outlineLevel="0" collapsed="false">
      <c r="A117" s="70" t="s">
        <v>124</v>
      </c>
      <c r="B117" s="70"/>
    </row>
    <row r="118" customFormat="false" ht="42.75" hidden="false" customHeight="true" outlineLevel="0" collapsed="false">
      <c r="A118" s="61" t="s">
        <v>125</v>
      </c>
      <c r="B118" s="61"/>
    </row>
    <row r="119" customFormat="false" ht="12.75" hidden="false" customHeight="false" outlineLevel="0" collapsed="false">
      <c r="A119" s="56"/>
      <c r="B119" s="57"/>
    </row>
    <row r="120" customFormat="false" ht="12.75" hidden="false" customHeight="false" outlineLevel="0" collapsed="false">
      <c r="A120" s="56"/>
      <c r="B120" s="57"/>
    </row>
    <row r="121" customFormat="false" ht="12.75" hidden="false" customHeight="true" outlineLevel="0" collapsed="false">
      <c r="A121" s="70" t="s">
        <v>126</v>
      </c>
      <c r="B121" s="70"/>
    </row>
    <row r="122" customFormat="false" ht="12.75" hidden="false" customHeight="false" outlineLevel="0" collapsed="false">
      <c r="A122" s="56"/>
      <c r="B122" s="57"/>
    </row>
    <row r="123" customFormat="false" ht="12.75" hidden="false" customHeight="true" outlineLevel="0" collapsed="false">
      <c r="A123" s="66" t="s">
        <v>127</v>
      </c>
      <c r="B123" s="56" t="s">
        <v>128</v>
      </c>
    </row>
    <row r="124" customFormat="false" ht="12.75" hidden="false" customHeight="true" outlineLevel="0" collapsed="false">
      <c r="A124" s="66" t="s">
        <v>129</v>
      </c>
      <c r="B124" s="56" t="s">
        <v>130</v>
      </c>
    </row>
    <row r="125" customFormat="false" ht="12.75" hidden="false" customHeight="true" outlineLevel="0" collapsed="false">
      <c r="A125" s="66" t="s">
        <v>131</v>
      </c>
      <c r="B125" s="56" t="s">
        <v>132</v>
      </c>
    </row>
    <row r="126" customFormat="false" ht="12.75" hidden="false" customHeight="true" outlineLevel="0" collapsed="false">
      <c r="A126" s="66" t="s">
        <v>133</v>
      </c>
      <c r="B126" s="56" t="s">
        <v>134</v>
      </c>
    </row>
    <row r="127" customFormat="false" ht="12.75" hidden="false" customHeight="true" outlineLevel="0" collapsed="false">
      <c r="A127" s="66" t="s">
        <v>135</v>
      </c>
      <c r="B127" s="56" t="s">
        <v>136</v>
      </c>
    </row>
    <row r="128" customFormat="false" ht="12.75" hidden="false" customHeight="true" outlineLevel="0" collapsed="false">
      <c r="A128" s="66" t="s">
        <v>137</v>
      </c>
      <c r="B128" s="56" t="s">
        <v>138</v>
      </c>
    </row>
    <row r="129" customFormat="false" ht="12.75" hidden="false" customHeight="true" outlineLevel="0" collapsed="false">
      <c r="A129" s="66" t="s">
        <v>139</v>
      </c>
      <c r="B129" s="56" t="s">
        <v>140</v>
      </c>
    </row>
    <row r="130" customFormat="false" ht="12.75" hidden="false" customHeight="true" outlineLevel="0" collapsed="false">
      <c r="A130" s="66" t="s">
        <v>141</v>
      </c>
      <c r="B130" s="56" t="s">
        <v>142</v>
      </c>
    </row>
    <row r="131" customFormat="false" ht="12.75" hidden="false" customHeight="false" outlineLevel="0" collapsed="false">
      <c r="A131" s="66"/>
      <c r="B131" s="57"/>
    </row>
    <row r="132" customFormat="false" ht="12.75" hidden="false" customHeight="false" outlineLevel="0" collapsed="false">
      <c r="A132" s="66"/>
      <c r="B132" s="57"/>
    </row>
    <row r="133" customFormat="false" ht="12.75" hidden="false" customHeight="false" outlineLevel="0" collapsed="false">
      <c r="A133" s="66"/>
      <c r="B133" s="57"/>
    </row>
    <row r="134" customFormat="false" ht="12.75" hidden="false" customHeight="true" outlineLevel="0" collapsed="false">
      <c r="A134" s="71" t="s">
        <v>143</v>
      </c>
      <c r="B134" s="71"/>
    </row>
    <row r="135" customFormat="false" ht="12.75" hidden="false" customHeight="false" outlineLevel="0" collapsed="false">
      <c r="A135" s="66"/>
      <c r="B135" s="57"/>
    </row>
    <row r="136" customFormat="false" ht="12.75" hidden="false" customHeight="true" outlineLevel="0" collapsed="false">
      <c r="A136" s="66" t="s">
        <v>144</v>
      </c>
      <c r="B136" s="56" t="s">
        <v>145</v>
      </c>
    </row>
    <row r="137" customFormat="false" ht="12.75" hidden="false" customHeight="false" outlineLevel="0" collapsed="false">
      <c r="A137" s="66"/>
      <c r="B137" s="57"/>
    </row>
    <row r="138" customFormat="false" ht="30" hidden="false" customHeight="true" outlineLevel="0" collapsed="false">
      <c r="A138" s="66" t="s">
        <v>146</v>
      </c>
      <c r="B138" s="66" t="s">
        <v>147</v>
      </c>
    </row>
    <row r="139" customFormat="false" ht="12.75" hidden="false" customHeight="false" outlineLevel="0" collapsed="false">
      <c r="A139" s="56"/>
      <c r="B139" s="57"/>
    </row>
  </sheetData>
  <mergeCells count="66">
    <mergeCell ref="A1:B1"/>
    <mergeCell ref="A3:B3"/>
    <mergeCell ref="A5:B5"/>
    <mergeCell ref="A6:B6"/>
    <mergeCell ref="A8:B8"/>
    <mergeCell ref="A10:B10"/>
    <mergeCell ref="A11:B11"/>
    <mergeCell ref="A13:B13"/>
    <mergeCell ref="A15:B15"/>
    <mergeCell ref="A17:B17"/>
    <mergeCell ref="A19:B19"/>
    <mergeCell ref="A20:B20"/>
    <mergeCell ref="A22:B22"/>
    <mergeCell ref="A23:B23"/>
    <mergeCell ref="A24:B24"/>
    <mergeCell ref="A25:B25"/>
    <mergeCell ref="A26:B26"/>
    <mergeCell ref="A27:B27"/>
    <mergeCell ref="A28:B28"/>
    <mergeCell ref="A30:B30"/>
    <mergeCell ref="A32:B32"/>
    <mergeCell ref="A34:B34"/>
    <mergeCell ref="A36:B36"/>
    <mergeCell ref="A38:B38"/>
    <mergeCell ref="A54:B54"/>
    <mergeCell ref="A56:B56"/>
    <mergeCell ref="A59:B59"/>
    <mergeCell ref="A61:B61"/>
    <mergeCell ref="A63:B63"/>
    <mergeCell ref="A65:B65"/>
    <mergeCell ref="A67:B67"/>
    <mergeCell ref="A69:B69"/>
    <mergeCell ref="A71:B71"/>
    <mergeCell ref="A73:B73"/>
    <mergeCell ref="A75:B75"/>
    <mergeCell ref="A77:B77"/>
    <mergeCell ref="A78:B78"/>
    <mergeCell ref="A81:B81"/>
    <mergeCell ref="A83:B83"/>
    <mergeCell ref="A84:B84"/>
    <mergeCell ref="A86:B86"/>
    <mergeCell ref="A87:B87"/>
    <mergeCell ref="A89:B89"/>
    <mergeCell ref="A90:B90"/>
    <mergeCell ref="A92:B92"/>
    <mergeCell ref="A93:B93"/>
    <mergeCell ref="A94:B94"/>
    <mergeCell ref="A96:B96"/>
    <mergeCell ref="A97:B97"/>
    <mergeCell ref="A98:B98"/>
    <mergeCell ref="A100:B100"/>
    <mergeCell ref="A101:B101"/>
    <mergeCell ref="A103:B103"/>
    <mergeCell ref="A104:B104"/>
    <mergeCell ref="A105:B105"/>
    <mergeCell ref="A106:B106"/>
    <mergeCell ref="A108:B108"/>
    <mergeCell ref="A109:B109"/>
    <mergeCell ref="A111:B111"/>
    <mergeCell ref="A112:B112"/>
    <mergeCell ref="A114:B114"/>
    <mergeCell ref="A115:B115"/>
    <mergeCell ref="A117:B117"/>
    <mergeCell ref="A118:B118"/>
    <mergeCell ref="A121:B121"/>
    <mergeCell ref="A134:B134"/>
  </mergeCells>
  <hyperlinks>
    <hyperlink ref="A1" location="Inhaltsverzeichnis!A1" display="Erläuterungen"/>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  Landesbetrieb für Datenverarbeitung und Statistik, Potsdam, 2004</oddFooter>
  </headerFooter>
  <rowBreaks count="3" manualBreakCount="3">
    <brk id="37" man="true" max="16383" min="0"/>
    <brk id="74" man="true" max="16383" min="0"/>
    <brk id="102" man="true" max="16383" min="0"/>
  </rowBreaks>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 defaultRowHeight="12.75" zeroHeight="false" outlineLevelRow="0" outlineLevelCol="0"/>
  <cols>
    <col collapsed="false" customWidth="true" hidden="false" outlineLevel="0" max="1" min="1" style="72" width="18.32"/>
    <col collapsed="false" customWidth="true" hidden="false" outlineLevel="0" max="6" min="2" style="73" width="18.99"/>
    <col collapsed="false" customWidth="false" hidden="false" outlineLevel="0" max="257" min="7" style="73" width="11.49"/>
  </cols>
  <sheetData>
    <row r="1" s="75" customFormat="true" ht="12.75" hidden="false" customHeight="true" outlineLevel="0" collapsed="false">
      <c r="A1" s="74" t="s">
        <v>148</v>
      </c>
      <c r="B1" s="74"/>
      <c r="C1" s="74"/>
      <c r="D1" s="74"/>
      <c r="E1" s="74"/>
      <c r="F1" s="74"/>
    </row>
    <row r="2" s="75" customFormat="true" ht="12.75" hidden="false" customHeight="true" outlineLevel="0" collapsed="false">
      <c r="A2" s="74" t="s">
        <v>149</v>
      </c>
      <c r="B2" s="74"/>
      <c r="C2" s="74"/>
      <c r="D2" s="74"/>
      <c r="E2" s="74"/>
      <c r="F2" s="74"/>
    </row>
    <row r="3" customFormat="false" ht="11.25" hidden="false" customHeight="true" outlineLevel="0" collapsed="false">
      <c r="A3" s="76"/>
    </row>
    <row r="4" s="80" customFormat="true" ht="15.75" hidden="false" customHeight="true" outlineLevel="0" collapsed="false">
      <c r="A4" s="77" t="s">
        <v>150</v>
      </c>
      <c r="B4" s="78" t="s">
        <v>151</v>
      </c>
      <c r="C4" s="78" t="s">
        <v>152</v>
      </c>
      <c r="D4" s="77" t="s">
        <v>106</v>
      </c>
      <c r="E4" s="77"/>
      <c r="F4" s="79" t="s">
        <v>153</v>
      </c>
    </row>
    <row r="5" customFormat="false" ht="22.15" hidden="false" customHeight="true" outlineLevel="0" collapsed="false">
      <c r="A5" s="77"/>
      <c r="B5" s="78"/>
      <c r="C5" s="78"/>
      <c r="D5" s="81" t="s">
        <v>154</v>
      </c>
      <c r="E5" s="82" t="s">
        <v>155</v>
      </c>
      <c r="F5" s="79"/>
    </row>
    <row r="6" s="80" customFormat="true" ht="15.75" hidden="false" customHeight="true" outlineLevel="0" collapsed="false">
      <c r="A6" s="77"/>
      <c r="B6" s="81" t="s">
        <v>156</v>
      </c>
      <c r="C6" s="81" t="s">
        <v>157</v>
      </c>
      <c r="D6" s="81"/>
      <c r="E6" s="81"/>
      <c r="F6" s="83" t="s">
        <v>158</v>
      </c>
    </row>
    <row r="7" customFormat="false" ht="18" hidden="false" customHeight="true" outlineLevel="0" collapsed="false">
      <c r="A7" s="84" t="s">
        <v>159</v>
      </c>
      <c r="B7" s="85"/>
      <c r="F7" s="85"/>
    </row>
    <row r="8" customFormat="false" ht="12" hidden="false" customHeight="true" outlineLevel="0" collapsed="false">
      <c r="A8" s="86" t="s">
        <v>160</v>
      </c>
      <c r="B8" s="87" t="n">
        <v>95.72</v>
      </c>
      <c r="C8" s="88" t="n">
        <v>1131</v>
      </c>
      <c r="D8" s="88" t="n">
        <v>86851</v>
      </c>
      <c r="E8" s="88" t="n">
        <v>60564</v>
      </c>
      <c r="F8" s="88" t="n">
        <v>12203</v>
      </c>
    </row>
    <row r="9" customFormat="false" ht="12" hidden="false" customHeight="true" outlineLevel="0" collapsed="false">
      <c r="A9" s="86" t="s">
        <v>161</v>
      </c>
      <c r="B9" s="87" t="n">
        <v>88.92</v>
      </c>
      <c r="C9" s="88" t="n">
        <v>1125</v>
      </c>
      <c r="D9" s="88" t="n">
        <v>86550</v>
      </c>
      <c r="E9" s="88" t="n">
        <v>60310</v>
      </c>
      <c r="F9" s="88" t="n">
        <v>11358</v>
      </c>
    </row>
    <row r="10" customFormat="false" ht="12" hidden="false" customHeight="true" outlineLevel="0" collapsed="false">
      <c r="A10" s="86" t="s">
        <v>162</v>
      </c>
      <c r="B10" s="87" t="n">
        <v>137.56</v>
      </c>
      <c r="C10" s="88" t="n">
        <v>1120</v>
      </c>
      <c r="D10" s="88" t="n">
        <v>86304</v>
      </c>
      <c r="E10" s="88" t="n">
        <v>60061</v>
      </c>
      <c r="F10" s="88" t="n">
        <v>11892</v>
      </c>
    </row>
    <row r="11" customFormat="false" ht="12" hidden="false" customHeight="true" outlineLevel="0" collapsed="false">
      <c r="A11" s="86" t="s">
        <v>163</v>
      </c>
      <c r="B11" s="87" t="n">
        <v>100.12</v>
      </c>
      <c r="C11" s="88" t="n">
        <v>1129</v>
      </c>
      <c r="D11" s="88" t="n">
        <v>86381</v>
      </c>
      <c r="E11" s="88" t="n">
        <v>60228</v>
      </c>
      <c r="F11" s="88" t="n">
        <v>11659</v>
      </c>
    </row>
    <row r="12" customFormat="false" ht="12" hidden="false" customHeight="true" outlineLevel="0" collapsed="false">
      <c r="A12" s="86" t="s">
        <v>164</v>
      </c>
      <c r="B12" s="87" t="n">
        <v>98.69</v>
      </c>
      <c r="C12" s="88" t="n">
        <v>1130</v>
      </c>
      <c r="D12" s="88" t="n">
        <v>86620</v>
      </c>
      <c r="E12" s="88" t="n">
        <v>60341</v>
      </c>
      <c r="F12" s="88" t="n">
        <v>11439</v>
      </c>
    </row>
    <row r="13" customFormat="false" ht="12" hidden="false" customHeight="true" outlineLevel="0" collapsed="false">
      <c r="A13" s="86" t="s">
        <v>165</v>
      </c>
      <c r="B13" s="87" t="n">
        <v>91.5</v>
      </c>
      <c r="C13" s="88" t="n">
        <v>1134</v>
      </c>
      <c r="D13" s="88" t="n">
        <v>86769</v>
      </c>
      <c r="E13" s="88" t="n">
        <v>60591</v>
      </c>
      <c r="F13" s="88" t="n">
        <v>11312</v>
      </c>
    </row>
    <row r="14" s="89" customFormat="true" ht="12" hidden="false" customHeight="true" outlineLevel="0" collapsed="false">
      <c r="A14" s="86" t="s">
        <v>166</v>
      </c>
      <c r="B14" s="87" t="n">
        <v>104.9</v>
      </c>
      <c r="C14" s="88" t="n">
        <v>1128</v>
      </c>
      <c r="D14" s="88" t="n">
        <v>87370</v>
      </c>
      <c r="E14" s="88" t="n">
        <v>61257</v>
      </c>
      <c r="F14" s="88" t="n">
        <v>11753</v>
      </c>
    </row>
    <row r="15" customFormat="false" ht="12" hidden="false" customHeight="true" outlineLevel="0" collapsed="false">
      <c r="A15" s="86" t="s">
        <v>167</v>
      </c>
      <c r="B15" s="87" t="n">
        <v>101.17</v>
      </c>
      <c r="C15" s="88" t="n">
        <v>1129</v>
      </c>
      <c r="D15" s="88" t="n">
        <v>87411</v>
      </c>
      <c r="E15" s="88" t="n">
        <v>61270</v>
      </c>
      <c r="F15" s="88" t="n">
        <v>11312</v>
      </c>
    </row>
    <row r="16" customFormat="false" ht="12" hidden="false" customHeight="true" outlineLevel="0" collapsed="false">
      <c r="A16" s="86" t="s">
        <v>168</v>
      </c>
      <c r="B16" s="87" t="n">
        <v>110.91</v>
      </c>
      <c r="C16" s="88" t="n">
        <v>1126</v>
      </c>
      <c r="D16" s="88" t="n">
        <v>87418</v>
      </c>
      <c r="E16" s="88" t="n">
        <v>61333</v>
      </c>
      <c r="F16" s="88" t="n">
        <v>12234</v>
      </c>
    </row>
    <row r="17" customFormat="false" ht="12" hidden="false" customHeight="true" outlineLevel="0" collapsed="false">
      <c r="A17" s="86" t="s">
        <v>169</v>
      </c>
      <c r="B17" s="87" t="n">
        <v>106.34</v>
      </c>
      <c r="C17" s="88" t="n">
        <v>1132</v>
      </c>
      <c r="D17" s="88" t="n">
        <v>87272</v>
      </c>
      <c r="E17" s="88" t="n">
        <v>61179</v>
      </c>
      <c r="F17" s="88" t="n">
        <v>12113</v>
      </c>
    </row>
    <row r="18" customFormat="false" ht="12" hidden="false" customHeight="true" outlineLevel="0" collapsed="false">
      <c r="A18" s="86" t="s">
        <v>170</v>
      </c>
      <c r="B18" s="87" t="n">
        <v>113.9</v>
      </c>
      <c r="C18" s="88" t="n">
        <v>1131</v>
      </c>
      <c r="D18" s="88" t="n">
        <v>86917</v>
      </c>
      <c r="E18" s="88" t="n">
        <v>60790</v>
      </c>
      <c r="F18" s="88" t="n">
        <v>11868</v>
      </c>
    </row>
    <row r="19" customFormat="false" ht="12" hidden="false" customHeight="true" outlineLevel="0" collapsed="false">
      <c r="A19" s="86" t="s">
        <v>171</v>
      </c>
      <c r="B19" s="87" t="n">
        <v>185.18</v>
      </c>
      <c r="C19" s="88" t="n">
        <v>1137</v>
      </c>
      <c r="D19" s="88" t="n">
        <v>86431</v>
      </c>
      <c r="E19" s="88" t="n">
        <v>60194</v>
      </c>
      <c r="F19" s="88" t="n">
        <v>10728</v>
      </c>
    </row>
    <row r="20" customFormat="false" ht="18" hidden="false" customHeight="true" outlineLevel="0" collapsed="false">
      <c r="A20" s="84" t="s">
        <v>172</v>
      </c>
      <c r="B20" s="87"/>
      <c r="C20" s="88"/>
      <c r="D20" s="88"/>
      <c r="E20" s="88"/>
      <c r="F20" s="88"/>
    </row>
    <row r="21" customFormat="false" ht="12" hidden="false" customHeight="true" outlineLevel="0" collapsed="false">
      <c r="A21" s="86" t="s">
        <v>160</v>
      </c>
      <c r="B21" s="87" t="n">
        <v>101.2</v>
      </c>
      <c r="C21" s="88" t="n">
        <v>1122</v>
      </c>
      <c r="D21" s="88" t="n">
        <v>85119</v>
      </c>
      <c r="E21" s="88" t="n">
        <v>59207</v>
      </c>
      <c r="F21" s="88" t="n">
        <v>11702</v>
      </c>
      <c r="G21" s="90"/>
    </row>
    <row r="22" customFormat="false" ht="12" hidden="false" customHeight="true" outlineLevel="0" collapsed="false">
      <c r="A22" s="86" t="s">
        <v>161</v>
      </c>
      <c r="B22" s="87" t="n">
        <v>115.7</v>
      </c>
      <c r="C22" s="88" t="n">
        <v>1119</v>
      </c>
      <c r="D22" s="88" t="n">
        <v>84985</v>
      </c>
      <c r="E22" s="88" t="n">
        <v>59126</v>
      </c>
      <c r="F22" s="88" t="n">
        <v>11259</v>
      </c>
    </row>
    <row r="23" customFormat="false" ht="12" hidden="false" customHeight="true" outlineLevel="0" collapsed="false">
      <c r="A23" s="86" t="s">
        <v>162</v>
      </c>
      <c r="B23" s="87" t="n">
        <v>129.2</v>
      </c>
      <c r="C23" s="88" t="n">
        <v>1119</v>
      </c>
      <c r="D23" s="88" t="n">
        <v>84827</v>
      </c>
      <c r="E23" s="88" t="n">
        <v>58974</v>
      </c>
      <c r="F23" s="88" t="n">
        <v>12649</v>
      </c>
    </row>
    <row r="24" customFormat="false" ht="12" hidden="false" customHeight="true" outlineLevel="0" collapsed="false">
      <c r="A24" s="86" t="s">
        <v>163</v>
      </c>
      <c r="B24" s="87" t="n">
        <v>115.8</v>
      </c>
      <c r="C24" s="88" t="n">
        <v>1117</v>
      </c>
      <c r="D24" s="88" t="n">
        <v>84770</v>
      </c>
      <c r="E24" s="88" t="n">
        <v>58885</v>
      </c>
      <c r="F24" s="88" t="n">
        <v>11528</v>
      </c>
    </row>
    <row r="25" customFormat="false" ht="12" hidden="false" customHeight="true" outlineLevel="0" collapsed="false">
      <c r="A25" s="86" t="s">
        <v>164</v>
      </c>
      <c r="B25" s="87" t="n">
        <v>104.2</v>
      </c>
      <c r="C25" s="88" t="n">
        <v>1115</v>
      </c>
      <c r="D25" s="88" t="n">
        <v>84780</v>
      </c>
      <c r="E25" s="88" t="n">
        <v>59042</v>
      </c>
      <c r="F25" s="88" t="n">
        <v>11115</v>
      </c>
    </row>
    <row r="26" customFormat="false" ht="12" hidden="false" customHeight="true" outlineLevel="0" collapsed="false">
      <c r="A26" s="86" t="s">
        <v>165</v>
      </c>
      <c r="B26" s="87" t="n">
        <v>132.7</v>
      </c>
      <c r="C26" s="88" t="n">
        <v>1115</v>
      </c>
      <c r="D26" s="88" t="n">
        <v>85238</v>
      </c>
      <c r="E26" s="88" t="n">
        <v>59510</v>
      </c>
      <c r="F26" s="88" t="n">
        <v>12025</v>
      </c>
    </row>
    <row r="27" customFormat="false" ht="12" hidden="false" customHeight="true" outlineLevel="0" collapsed="false">
      <c r="A27" s="86" t="s">
        <v>166</v>
      </c>
      <c r="B27" s="87" t="n">
        <v>97.9</v>
      </c>
      <c r="C27" s="88" t="n">
        <v>1112</v>
      </c>
      <c r="D27" s="88" t="n">
        <v>85190</v>
      </c>
      <c r="E27" s="88" t="n">
        <v>59575</v>
      </c>
      <c r="F27" s="88" t="n">
        <v>11251</v>
      </c>
    </row>
    <row r="28" customFormat="false" ht="12" hidden="false" customHeight="true" outlineLevel="0" collapsed="false">
      <c r="A28" s="86" t="s">
        <v>167</v>
      </c>
      <c r="B28" s="87" t="n">
        <v>112.2</v>
      </c>
      <c r="C28" s="88" t="n">
        <v>1112</v>
      </c>
      <c r="D28" s="88" t="n">
        <v>85640</v>
      </c>
      <c r="E28" s="88" t="n">
        <v>59917</v>
      </c>
      <c r="F28" s="88" t="n">
        <v>11701</v>
      </c>
    </row>
    <row r="29" customFormat="false" ht="12" hidden="false" customHeight="true" outlineLevel="0" collapsed="false">
      <c r="A29" s="86" t="s">
        <v>168</v>
      </c>
      <c r="B29" s="87" t="n">
        <v>110.6</v>
      </c>
      <c r="C29" s="88" t="n">
        <v>1106</v>
      </c>
      <c r="D29" s="88" t="n">
        <v>85826</v>
      </c>
      <c r="E29" s="88" t="n">
        <v>59977</v>
      </c>
      <c r="F29" s="88" t="n">
        <v>12282</v>
      </c>
    </row>
    <row r="30" customFormat="false" ht="12" hidden="false" customHeight="true" outlineLevel="0" collapsed="false">
      <c r="A30" s="86" t="s">
        <v>169</v>
      </c>
      <c r="B30" s="87" t="n">
        <v>130.5</v>
      </c>
      <c r="C30" s="88" t="n">
        <v>1107</v>
      </c>
      <c r="D30" s="88" t="n">
        <v>85719</v>
      </c>
      <c r="E30" s="88" t="n">
        <v>59853</v>
      </c>
      <c r="F30" s="88" t="n">
        <v>11884</v>
      </c>
    </row>
    <row r="31" customFormat="false" ht="12" hidden="false" customHeight="true" outlineLevel="0" collapsed="false">
      <c r="A31" s="86" t="s">
        <v>170</v>
      </c>
      <c r="B31" s="87" t="s">
        <v>131</v>
      </c>
      <c r="C31" s="88" t="s">
        <v>131</v>
      </c>
      <c r="D31" s="88" t="s">
        <v>131</v>
      </c>
      <c r="E31" s="88" t="s">
        <v>131</v>
      </c>
      <c r="F31" s="88" t="s">
        <v>131</v>
      </c>
    </row>
    <row r="32" customFormat="false" ht="12" hidden="false" customHeight="true" outlineLevel="0" collapsed="false">
      <c r="A32" s="86" t="s">
        <v>171</v>
      </c>
      <c r="B32" s="87" t="s">
        <v>131</v>
      </c>
      <c r="C32" s="88" t="s">
        <v>131</v>
      </c>
      <c r="D32" s="88" t="s">
        <v>131</v>
      </c>
      <c r="E32" s="88" t="s">
        <v>131</v>
      </c>
      <c r="F32" s="88" t="s">
        <v>131</v>
      </c>
    </row>
    <row r="33" customFormat="false" ht="18" hidden="false" customHeight="true" outlineLevel="0" collapsed="false">
      <c r="A33" s="91"/>
      <c r="B33" s="92"/>
    </row>
    <row r="34" s="80" customFormat="true" ht="15.75" hidden="false" customHeight="true" outlineLevel="0" collapsed="false">
      <c r="A34" s="77" t="s">
        <v>150</v>
      </c>
      <c r="B34" s="77" t="s">
        <v>173</v>
      </c>
      <c r="C34" s="77"/>
      <c r="D34" s="77" t="s">
        <v>114</v>
      </c>
      <c r="E34" s="77"/>
      <c r="F34" s="79" t="s">
        <v>174</v>
      </c>
    </row>
    <row r="35" customFormat="false" ht="22.15" hidden="false" customHeight="true" outlineLevel="0" collapsed="false">
      <c r="A35" s="77"/>
      <c r="B35" s="81" t="s">
        <v>154</v>
      </c>
      <c r="C35" s="82" t="s">
        <v>175</v>
      </c>
      <c r="D35" s="81" t="s">
        <v>154</v>
      </c>
      <c r="E35" s="82" t="s">
        <v>176</v>
      </c>
      <c r="F35" s="79"/>
    </row>
    <row r="36" s="80" customFormat="true" ht="15.75" hidden="false" customHeight="true" outlineLevel="0" collapsed="false">
      <c r="A36" s="77"/>
      <c r="B36" s="83" t="s">
        <v>177</v>
      </c>
      <c r="C36" s="83"/>
      <c r="D36" s="83"/>
      <c r="E36" s="83"/>
      <c r="F36" s="83"/>
    </row>
    <row r="37" customFormat="false" ht="18" hidden="false" customHeight="true" outlineLevel="0" collapsed="false">
      <c r="A37" s="84" t="s">
        <v>159</v>
      </c>
    </row>
    <row r="38" customFormat="false" ht="12" hidden="false" customHeight="true" outlineLevel="0" collapsed="false">
      <c r="A38" s="86" t="s">
        <v>160</v>
      </c>
      <c r="B38" s="88" t="n">
        <v>190977</v>
      </c>
      <c r="C38" s="88" t="n">
        <v>111849</v>
      </c>
      <c r="D38" s="93" t="n">
        <v>1258554</v>
      </c>
      <c r="E38" s="88" t="n">
        <v>231002</v>
      </c>
      <c r="F38" s="93" t="n">
        <v>1220962</v>
      </c>
    </row>
    <row r="39" customFormat="false" ht="12" hidden="false" customHeight="true" outlineLevel="0" collapsed="false">
      <c r="A39" s="86" t="s">
        <v>161</v>
      </c>
      <c r="B39" s="88" t="n">
        <v>184792</v>
      </c>
      <c r="C39" s="88" t="n">
        <v>106029</v>
      </c>
      <c r="D39" s="93" t="n">
        <v>1227507</v>
      </c>
      <c r="E39" s="88" t="n">
        <v>220696</v>
      </c>
      <c r="F39" s="93" t="n">
        <v>1187593</v>
      </c>
    </row>
    <row r="40" customFormat="false" ht="12" hidden="false" customHeight="true" outlineLevel="0" collapsed="false">
      <c r="A40" s="86" t="s">
        <v>162</v>
      </c>
      <c r="B40" s="88" t="n">
        <v>189742</v>
      </c>
      <c r="C40" s="88" t="n">
        <v>108718</v>
      </c>
      <c r="D40" s="93" t="n">
        <v>1380287</v>
      </c>
      <c r="E40" s="88" t="n">
        <v>278918</v>
      </c>
      <c r="F40" s="93" t="n">
        <v>1334404</v>
      </c>
    </row>
    <row r="41" customFormat="false" ht="12" hidden="false" customHeight="true" outlineLevel="0" collapsed="false">
      <c r="A41" s="86" t="s">
        <v>163</v>
      </c>
      <c r="B41" s="88" t="n">
        <v>199555</v>
      </c>
      <c r="C41" s="88" t="n">
        <v>113775</v>
      </c>
      <c r="D41" s="93" t="n">
        <v>1371368</v>
      </c>
      <c r="E41" s="88" t="n">
        <v>247695</v>
      </c>
      <c r="F41" s="93" t="n">
        <v>1325100</v>
      </c>
    </row>
    <row r="42" customFormat="false" ht="12" hidden="false" customHeight="true" outlineLevel="0" collapsed="false">
      <c r="A42" s="86" t="s">
        <v>164</v>
      </c>
      <c r="B42" s="88" t="n">
        <v>208391</v>
      </c>
      <c r="C42" s="88" t="n">
        <v>117470</v>
      </c>
      <c r="D42" s="93" t="n">
        <v>1524415</v>
      </c>
      <c r="E42" s="88" t="n">
        <v>375223</v>
      </c>
      <c r="F42" s="93" t="n">
        <v>1480403</v>
      </c>
    </row>
    <row r="43" customFormat="false" ht="12" hidden="false" customHeight="true" outlineLevel="0" collapsed="false">
      <c r="A43" s="86" t="s">
        <v>165</v>
      </c>
      <c r="B43" s="88" t="n">
        <v>204959</v>
      </c>
      <c r="C43" s="88" t="n">
        <v>117986</v>
      </c>
      <c r="D43" s="93" t="n">
        <v>1373649</v>
      </c>
      <c r="E43" s="88" t="n">
        <v>259366</v>
      </c>
      <c r="F43" s="93" t="n">
        <v>1329606</v>
      </c>
    </row>
    <row r="44" customFormat="false" ht="12" hidden="false" customHeight="true" outlineLevel="0" collapsed="false">
      <c r="A44" s="86" t="s">
        <v>166</v>
      </c>
      <c r="B44" s="88" t="n">
        <v>198020</v>
      </c>
      <c r="C44" s="88" t="n">
        <v>116139</v>
      </c>
      <c r="D44" s="93" t="n">
        <v>1425202</v>
      </c>
      <c r="E44" s="88" t="n">
        <v>259275</v>
      </c>
      <c r="F44" s="93" t="n">
        <v>1380157</v>
      </c>
    </row>
    <row r="45" customFormat="false" ht="12" hidden="false" customHeight="true" outlineLevel="0" collapsed="false">
      <c r="A45" s="86" t="s">
        <v>167</v>
      </c>
      <c r="B45" s="88" t="n">
        <v>192624</v>
      </c>
      <c r="C45" s="88" t="n">
        <v>112926</v>
      </c>
      <c r="D45" s="93" t="n">
        <v>1362239</v>
      </c>
      <c r="E45" s="88" t="n">
        <v>243864</v>
      </c>
      <c r="F45" s="93" t="n">
        <v>1318033</v>
      </c>
    </row>
    <row r="46" customFormat="false" ht="12" hidden="false" customHeight="true" outlineLevel="0" collapsed="false">
      <c r="A46" s="86" t="s">
        <v>168</v>
      </c>
      <c r="B46" s="88" t="n">
        <v>194076</v>
      </c>
      <c r="C46" s="88" t="n">
        <v>113856</v>
      </c>
      <c r="D46" s="93" t="n">
        <v>1489538</v>
      </c>
      <c r="E46" s="88" t="n">
        <v>285161</v>
      </c>
      <c r="F46" s="93" t="n">
        <v>1436465</v>
      </c>
    </row>
    <row r="47" customFormat="false" ht="12" hidden="false" customHeight="true" outlineLevel="0" collapsed="false">
      <c r="A47" s="86" t="s">
        <v>169</v>
      </c>
      <c r="B47" s="88" t="n">
        <v>210391</v>
      </c>
      <c r="C47" s="88" t="n">
        <v>125303</v>
      </c>
      <c r="D47" s="93" t="n">
        <v>1545202</v>
      </c>
      <c r="E47" s="88" t="n">
        <v>305122</v>
      </c>
      <c r="F47" s="93" t="n">
        <v>1495918</v>
      </c>
    </row>
    <row r="48" customFormat="false" ht="12" hidden="false" customHeight="true" outlineLevel="0" collapsed="false">
      <c r="A48" s="86" t="s">
        <v>170</v>
      </c>
      <c r="B48" s="88" t="n">
        <v>233027</v>
      </c>
      <c r="C48" s="88" t="n">
        <v>133586</v>
      </c>
      <c r="D48" s="93" t="n">
        <v>1467526</v>
      </c>
      <c r="E48" s="88" t="n">
        <v>279795</v>
      </c>
      <c r="F48" s="93" t="n">
        <v>1420485</v>
      </c>
    </row>
    <row r="49" customFormat="false" ht="12" hidden="false" customHeight="true" outlineLevel="0" collapsed="false">
      <c r="A49" s="86" t="s">
        <v>171</v>
      </c>
      <c r="B49" s="88" t="n">
        <v>204434</v>
      </c>
      <c r="C49" s="88" t="n">
        <v>118067</v>
      </c>
      <c r="D49" s="93" t="n">
        <v>1460568</v>
      </c>
      <c r="E49" s="88" t="n">
        <v>349673</v>
      </c>
      <c r="F49" s="93" t="n">
        <v>1413735</v>
      </c>
    </row>
    <row r="50" customFormat="false" ht="18" hidden="false" customHeight="true" outlineLevel="0" collapsed="false">
      <c r="A50" s="84" t="s">
        <v>172</v>
      </c>
      <c r="B50" s="88"/>
      <c r="C50" s="88"/>
      <c r="D50" s="93"/>
      <c r="E50" s="88"/>
      <c r="F50" s="93"/>
    </row>
    <row r="51" customFormat="false" ht="12" hidden="false" customHeight="true" outlineLevel="0" collapsed="false">
      <c r="A51" s="86" t="s">
        <v>160</v>
      </c>
      <c r="B51" s="88" t="n">
        <v>192262</v>
      </c>
      <c r="C51" s="88" t="n">
        <v>111300</v>
      </c>
      <c r="D51" s="93" t="n">
        <v>1238576</v>
      </c>
      <c r="E51" s="88" t="n">
        <v>236449</v>
      </c>
      <c r="F51" s="93" t="n">
        <v>1201078</v>
      </c>
      <c r="G51" s="90"/>
    </row>
    <row r="52" customFormat="false" ht="12" hidden="false" customHeight="true" outlineLevel="0" collapsed="false">
      <c r="A52" s="86" t="s">
        <v>161</v>
      </c>
      <c r="B52" s="88" t="n">
        <v>185356</v>
      </c>
      <c r="C52" s="88" t="n">
        <v>105835</v>
      </c>
      <c r="D52" s="93" t="n">
        <v>1313747</v>
      </c>
      <c r="E52" s="88" t="n">
        <v>267407</v>
      </c>
      <c r="F52" s="93" t="n">
        <v>1272845</v>
      </c>
    </row>
    <row r="53" customFormat="false" ht="12" hidden="false" customHeight="true" outlineLevel="0" collapsed="false">
      <c r="A53" s="86" t="s">
        <v>162</v>
      </c>
      <c r="B53" s="88" t="n">
        <v>195438</v>
      </c>
      <c r="C53" s="88" t="n">
        <v>113420</v>
      </c>
      <c r="D53" s="93" t="n">
        <v>1589330</v>
      </c>
      <c r="E53" s="88" t="n">
        <v>319663</v>
      </c>
      <c r="F53" s="93" t="n">
        <v>1539393</v>
      </c>
    </row>
    <row r="54" customFormat="false" ht="12" hidden="false" customHeight="true" outlineLevel="0" collapsed="false">
      <c r="A54" s="86" t="s">
        <v>163</v>
      </c>
      <c r="B54" s="88" t="n">
        <v>198917</v>
      </c>
      <c r="C54" s="88" t="n">
        <v>112690</v>
      </c>
      <c r="D54" s="93" t="n">
        <v>1485235</v>
      </c>
      <c r="E54" s="88" t="n">
        <v>291078</v>
      </c>
      <c r="F54" s="93" t="n">
        <v>1440490</v>
      </c>
    </row>
    <row r="55" customFormat="false" ht="12" hidden="false" customHeight="true" outlineLevel="0" collapsed="false">
      <c r="A55" s="86" t="s">
        <v>164</v>
      </c>
      <c r="B55" s="88" t="n">
        <v>207929</v>
      </c>
      <c r="C55" s="88" t="n">
        <v>118947</v>
      </c>
      <c r="D55" s="93" t="n">
        <v>1464915</v>
      </c>
      <c r="E55" s="88" t="n">
        <v>324449</v>
      </c>
      <c r="F55" s="93" t="n">
        <v>1417346</v>
      </c>
    </row>
    <row r="56" customFormat="false" ht="12" hidden="false" customHeight="true" outlineLevel="0" collapsed="false">
      <c r="A56" s="86" t="s">
        <v>165</v>
      </c>
      <c r="B56" s="88" t="n">
        <v>210706</v>
      </c>
      <c r="C56" s="88" t="n">
        <v>122145</v>
      </c>
      <c r="D56" s="93" t="n">
        <v>1547138</v>
      </c>
      <c r="E56" s="88" t="n">
        <v>326845</v>
      </c>
      <c r="F56" s="93" t="n">
        <v>1498126</v>
      </c>
    </row>
    <row r="57" customFormat="false" ht="12" hidden="false" customHeight="true" outlineLevel="0" collapsed="false">
      <c r="A57" s="86" t="s">
        <v>166</v>
      </c>
      <c r="B57" s="88" t="n">
        <v>197372</v>
      </c>
      <c r="C57" s="88" t="n">
        <v>116127</v>
      </c>
      <c r="D57" s="93" t="n">
        <v>1426894</v>
      </c>
      <c r="E57" s="88" t="n">
        <v>302102</v>
      </c>
      <c r="F57" s="93" t="n">
        <v>1376377</v>
      </c>
    </row>
    <row r="58" customFormat="false" ht="12" hidden="false" customHeight="true" outlineLevel="0" collapsed="false">
      <c r="A58" s="86" t="s">
        <v>167</v>
      </c>
      <c r="B58" s="88" t="n">
        <v>193767</v>
      </c>
      <c r="C58" s="88" t="n">
        <v>114159</v>
      </c>
      <c r="D58" s="93" t="n">
        <v>1520543</v>
      </c>
      <c r="E58" s="88" t="n">
        <v>300707</v>
      </c>
      <c r="F58" s="93" t="n">
        <v>1469380</v>
      </c>
    </row>
    <row r="59" customFormat="false" ht="12" hidden="false" customHeight="true" outlineLevel="0" collapsed="false">
      <c r="A59" s="86" t="s">
        <v>168</v>
      </c>
      <c r="B59" s="88" t="n">
        <v>194429</v>
      </c>
      <c r="C59" s="88" t="n">
        <v>114306</v>
      </c>
      <c r="D59" s="93" t="n">
        <v>1572444</v>
      </c>
      <c r="E59" s="88" t="n">
        <v>311054</v>
      </c>
      <c r="F59" s="93" t="n">
        <v>1517657</v>
      </c>
    </row>
    <row r="60" customFormat="false" ht="12" hidden="false" customHeight="true" outlineLevel="0" collapsed="false">
      <c r="A60" s="86" t="s">
        <v>169</v>
      </c>
      <c r="B60" s="88" t="n">
        <v>209697</v>
      </c>
      <c r="C60" s="88" t="n">
        <v>122639</v>
      </c>
      <c r="D60" s="93" t="n">
        <v>1566018</v>
      </c>
      <c r="E60" s="88" t="n">
        <v>327042</v>
      </c>
      <c r="F60" s="93" t="n">
        <v>1513142</v>
      </c>
    </row>
    <row r="61" customFormat="false" ht="12" hidden="false" customHeight="true" outlineLevel="0" collapsed="false">
      <c r="A61" s="86" t="s">
        <v>170</v>
      </c>
      <c r="B61" s="88" t="s">
        <v>131</v>
      </c>
      <c r="C61" s="88" t="s">
        <v>131</v>
      </c>
      <c r="D61" s="93" t="s">
        <v>131</v>
      </c>
      <c r="E61" s="88" t="s">
        <v>131</v>
      </c>
      <c r="F61" s="93" t="s">
        <v>131</v>
      </c>
    </row>
    <row r="62" customFormat="false" ht="12" hidden="false" customHeight="true" outlineLevel="0" collapsed="false">
      <c r="A62" s="86" t="s">
        <v>171</v>
      </c>
      <c r="B62" s="88" t="s">
        <v>131</v>
      </c>
      <c r="C62" s="88" t="s">
        <v>131</v>
      </c>
      <c r="D62" s="93" t="s">
        <v>131</v>
      </c>
      <c r="E62" s="88" t="s">
        <v>131</v>
      </c>
      <c r="F62" s="93" t="s">
        <v>131</v>
      </c>
    </row>
    <row r="63" s="89" customFormat="true" ht="12.75" hidden="false" customHeight="true" outlineLevel="0" collapsed="false">
      <c r="A63" s="72"/>
    </row>
  </sheetData>
  <mergeCells count="13">
    <mergeCell ref="A1:F1"/>
    <mergeCell ref="A2:F2"/>
    <mergeCell ref="A4:A6"/>
    <mergeCell ref="B4:B5"/>
    <mergeCell ref="C4:C5"/>
    <mergeCell ref="D4:E4"/>
    <mergeCell ref="F4:F5"/>
    <mergeCell ref="C6:E6"/>
    <mergeCell ref="A34:A36"/>
    <mergeCell ref="B34:C34"/>
    <mergeCell ref="D34:E34"/>
    <mergeCell ref="F34:F35"/>
    <mergeCell ref="B36:F36"/>
  </mergeCells>
  <hyperlinks>
    <hyperlink ref="A1" location="Inhaltsverzeichnis!A1" display="1. Übersicht über die wirtschaftliche Entwicklung im Verarbeitenden Gewerbe sowie im Bergbau und "/>
    <hyperlink ref="A2" location="Inhaltsverzeichnis!A1" display="    in der Gewinnung von Steinen und Erden (Betriebsergebnisse von Januar 2003 bis Oktober 2004)"/>
  </hyperlinks>
  <printOptions headings="false" gridLines="false" gridLinesSet="true" horizontalCentered="tru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  Landesbetrieb für Datenverarbeitung und Statistik, Potsdam, 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 defaultRowHeight="12.75" zeroHeight="false" outlineLevelRow="0" outlineLevelCol="0"/>
  <cols>
    <col collapsed="false" customWidth="true" hidden="false" outlineLevel="0" max="1" min="1" style="94" width="7.49"/>
    <col collapsed="false" customWidth="true" hidden="false" outlineLevel="0" max="2" min="2" style="95" width="0.65"/>
    <col collapsed="false" customWidth="true" hidden="false" outlineLevel="0" max="3" min="3" style="96" width="48.32"/>
    <col collapsed="false" customWidth="true" hidden="false" outlineLevel="0" max="4" min="4" style="97" width="10.15"/>
    <col collapsed="false" customWidth="true" hidden="false" outlineLevel="0" max="8" min="5" style="98" width="11.82"/>
    <col collapsed="false" customWidth="false" hidden="false" outlineLevel="0" max="257" min="9" style="98" width="11.49"/>
  </cols>
  <sheetData>
    <row r="1" customFormat="false" ht="12.75" hidden="false" customHeight="true" outlineLevel="0" collapsed="false">
      <c r="A1" s="99" t="s">
        <v>178</v>
      </c>
      <c r="B1" s="99"/>
      <c r="C1" s="99"/>
      <c r="D1" s="99"/>
      <c r="E1" s="99"/>
      <c r="F1" s="99"/>
      <c r="G1" s="99"/>
      <c r="H1" s="99"/>
    </row>
    <row r="2" customFormat="false" ht="12.75" hidden="false" customHeight="true" outlineLevel="0" collapsed="false">
      <c r="H2" s="100"/>
    </row>
    <row r="3" s="106" customFormat="true" ht="15.75" hidden="false" customHeight="true" outlineLevel="0" collapsed="false">
      <c r="A3" s="101" t="s">
        <v>179</v>
      </c>
      <c r="B3" s="102" t="s">
        <v>180</v>
      </c>
      <c r="C3" s="102"/>
      <c r="D3" s="103" t="s">
        <v>181</v>
      </c>
      <c r="E3" s="104" t="s">
        <v>106</v>
      </c>
      <c r="F3" s="104"/>
      <c r="G3" s="105" t="s">
        <v>182</v>
      </c>
      <c r="H3" s="105"/>
    </row>
    <row r="4" s="109" customFormat="true" ht="33.75" hidden="false" customHeight="true" outlineLevel="0" collapsed="false">
      <c r="A4" s="101"/>
      <c r="B4" s="102"/>
      <c r="C4" s="102"/>
      <c r="D4" s="103"/>
      <c r="E4" s="107" t="s">
        <v>154</v>
      </c>
      <c r="F4" s="107" t="s">
        <v>155</v>
      </c>
      <c r="G4" s="107" t="s">
        <v>154</v>
      </c>
      <c r="H4" s="108" t="s">
        <v>176</v>
      </c>
    </row>
    <row r="5" s="106" customFormat="true" ht="15.75" hidden="false" customHeight="true" outlineLevel="0" collapsed="false">
      <c r="A5" s="101"/>
      <c r="B5" s="102"/>
      <c r="C5" s="102"/>
      <c r="D5" s="104" t="s">
        <v>157</v>
      </c>
      <c r="E5" s="104"/>
      <c r="F5" s="104"/>
      <c r="G5" s="105" t="s">
        <v>177</v>
      </c>
      <c r="H5" s="105"/>
    </row>
    <row r="6" s="106" customFormat="true" ht="12.75" hidden="false" customHeight="true" outlineLevel="0" collapsed="false">
      <c r="A6" s="110"/>
      <c r="B6" s="111"/>
      <c r="C6" s="112"/>
      <c r="D6" s="113"/>
      <c r="E6" s="113"/>
      <c r="F6" s="113"/>
      <c r="G6" s="113"/>
      <c r="H6" s="113"/>
    </row>
    <row r="7" s="120" customFormat="true" ht="12.75" hidden="false" customHeight="true" outlineLevel="0" collapsed="false">
      <c r="A7" s="114" t="s">
        <v>183</v>
      </c>
      <c r="B7" s="115"/>
      <c r="C7" s="116" t="s">
        <v>184</v>
      </c>
      <c r="D7" s="117" t="n">
        <v>49</v>
      </c>
      <c r="E7" s="118" t="n">
        <v>4806</v>
      </c>
      <c r="F7" s="118" t="n">
        <v>3225</v>
      </c>
      <c r="G7" s="118" t="n">
        <v>53389</v>
      </c>
      <c r="H7" s="119" t="s">
        <v>135</v>
      </c>
    </row>
    <row r="8" s="120" customFormat="true" ht="12.75" hidden="false" customHeight="true" outlineLevel="0" collapsed="false">
      <c r="A8" s="114"/>
      <c r="B8" s="115"/>
      <c r="C8" s="116"/>
      <c r="D8" s="117"/>
      <c r="E8" s="118"/>
      <c r="F8" s="118"/>
      <c r="G8" s="118"/>
      <c r="H8" s="118"/>
    </row>
    <row r="9" customFormat="false" ht="12.75" hidden="false" customHeight="true" outlineLevel="0" collapsed="false">
      <c r="A9" s="121" t="s">
        <v>185</v>
      </c>
      <c r="B9" s="122"/>
      <c r="C9" s="123" t="s">
        <v>186</v>
      </c>
      <c r="D9" s="124" t="n">
        <v>5</v>
      </c>
      <c r="E9" s="125" t="n">
        <v>4113</v>
      </c>
      <c r="F9" s="125" t="n">
        <v>2753</v>
      </c>
      <c r="G9" s="125" t="s">
        <v>187</v>
      </c>
      <c r="H9" s="126" t="s">
        <v>187</v>
      </c>
    </row>
    <row r="10" s="130" customFormat="true" ht="22.5" hidden="false" customHeight="true" outlineLevel="0" collapsed="false">
      <c r="A10" s="127" t="s">
        <v>188</v>
      </c>
      <c r="B10" s="128"/>
      <c r="C10" s="129" t="s">
        <v>189</v>
      </c>
      <c r="D10" s="124" t="n">
        <v>1</v>
      </c>
      <c r="E10" s="125" t="s">
        <v>190</v>
      </c>
      <c r="F10" s="125" t="s">
        <v>190</v>
      </c>
      <c r="G10" s="125" t="s">
        <v>187</v>
      </c>
      <c r="H10" s="126" t="s">
        <v>187</v>
      </c>
    </row>
    <row r="11" customFormat="false" ht="12.75" hidden="false" customHeight="true" outlineLevel="0" collapsed="false">
      <c r="A11" s="121" t="s">
        <v>191</v>
      </c>
      <c r="B11" s="131"/>
      <c r="C11" s="123" t="s">
        <v>192</v>
      </c>
      <c r="D11" s="124" t="s">
        <v>193</v>
      </c>
      <c r="E11" s="125" t="s">
        <v>194</v>
      </c>
      <c r="F11" s="125" t="s">
        <v>194</v>
      </c>
      <c r="G11" s="125" t="s">
        <v>195</v>
      </c>
      <c r="H11" s="126" t="s">
        <v>195</v>
      </c>
    </row>
    <row r="12" customFormat="false" ht="12.75" hidden="false" customHeight="true" outlineLevel="0" collapsed="false">
      <c r="A12" s="121" t="s">
        <v>196</v>
      </c>
      <c r="B12" s="122"/>
      <c r="C12" s="123" t="s">
        <v>197</v>
      </c>
      <c r="D12" s="124" t="s">
        <v>193</v>
      </c>
      <c r="E12" s="125" t="s">
        <v>194</v>
      </c>
      <c r="F12" s="125" t="s">
        <v>194</v>
      </c>
      <c r="G12" s="125" t="s">
        <v>195</v>
      </c>
      <c r="H12" s="126" t="s">
        <v>195</v>
      </c>
    </row>
    <row r="13" customFormat="false" ht="12.75" hidden="false" customHeight="true" outlineLevel="0" collapsed="false">
      <c r="A13" s="121" t="s">
        <v>198</v>
      </c>
      <c r="B13" s="122"/>
      <c r="C13" s="123" t="s">
        <v>199</v>
      </c>
      <c r="D13" s="124" t="n">
        <v>43</v>
      </c>
      <c r="E13" s="125" t="s">
        <v>190</v>
      </c>
      <c r="F13" s="125" t="s">
        <v>190</v>
      </c>
      <c r="G13" s="126" t="n">
        <v>8270</v>
      </c>
      <c r="H13" s="126" t="s">
        <v>135</v>
      </c>
    </row>
    <row r="14" customFormat="false" ht="12.75" hidden="false" customHeight="true" outlineLevel="0" collapsed="false">
      <c r="A14" s="121"/>
      <c r="B14" s="122"/>
      <c r="C14" s="123"/>
      <c r="D14" s="124"/>
      <c r="E14" s="125"/>
      <c r="F14" s="125"/>
      <c r="G14" s="125"/>
      <c r="H14" s="125"/>
    </row>
    <row r="15" s="134" customFormat="true" ht="12.75" hidden="false" customHeight="true" outlineLevel="0" collapsed="false">
      <c r="A15" s="121"/>
      <c r="B15" s="132"/>
      <c r="C15" s="123"/>
      <c r="D15" s="124"/>
      <c r="E15" s="125"/>
      <c r="F15" s="125"/>
      <c r="G15" s="125"/>
      <c r="H15" s="125"/>
      <c r="I15" s="133"/>
      <c r="J15" s="133"/>
      <c r="K15" s="133"/>
    </row>
    <row r="16" customFormat="false" ht="12.75" hidden="false" customHeight="true" outlineLevel="0" collapsed="false">
      <c r="A16" s="135" t="s">
        <v>200</v>
      </c>
      <c r="B16" s="131"/>
      <c r="C16" s="136" t="s">
        <v>201</v>
      </c>
      <c r="D16" s="117" t="n">
        <v>1286</v>
      </c>
      <c r="E16" s="118" t="n">
        <v>79396</v>
      </c>
      <c r="F16" s="118" t="n">
        <v>55806</v>
      </c>
      <c r="G16" s="118" t="n">
        <v>1459754</v>
      </c>
      <c r="H16" s="119" t="s">
        <v>135</v>
      </c>
    </row>
    <row r="17" s="130" customFormat="true" ht="12.75" hidden="false" customHeight="true" outlineLevel="0" collapsed="false">
      <c r="A17" s="121"/>
      <c r="B17" s="128"/>
      <c r="C17" s="123"/>
      <c r="D17" s="124"/>
      <c r="E17" s="125"/>
      <c r="F17" s="125"/>
      <c r="G17" s="118"/>
      <c r="H17" s="125"/>
    </row>
    <row r="18" customFormat="false" ht="12.75" hidden="false" customHeight="true" outlineLevel="0" collapsed="false">
      <c r="A18" s="127" t="s">
        <v>202</v>
      </c>
      <c r="B18" s="131"/>
      <c r="C18" s="137" t="s">
        <v>203</v>
      </c>
      <c r="D18" s="124" t="n">
        <v>185</v>
      </c>
      <c r="E18" s="125" t="n">
        <v>10390</v>
      </c>
      <c r="F18" s="125" t="n">
        <v>7909</v>
      </c>
      <c r="G18" s="126" t="n">
        <v>186401</v>
      </c>
      <c r="H18" s="125" t="n">
        <v>30433</v>
      </c>
    </row>
    <row r="19" s="130" customFormat="true" ht="12.75" hidden="false" customHeight="true" outlineLevel="0" collapsed="false">
      <c r="A19" s="121" t="s">
        <v>204</v>
      </c>
      <c r="B19" s="138"/>
      <c r="C19" s="123" t="s">
        <v>205</v>
      </c>
      <c r="D19" s="124" t="s">
        <v>193</v>
      </c>
      <c r="E19" s="125" t="s">
        <v>194</v>
      </c>
      <c r="F19" s="125" t="s">
        <v>194</v>
      </c>
      <c r="G19" s="125" t="s">
        <v>195</v>
      </c>
      <c r="H19" s="126" t="s">
        <v>195</v>
      </c>
    </row>
    <row r="20" s="130" customFormat="true" ht="12.75" hidden="false" customHeight="true" outlineLevel="0" collapsed="false">
      <c r="A20" s="127" t="s">
        <v>206</v>
      </c>
      <c r="B20" s="128"/>
      <c r="C20" s="129" t="s">
        <v>207</v>
      </c>
      <c r="D20" s="124" t="n">
        <v>9</v>
      </c>
      <c r="E20" s="125" t="n">
        <v>562</v>
      </c>
      <c r="F20" s="125" t="n">
        <v>492</v>
      </c>
      <c r="G20" s="125" t="n">
        <v>3029</v>
      </c>
      <c r="H20" s="125" t="s">
        <v>135</v>
      </c>
    </row>
    <row r="21" s="130" customFormat="true" ht="12.75" hidden="false" customHeight="true" outlineLevel="0" collapsed="false">
      <c r="A21" s="127" t="s">
        <v>208</v>
      </c>
      <c r="B21" s="128"/>
      <c r="C21" s="129" t="s">
        <v>209</v>
      </c>
      <c r="D21" s="124" t="n">
        <v>6</v>
      </c>
      <c r="E21" s="125" t="n">
        <v>141</v>
      </c>
      <c r="F21" s="125" t="n">
        <v>59</v>
      </c>
      <c r="G21" s="125" t="n">
        <v>252</v>
      </c>
      <c r="H21" s="125" t="s">
        <v>135</v>
      </c>
    </row>
    <row r="22" s="130" customFormat="true" ht="12.75" hidden="false" customHeight="true" outlineLevel="0" collapsed="false">
      <c r="A22" s="127" t="s">
        <v>210</v>
      </c>
      <c r="B22" s="128"/>
      <c r="C22" s="129" t="s">
        <v>211</v>
      </c>
      <c r="D22" s="124" t="n">
        <v>3</v>
      </c>
      <c r="E22" s="125" t="s">
        <v>190</v>
      </c>
      <c r="F22" s="125" t="s">
        <v>190</v>
      </c>
      <c r="G22" s="125" t="n">
        <v>1040</v>
      </c>
      <c r="H22" s="125" t="s">
        <v>135</v>
      </c>
    </row>
    <row r="23" s="130" customFormat="true" ht="12.75" hidden="false" customHeight="true" outlineLevel="0" collapsed="false">
      <c r="A23" s="127" t="s">
        <v>212</v>
      </c>
      <c r="B23" s="128"/>
      <c r="C23" s="129" t="s">
        <v>213</v>
      </c>
      <c r="D23" s="124" t="n">
        <v>49</v>
      </c>
      <c r="E23" s="125" t="n">
        <v>3212</v>
      </c>
      <c r="F23" s="125" t="n">
        <v>2577</v>
      </c>
      <c r="G23" s="125" t="n">
        <v>78896</v>
      </c>
      <c r="H23" s="125" t="n">
        <v>34752</v>
      </c>
    </row>
    <row r="24" s="130" customFormat="true" ht="12.75" hidden="false" customHeight="true" outlineLevel="0" collapsed="false">
      <c r="A24" s="127" t="s">
        <v>214</v>
      </c>
      <c r="B24" s="128"/>
      <c r="C24" s="129" t="s">
        <v>215</v>
      </c>
      <c r="D24" s="124" t="n">
        <v>27</v>
      </c>
      <c r="E24" s="125" t="n">
        <v>2684</v>
      </c>
      <c r="F24" s="125" t="n">
        <v>2031</v>
      </c>
      <c r="G24" s="125" t="n">
        <v>64924</v>
      </c>
      <c r="H24" s="125" t="n">
        <v>29665</v>
      </c>
    </row>
    <row r="25" s="130" customFormat="true" ht="22.5" hidden="false" customHeight="true" outlineLevel="0" collapsed="false">
      <c r="A25" s="127" t="s">
        <v>216</v>
      </c>
      <c r="B25" s="128"/>
      <c r="C25" s="129" t="s">
        <v>217</v>
      </c>
      <c r="D25" s="124" t="n">
        <v>37</v>
      </c>
      <c r="E25" s="125" t="n">
        <v>2644</v>
      </c>
      <c r="F25" s="125" t="n">
        <v>866</v>
      </c>
      <c r="G25" s="125" t="n">
        <v>32289</v>
      </c>
      <c r="H25" s="125" t="n">
        <v>681</v>
      </c>
    </row>
    <row r="26" s="130" customFormat="true" ht="22.5" hidden="false" customHeight="true" outlineLevel="0" collapsed="false">
      <c r="A26" s="127" t="s">
        <v>218</v>
      </c>
      <c r="B26" s="128"/>
      <c r="C26" s="129" t="s">
        <v>219</v>
      </c>
      <c r="D26" s="124" t="n">
        <v>2</v>
      </c>
      <c r="E26" s="125" t="s">
        <v>190</v>
      </c>
      <c r="F26" s="125" t="s">
        <v>190</v>
      </c>
      <c r="G26" s="125" t="s">
        <v>187</v>
      </c>
      <c r="H26" s="125" t="s">
        <v>187</v>
      </c>
    </row>
    <row r="27" s="130" customFormat="true" ht="12.75" hidden="false" customHeight="true" outlineLevel="0" collapsed="false">
      <c r="A27" s="127" t="s">
        <v>220</v>
      </c>
      <c r="B27" s="128"/>
      <c r="C27" s="129" t="s">
        <v>221</v>
      </c>
      <c r="D27" s="124" t="n">
        <v>38</v>
      </c>
      <c r="E27" s="125" t="n">
        <v>4685</v>
      </c>
      <c r="F27" s="125" t="n">
        <v>2709</v>
      </c>
      <c r="G27" s="126" t="n">
        <v>123597</v>
      </c>
      <c r="H27" s="125" t="n">
        <v>16270</v>
      </c>
    </row>
    <row r="28" s="130" customFormat="true" ht="12.75" hidden="false" customHeight="true" outlineLevel="0" collapsed="false">
      <c r="A28" s="127" t="s">
        <v>222</v>
      </c>
      <c r="B28" s="128"/>
      <c r="C28" s="129" t="s">
        <v>223</v>
      </c>
      <c r="D28" s="124" t="n">
        <v>81</v>
      </c>
      <c r="E28" s="125" t="n">
        <v>4455</v>
      </c>
      <c r="F28" s="125" t="n">
        <v>3530</v>
      </c>
      <c r="G28" s="126" t="n">
        <v>70959</v>
      </c>
      <c r="H28" s="125" t="n">
        <v>19973</v>
      </c>
    </row>
    <row r="29" s="130" customFormat="true" ht="22.5" hidden="false" customHeight="true" outlineLevel="0" collapsed="false">
      <c r="A29" s="127" t="s">
        <v>224</v>
      </c>
      <c r="B29" s="128"/>
      <c r="C29" s="129" t="s">
        <v>225</v>
      </c>
      <c r="D29" s="124" t="n">
        <v>195</v>
      </c>
      <c r="E29" s="125" t="n">
        <v>5017</v>
      </c>
      <c r="F29" s="125" t="n">
        <v>3647</v>
      </c>
      <c r="G29" s="126" t="n">
        <v>84917</v>
      </c>
      <c r="H29" s="125" t="n">
        <v>13062</v>
      </c>
    </row>
    <row r="30" s="130" customFormat="true" ht="12.75" hidden="false" customHeight="true" outlineLevel="0" collapsed="false">
      <c r="A30" s="127" t="s">
        <v>226</v>
      </c>
      <c r="B30" s="128"/>
      <c r="C30" s="129" t="s">
        <v>227</v>
      </c>
      <c r="D30" s="124" t="n">
        <v>24</v>
      </c>
      <c r="E30" s="125" t="n">
        <v>5937</v>
      </c>
      <c r="F30" s="125" t="n">
        <v>4511</v>
      </c>
      <c r="G30" s="125" t="n">
        <v>131347</v>
      </c>
      <c r="H30" s="125" t="n">
        <v>39806</v>
      </c>
    </row>
    <row r="31" s="130" customFormat="true" ht="12.75" hidden="false" customHeight="true" outlineLevel="0" collapsed="false">
      <c r="A31" s="127" t="s">
        <v>228</v>
      </c>
      <c r="B31" s="128"/>
      <c r="C31" s="129" t="s">
        <v>229</v>
      </c>
      <c r="D31" s="124" t="n">
        <v>220</v>
      </c>
      <c r="E31" s="125" t="n">
        <v>8518</v>
      </c>
      <c r="F31" s="125" t="n">
        <v>6660</v>
      </c>
      <c r="G31" s="126" t="n">
        <v>93808</v>
      </c>
      <c r="H31" s="125" t="n">
        <v>4844</v>
      </c>
    </row>
    <row r="32" s="130" customFormat="true" ht="12.75" hidden="false" customHeight="true" outlineLevel="0" collapsed="false">
      <c r="A32" s="127" t="s">
        <v>230</v>
      </c>
      <c r="B32" s="128"/>
      <c r="C32" s="129" t="s">
        <v>231</v>
      </c>
      <c r="D32" s="124" t="n">
        <v>146</v>
      </c>
      <c r="E32" s="125" t="n">
        <v>6848</v>
      </c>
      <c r="F32" s="125" t="n">
        <v>4871</v>
      </c>
      <c r="G32" s="126" t="n">
        <v>80240</v>
      </c>
      <c r="H32" s="125" t="n">
        <v>12698</v>
      </c>
    </row>
    <row r="33" s="130" customFormat="true" ht="22.5" hidden="false" customHeight="true" outlineLevel="0" collapsed="false">
      <c r="A33" s="127" t="s">
        <v>232</v>
      </c>
      <c r="B33" s="139"/>
      <c r="C33" s="129" t="s">
        <v>233</v>
      </c>
      <c r="D33" s="124" t="n">
        <v>3</v>
      </c>
      <c r="E33" s="125" t="n">
        <v>413</v>
      </c>
      <c r="F33" s="125" t="n">
        <v>186</v>
      </c>
      <c r="G33" s="125" t="s">
        <v>135</v>
      </c>
      <c r="H33" s="125" t="s">
        <v>135</v>
      </c>
    </row>
    <row r="34" s="130" customFormat="true" ht="22.5" hidden="false" customHeight="true" outlineLevel="0" collapsed="false">
      <c r="A34" s="127" t="s">
        <v>234</v>
      </c>
      <c r="B34" s="139"/>
      <c r="C34" s="129" t="s">
        <v>235</v>
      </c>
      <c r="D34" s="124" t="n">
        <v>58</v>
      </c>
      <c r="E34" s="125" t="n">
        <v>3258</v>
      </c>
      <c r="F34" s="125" t="n">
        <v>2401</v>
      </c>
      <c r="G34" s="125" t="n">
        <v>45301</v>
      </c>
      <c r="H34" s="125" t="n">
        <v>8807</v>
      </c>
    </row>
    <row r="35" s="130" customFormat="true" ht="12.75" hidden="false" customHeight="true" outlineLevel="0" collapsed="false">
      <c r="A35" s="127" t="s">
        <v>236</v>
      </c>
      <c r="B35" s="128"/>
      <c r="C35" s="129" t="s">
        <v>237</v>
      </c>
      <c r="D35" s="124" t="n">
        <v>27</v>
      </c>
      <c r="E35" s="125" t="n">
        <v>1246</v>
      </c>
      <c r="F35" s="125" t="n">
        <v>769</v>
      </c>
      <c r="G35" s="126" t="n">
        <v>17400</v>
      </c>
      <c r="H35" s="125" t="n">
        <v>2634</v>
      </c>
    </row>
    <row r="36" s="130" customFormat="true" ht="23.25" hidden="false" customHeight="true" outlineLevel="0" collapsed="false">
      <c r="A36" s="127" t="s">
        <v>238</v>
      </c>
      <c r="B36" s="128"/>
      <c r="C36" s="129" t="s">
        <v>239</v>
      </c>
      <c r="D36" s="124" t="n">
        <v>63</v>
      </c>
      <c r="E36" s="125" t="n">
        <v>3053</v>
      </c>
      <c r="F36" s="125" t="n">
        <v>1769</v>
      </c>
      <c r="G36" s="126" t="n">
        <v>26498</v>
      </c>
      <c r="H36" s="125" t="n">
        <v>2799</v>
      </c>
    </row>
    <row r="37" s="130" customFormat="true" ht="12.75" hidden="false" customHeight="true" outlineLevel="0" collapsed="false">
      <c r="A37" s="127" t="s">
        <v>240</v>
      </c>
      <c r="B37" s="128"/>
      <c r="C37" s="129" t="s">
        <v>241</v>
      </c>
      <c r="D37" s="124" t="n">
        <v>24</v>
      </c>
      <c r="E37" s="125" t="n">
        <v>4741</v>
      </c>
      <c r="F37" s="125" t="n">
        <v>3596</v>
      </c>
      <c r="G37" s="125" t="n">
        <v>81209</v>
      </c>
      <c r="H37" s="125" t="n">
        <v>12718</v>
      </c>
    </row>
    <row r="38" s="130" customFormat="true" ht="12.75" hidden="false" customHeight="true" outlineLevel="0" collapsed="false">
      <c r="A38" s="127" t="s">
        <v>242</v>
      </c>
      <c r="B38" s="128"/>
      <c r="C38" s="129" t="s">
        <v>243</v>
      </c>
      <c r="D38" s="124" t="n">
        <v>26</v>
      </c>
      <c r="E38" s="125" t="n">
        <v>7042</v>
      </c>
      <c r="F38" s="125" t="n">
        <v>4051</v>
      </c>
      <c r="G38" s="125" t="n">
        <v>118266</v>
      </c>
      <c r="H38" s="125" t="n">
        <v>76191</v>
      </c>
    </row>
    <row r="39" s="130" customFormat="true" ht="22.5" hidden="false" customHeight="true" outlineLevel="0" collapsed="false">
      <c r="A39" s="127" t="s">
        <v>244</v>
      </c>
      <c r="B39" s="128"/>
      <c r="C39" s="129" t="s">
        <v>245</v>
      </c>
      <c r="D39" s="124" t="n">
        <v>32</v>
      </c>
      <c r="E39" s="125" t="n">
        <v>1763</v>
      </c>
      <c r="F39" s="125" t="n">
        <v>1357</v>
      </c>
      <c r="G39" s="126" t="n">
        <v>24080</v>
      </c>
      <c r="H39" s="125" t="n">
        <v>5782</v>
      </c>
    </row>
    <row r="40" s="130" customFormat="true" ht="12.75" hidden="false" customHeight="true" outlineLevel="0" collapsed="false">
      <c r="A40" s="127" t="s">
        <v>246</v>
      </c>
      <c r="B40" s="128"/>
      <c r="C40" s="129" t="s">
        <v>247</v>
      </c>
      <c r="D40" s="124" t="n">
        <v>31</v>
      </c>
      <c r="E40" s="125" t="n">
        <v>1124</v>
      </c>
      <c r="F40" s="125" t="n">
        <v>908</v>
      </c>
      <c r="G40" s="125" t="n">
        <v>34989</v>
      </c>
      <c r="H40" s="125" t="n">
        <v>9958</v>
      </c>
    </row>
    <row r="41" s="130" customFormat="true" ht="12.75" hidden="false" customHeight="true" outlineLevel="0" collapsed="false">
      <c r="A41" s="127"/>
      <c r="B41" s="128"/>
      <c r="C41" s="129"/>
      <c r="D41" s="124"/>
      <c r="E41" s="125"/>
      <c r="F41" s="125"/>
      <c r="G41" s="118"/>
      <c r="H41" s="125"/>
    </row>
    <row r="42" s="141" customFormat="true" ht="12.75" hidden="false" customHeight="true" outlineLevel="0" collapsed="false">
      <c r="A42" s="127"/>
      <c r="B42" s="140"/>
      <c r="C42" s="129"/>
      <c r="D42" s="124"/>
      <c r="E42" s="125"/>
      <c r="F42" s="125"/>
      <c r="G42" s="118"/>
      <c r="H42" s="125"/>
    </row>
    <row r="43" s="130" customFormat="true" ht="12.75" hidden="false" customHeight="true" outlineLevel="0" collapsed="false">
      <c r="A43" s="142"/>
      <c r="B43" s="128"/>
      <c r="C43" s="136" t="s">
        <v>248</v>
      </c>
      <c r="D43" s="117" t="n">
        <v>1335</v>
      </c>
      <c r="E43" s="118" t="n">
        <v>84202</v>
      </c>
      <c r="F43" s="118" t="n">
        <v>59031</v>
      </c>
      <c r="G43" s="118" t="n">
        <v>1513142</v>
      </c>
      <c r="H43" s="118" t="n">
        <v>324371</v>
      </c>
    </row>
    <row r="44" s="130" customFormat="true" ht="12.75" hidden="false" customHeight="true" outlineLevel="0" collapsed="false">
      <c r="A44" s="127"/>
      <c r="B44" s="128"/>
      <c r="C44" s="129"/>
      <c r="D44" s="124"/>
      <c r="E44" s="125"/>
      <c r="F44" s="125"/>
      <c r="G44" s="118"/>
      <c r="H44" s="125"/>
    </row>
    <row r="45" customFormat="false" ht="12.75" hidden="false" customHeight="true" outlineLevel="0" collapsed="false">
      <c r="A45" s="127"/>
      <c r="B45" s="138"/>
      <c r="C45" s="129" t="s">
        <v>249</v>
      </c>
      <c r="D45" s="124"/>
      <c r="E45" s="125"/>
      <c r="F45" s="125"/>
      <c r="G45" s="126"/>
      <c r="H45" s="125"/>
    </row>
    <row r="46" customFormat="false" ht="12.75" hidden="false" customHeight="true" outlineLevel="0" collapsed="false">
      <c r="A46" s="127" t="s">
        <v>250</v>
      </c>
      <c r="B46" s="138"/>
      <c r="C46" s="129" t="s">
        <v>251</v>
      </c>
      <c r="D46" s="124" t="n">
        <v>654</v>
      </c>
      <c r="E46" s="125" t="n">
        <v>35268</v>
      </c>
      <c r="F46" s="125" t="n">
        <v>26309</v>
      </c>
      <c r="G46" s="125" t="n">
        <v>690980</v>
      </c>
      <c r="H46" s="125" t="n">
        <v>180839</v>
      </c>
    </row>
    <row r="47" customFormat="false" ht="12.75" hidden="false" customHeight="true" outlineLevel="0" collapsed="false">
      <c r="A47" s="127" t="s">
        <v>252</v>
      </c>
      <c r="B47" s="138"/>
      <c r="C47" s="129" t="s">
        <v>253</v>
      </c>
      <c r="D47" s="124" t="n">
        <v>400</v>
      </c>
      <c r="E47" s="125" t="n">
        <v>26531</v>
      </c>
      <c r="F47" s="125" t="n">
        <v>17765</v>
      </c>
      <c r="G47" s="125" t="n">
        <v>356094</v>
      </c>
      <c r="H47" s="125" t="n">
        <v>112834</v>
      </c>
    </row>
    <row r="48" customFormat="false" ht="12.75" hidden="false" customHeight="true" outlineLevel="0" collapsed="false">
      <c r="A48" s="127" t="s">
        <v>254</v>
      </c>
      <c r="B48" s="138"/>
      <c r="C48" s="129" t="s">
        <v>255</v>
      </c>
      <c r="D48" s="124" t="n">
        <v>34</v>
      </c>
      <c r="E48" s="125" t="n">
        <v>2993</v>
      </c>
      <c r="F48" s="125" t="n">
        <v>2286</v>
      </c>
      <c r="G48" s="125" t="n">
        <v>60170</v>
      </c>
      <c r="H48" s="125" t="s">
        <v>187</v>
      </c>
    </row>
    <row r="49" customFormat="false" ht="12.75" hidden="false" customHeight="true" outlineLevel="0" collapsed="false">
      <c r="A49" s="127" t="s">
        <v>256</v>
      </c>
      <c r="B49" s="131"/>
      <c r="C49" s="129" t="s">
        <v>257</v>
      </c>
      <c r="D49" s="124" t="n">
        <v>239</v>
      </c>
      <c r="E49" s="125" t="n">
        <v>13806</v>
      </c>
      <c r="F49" s="125" t="n">
        <v>9150</v>
      </c>
      <c r="G49" s="125" t="n">
        <v>208866</v>
      </c>
      <c r="H49" s="125" t="n">
        <v>24447</v>
      </c>
    </row>
    <row r="50" customFormat="false" ht="12.75" hidden="false" customHeight="true" outlineLevel="0" collapsed="false">
      <c r="A50" s="143" t="s">
        <v>258</v>
      </c>
      <c r="B50" s="144"/>
      <c r="C50" s="123" t="s">
        <v>259</v>
      </c>
      <c r="D50" s="124" t="n">
        <v>8</v>
      </c>
      <c r="E50" s="125" t="n">
        <v>5604</v>
      </c>
      <c r="F50" s="125" t="n">
        <v>3521</v>
      </c>
      <c r="G50" s="125" t="n">
        <v>197033</v>
      </c>
      <c r="H50" s="125" t="s">
        <v>187</v>
      </c>
    </row>
    <row r="51" customFormat="false" ht="12.75" hidden="false" customHeight="true" outlineLevel="0" collapsed="false">
      <c r="A51" s="143"/>
      <c r="B51" s="131"/>
      <c r="C51" s="145"/>
    </row>
    <row r="52" customFormat="false" ht="12.75" hidden="false" customHeight="true" outlineLevel="0" collapsed="false">
      <c r="A52" s="143"/>
      <c r="B52" s="131"/>
      <c r="C52" s="146"/>
    </row>
    <row r="53" customFormat="false" ht="12.75" hidden="false" customHeight="true" outlineLevel="0" collapsed="false">
      <c r="A53" s="143"/>
      <c r="B53" s="131"/>
      <c r="C53" s="145"/>
    </row>
    <row r="54" customFormat="false" ht="12.75" hidden="false" customHeight="true" outlineLevel="0" collapsed="false">
      <c r="A54" s="143"/>
      <c r="B54" s="131"/>
      <c r="C54" s="145"/>
    </row>
    <row r="55" customFormat="false" ht="12.75" hidden="false" customHeight="true" outlineLevel="0" collapsed="false">
      <c r="A55" s="143"/>
      <c r="B55" s="131"/>
      <c r="C55" s="145"/>
    </row>
    <row r="56" customFormat="false" ht="12.75" hidden="false" customHeight="true" outlineLevel="0" collapsed="false">
      <c r="A56" s="143"/>
      <c r="B56" s="131"/>
      <c r="C56" s="145"/>
    </row>
    <row r="57" customFormat="false" ht="12.75" hidden="false" customHeight="true" outlineLevel="0" collapsed="false">
      <c r="A57" s="143"/>
      <c r="B57" s="131"/>
      <c r="C57" s="145"/>
    </row>
    <row r="58" customFormat="false" ht="12.75" hidden="false" customHeight="true" outlineLevel="0" collapsed="false">
      <c r="A58" s="143"/>
      <c r="B58" s="131"/>
      <c r="C58" s="145"/>
    </row>
    <row r="59" customFormat="false" ht="12.75" hidden="false" customHeight="true" outlineLevel="0" collapsed="false">
      <c r="A59" s="143"/>
      <c r="B59" s="131"/>
      <c r="C59" s="145"/>
    </row>
    <row r="60" customFormat="false" ht="12.75" hidden="false" customHeight="true" outlineLevel="0" collapsed="false">
      <c r="A60" s="143"/>
      <c r="B60" s="131"/>
      <c r="C60" s="145"/>
    </row>
    <row r="61" customFormat="false" ht="12.75" hidden="false" customHeight="true" outlineLevel="0" collapsed="false">
      <c r="A61" s="143"/>
      <c r="B61" s="131"/>
      <c r="C61" s="145"/>
    </row>
    <row r="62" customFormat="false" ht="12.75" hidden="false" customHeight="true" outlineLevel="0" collapsed="false">
      <c r="A62" s="143"/>
      <c r="B62" s="131"/>
      <c r="C62" s="145"/>
    </row>
    <row r="63" customFormat="false" ht="12.75" hidden="false" customHeight="true" outlineLevel="0" collapsed="false">
      <c r="A63" s="143"/>
      <c r="B63" s="131"/>
      <c r="C63" s="145"/>
    </row>
    <row r="64" customFormat="false" ht="12.75" hidden="false" customHeight="true" outlineLevel="0" collapsed="false">
      <c r="A64" s="143"/>
      <c r="B64" s="131"/>
      <c r="C64" s="145"/>
    </row>
    <row r="65" customFormat="false" ht="12.75" hidden="false" customHeight="true" outlineLevel="0" collapsed="false">
      <c r="A65" s="143"/>
      <c r="B65" s="131"/>
      <c r="C65" s="145"/>
    </row>
    <row r="66" customFormat="false" ht="12.75" hidden="false" customHeight="true" outlineLevel="0" collapsed="false">
      <c r="A66" s="143"/>
      <c r="B66" s="131"/>
      <c r="C66" s="145"/>
    </row>
    <row r="67" customFormat="false" ht="12.75" hidden="false" customHeight="true" outlineLevel="0" collapsed="false">
      <c r="A67" s="143"/>
      <c r="B67" s="131"/>
      <c r="C67" s="145"/>
    </row>
    <row r="68" customFormat="false" ht="12.75" hidden="false" customHeight="true" outlineLevel="0" collapsed="false">
      <c r="A68" s="143"/>
      <c r="B68" s="131"/>
      <c r="C68" s="145"/>
    </row>
    <row r="69" customFormat="false" ht="12.75" hidden="false" customHeight="true" outlineLevel="0" collapsed="false">
      <c r="A69" s="143"/>
      <c r="B69" s="131"/>
      <c r="C69" s="145"/>
    </row>
    <row r="70" customFormat="false" ht="12.75" hidden="false" customHeight="true" outlineLevel="0" collapsed="false">
      <c r="A70" s="143"/>
      <c r="B70" s="131"/>
      <c r="C70" s="145"/>
    </row>
    <row r="71" customFormat="false" ht="12.75" hidden="false" customHeight="true" outlineLevel="0" collapsed="false">
      <c r="A71" s="143"/>
      <c r="B71" s="131"/>
      <c r="C71" s="145"/>
    </row>
    <row r="72" customFormat="false" ht="12.75" hidden="false" customHeight="true" outlineLevel="0" collapsed="false">
      <c r="A72" s="143"/>
      <c r="B72" s="131"/>
      <c r="C72" s="145"/>
    </row>
    <row r="73" customFormat="false" ht="12.75" hidden="false" customHeight="true" outlineLevel="0" collapsed="false">
      <c r="A73" s="143"/>
      <c r="B73" s="131"/>
      <c r="C73" s="145"/>
    </row>
    <row r="74" customFormat="false" ht="12.75" hidden="false" customHeight="true" outlineLevel="0" collapsed="false">
      <c r="A74" s="143"/>
      <c r="B74" s="131"/>
      <c r="C74" s="145"/>
    </row>
    <row r="75" customFormat="false" ht="12.75" hidden="false" customHeight="true" outlineLevel="0" collapsed="false">
      <c r="A75" s="143"/>
      <c r="B75" s="131"/>
      <c r="C75" s="145"/>
    </row>
    <row r="76" customFormat="false" ht="12.75" hidden="false" customHeight="true" outlineLevel="0" collapsed="false">
      <c r="A76" s="143"/>
      <c r="B76" s="131"/>
      <c r="C76" s="145"/>
    </row>
    <row r="77" customFormat="false" ht="12.75" hidden="false" customHeight="true" outlineLevel="0" collapsed="false">
      <c r="A77" s="143"/>
      <c r="B77" s="131"/>
      <c r="C77" s="145"/>
    </row>
    <row r="78" customFormat="false" ht="12.75" hidden="false" customHeight="true" outlineLevel="0" collapsed="false">
      <c r="A78" s="143"/>
      <c r="B78" s="131"/>
      <c r="C78" s="145"/>
    </row>
    <row r="79" customFormat="false" ht="12.75" hidden="false" customHeight="true" outlineLevel="0" collapsed="false">
      <c r="A79" s="143"/>
      <c r="B79" s="131"/>
      <c r="C79" s="145"/>
    </row>
    <row r="80" customFormat="false" ht="12.75" hidden="false" customHeight="true" outlineLevel="0" collapsed="false">
      <c r="A80" s="143"/>
      <c r="B80" s="131"/>
      <c r="C80" s="145"/>
    </row>
    <row r="81" customFormat="false" ht="12.75" hidden="false" customHeight="true" outlineLevel="0" collapsed="false">
      <c r="A81" s="143"/>
      <c r="B81" s="131"/>
      <c r="C81" s="145"/>
    </row>
    <row r="82" customFormat="false" ht="12.75" hidden="false" customHeight="true" outlineLevel="0" collapsed="false">
      <c r="A82" s="143"/>
      <c r="B82" s="131"/>
      <c r="C82" s="145"/>
    </row>
    <row r="83" customFormat="false" ht="12.75" hidden="false" customHeight="true" outlineLevel="0" collapsed="false">
      <c r="A83" s="143"/>
      <c r="B83" s="131"/>
      <c r="C83" s="145"/>
    </row>
    <row r="84" customFormat="false" ht="12.75" hidden="false" customHeight="true" outlineLevel="0" collapsed="false">
      <c r="A84" s="143"/>
      <c r="B84" s="131"/>
      <c r="C84" s="145"/>
    </row>
    <row r="85" customFormat="false" ht="12.75" hidden="false" customHeight="true" outlineLevel="0" collapsed="false">
      <c r="A85" s="143"/>
      <c r="B85" s="131"/>
      <c r="C85" s="145"/>
    </row>
    <row r="86" customFormat="false" ht="12.75" hidden="false" customHeight="true" outlineLevel="0" collapsed="false">
      <c r="A86" s="143"/>
      <c r="B86" s="131"/>
      <c r="C86" s="145"/>
    </row>
    <row r="87" customFormat="false" ht="12.75" hidden="false" customHeight="true" outlineLevel="0" collapsed="false">
      <c r="A87" s="143"/>
      <c r="B87" s="131"/>
      <c r="C87" s="145"/>
    </row>
    <row r="88" customFormat="false" ht="12.75" hidden="false" customHeight="true" outlineLevel="0" collapsed="false">
      <c r="A88" s="143"/>
      <c r="B88" s="131"/>
      <c r="C88" s="145"/>
    </row>
    <row r="89" customFormat="false" ht="12.75" hidden="false" customHeight="true" outlineLevel="0" collapsed="false">
      <c r="A89" s="143"/>
    </row>
  </sheetData>
  <mergeCells count="8">
    <mergeCell ref="A1:H1"/>
    <mergeCell ref="A3:A5"/>
    <mergeCell ref="B3:C5"/>
    <mergeCell ref="D3:D4"/>
    <mergeCell ref="E3:F3"/>
    <mergeCell ref="G3:H3"/>
    <mergeCell ref="D5:F5"/>
    <mergeCell ref="G5:H5"/>
  </mergeCells>
  <hyperlinks>
    <hyperlink ref="A1" location="Inhaltsverzeichnis!A1" display="2. Fachliche Betriebsteile, Beschäftigte und Umsätze im Oktober 2004 nach Wirtschaftszweig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  Landesbetrieb für Datenverarbeitung und Statistik, Potsdam, 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7" activeCellId="0" sqref="D7"/>
    </sheetView>
  </sheetViews>
  <sheetFormatPr defaultColWidth="11.5" defaultRowHeight="12.75" zeroHeight="false" outlineLevelRow="0" outlineLevelCol="0"/>
  <cols>
    <col collapsed="false" customWidth="true" hidden="false" outlineLevel="0" max="1" min="1" style="94" width="7.65"/>
    <col collapsed="false" customWidth="true" hidden="false" outlineLevel="0" max="2" min="2" style="95" width="0.65"/>
    <col collapsed="false" customWidth="true" hidden="false" outlineLevel="0" max="3" min="3" style="96" width="58.99"/>
    <col collapsed="false" customWidth="true" hidden="false" outlineLevel="0" max="6" min="4" style="130" width="15.49"/>
    <col collapsed="false" customWidth="true" hidden="false" outlineLevel="0" max="12" min="7" style="130" width="17.15"/>
    <col collapsed="false" customWidth="true" hidden="false" outlineLevel="0" max="13" min="13" style="130" width="0.65"/>
    <col collapsed="false" customWidth="true" hidden="false" outlineLevel="0" max="14" min="14" style="147" width="7.99"/>
    <col collapsed="false" customWidth="false" hidden="false" outlineLevel="0" max="257" min="15" style="130" width="11.49"/>
  </cols>
  <sheetData>
    <row r="1" customFormat="false" ht="12.75" hidden="false" customHeight="true" outlineLevel="0" collapsed="false">
      <c r="A1" s="148" t="s">
        <v>260</v>
      </c>
      <c r="B1" s="148"/>
      <c r="C1" s="148"/>
      <c r="D1" s="148"/>
      <c r="E1" s="148"/>
      <c r="F1" s="148"/>
      <c r="G1" s="74" t="s">
        <v>261</v>
      </c>
      <c r="H1" s="74"/>
      <c r="I1" s="74"/>
      <c r="J1" s="74"/>
      <c r="K1" s="74"/>
      <c r="L1" s="74"/>
      <c r="M1" s="74"/>
      <c r="N1" s="74"/>
    </row>
    <row r="2" customFormat="false" ht="12.75" hidden="false" customHeight="true" outlineLevel="0" collapsed="false">
      <c r="A2" s="130"/>
    </row>
    <row r="3" s="155" customFormat="true" ht="15.75" hidden="false" customHeight="true" outlineLevel="0" collapsed="false">
      <c r="A3" s="101" t="s">
        <v>179</v>
      </c>
      <c r="B3" s="102" t="s">
        <v>180</v>
      </c>
      <c r="C3" s="102"/>
      <c r="D3" s="149" t="s">
        <v>152</v>
      </c>
      <c r="E3" s="150" t="s">
        <v>106</v>
      </c>
      <c r="F3" s="150"/>
      <c r="G3" s="151" t="s">
        <v>262</v>
      </c>
      <c r="H3" s="152" t="s">
        <v>173</v>
      </c>
      <c r="I3" s="152"/>
      <c r="J3" s="152" t="s">
        <v>114</v>
      </c>
      <c r="K3" s="152"/>
      <c r="L3" s="149" t="s">
        <v>118</v>
      </c>
      <c r="M3" s="153"/>
      <c r="N3" s="154" t="s">
        <v>179</v>
      </c>
    </row>
    <row r="4" s="160" customFormat="true" ht="30" hidden="false" customHeight="true" outlineLevel="0" collapsed="false">
      <c r="A4" s="101"/>
      <c r="B4" s="102"/>
      <c r="C4" s="102"/>
      <c r="D4" s="149"/>
      <c r="E4" s="156" t="s">
        <v>154</v>
      </c>
      <c r="F4" s="157" t="s">
        <v>155</v>
      </c>
      <c r="G4" s="151"/>
      <c r="H4" s="156" t="s">
        <v>154</v>
      </c>
      <c r="I4" s="151" t="s">
        <v>175</v>
      </c>
      <c r="J4" s="152" t="s">
        <v>154</v>
      </c>
      <c r="K4" s="158" t="s">
        <v>176</v>
      </c>
      <c r="L4" s="149"/>
      <c r="M4" s="159"/>
      <c r="N4" s="154"/>
    </row>
    <row r="5" s="155" customFormat="true" ht="15.75" hidden="false" customHeight="true" outlineLevel="0" collapsed="false">
      <c r="A5" s="101"/>
      <c r="B5" s="102"/>
      <c r="C5" s="102"/>
      <c r="D5" s="161" t="s">
        <v>157</v>
      </c>
      <c r="E5" s="161"/>
      <c r="F5" s="161"/>
      <c r="G5" s="156" t="s">
        <v>158</v>
      </c>
      <c r="H5" s="162" t="s">
        <v>177</v>
      </c>
      <c r="I5" s="162"/>
      <c r="J5" s="162"/>
      <c r="K5" s="162"/>
      <c r="L5" s="162"/>
      <c r="M5" s="163"/>
      <c r="N5" s="154"/>
    </row>
    <row r="6" s="164" customFormat="true" ht="11.25" hidden="false" customHeight="true" outlineLevel="0" collapsed="false">
      <c r="A6" s="121"/>
      <c r="B6" s="131"/>
      <c r="C6" s="123"/>
      <c r="G6" s="165"/>
      <c r="M6" s="166"/>
      <c r="N6" s="167"/>
    </row>
    <row r="7" s="164" customFormat="true" ht="11.25" hidden="false" customHeight="true" outlineLevel="0" collapsed="false">
      <c r="A7" s="114" t="s">
        <v>183</v>
      </c>
      <c r="B7" s="115"/>
      <c r="C7" s="116" t="s">
        <v>184</v>
      </c>
      <c r="D7" s="168" t="n">
        <v>35</v>
      </c>
      <c r="E7" s="168" t="n">
        <v>4772</v>
      </c>
      <c r="F7" s="168" t="n">
        <v>3226</v>
      </c>
      <c r="G7" s="168" t="n">
        <v>586</v>
      </c>
      <c r="H7" s="168" t="n">
        <v>21250</v>
      </c>
      <c r="I7" s="168" t="n">
        <v>12424</v>
      </c>
      <c r="J7" s="168" t="n">
        <v>56136</v>
      </c>
      <c r="K7" s="168" t="s">
        <v>263</v>
      </c>
      <c r="L7" s="168" t="n">
        <v>52662</v>
      </c>
      <c r="M7" s="166"/>
      <c r="N7" s="169" t="s">
        <v>183</v>
      </c>
    </row>
    <row r="8" s="164" customFormat="true" ht="11.25" hidden="false" customHeight="true" outlineLevel="0" collapsed="false">
      <c r="A8" s="121"/>
      <c r="B8" s="131"/>
      <c r="C8" s="123"/>
      <c r="D8" s="170"/>
      <c r="E8" s="170"/>
      <c r="F8" s="170"/>
      <c r="G8" s="170"/>
      <c r="H8" s="170"/>
      <c r="I8" s="170"/>
      <c r="J8" s="170"/>
      <c r="K8" s="170"/>
      <c r="L8" s="170"/>
      <c r="M8" s="166"/>
      <c r="N8" s="167"/>
    </row>
    <row r="9" s="177" customFormat="true" ht="23.25" hidden="false" customHeight="true" outlineLevel="0" collapsed="false">
      <c r="A9" s="171" t="s">
        <v>264</v>
      </c>
      <c r="B9" s="172"/>
      <c r="C9" s="173" t="s">
        <v>265</v>
      </c>
      <c r="D9" s="174" t="n">
        <v>4</v>
      </c>
      <c r="E9" s="174" t="n">
        <v>4115</v>
      </c>
      <c r="F9" s="174" t="n">
        <v>2757</v>
      </c>
      <c r="G9" s="174" t="n">
        <v>488</v>
      </c>
      <c r="H9" s="174" t="n">
        <v>20068</v>
      </c>
      <c r="I9" s="174" t="s">
        <v>135</v>
      </c>
      <c r="J9" s="174" t="s">
        <v>135</v>
      </c>
      <c r="K9" s="174" t="s">
        <v>135</v>
      </c>
      <c r="L9" s="174" t="s">
        <v>135</v>
      </c>
      <c r="M9" s="175"/>
      <c r="N9" s="176" t="s">
        <v>264</v>
      </c>
    </row>
    <row r="10" s="164" customFormat="true" ht="11.25" hidden="false" customHeight="true" outlineLevel="0" collapsed="false">
      <c r="A10" s="121"/>
      <c r="B10" s="122"/>
      <c r="C10" s="123"/>
      <c r="D10" s="170"/>
      <c r="E10" s="168"/>
      <c r="F10" s="168"/>
      <c r="G10" s="168"/>
      <c r="H10" s="168"/>
      <c r="I10" s="168"/>
      <c r="J10" s="168"/>
      <c r="K10" s="168"/>
      <c r="L10" s="168"/>
      <c r="M10" s="166"/>
      <c r="N10" s="167"/>
    </row>
    <row r="11" s="164" customFormat="true" ht="11.25" hidden="false" customHeight="true" outlineLevel="0" collapsed="false">
      <c r="A11" s="121" t="s">
        <v>185</v>
      </c>
      <c r="B11" s="122"/>
      <c r="C11" s="123" t="s">
        <v>186</v>
      </c>
      <c r="D11" s="170" t="n">
        <v>3</v>
      </c>
      <c r="E11" s="170" t="s">
        <v>266</v>
      </c>
      <c r="F11" s="170" t="s">
        <v>266</v>
      </c>
      <c r="G11" s="170" t="s">
        <v>266</v>
      </c>
      <c r="H11" s="170" t="s">
        <v>263</v>
      </c>
      <c r="I11" s="170" t="s">
        <v>263</v>
      </c>
      <c r="J11" s="170" t="s">
        <v>263</v>
      </c>
      <c r="K11" s="170" t="s">
        <v>263</v>
      </c>
      <c r="L11" s="170" t="s">
        <v>263</v>
      </c>
      <c r="M11" s="166"/>
      <c r="N11" s="167" t="s">
        <v>185</v>
      </c>
    </row>
    <row r="12" s="164" customFormat="true" ht="11.25" hidden="false" customHeight="true" outlineLevel="0" collapsed="false">
      <c r="A12" s="121" t="s">
        <v>267</v>
      </c>
      <c r="B12" s="122"/>
      <c r="C12" s="123" t="s">
        <v>268</v>
      </c>
      <c r="D12" s="170" t="n">
        <v>2</v>
      </c>
      <c r="E12" s="170" t="s">
        <v>135</v>
      </c>
      <c r="F12" s="170" t="s">
        <v>135</v>
      </c>
      <c r="G12" s="170" t="s">
        <v>135</v>
      </c>
      <c r="H12" s="170" t="s">
        <v>135</v>
      </c>
      <c r="I12" s="170" t="s">
        <v>135</v>
      </c>
      <c r="J12" s="170" t="s">
        <v>135</v>
      </c>
      <c r="K12" s="170" t="s">
        <v>135</v>
      </c>
      <c r="L12" s="170" t="s">
        <v>135</v>
      </c>
      <c r="M12" s="166"/>
      <c r="N12" s="167" t="s">
        <v>267</v>
      </c>
    </row>
    <row r="13" s="164" customFormat="true" ht="11.25" hidden="false" customHeight="true" outlineLevel="0" collapsed="false">
      <c r="A13" s="121" t="s">
        <v>269</v>
      </c>
      <c r="B13" s="122"/>
      <c r="C13" s="123" t="s">
        <v>270</v>
      </c>
      <c r="D13" s="170" t="n">
        <v>1</v>
      </c>
      <c r="E13" s="170" t="s">
        <v>135</v>
      </c>
      <c r="F13" s="170" t="s">
        <v>135</v>
      </c>
      <c r="G13" s="170" t="s">
        <v>135</v>
      </c>
      <c r="H13" s="170" t="s">
        <v>135</v>
      </c>
      <c r="I13" s="170" t="s">
        <v>135</v>
      </c>
      <c r="J13" s="170" t="s">
        <v>135</v>
      </c>
      <c r="K13" s="170" t="s">
        <v>135</v>
      </c>
      <c r="L13" s="170" t="s">
        <v>135</v>
      </c>
      <c r="M13" s="166"/>
      <c r="N13" s="167" t="s">
        <v>269</v>
      </c>
    </row>
    <row r="14" s="164" customFormat="true" ht="11.25" hidden="false" customHeight="true" outlineLevel="0" collapsed="false">
      <c r="A14" s="121"/>
      <c r="B14" s="131"/>
      <c r="C14" s="123"/>
      <c r="D14" s="170"/>
      <c r="E14" s="170"/>
      <c r="F14" s="170"/>
      <c r="G14" s="170"/>
      <c r="H14" s="170"/>
      <c r="I14" s="170"/>
      <c r="J14" s="170"/>
      <c r="K14" s="170"/>
      <c r="L14" s="170"/>
      <c r="M14" s="166"/>
      <c r="N14" s="167"/>
    </row>
    <row r="15" s="184" customFormat="true" ht="22.5" hidden="false" customHeight="true" outlineLevel="0" collapsed="false">
      <c r="A15" s="178" t="s">
        <v>188</v>
      </c>
      <c r="B15" s="179"/>
      <c r="C15" s="180" t="s">
        <v>189</v>
      </c>
      <c r="D15" s="181" t="n">
        <v>1</v>
      </c>
      <c r="E15" s="181" t="s">
        <v>266</v>
      </c>
      <c r="F15" s="181" t="s">
        <v>266</v>
      </c>
      <c r="G15" s="181" t="s">
        <v>266</v>
      </c>
      <c r="H15" s="181" t="s">
        <v>263</v>
      </c>
      <c r="I15" s="181" t="s">
        <v>263</v>
      </c>
      <c r="J15" s="181" t="s">
        <v>263</v>
      </c>
      <c r="K15" s="181" t="s">
        <v>263</v>
      </c>
      <c r="L15" s="181" t="s">
        <v>263</v>
      </c>
      <c r="M15" s="182"/>
      <c r="N15" s="183" t="s">
        <v>188</v>
      </c>
    </row>
    <row r="16" s="164" customFormat="true" ht="11.25" hidden="false" customHeight="true" outlineLevel="0" collapsed="false">
      <c r="A16" s="121" t="s">
        <v>271</v>
      </c>
      <c r="B16" s="122"/>
      <c r="C16" s="123" t="s">
        <v>272</v>
      </c>
      <c r="D16" s="170" t="n">
        <v>1</v>
      </c>
      <c r="E16" s="170" t="s">
        <v>135</v>
      </c>
      <c r="F16" s="170" t="s">
        <v>135</v>
      </c>
      <c r="G16" s="170" t="s">
        <v>135</v>
      </c>
      <c r="H16" s="170" t="s">
        <v>135</v>
      </c>
      <c r="I16" s="170" t="s">
        <v>135</v>
      </c>
      <c r="J16" s="170" t="s">
        <v>135</v>
      </c>
      <c r="K16" s="170" t="s">
        <v>135</v>
      </c>
      <c r="L16" s="170" t="s">
        <v>135</v>
      </c>
      <c r="M16" s="166"/>
      <c r="N16" s="167" t="s">
        <v>271</v>
      </c>
    </row>
    <row r="17" s="164" customFormat="true" ht="11.25" hidden="false" customHeight="true" outlineLevel="0" collapsed="false">
      <c r="A17" s="121"/>
      <c r="B17" s="131"/>
      <c r="C17" s="123"/>
      <c r="D17" s="170"/>
      <c r="E17" s="170"/>
      <c r="F17" s="170"/>
      <c r="G17" s="170"/>
      <c r="H17" s="170"/>
      <c r="I17" s="170"/>
      <c r="J17" s="170"/>
      <c r="K17" s="170"/>
      <c r="L17" s="170"/>
      <c r="M17" s="166"/>
      <c r="N17" s="167"/>
    </row>
    <row r="18" s="164" customFormat="true" ht="11.25" hidden="false" customHeight="true" outlineLevel="0" collapsed="false">
      <c r="A18" s="121" t="s">
        <v>191</v>
      </c>
      <c r="B18" s="131"/>
      <c r="C18" s="123" t="s">
        <v>192</v>
      </c>
      <c r="D18" s="170" t="s">
        <v>273</v>
      </c>
      <c r="E18" s="170" t="s">
        <v>274</v>
      </c>
      <c r="F18" s="170" t="s">
        <v>274</v>
      </c>
      <c r="G18" s="170" t="s">
        <v>274</v>
      </c>
      <c r="H18" s="170" t="s">
        <v>275</v>
      </c>
      <c r="I18" s="170" t="s">
        <v>275</v>
      </c>
      <c r="J18" s="170" t="s">
        <v>275</v>
      </c>
      <c r="K18" s="170" t="s">
        <v>275</v>
      </c>
      <c r="L18" s="170" t="s">
        <v>275</v>
      </c>
      <c r="M18" s="166"/>
      <c r="N18" s="167" t="s">
        <v>191</v>
      </c>
    </row>
    <row r="19" s="164" customFormat="true" ht="11.25" hidden="false" customHeight="true" outlineLevel="0" collapsed="false">
      <c r="A19" s="121"/>
      <c r="B19" s="131"/>
      <c r="C19" s="123"/>
      <c r="D19" s="170"/>
      <c r="E19" s="170"/>
      <c r="F19" s="170"/>
      <c r="G19" s="170"/>
      <c r="H19" s="170"/>
      <c r="I19" s="170"/>
      <c r="J19" s="170"/>
      <c r="K19" s="170"/>
      <c r="L19" s="170"/>
      <c r="M19" s="166"/>
      <c r="N19" s="167"/>
    </row>
    <row r="20" s="164" customFormat="true" ht="11.25" hidden="false" customHeight="true" outlineLevel="0" collapsed="false">
      <c r="A20" s="121"/>
      <c r="B20" s="131"/>
      <c r="C20" s="123"/>
      <c r="D20" s="170"/>
      <c r="E20" s="170"/>
      <c r="F20" s="170"/>
      <c r="G20" s="170"/>
      <c r="H20" s="170"/>
      <c r="I20" s="170"/>
      <c r="J20" s="170"/>
      <c r="K20" s="170"/>
      <c r="L20" s="170"/>
      <c r="M20" s="166"/>
      <c r="N20" s="167"/>
    </row>
    <row r="21" s="177" customFormat="true" ht="23.25" hidden="false" customHeight="true" outlineLevel="0" collapsed="false">
      <c r="A21" s="171" t="s">
        <v>276</v>
      </c>
      <c r="B21" s="172"/>
      <c r="C21" s="173" t="s">
        <v>277</v>
      </c>
      <c r="D21" s="174" t="n">
        <v>31</v>
      </c>
      <c r="E21" s="174" t="n">
        <v>657</v>
      </c>
      <c r="F21" s="174" t="n">
        <v>469</v>
      </c>
      <c r="G21" s="174" t="n">
        <v>98</v>
      </c>
      <c r="H21" s="174" t="n">
        <v>1182</v>
      </c>
      <c r="I21" s="174" t="s">
        <v>135</v>
      </c>
      <c r="J21" s="174" t="s">
        <v>135</v>
      </c>
      <c r="K21" s="174" t="s">
        <v>135</v>
      </c>
      <c r="L21" s="174" t="s">
        <v>135</v>
      </c>
      <c r="M21" s="175"/>
      <c r="N21" s="176" t="s">
        <v>276</v>
      </c>
    </row>
    <row r="22" s="164" customFormat="true" ht="11.25" hidden="false" customHeight="true" outlineLevel="0" collapsed="false">
      <c r="A22" s="185"/>
      <c r="B22" s="186"/>
      <c r="C22" s="187"/>
      <c r="D22" s="170"/>
      <c r="E22" s="170"/>
      <c r="F22" s="170"/>
      <c r="G22" s="170"/>
      <c r="H22" s="170"/>
      <c r="I22" s="170"/>
      <c r="J22" s="170"/>
      <c r="K22" s="170"/>
      <c r="L22" s="170"/>
      <c r="M22" s="166"/>
      <c r="N22" s="188"/>
    </row>
    <row r="23" s="164" customFormat="true" ht="11.25" hidden="false" customHeight="true" outlineLevel="0" collapsed="false">
      <c r="A23" s="121" t="s">
        <v>196</v>
      </c>
      <c r="B23" s="122"/>
      <c r="C23" s="123" t="s">
        <v>197</v>
      </c>
      <c r="D23" s="170" t="s">
        <v>273</v>
      </c>
      <c r="E23" s="170" t="s">
        <v>274</v>
      </c>
      <c r="F23" s="170" t="s">
        <v>274</v>
      </c>
      <c r="G23" s="170" t="s">
        <v>274</v>
      </c>
      <c r="H23" s="170" t="s">
        <v>275</v>
      </c>
      <c r="I23" s="170" t="s">
        <v>275</v>
      </c>
      <c r="J23" s="170" t="s">
        <v>275</v>
      </c>
      <c r="K23" s="170" t="s">
        <v>275</v>
      </c>
      <c r="L23" s="170" t="s">
        <v>275</v>
      </c>
      <c r="M23" s="166"/>
      <c r="N23" s="167" t="s">
        <v>196</v>
      </c>
    </row>
    <row r="24" s="164" customFormat="true" ht="11.25" hidden="false" customHeight="true" outlineLevel="0" collapsed="false">
      <c r="A24" s="121"/>
      <c r="B24" s="131"/>
      <c r="C24" s="123"/>
      <c r="D24" s="170"/>
      <c r="E24" s="170"/>
      <c r="F24" s="170"/>
      <c r="G24" s="170"/>
      <c r="H24" s="170"/>
      <c r="I24" s="170"/>
      <c r="J24" s="170"/>
      <c r="K24" s="170"/>
      <c r="L24" s="170"/>
      <c r="M24" s="166"/>
      <c r="N24" s="167"/>
    </row>
    <row r="25" s="164" customFormat="true" ht="11.25" hidden="false" customHeight="true" outlineLevel="0" collapsed="false">
      <c r="A25" s="121" t="s">
        <v>198</v>
      </c>
      <c r="B25" s="122"/>
      <c r="C25" s="123" t="s">
        <v>199</v>
      </c>
      <c r="D25" s="170" t="n">
        <v>31</v>
      </c>
      <c r="E25" s="170" t="n">
        <v>657</v>
      </c>
      <c r="F25" s="170" t="n">
        <v>469</v>
      </c>
      <c r="G25" s="170" t="n">
        <v>98</v>
      </c>
      <c r="H25" s="170" t="n">
        <v>1182</v>
      </c>
      <c r="I25" s="170" t="s">
        <v>263</v>
      </c>
      <c r="J25" s="170" t="s">
        <v>263</v>
      </c>
      <c r="K25" s="170" t="s">
        <v>135</v>
      </c>
      <c r="L25" s="170" t="s">
        <v>263</v>
      </c>
      <c r="M25" s="166"/>
      <c r="N25" s="167" t="s">
        <v>198</v>
      </c>
    </row>
    <row r="26" s="164" customFormat="true" ht="11.25" hidden="false" customHeight="true" outlineLevel="0" collapsed="false">
      <c r="A26" s="121" t="s">
        <v>60</v>
      </c>
      <c r="B26" s="122"/>
      <c r="C26" s="123" t="s">
        <v>278</v>
      </c>
      <c r="D26" s="170" t="n">
        <v>4</v>
      </c>
      <c r="E26" s="170" t="n">
        <v>69</v>
      </c>
      <c r="F26" s="170" t="n">
        <v>50</v>
      </c>
      <c r="G26" s="170" t="n">
        <v>10</v>
      </c>
      <c r="H26" s="170" t="n">
        <v>143</v>
      </c>
      <c r="I26" s="170" t="s">
        <v>135</v>
      </c>
      <c r="J26" s="170" t="s">
        <v>135</v>
      </c>
      <c r="K26" s="170" t="s">
        <v>135</v>
      </c>
      <c r="L26" s="170" t="s">
        <v>135</v>
      </c>
      <c r="M26" s="166"/>
      <c r="N26" s="167" t="s">
        <v>60</v>
      </c>
    </row>
    <row r="27" s="164" customFormat="true" ht="11.25" hidden="false" customHeight="true" outlineLevel="0" collapsed="false">
      <c r="A27" s="121" t="s">
        <v>62</v>
      </c>
      <c r="B27" s="122"/>
      <c r="C27" s="123" t="s">
        <v>279</v>
      </c>
      <c r="D27" s="170" t="n">
        <v>27</v>
      </c>
      <c r="E27" s="170" t="n">
        <v>588</v>
      </c>
      <c r="F27" s="170" t="n">
        <v>419</v>
      </c>
      <c r="G27" s="170" t="n">
        <v>88</v>
      </c>
      <c r="H27" s="170" t="n">
        <v>1039</v>
      </c>
      <c r="I27" s="170" t="n">
        <v>614</v>
      </c>
      <c r="J27" s="170" t="n">
        <v>8051</v>
      </c>
      <c r="K27" s="170" t="s">
        <v>280</v>
      </c>
      <c r="L27" s="170" t="n">
        <v>6931</v>
      </c>
      <c r="M27" s="166"/>
      <c r="N27" s="167" t="s">
        <v>62</v>
      </c>
    </row>
    <row r="28" s="164" customFormat="true" ht="11.25" hidden="false" customHeight="true" outlineLevel="0" collapsed="false">
      <c r="A28" s="121"/>
      <c r="B28" s="131"/>
      <c r="C28" s="123"/>
      <c r="D28" s="170"/>
      <c r="E28" s="170"/>
      <c r="F28" s="170"/>
      <c r="G28" s="170"/>
      <c r="H28" s="170"/>
      <c r="I28" s="170"/>
      <c r="J28" s="170"/>
      <c r="K28" s="170"/>
      <c r="L28" s="170"/>
      <c r="M28" s="166"/>
      <c r="N28" s="167"/>
    </row>
    <row r="29" s="164" customFormat="true" ht="11.25" hidden="false" customHeight="true" outlineLevel="0" collapsed="false">
      <c r="A29" s="121"/>
      <c r="B29" s="131"/>
      <c r="C29" s="123"/>
      <c r="D29" s="170"/>
      <c r="E29" s="170"/>
      <c r="F29" s="170"/>
      <c r="G29" s="170"/>
      <c r="H29" s="170"/>
      <c r="I29" s="170"/>
      <c r="J29" s="170"/>
      <c r="K29" s="170"/>
      <c r="L29" s="170"/>
      <c r="M29" s="166"/>
      <c r="N29" s="167"/>
    </row>
    <row r="30" s="164" customFormat="true" ht="11.25" hidden="false" customHeight="true" outlineLevel="0" collapsed="false">
      <c r="A30" s="121"/>
      <c r="B30" s="131"/>
      <c r="C30" s="123"/>
      <c r="D30" s="168"/>
      <c r="E30" s="168"/>
      <c r="F30" s="168"/>
      <c r="G30" s="168"/>
      <c r="H30" s="168"/>
      <c r="I30" s="168"/>
      <c r="J30" s="168"/>
      <c r="K30" s="168"/>
      <c r="L30" s="168"/>
      <c r="M30" s="189"/>
      <c r="N30" s="167"/>
    </row>
    <row r="31" s="191" customFormat="true" ht="11.25" hidden="false" customHeight="true" outlineLevel="0" collapsed="false">
      <c r="A31" s="135" t="s">
        <v>200</v>
      </c>
      <c r="B31" s="132"/>
      <c r="C31" s="116" t="s">
        <v>201</v>
      </c>
      <c r="D31" s="168" t="n">
        <v>1072</v>
      </c>
      <c r="E31" s="168" t="n">
        <v>80947</v>
      </c>
      <c r="F31" s="168" t="n">
        <v>56627</v>
      </c>
      <c r="G31" s="168" t="n">
        <v>11298</v>
      </c>
      <c r="H31" s="168" t="n">
        <v>188447</v>
      </c>
      <c r="I31" s="168" t="n">
        <v>110215</v>
      </c>
      <c r="J31" s="168" t="n">
        <v>1509881</v>
      </c>
      <c r="K31" s="168" t="s">
        <v>263</v>
      </c>
      <c r="L31" s="168" t="n">
        <v>1460481</v>
      </c>
      <c r="M31" s="189"/>
      <c r="N31" s="190" t="s">
        <v>200</v>
      </c>
    </row>
    <row r="32" s="164" customFormat="true" ht="11.25" hidden="false" customHeight="true" outlineLevel="0" collapsed="false">
      <c r="A32" s="142"/>
      <c r="B32" s="192"/>
      <c r="C32" s="187"/>
      <c r="D32" s="170"/>
      <c r="E32" s="170"/>
      <c r="F32" s="170"/>
      <c r="G32" s="170"/>
      <c r="H32" s="170"/>
      <c r="I32" s="170"/>
      <c r="J32" s="170"/>
      <c r="K32" s="170"/>
      <c r="L32" s="170"/>
      <c r="M32" s="166"/>
      <c r="N32" s="193"/>
    </row>
    <row r="33" s="191" customFormat="true" ht="11.25" hidden="false" customHeight="true" outlineLevel="0" collapsed="false">
      <c r="A33" s="185" t="s">
        <v>281</v>
      </c>
      <c r="B33" s="186"/>
      <c r="C33" s="187" t="s">
        <v>282</v>
      </c>
      <c r="D33" s="168" t="n">
        <v>148</v>
      </c>
      <c r="E33" s="168" t="n">
        <v>10591</v>
      </c>
      <c r="F33" s="168" t="n">
        <v>8010</v>
      </c>
      <c r="G33" s="168" t="n">
        <v>1507</v>
      </c>
      <c r="H33" s="168" t="n">
        <v>17230</v>
      </c>
      <c r="I33" s="168" t="n">
        <v>12263</v>
      </c>
      <c r="J33" s="168" t="n">
        <v>195655</v>
      </c>
      <c r="K33" s="168" t="n">
        <v>30481</v>
      </c>
      <c r="L33" s="168" t="n">
        <v>186467</v>
      </c>
      <c r="M33" s="189" t="n">
        <f aca="false">SUM(D33:L33)</f>
        <v>462352</v>
      </c>
      <c r="N33" s="188" t="s">
        <v>281</v>
      </c>
    </row>
    <row r="34" s="164" customFormat="true" ht="11.25" hidden="false" customHeight="true" outlineLevel="0" collapsed="false">
      <c r="A34" s="121"/>
      <c r="B34" s="131"/>
      <c r="C34" s="123"/>
      <c r="D34" s="170"/>
      <c r="E34" s="170"/>
      <c r="F34" s="170"/>
      <c r="G34" s="170"/>
      <c r="H34" s="170"/>
      <c r="I34" s="170"/>
      <c r="J34" s="170"/>
      <c r="K34" s="170"/>
      <c r="L34" s="170"/>
      <c r="M34" s="166"/>
      <c r="N34" s="167"/>
    </row>
    <row r="35" s="164" customFormat="true" ht="11.25" hidden="false" customHeight="true" outlineLevel="0" collapsed="false">
      <c r="A35" s="127" t="s">
        <v>202</v>
      </c>
      <c r="B35" s="128"/>
      <c r="C35" s="123" t="s">
        <v>203</v>
      </c>
      <c r="D35" s="170" t="n">
        <v>148</v>
      </c>
      <c r="E35" s="170" t="n">
        <v>10591</v>
      </c>
      <c r="F35" s="170" t="n">
        <v>8010</v>
      </c>
      <c r="G35" s="170" t="n">
        <v>1507</v>
      </c>
      <c r="H35" s="170" t="n">
        <v>17230</v>
      </c>
      <c r="I35" s="170" t="n">
        <v>12263</v>
      </c>
      <c r="J35" s="170" t="n">
        <v>195655</v>
      </c>
      <c r="K35" s="170" t="n">
        <v>30481</v>
      </c>
      <c r="L35" s="170" t="n">
        <v>186467</v>
      </c>
      <c r="M35" s="166"/>
      <c r="N35" s="194" t="s">
        <v>202</v>
      </c>
    </row>
    <row r="36" s="164" customFormat="true" ht="11.25" hidden="false" customHeight="true" outlineLevel="0" collapsed="false">
      <c r="A36" s="121" t="s">
        <v>283</v>
      </c>
      <c r="B36" s="122"/>
      <c r="C36" s="123" t="s">
        <v>284</v>
      </c>
      <c r="D36" s="170" t="n">
        <v>10</v>
      </c>
      <c r="E36" s="170" t="n">
        <v>806</v>
      </c>
      <c r="F36" s="170" t="n">
        <v>523</v>
      </c>
      <c r="G36" s="170" t="n">
        <v>118</v>
      </c>
      <c r="H36" s="170" t="n">
        <v>1339</v>
      </c>
      <c r="I36" s="170" t="n">
        <v>889</v>
      </c>
      <c r="J36" s="170" t="n">
        <v>28757</v>
      </c>
      <c r="K36" s="170" t="n">
        <v>4559</v>
      </c>
      <c r="L36" s="170" t="n">
        <v>25337</v>
      </c>
      <c r="M36" s="166"/>
      <c r="N36" s="167" t="s">
        <v>283</v>
      </c>
    </row>
    <row r="37" s="164" customFormat="true" ht="11.25" hidden="false" customHeight="true" outlineLevel="0" collapsed="false">
      <c r="A37" s="121" t="s">
        <v>285</v>
      </c>
      <c r="B37" s="122"/>
      <c r="C37" s="123" t="s">
        <v>286</v>
      </c>
      <c r="D37" s="170" t="n">
        <v>4</v>
      </c>
      <c r="E37" s="170" t="n">
        <v>475</v>
      </c>
      <c r="F37" s="170" t="n">
        <v>412</v>
      </c>
      <c r="G37" s="170" t="n">
        <v>59</v>
      </c>
      <c r="H37" s="170" t="n">
        <v>682</v>
      </c>
      <c r="I37" s="170" t="n">
        <v>533</v>
      </c>
      <c r="J37" s="170" t="n">
        <v>10090</v>
      </c>
      <c r="K37" s="170" t="s">
        <v>135</v>
      </c>
      <c r="L37" s="170" t="n">
        <v>8277</v>
      </c>
      <c r="M37" s="166"/>
      <c r="N37" s="167" t="s">
        <v>285</v>
      </c>
    </row>
    <row r="38" s="164" customFormat="true" ht="11.25" hidden="false" customHeight="true" outlineLevel="0" collapsed="false">
      <c r="A38" s="121" t="s">
        <v>287</v>
      </c>
      <c r="B38" s="122"/>
      <c r="C38" s="123" t="s">
        <v>288</v>
      </c>
      <c r="D38" s="170" t="n">
        <v>32</v>
      </c>
      <c r="E38" s="170" t="n">
        <v>1716</v>
      </c>
      <c r="F38" s="170" t="n">
        <v>1316</v>
      </c>
      <c r="G38" s="170" t="n">
        <v>246</v>
      </c>
      <c r="H38" s="170" t="n">
        <v>2161</v>
      </c>
      <c r="I38" s="170" t="n">
        <v>1546</v>
      </c>
      <c r="J38" s="170" t="n">
        <v>15455</v>
      </c>
      <c r="K38" s="170" t="n">
        <v>413</v>
      </c>
      <c r="L38" s="170" t="n">
        <v>14855</v>
      </c>
      <c r="M38" s="166"/>
      <c r="N38" s="167" t="s">
        <v>287</v>
      </c>
    </row>
    <row r="39" s="164" customFormat="true" ht="11.25" hidden="false" customHeight="true" outlineLevel="0" collapsed="false">
      <c r="A39" s="121" t="s">
        <v>66</v>
      </c>
      <c r="B39" s="122"/>
      <c r="C39" s="123" t="s">
        <v>289</v>
      </c>
      <c r="D39" s="170" t="n">
        <v>1</v>
      </c>
      <c r="E39" s="170" t="s">
        <v>135</v>
      </c>
      <c r="F39" s="170" t="s">
        <v>135</v>
      </c>
      <c r="G39" s="170" t="s">
        <v>135</v>
      </c>
      <c r="H39" s="170" t="s">
        <v>135</v>
      </c>
      <c r="I39" s="170" t="s">
        <v>135</v>
      </c>
      <c r="J39" s="170" t="s">
        <v>135</v>
      </c>
      <c r="K39" s="170" t="s">
        <v>135</v>
      </c>
      <c r="L39" s="170" t="s">
        <v>135</v>
      </c>
      <c r="M39" s="166"/>
      <c r="N39" s="167" t="s">
        <v>66</v>
      </c>
    </row>
    <row r="40" s="164" customFormat="true" ht="11.25" hidden="false" customHeight="true" outlineLevel="0" collapsed="false">
      <c r="A40" s="121" t="s">
        <v>68</v>
      </c>
      <c r="B40" s="122"/>
      <c r="C40" s="123" t="s">
        <v>290</v>
      </c>
      <c r="D40" s="170" t="n">
        <v>3</v>
      </c>
      <c r="E40" s="170" t="n">
        <v>139</v>
      </c>
      <c r="F40" s="170" t="n">
        <v>94</v>
      </c>
      <c r="G40" s="170" t="n">
        <v>23</v>
      </c>
      <c r="H40" s="170" t="n">
        <v>304</v>
      </c>
      <c r="I40" s="170" t="n">
        <v>171</v>
      </c>
      <c r="J40" s="170" t="s">
        <v>135</v>
      </c>
      <c r="K40" s="170" t="s">
        <v>135</v>
      </c>
      <c r="L40" s="170" t="s">
        <v>135</v>
      </c>
      <c r="M40" s="166"/>
      <c r="N40" s="167" t="s">
        <v>68</v>
      </c>
    </row>
    <row r="41" s="164" customFormat="true" ht="11.25" hidden="false" customHeight="true" outlineLevel="0" collapsed="false">
      <c r="A41" s="121" t="s">
        <v>70</v>
      </c>
      <c r="B41" s="122"/>
      <c r="C41" s="123" t="s">
        <v>291</v>
      </c>
      <c r="D41" s="170" t="n">
        <v>9</v>
      </c>
      <c r="E41" s="170" t="n">
        <v>992</v>
      </c>
      <c r="F41" s="170" t="n">
        <v>855</v>
      </c>
      <c r="G41" s="170" t="n">
        <v>148</v>
      </c>
      <c r="H41" s="170" t="n">
        <v>1551</v>
      </c>
      <c r="I41" s="170" t="n">
        <v>1114</v>
      </c>
      <c r="J41" s="170" t="n">
        <v>19996</v>
      </c>
      <c r="K41" s="170" t="s">
        <v>135</v>
      </c>
      <c r="L41" s="170" t="n">
        <v>19771</v>
      </c>
      <c r="M41" s="166"/>
      <c r="N41" s="167" t="s">
        <v>70</v>
      </c>
    </row>
    <row r="42" s="164" customFormat="true" ht="11.25" hidden="false" customHeight="true" outlineLevel="0" collapsed="false">
      <c r="A42" s="121" t="s">
        <v>292</v>
      </c>
      <c r="B42" s="122"/>
      <c r="C42" s="123" t="s">
        <v>293</v>
      </c>
      <c r="D42" s="170" t="n">
        <v>1</v>
      </c>
      <c r="E42" s="170" t="s">
        <v>135</v>
      </c>
      <c r="F42" s="170" t="s">
        <v>135</v>
      </c>
      <c r="G42" s="170" t="s">
        <v>135</v>
      </c>
      <c r="H42" s="170" t="s">
        <v>135</v>
      </c>
      <c r="I42" s="170" t="s">
        <v>135</v>
      </c>
      <c r="J42" s="170" t="s">
        <v>135</v>
      </c>
      <c r="K42" s="170" t="s">
        <v>135</v>
      </c>
      <c r="L42" s="170" t="s">
        <v>135</v>
      </c>
      <c r="M42" s="166"/>
      <c r="N42" s="167" t="s">
        <v>292</v>
      </c>
    </row>
    <row r="43" s="164" customFormat="true" ht="11.25" hidden="false" customHeight="true" outlineLevel="0" collapsed="false">
      <c r="A43" s="121" t="s">
        <v>294</v>
      </c>
      <c r="B43" s="122"/>
      <c r="C43" s="123" t="s">
        <v>295</v>
      </c>
      <c r="D43" s="170" t="n">
        <v>1</v>
      </c>
      <c r="E43" s="170" t="s">
        <v>135</v>
      </c>
      <c r="F43" s="170" t="s">
        <v>135</v>
      </c>
      <c r="G43" s="170" t="s">
        <v>135</v>
      </c>
      <c r="H43" s="170" t="s">
        <v>135</v>
      </c>
      <c r="I43" s="170" t="s">
        <v>135</v>
      </c>
      <c r="J43" s="170" t="s">
        <v>135</v>
      </c>
      <c r="K43" s="170" t="s">
        <v>135</v>
      </c>
      <c r="L43" s="170" t="s">
        <v>135</v>
      </c>
      <c r="M43" s="166"/>
      <c r="N43" s="167" t="s">
        <v>294</v>
      </c>
    </row>
    <row r="44" s="164" customFormat="true" ht="11.25" hidden="false" customHeight="true" outlineLevel="0" collapsed="false">
      <c r="A44" s="121" t="s">
        <v>296</v>
      </c>
      <c r="B44" s="122"/>
      <c r="C44" s="123" t="s">
        <v>297</v>
      </c>
      <c r="D44" s="170" t="n">
        <v>5</v>
      </c>
      <c r="E44" s="170" t="n">
        <v>846</v>
      </c>
      <c r="F44" s="170" t="n">
        <v>678</v>
      </c>
      <c r="G44" s="170" t="n">
        <v>106</v>
      </c>
      <c r="H44" s="170" t="n">
        <v>1456</v>
      </c>
      <c r="I44" s="170" t="n">
        <v>1034</v>
      </c>
      <c r="J44" s="170" t="n">
        <v>31855</v>
      </c>
      <c r="K44" s="170" t="n">
        <v>5373</v>
      </c>
      <c r="L44" s="170" t="n">
        <v>31464</v>
      </c>
      <c r="M44" s="166"/>
      <c r="N44" s="167" t="s">
        <v>296</v>
      </c>
    </row>
    <row r="45" s="164" customFormat="true" ht="11.25" hidden="false" customHeight="true" outlineLevel="0" collapsed="false">
      <c r="A45" s="121" t="s">
        <v>298</v>
      </c>
      <c r="B45" s="122"/>
      <c r="C45" s="123" t="s">
        <v>299</v>
      </c>
      <c r="D45" s="170" t="n">
        <v>1</v>
      </c>
      <c r="E45" s="170" t="s">
        <v>135</v>
      </c>
      <c r="F45" s="170" t="s">
        <v>135</v>
      </c>
      <c r="G45" s="170" t="s">
        <v>135</v>
      </c>
      <c r="H45" s="170" t="s">
        <v>135</v>
      </c>
      <c r="I45" s="170" t="s">
        <v>135</v>
      </c>
      <c r="J45" s="170" t="s">
        <v>135</v>
      </c>
      <c r="K45" s="170" t="s">
        <v>135</v>
      </c>
      <c r="L45" s="170" t="s">
        <v>135</v>
      </c>
      <c r="M45" s="166"/>
      <c r="N45" s="167" t="s">
        <v>298</v>
      </c>
    </row>
    <row r="46" s="164" customFormat="true" ht="11.25" hidden="false" customHeight="true" outlineLevel="0" collapsed="false">
      <c r="A46" s="121" t="s">
        <v>300</v>
      </c>
      <c r="B46" s="122"/>
      <c r="C46" s="123" t="s">
        <v>301</v>
      </c>
      <c r="D46" s="170" t="n">
        <v>2</v>
      </c>
      <c r="E46" s="170" t="s">
        <v>135</v>
      </c>
      <c r="F46" s="170" t="s">
        <v>135</v>
      </c>
      <c r="G46" s="170" t="s">
        <v>135</v>
      </c>
      <c r="H46" s="170" t="s">
        <v>135</v>
      </c>
      <c r="I46" s="170" t="s">
        <v>135</v>
      </c>
      <c r="J46" s="170" t="s">
        <v>135</v>
      </c>
      <c r="K46" s="170" t="s">
        <v>135</v>
      </c>
      <c r="L46" s="170" t="s">
        <v>135</v>
      </c>
      <c r="M46" s="166"/>
      <c r="N46" s="167" t="s">
        <v>300</v>
      </c>
    </row>
    <row r="47" s="164" customFormat="true" ht="11.25" hidden="false" customHeight="true" outlineLevel="0" collapsed="false">
      <c r="A47" s="121" t="s">
        <v>302</v>
      </c>
      <c r="B47" s="122"/>
      <c r="C47" s="123" t="s">
        <v>303</v>
      </c>
      <c r="D47" s="170" t="n">
        <v>3</v>
      </c>
      <c r="E47" s="170" t="n">
        <v>292</v>
      </c>
      <c r="F47" s="170" t="n">
        <v>231</v>
      </c>
      <c r="G47" s="170" t="n">
        <v>42</v>
      </c>
      <c r="H47" s="170" t="n">
        <v>890</v>
      </c>
      <c r="I47" s="170" t="n">
        <v>665</v>
      </c>
      <c r="J47" s="170" t="n">
        <v>9895</v>
      </c>
      <c r="K47" s="170" t="n">
        <v>8574</v>
      </c>
      <c r="L47" s="170" t="n">
        <v>9895</v>
      </c>
      <c r="M47" s="166"/>
      <c r="N47" s="167" t="s">
        <v>302</v>
      </c>
    </row>
    <row r="48" s="164" customFormat="true" ht="11.25" hidden="false" customHeight="true" outlineLevel="0" collapsed="false">
      <c r="A48" s="121" t="s">
        <v>72</v>
      </c>
      <c r="B48" s="122"/>
      <c r="C48" s="123" t="s">
        <v>304</v>
      </c>
      <c r="D48" s="170" t="n">
        <v>9</v>
      </c>
      <c r="E48" s="170" t="n">
        <v>219</v>
      </c>
      <c r="F48" s="170" t="n">
        <v>137</v>
      </c>
      <c r="G48" s="170" t="n">
        <v>33</v>
      </c>
      <c r="H48" s="170" t="n">
        <v>469</v>
      </c>
      <c r="I48" s="170" t="n">
        <v>276</v>
      </c>
      <c r="J48" s="170" t="n">
        <v>11126</v>
      </c>
      <c r="K48" s="170" t="n">
        <v>728</v>
      </c>
      <c r="L48" s="170" t="n">
        <v>8989</v>
      </c>
      <c r="M48" s="166"/>
      <c r="N48" s="167" t="s">
        <v>72</v>
      </c>
    </row>
    <row r="49" s="164" customFormat="true" ht="11.25" hidden="false" customHeight="true" outlineLevel="0" collapsed="false">
      <c r="A49" s="121" t="s">
        <v>305</v>
      </c>
      <c r="B49" s="122"/>
      <c r="C49" s="123" t="s">
        <v>306</v>
      </c>
      <c r="D49" s="170" t="n">
        <v>47</v>
      </c>
      <c r="E49" s="170" t="n">
        <v>2841</v>
      </c>
      <c r="F49" s="170" t="n">
        <v>2023</v>
      </c>
      <c r="G49" s="170" t="n">
        <v>406</v>
      </c>
      <c r="H49" s="170" t="n">
        <v>3587</v>
      </c>
      <c r="I49" s="170" t="n">
        <v>2707</v>
      </c>
      <c r="J49" s="170" t="n">
        <v>16548</v>
      </c>
      <c r="K49" s="170" t="s">
        <v>135</v>
      </c>
      <c r="L49" s="170" t="n">
        <v>16060</v>
      </c>
      <c r="M49" s="166"/>
      <c r="N49" s="167" t="s">
        <v>305</v>
      </c>
    </row>
    <row r="50" s="164" customFormat="true" ht="11.25" hidden="false" customHeight="true" outlineLevel="0" collapsed="false">
      <c r="A50" s="121" t="s">
        <v>307</v>
      </c>
      <c r="B50" s="122"/>
      <c r="C50" s="123" t="s">
        <v>308</v>
      </c>
      <c r="D50" s="170" t="n">
        <v>3</v>
      </c>
      <c r="E50" s="170" t="s">
        <v>135</v>
      </c>
      <c r="F50" s="170" t="s">
        <v>135</v>
      </c>
      <c r="G50" s="170" t="s">
        <v>135</v>
      </c>
      <c r="H50" s="170" t="n">
        <v>206</v>
      </c>
      <c r="I50" s="170" t="s">
        <v>135</v>
      </c>
      <c r="J50" s="170" t="s">
        <v>135</v>
      </c>
      <c r="K50" s="170" t="s">
        <v>135</v>
      </c>
      <c r="L50" s="170" t="s">
        <v>135</v>
      </c>
      <c r="M50" s="166"/>
      <c r="N50" s="167" t="s">
        <v>307</v>
      </c>
    </row>
    <row r="51" s="164" customFormat="true" ht="11.25" hidden="false" customHeight="true" outlineLevel="0" collapsed="false">
      <c r="A51" s="121" t="s">
        <v>309</v>
      </c>
      <c r="B51" s="122"/>
      <c r="C51" s="123" t="s">
        <v>310</v>
      </c>
      <c r="D51" s="170" t="n">
        <v>1</v>
      </c>
      <c r="E51" s="170" t="s">
        <v>135</v>
      </c>
      <c r="F51" s="170" t="s">
        <v>135</v>
      </c>
      <c r="G51" s="170" t="s">
        <v>135</v>
      </c>
      <c r="H51" s="170" t="s">
        <v>135</v>
      </c>
      <c r="I51" s="170" t="s">
        <v>135</v>
      </c>
      <c r="J51" s="170" t="s">
        <v>135</v>
      </c>
      <c r="K51" s="170" t="s">
        <v>135</v>
      </c>
      <c r="L51" s="170" t="s">
        <v>135</v>
      </c>
      <c r="M51" s="166"/>
      <c r="N51" s="167" t="s">
        <v>309</v>
      </c>
    </row>
    <row r="52" s="164" customFormat="true" ht="11.25" hidden="false" customHeight="true" outlineLevel="0" collapsed="false">
      <c r="A52" s="121" t="s">
        <v>311</v>
      </c>
      <c r="B52" s="122"/>
      <c r="C52" s="123" t="s">
        <v>312</v>
      </c>
      <c r="D52" s="170" t="n">
        <v>1</v>
      </c>
      <c r="E52" s="170" t="s">
        <v>135</v>
      </c>
      <c r="F52" s="170" t="s">
        <v>135</v>
      </c>
      <c r="G52" s="170" t="s">
        <v>135</v>
      </c>
      <c r="H52" s="170" t="s">
        <v>135</v>
      </c>
      <c r="I52" s="170" t="s">
        <v>135</v>
      </c>
      <c r="J52" s="170" t="s">
        <v>135</v>
      </c>
      <c r="K52" s="170" t="s">
        <v>135</v>
      </c>
      <c r="L52" s="170" t="s">
        <v>135</v>
      </c>
      <c r="M52" s="166"/>
      <c r="N52" s="167" t="s">
        <v>311</v>
      </c>
    </row>
    <row r="53" s="164" customFormat="true" ht="11.25" hidden="false" customHeight="true" outlineLevel="0" collapsed="false">
      <c r="A53" s="121" t="s">
        <v>313</v>
      </c>
      <c r="B53" s="122"/>
      <c r="C53" s="123" t="s">
        <v>314</v>
      </c>
      <c r="D53" s="170" t="n">
        <v>1</v>
      </c>
      <c r="E53" s="170" t="s">
        <v>135</v>
      </c>
      <c r="F53" s="170" t="s">
        <v>135</v>
      </c>
      <c r="G53" s="170" t="s">
        <v>135</v>
      </c>
      <c r="H53" s="170" t="s">
        <v>135</v>
      </c>
      <c r="I53" s="170" t="s">
        <v>135</v>
      </c>
      <c r="J53" s="170" t="s">
        <v>135</v>
      </c>
      <c r="K53" s="170" t="s">
        <v>135</v>
      </c>
      <c r="L53" s="170" t="s">
        <v>135</v>
      </c>
      <c r="M53" s="166"/>
      <c r="N53" s="167" t="s">
        <v>313</v>
      </c>
    </row>
    <row r="54" s="164" customFormat="true" ht="11.25" hidden="false" customHeight="true" outlineLevel="0" collapsed="false">
      <c r="A54" s="121" t="s">
        <v>315</v>
      </c>
      <c r="B54" s="122"/>
      <c r="C54" s="123" t="s">
        <v>316</v>
      </c>
      <c r="D54" s="170" t="n">
        <v>1</v>
      </c>
      <c r="E54" s="170" t="s">
        <v>135</v>
      </c>
      <c r="F54" s="170" t="s">
        <v>135</v>
      </c>
      <c r="G54" s="170" t="s">
        <v>135</v>
      </c>
      <c r="H54" s="170" t="s">
        <v>135</v>
      </c>
      <c r="I54" s="170" t="s">
        <v>135</v>
      </c>
      <c r="J54" s="170" t="s">
        <v>135</v>
      </c>
      <c r="K54" s="170" t="s">
        <v>135</v>
      </c>
      <c r="L54" s="170" t="s">
        <v>135</v>
      </c>
      <c r="M54" s="166"/>
      <c r="N54" s="167" t="s">
        <v>315</v>
      </c>
    </row>
    <row r="55" s="184" customFormat="true" ht="22.5" hidden="false" customHeight="true" outlineLevel="0" collapsed="false">
      <c r="A55" s="178" t="s">
        <v>317</v>
      </c>
      <c r="B55" s="179"/>
      <c r="C55" s="180" t="s">
        <v>318</v>
      </c>
      <c r="D55" s="181" t="n">
        <v>2</v>
      </c>
      <c r="E55" s="181" t="s">
        <v>135</v>
      </c>
      <c r="F55" s="181" t="s">
        <v>135</v>
      </c>
      <c r="G55" s="181" t="s">
        <v>135</v>
      </c>
      <c r="H55" s="181" t="s">
        <v>135</v>
      </c>
      <c r="I55" s="181" t="s">
        <v>135</v>
      </c>
      <c r="J55" s="181" t="s">
        <v>135</v>
      </c>
      <c r="K55" s="181" t="s">
        <v>135</v>
      </c>
      <c r="L55" s="181" t="s">
        <v>135</v>
      </c>
      <c r="M55" s="182"/>
      <c r="N55" s="183" t="s">
        <v>317</v>
      </c>
    </row>
    <row r="56" s="164" customFormat="true" ht="11.25" hidden="false" customHeight="true" outlineLevel="0" collapsed="false">
      <c r="A56" s="121" t="s">
        <v>319</v>
      </c>
      <c r="B56" s="122"/>
      <c r="C56" s="123" t="s">
        <v>320</v>
      </c>
      <c r="D56" s="170" t="n">
        <v>2</v>
      </c>
      <c r="E56" s="170" t="s">
        <v>135</v>
      </c>
      <c r="F56" s="170" t="s">
        <v>135</v>
      </c>
      <c r="G56" s="170" t="s">
        <v>135</v>
      </c>
      <c r="H56" s="170" t="s">
        <v>135</v>
      </c>
      <c r="I56" s="170" t="s">
        <v>135</v>
      </c>
      <c r="J56" s="170" t="s">
        <v>135</v>
      </c>
      <c r="K56" s="170" t="s">
        <v>135</v>
      </c>
      <c r="L56" s="170" t="s">
        <v>135</v>
      </c>
      <c r="M56" s="166"/>
      <c r="N56" s="167" t="s">
        <v>319</v>
      </c>
    </row>
    <row r="57" s="164" customFormat="true" ht="11.25" hidden="false" customHeight="true" outlineLevel="0" collapsed="false">
      <c r="A57" s="121" t="s">
        <v>321</v>
      </c>
      <c r="B57" s="122"/>
      <c r="C57" s="123" t="s">
        <v>322</v>
      </c>
      <c r="D57" s="170" t="n">
        <v>3</v>
      </c>
      <c r="E57" s="170" t="n">
        <v>255</v>
      </c>
      <c r="F57" s="170" t="n">
        <v>192</v>
      </c>
      <c r="G57" s="170" t="n">
        <v>39</v>
      </c>
      <c r="H57" s="170" t="n">
        <v>772</v>
      </c>
      <c r="I57" s="170" t="n">
        <v>596</v>
      </c>
      <c r="J57" s="170" t="n">
        <v>3445</v>
      </c>
      <c r="K57" s="170" t="s">
        <v>135</v>
      </c>
      <c r="L57" s="170" t="n">
        <v>3445</v>
      </c>
      <c r="M57" s="166"/>
      <c r="N57" s="167" t="s">
        <v>321</v>
      </c>
    </row>
    <row r="58" s="196" customFormat="true" ht="22.5" hidden="false" customHeight="true" outlineLevel="0" collapsed="false">
      <c r="A58" s="121" t="s">
        <v>82</v>
      </c>
      <c r="B58" s="122"/>
      <c r="C58" s="123" t="s">
        <v>323</v>
      </c>
      <c r="D58" s="181" t="n">
        <v>6</v>
      </c>
      <c r="E58" s="181" t="n">
        <v>866</v>
      </c>
      <c r="F58" s="181" t="n">
        <v>656</v>
      </c>
      <c r="G58" s="181" t="n">
        <v>115</v>
      </c>
      <c r="H58" s="181" t="n">
        <v>1820</v>
      </c>
      <c r="I58" s="181" t="n">
        <v>1246</v>
      </c>
      <c r="J58" s="181" t="n">
        <v>21780</v>
      </c>
      <c r="K58" s="181" t="s">
        <v>135</v>
      </c>
      <c r="L58" s="181" t="n">
        <v>21780</v>
      </c>
      <c r="M58" s="195"/>
      <c r="N58" s="147" t="s">
        <v>82</v>
      </c>
    </row>
    <row r="59" s="164" customFormat="true" ht="11.25" hidden="false" customHeight="true" outlineLevel="0" collapsed="false">
      <c r="A59" s="121"/>
      <c r="B59" s="131"/>
      <c r="C59" s="123"/>
      <c r="D59" s="170"/>
      <c r="E59" s="170"/>
      <c r="F59" s="170"/>
      <c r="G59" s="170"/>
      <c r="H59" s="170"/>
      <c r="I59" s="170"/>
      <c r="J59" s="170"/>
      <c r="K59" s="170"/>
      <c r="L59" s="170"/>
      <c r="M59" s="166"/>
      <c r="N59" s="167"/>
    </row>
    <row r="60" s="164" customFormat="true" ht="11.25" hidden="false" customHeight="true" outlineLevel="0" collapsed="false">
      <c r="A60" s="121" t="s">
        <v>204</v>
      </c>
      <c r="B60" s="131"/>
      <c r="C60" s="123" t="s">
        <v>205</v>
      </c>
      <c r="D60" s="170" t="s">
        <v>273</v>
      </c>
      <c r="E60" s="170" t="s">
        <v>274</v>
      </c>
      <c r="F60" s="170" t="s">
        <v>274</v>
      </c>
      <c r="G60" s="170" t="s">
        <v>274</v>
      </c>
      <c r="H60" s="170" t="s">
        <v>275</v>
      </c>
      <c r="I60" s="170" t="s">
        <v>275</v>
      </c>
      <c r="J60" s="170" t="s">
        <v>275</v>
      </c>
      <c r="K60" s="170" t="s">
        <v>275</v>
      </c>
      <c r="L60" s="170" t="s">
        <v>275</v>
      </c>
      <c r="M60" s="166"/>
      <c r="N60" s="167" t="s">
        <v>204</v>
      </c>
    </row>
    <row r="61" s="164" customFormat="true" ht="11.25" hidden="false" customHeight="true" outlineLevel="0" collapsed="false">
      <c r="A61" s="121"/>
      <c r="B61" s="131"/>
      <c r="C61" s="123"/>
      <c r="D61" s="170"/>
      <c r="E61" s="170"/>
      <c r="F61" s="170"/>
      <c r="G61" s="170"/>
      <c r="H61" s="170"/>
      <c r="I61" s="170"/>
      <c r="J61" s="170"/>
      <c r="K61" s="170"/>
      <c r="L61" s="170"/>
      <c r="M61" s="166"/>
      <c r="N61" s="167"/>
    </row>
    <row r="62" s="164" customFormat="true" ht="11.25" hidden="false" customHeight="true" outlineLevel="0" collapsed="false">
      <c r="A62" s="121"/>
      <c r="B62" s="131"/>
      <c r="C62" s="123"/>
      <c r="D62" s="168"/>
      <c r="E62" s="170"/>
      <c r="F62" s="170"/>
      <c r="G62" s="170"/>
      <c r="H62" s="170"/>
      <c r="I62" s="170"/>
      <c r="J62" s="170"/>
      <c r="K62" s="170"/>
      <c r="L62" s="170"/>
      <c r="M62" s="166"/>
      <c r="N62" s="167"/>
    </row>
    <row r="63" s="191" customFormat="true" ht="11.25" hidden="false" customHeight="true" outlineLevel="0" collapsed="false">
      <c r="A63" s="142" t="s">
        <v>324</v>
      </c>
      <c r="B63" s="197"/>
      <c r="C63" s="187" t="s">
        <v>325</v>
      </c>
      <c r="D63" s="168" t="n">
        <v>12</v>
      </c>
      <c r="E63" s="168" t="n">
        <v>741</v>
      </c>
      <c r="F63" s="168" t="n">
        <v>577</v>
      </c>
      <c r="G63" s="168" t="n">
        <v>94</v>
      </c>
      <c r="H63" s="168" t="n">
        <v>1086</v>
      </c>
      <c r="I63" s="168" t="n">
        <v>743</v>
      </c>
      <c r="J63" s="168" t="n">
        <v>3718</v>
      </c>
      <c r="K63" s="168" t="s">
        <v>135</v>
      </c>
      <c r="L63" s="168" t="n">
        <v>3708</v>
      </c>
      <c r="M63" s="189"/>
      <c r="N63" s="193" t="s">
        <v>324</v>
      </c>
    </row>
    <row r="64" s="164" customFormat="true" ht="11.25" hidden="false" customHeight="true" outlineLevel="0" collapsed="false">
      <c r="A64" s="121"/>
      <c r="B64" s="131"/>
      <c r="C64" s="123"/>
      <c r="D64" s="170"/>
      <c r="E64" s="170"/>
      <c r="F64" s="170"/>
      <c r="G64" s="170"/>
      <c r="H64" s="170"/>
      <c r="I64" s="170"/>
      <c r="J64" s="170"/>
      <c r="K64" s="170"/>
      <c r="L64" s="170"/>
      <c r="M64" s="166"/>
      <c r="N64" s="167"/>
    </row>
    <row r="65" s="164" customFormat="true" ht="11.25" hidden="false" customHeight="true" outlineLevel="0" collapsed="false">
      <c r="A65" s="127" t="s">
        <v>206</v>
      </c>
      <c r="B65" s="138"/>
      <c r="C65" s="123" t="s">
        <v>207</v>
      </c>
      <c r="D65" s="170" t="n">
        <v>8</v>
      </c>
      <c r="E65" s="170" t="n">
        <v>601</v>
      </c>
      <c r="F65" s="170" t="n">
        <v>516</v>
      </c>
      <c r="G65" s="170" t="n">
        <v>76</v>
      </c>
      <c r="H65" s="170" t="n">
        <v>875</v>
      </c>
      <c r="I65" s="170" t="n">
        <v>669</v>
      </c>
      <c r="J65" s="170" t="n">
        <v>3461</v>
      </c>
      <c r="K65" s="170" t="s">
        <v>263</v>
      </c>
      <c r="L65" s="170" t="n">
        <v>3458</v>
      </c>
      <c r="M65" s="166"/>
      <c r="N65" s="194" t="s">
        <v>206</v>
      </c>
    </row>
    <row r="66" s="184" customFormat="true" ht="22.5" hidden="false" customHeight="true" outlineLevel="0" collapsed="false">
      <c r="A66" s="178" t="s">
        <v>326</v>
      </c>
      <c r="B66" s="179"/>
      <c r="C66" s="180" t="s">
        <v>327</v>
      </c>
      <c r="D66" s="181" t="n">
        <v>1</v>
      </c>
      <c r="E66" s="181" t="s">
        <v>135</v>
      </c>
      <c r="F66" s="181" t="s">
        <v>135</v>
      </c>
      <c r="G66" s="181" t="s">
        <v>135</v>
      </c>
      <c r="H66" s="181" t="s">
        <v>135</v>
      </c>
      <c r="I66" s="181" t="s">
        <v>135</v>
      </c>
      <c r="J66" s="181" t="s">
        <v>135</v>
      </c>
      <c r="K66" s="181" t="s">
        <v>135</v>
      </c>
      <c r="L66" s="181" t="s">
        <v>135</v>
      </c>
      <c r="M66" s="182"/>
      <c r="N66" s="183" t="s">
        <v>326</v>
      </c>
    </row>
    <row r="67" s="164" customFormat="true" ht="11.25" hidden="false" customHeight="true" outlineLevel="0" collapsed="false">
      <c r="A67" s="127" t="s">
        <v>328</v>
      </c>
      <c r="B67" s="128"/>
      <c r="C67" s="123" t="s">
        <v>329</v>
      </c>
      <c r="D67" s="170" t="n">
        <v>2</v>
      </c>
      <c r="E67" s="170" t="s">
        <v>135</v>
      </c>
      <c r="F67" s="170" t="s">
        <v>135</v>
      </c>
      <c r="G67" s="170" t="s">
        <v>135</v>
      </c>
      <c r="H67" s="170" t="s">
        <v>135</v>
      </c>
      <c r="I67" s="170" t="s">
        <v>135</v>
      </c>
      <c r="J67" s="170" t="s">
        <v>135</v>
      </c>
      <c r="K67" s="170" t="s">
        <v>135</v>
      </c>
      <c r="L67" s="170" t="s">
        <v>135</v>
      </c>
      <c r="M67" s="166"/>
      <c r="N67" s="194" t="s">
        <v>328</v>
      </c>
    </row>
    <row r="68" s="164" customFormat="true" ht="11.25" hidden="false" customHeight="true" outlineLevel="0" collapsed="false">
      <c r="A68" s="127" t="s">
        <v>330</v>
      </c>
      <c r="B68" s="128"/>
      <c r="C68" s="123" t="s">
        <v>331</v>
      </c>
      <c r="D68" s="170" t="n">
        <v>1</v>
      </c>
      <c r="E68" s="170" t="s">
        <v>135</v>
      </c>
      <c r="F68" s="170" t="s">
        <v>135</v>
      </c>
      <c r="G68" s="170" t="s">
        <v>135</v>
      </c>
      <c r="H68" s="170" t="s">
        <v>135</v>
      </c>
      <c r="I68" s="170" t="s">
        <v>135</v>
      </c>
      <c r="J68" s="170" t="s">
        <v>135</v>
      </c>
      <c r="K68" s="170" t="s">
        <v>135</v>
      </c>
      <c r="L68" s="170" t="s">
        <v>135</v>
      </c>
      <c r="M68" s="166"/>
      <c r="N68" s="194" t="s">
        <v>330</v>
      </c>
    </row>
    <row r="69" s="164" customFormat="true" ht="11.25" hidden="false" customHeight="true" outlineLevel="0" collapsed="false">
      <c r="A69" s="127" t="s">
        <v>332</v>
      </c>
      <c r="B69" s="128"/>
      <c r="C69" s="123" t="s">
        <v>333</v>
      </c>
      <c r="D69" s="170" t="n">
        <v>3</v>
      </c>
      <c r="E69" s="170" t="n">
        <v>69</v>
      </c>
      <c r="F69" s="170" t="n">
        <v>57</v>
      </c>
      <c r="G69" s="170" t="n">
        <v>10</v>
      </c>
      <c r="H69" s="170" t="n">
        <v>85</v>
      </c>
      <c r="I69" s="170" t="n">
        <v>58</v>
      </c>
      <c r="J69" s="170" t="n">
        <v>194</v>
      </c>
      <c r="K69" s="170" t="s">
        <v>135</v>
      </c>
      <c r="L69" s="170" t="n">
        <v>191</v>
      </c>
      <c r="M69" s="166"/>
      <c r="N69" s="194" t="s">
        <v>332</v>
      </c>
    </row>
    <row r="70" s="184" customFormat="true" ht="22.5" hidden="false" customHeight="true" outlineLevel="0" collapsed="false">
      <c r="A70" s="178" t="s">
        <v>334</v>
      </c>
      <c r="B70" s="179"/>
      <c r="C70" s="180" t="s">
        <v>335</v>
      </c>
      <c r="D70" s="181" t="n">
        <v>1</v>
      </c>
      <c r="E70" s="181" t="s">
        <v>135</v>
      </c>
      <c r="F70" s="181" t="s">
        <v>135</v>
      </c>
      <c r="G70" s="181" t="s">
        <v>135</v>
      </c>
      <c r="H70" s="181" t="s">
        <v>135</v>
      </c>
      <c r="I70" s="181" t="s">
        <v>135</v>
      </c>
      <c r="J70" s="181" t="s">
        <v>135</v>
      </c>
      <c r="K70" s="181" t="s">
        <v>135</v>
      </c>
      <c r="L70" s="181" t="s">
        <v>135</v>
      </c>
      <c r="M70" s="182"/>
      <c r="N70" s="183" t="s">
        <v>334</v>
      </c>
    </row>
    <row r="71" s="164" customFormat="true" ht="11.25" hidden="false" customHeight="true" outlineLevel="0" collapsed="false">
      <c r="A71" s="121"/>
      <c r="B71" s="131"/>
      <c r="C71" s="198"/>
      <c r="D71" s="170"/>
      <c r="E71" s="170"/>
      <c r="F71" s="170"/>
      <c r="G71" s="170"/>
      <c r="H71" s="170"/>
      <c r="I71" s="170"/>
      <c r="J71" s="170"/>
      <c r="K71" s="170"/>
      <c r="L71" s="170"/>
      <c r="M71" s="166"/>
      <c r="N71" s="167"/>
    </row>
    <row r="72" s="164" customFormat="true" ht="11.25" hidden="false" customHeight="true" outlineLevel="0" collapsed="false">
      <c r="A72" s="127" t="s">
        <v>208</v>
      </c>
      <c r="B72" s="128"/>
      <c r="C72" s="123" t="s">
        <v>209</v>
      </c>
      <c r="D72" s="170" t="n">
        <v>4</v>
      </c>
      <c r="E72" s="170" t="n">
        <v>140</v>
      </c>
      <c r="F72" s="170" t="n">
        <v>61</v>
      </c>
      <c r="G72" s="170" t="n">
        <v>18</v>
      </c>
      <c r="H72" s="170" t="n">
        <v>212</v>
      </c>
      <c r="I72" s="170" t="n">
        <v>74</v>
      </c>
      <c r="J72" s="170" t="n">
        <v>257</v>
      </c>
      <c r="K72" s="170" t="s">
        <v>263</v>
      </c>
      <c r="L72" s="170" t="n">
        <v>250</v>
      </c>
      <c r="M72" s="166"/>
      <c r="N72" s="194" t="s">
        <v>208</v>
      </c>
    </row>
    <row r="73" s="164" customFormat="true" ht="11.25" hidden="false" customHeight="true" outlineLevel="0" collapsed="false">
      <c r="A73" s="127" t="s">
        <v>336</v>
      </c>
      <c r="B73" s="128"/>
      <c r="C73" s="123" t="s">
        <v>337</v>
      </c>
      <c r="D73" s="170" t="n">
        <v>1</v>
      </c>
      <c r="E73" s="170" t="s">
        <v>135</v>
      </c>
      <c r="F73" s="170" t="s">
        <v>135</v>
      </c>
      <c r="G73" s="170" t="s">
        <v>135</v>
      </c>
      <c r="H73" s="170" t="s">
        <v>135</v>
      </c>
      <c r="I73" s="170" t="s">
        <v>135</v>
      </c>
      <c r="J73" s="170" t="s">
        <v>135</v>
      </c>
      <c r="K73" s="170" t="s">
        <v>135</v>
      </c>
      <c r="L73" s="170" t="s">
        <v>135</v>
      </c>
      <c r="M73" s="166"/>
      <c r="N73" s="194" t="s">
        <v>336</v>
      </c>
    </row>
    <row r="74" s="184" customFormat="true" ht="22.5" hidden="false" customHeight="true" outlineLevel="0" collapsed="false">
      <c r="A74" s="178" t="s">
        <v>338</v>
      </c>
      <c r="B74" s="179"/>
      <c r="C74" s="180" t="s">
        <v>339</v>
      </c>
      <c r="D74" s="181" t="n">
        <v>1</v>
      </c>
      <c r="E74" s="181" t="s">
        <v>135</v>
      </c>
      <c r="F74" s="181" t="s">
        <v>135</v>
      </c>
      <c r="G74" s="181" t="s">
        <v>135</v>
      </c>
      <c r="H74" s="181" t="s">
        <v>135</v>
      </c>
      <c r="I74" s="181" t="s">
        <v>135</v>
      </c>
      <c r="J74" s="181" t="s">
        <v>135</v>
      </c>
      <c r="K74" s="181" t="s">
        <v>135</v>
      </c>
      <c r="L74" s="181" t="s">
        <v>135</v>
      </c>
      <c r="M74" s="182"/>
      <c r="N74" s="183" t="s">
        <v>338</v>
      </c>
    </row>
    <row r="75" s="164" customFormat="true" ht="11.25" hidden="false" customHeight="true" outlineLevel="0" collapsed="false">
      <c r="A75" s="127" t="s">
        <v>340</v>
      </c>
      <c r="B75" s="128"/>
      <c r="C75" s="123" t="s">
        <v>341</v>
      </c>
      <c r="D75" s="170" t="n">
        <v>1</v>
      </c>
      <c r="E75" s="181" t="s">
        <v>135</v>
      </c>
      <c r="F75" s="181" t="s">
        <v>135</v>
      </c>
      <c r="G75" s="181" t="s">
        <v>135</v>
      </c>
      <c r="H75" s="181" t="s">
        <v>135</v>
      </c>
      <c r="I75" s="181" t="s">
        <v>135</v>
      </c>
      <c r="J75" s="181" t="s">
        <v>135</v>
      </c>
      <c r="K75" s="181" t="s">
        <v>135</v>
      </c>
      <c r="L75" s="181" t="s">
        <v>135</v>
      </c>
      <c r="M75" s="166"/>
      <c r="N75" s="194" t="s">
        <v>340</v>
      </c>
    </row>
    <row r="76" s="164" customFormat="true" ht="11.25" hidden="false" customHeight="true" outlineLevel="0" collapsed="false">
      <c r="A76" s="127" t="s">
        <v>342</v>
      </c>
      <c r="B76" s="128"/>
      <c r="C76" s="123" t="s">
        <v>343</v>
      </c>
      <c r="D76" s="170" t="n">
        <v>1</v>
      </c>
      <c r="E76" s="170" t="s">
        <v>135</v>
      </c>
      <c r="F76" s="170" t="s">
        <v>135</v>
      </c>
      <c r="G76" s="170" t="s">
        <v>135</v>
      </c>
      <c r="H76" s="170" t="s">
        <v>135</v>
      </c>
      <c r="I76" s="170" t="s">
        <v>135</v>
      </c>
      <c r="J76" s="170" t="s">
        <v>135</v>
      </c>
      <c r="K76" s="170" t="s">
        <v>135</v>
      </c>
      <c r="L76" s="170" t="s">
        <v>135</v>
      </c>
      <c r="M76" s="166"/>
      <c r="N76" s="194" t="s">
        <v>342</v>
      </c>
    </row>
    <row r="77" s="164" customFormat="true" ht="11.25" hidden="false" customHeight="true" outlineLevel="0" collapsed="false">
      <c r="A77" s="121"/>
      <c r="B77" s="131"/>
      <c r="C77" s="123"/>
      <c r="D77" s="170"/>
      <c r="E77" s="170"/>
      <c r="F77" s="170"/>
      <c r="G77" s="170"/>
      <c r="H77" s="170"/>
      <c r="I77" s="170"/>
      <c r="J77" s="170"/>
      <c r="K77" s="170"/>
      <c r="L77" s="170"/>
      <c r="M77" s="166"/>
      <c r="N77" s="167"/>
    </row>
    <row r="78" s="164" customFormat="true" ht="11.25" hidden="false" customHeight="true" outlineLevel="0" collapsed="false">
      <c r="A78" s="127"/>
      <c r="B78" s="128"/>
      <c r="C78" s="123"/>
      <c r="D78" s="170"/>
      <c r="E78" s="170"/>
      <c r="F78" s="170"/>
      <c r="G78" s="170"/>
      <c r="H78" s="170"/>
      <c r="I78" s="170"/>
      <c r="J78" s="170"/>
      <c r="K78" s="170"/>
      <c r="L78" s="170"/>
      <c r="M78" s="166"/>
      <c r="N78" s="194"/>
    </row>
    <row r="79" s="191" customFormat="true" ht="11.25" hidden="false" customHeight="true" outlineLevel="0" collapsed="false">
      <c r="A79" s="185" t="s">
        <v>344</v>
      </c>
      <c r="B79" s="199"/>
      <c r="C79" s="187" t="s">
        <v>211</v>
      </c>
      <c r="D79" s="168" t="n">
        <v>3</v>
      </c>
      <c r="E79" s="168" t="s">
        <v>266</v>
      </c>
      <c r="F79" s="168" t="s">
        <v>266</v>
      </c>
      <c r="G79" s="168" t="s">
        <v>266</v>
      </c>
      <c r="H79" s="168" t="s">
        <v>263</v>
      </c>
      <c r="I79" s="168" t="s">
        <v>263</v>
      </c>
      <c r="J79" s="168" t="s">
        <v>263</v>
      </c>
      <c r="K79" s="168" t="s">
        <v>135</v>
      </c>
      <c r="L79" s="168" t="s">
        <v>263</v>
      </c>
      <c r="M79" s="189"/>
      <c r="N79" s="188" t="s">
        <v>344</v>
      </c>
    </row>
    <row r="80" s="164" customFormat="true" ht="11.25" hidden="false" customHeight="true" outlineLevel="0" collapsed="false">
      <c r="A80" s="185"/>
      <c r="B80" s="199"/>
      <c r="C80" s="187"/>
      <c r="D80" s="170"/>
      <c r="E80" s="170"/>
      <c r="F80" s="170"/>
      <c r="G80" s="170"/>
      <c r="H80" s="170"/>
      <c r="I80" s="170"/>
      <c r="J80" s="170"/>
      <c r="K80" s="170"/>
      <c r="L80" s="170"/>
      <c r="M80" s="166"/>
      <c r="N80" s="188"/>
    </row>
    <row r="81" s="164" customFormat="true" ht="11.25" hidden="false" customHeight="true" outlineLevel="0" collapsed="false">
      <c r="A81" s="127" t="s">
        <v>210</v>
      </c>
      <c r="B81" s="128"/>
      <c r="C81" s="123" t="s">
        <v>211</v>
      </c>
      <c r="D81" s="170" t="n">
        <v>3</v>
      </c>
      <c r="E81" s="170" t="s">
        <v>266</v>
      </c>
      <c r="F81" s="170" t="s">
        <v>266</v>
      </c>
      <c r="G81" s="170" t="s">
        <v>266</v>
      </c>
      <c r="H81" s="170" t="s">
        <v>263</v>
      </c>
      <c r="I81" s="170" t="s">
        <v>263</v>
      </c>
      <c r="J81" s="170" t="s">
        <v>263</v>
      </c>
      <c r="K81" s="170" t="s">
        <v>135</v>
      </c>
      <c r="L81" s="170" t="s">
        <v>263</v>
      </c>
      <c r="M81" s="166"/>
      <c r="N81" s="194" t="s">
        <v>210</v>
      </c>
    </row>
    <row r="82" s="184" customFormat="true" ht="22.5" hidden="false" customHeight="true" outlineLevel="0" collapsed="false">
      <c r="A82" s="178" t="s">
        <v>345</v>
      </c>
      <c r="B82" s="179"/>
      <c r="C82" s="180" t="s">
        <v>346</v>
      </c>
      <c r="D82" s="181" t="n">
        <v>1</v>
      </c>
      <c r="E82" s="181" t="s">
        <v>135</v>
      </c>
      <c r="F82" s="181" t="s">
        <v>135</v>
      </c>
      <c r="G82" s="181" t="s">
        <v>135</v>
      </c>
      <c r="H82" s="181" t="s">
        <v>135</v>
      </c>
      <c r="I82" s="181" t="s">
        <v>135</v>
      </c>
      <c r="J82" s="181" t="s">
        <v>135</v>
      </c>
      <c r="K82" s="181" t="s">
        <v>135</v>
      </c>
      <c r="L82" s="181" t="s">
        <v>135</v>
      </c>
      <c r="M82" s="182"/>
      <c r="N82" s="183" t="s">
        <v>345</v>
      </c>
    </row>
    <row r="83" s="164" customFormat="true" ht="11.25" hidden="false" customHeight="true" outlineLevel="0" collapsed="false">
      <c r="A83" s="127" t="s">
        <v>347</v>
      </c>
      <c r="B83" s="128"/>
      <c r="C83" s="200" t="s">
        <v>348</v>
      </c>
      <c r="D83" s="170" t="n">
        <v>2</v>
      </c>
      <c r="E83" s="170" t="s">
        <v>135</v>
      </c>
      <c r="F83" s="170" t="s">
        <v>135</v>
      </c>
      <c r="G83" s="170" t="s">
        <v>135</v>
      </c>
      <c r="H83" s="170" t="s">
        <v>135</v>
      </c>
      <c r="I83" s="170" t="s">
        <v>135</v>
      </c>
      <c r="J83" s="170" t="s">
        <v>135</v>
      </c>
      <c r="K83" s="170" t="s">
        <v>135</v>
      </c>
      <c r="L83" s="170" t="s">
        <v>135</v>
      </c>
      <c r="M83" s="166"/>
      <c r="N83" s="194" t="s">
        <v>347</v>
      </c>
    </row>
    <row r="84" s="164" customFormat="true" ht="11.25" hidden="false" customHeight="true" outlineLevel="0" collapsed="false">
      <c r="A84" s="127"/>
      <c r="B84" s="128"/>
      <c r="C84" s="123"/>
      <c r="D84" s="170"/>
      <c r="E84" s="170"/>
      <c r="F84" s="170"/>
      <c r="G84" s="170"/>
      <c r="H84" s="170"/>
      <c r="I84" s="170"/>
      <c r="J84" s="170"/>
      <c r="K84" s="170"/>
      <c r="L84" s="170"/>
      <c r="M84" s="166"/>
      <c r="N84" s="194"/>
    </row>
    <row r="85" s="164" customFormat="true" ht="11.25" hidden="false" customHeight="true" outlineLevel="0" collapsed="false">
      <c r="A85" s="127"/>
      <c r="B85" s="128"/>
      <c r="C85" s="123"/>
      <c r="D85" s="170"/>
      <c r="E85" s="170"/>
      <c r="F85" s="170"/>
      <c r="G85" s="170"/>
      <c r="H85" s="170"/>
      <c r="I85" s="170"/>
      <c r="J85" s="170"/>
      <c r="K85" s="170"/>
      <c r="L85" s="170"/>
      <c r="M85" s="166"/>
      <c r="N85" s="194"/>
    </row>
    <row r="86" s="191" customFormat="true" ht="11.25" hidden="false" customHeight="true" outlineLevel="0" collapsed="false">
      <c r="A86" s="142" t="s">
        <v>349</v>
      </c>
      <c r="B86" s="192"/>
      <c r="C86" s="187" t="s">
        <v>213</v>
      </c>
      <c r="D86" s="168" t="n">
        <v>43</v>
      </c>
      <c r="E86" s="168" t="n">
        <v>3368</v>
      </c>
      <c r="F86" s="168" t="n">
        <v>2692</v>
      </c>
      <c r="G86" s="168" t="n">
        <v>487</v>
      </c>
      <c r="H86" s="168" t="n">
        <v>6837</v>
      </c>
      <c r="I86" s="168" t="n">
        <v>4697</v>
      </c>
      <c r="J86" s="168" t="n">
        <v>82564</v>
      </c>
      <c r="K86" s="168" t="n">
        <v>34636</v>
      </c>
      <c r="L86" s="168" t="n">
        <v>78872</v>
      </c>
      <c r="M86" s="189"/>
      <c r="N86" s="193" t="s">
        <v>349</v>
      </c>
    </row>
    <row r="87" s="164" customFormat="true" ht="11.25" hidden="false" customHeight="true" outlineLevel="0" collapsed="false">
      <c r="A87" s="142"/>
      <c r="B87" s="192"/>
      <c r="C87" s="187"/>
      <c r="D87" s="170"/>
      <c r="E87" s="170"/>
      <c r="F87" s="170"/>
      <c r="G87" s="170"/>
      <c r="H87" s="170"/>
      <c r="I87" s="170"/>
      <c r="J87" s="170"/>
      <c r="K87" s="170"/>
      <c r="L87" s="170"/>
      <c r="M87" s="166"/>
      <c r="N87" s="193"/>
    </row>
    <row r="88" s="164" customFormat="true" ht="11.25" hidden="false" customHeight="true" outlineLevel="0" collapsed="false">
      <c r="A88" s="127" t="s">
        <v>212</v>
      </c>
      <c r="B88" s="128"/>
      <c r="C88" s="123" t="s">
        <v>213</v>
      </c>
      <c r="D88" s="170" t="n">
        <v>43</v>
      </c>
      <c r="E88" s="170" t="n">
        <v>3368</v>
      </c>
      <c r="F88" s="170" t="n">
        <v>2692</v>
      </c>
      <c r="G88" s="170" t="n">
        <v>487</v>
      </c>
      <c r="H88" s="170" t="n">
        <v>6837</v>
      </c>
      <c r="I88" s="170" t="n">
        <v>4697</v>
      </c>
      <c r="J88" s="170" t="n">
        <v>82564</v>
      </c>
      <c r="K88" s="170" t="n">
        <v>34636</v>
      </c>
      <c r="L88" s="170" t="n">
        <v>78872</v>
      </c>
      <c r="M88" s="166"/>
      <c r="N88" s="194" t="s">
        <v>212</v>
      </c>
    </row>
    <row r="89" s="164" customFormat="true" ht="11.25" hidden="false" customHeight="true" outlineLevel="0" collapsed="false">
      <c r="A89" s="127" t="s">
        <v>350</v>
      </c>
      <c r="B89" s="128"/>
      <c r="C89" s="123" t="s">
        <v>351</v>
      </c>
      <c r="D89" s="170" t="n">
        <v>12</v>
      </c>
      <c r="E89" s="170" t="s">
        <v>135</v>
      </c>
      <c r="F89" s="170" t="s">
        <v>135</v>
      </c>
      <c r="G89" s="170" t="s">
        <v>135</v>
      </c>
      <c r="H89" s="170" t="s">
        <v>135</v>
      </c>
      <c r="I89" s="170" t="s">
        <v>135</v>
      </c>
      <c r="J89" s="170" t="s">
        <v>135</v>
      </c>
      <c r="K89" s="170" t="s">
        <v>135</v>
      </c>
      <c r="L89" s="170" t="s">
        <v>135</v>
      </c>
      <c r="M89" s="166"/>
      <c r="N89" s="194" t="s">
        <v>350</v>
      </c>
    </row>
    <row r="90" s="164" customFormat="true" ht="11.25" hidden="false" customHeight="true" outlineLevel="0" collapsed="false">
      <c r="A90" s="127" t="s">
        <v>352</v>
      </c>
      <c r="B90" s="128"/>
      <c r="C90" s="123" t="s">
        <v>353</v>
      </c>
      <c r="D90" s="170" t="n">
        <v>6</v>
      </c>
      <c r="E90" s="170" t="n">
        <v>1279</v>
      </c>
      <c r="F90" s="170" t="n">
        <v>1037</v>
      </c>
      <c r="G90" s="170" t="n">
        <v>188</v>
      </c>
      <c r="H90" s="170" t="n">
        <v>2935</v>
      </c>
      <c r="I90" s="170" t="n">
        <v>1983</v>
      </c>
      <c r="J90" s="170" t="n">
        <v>55301</v>
      </c>
      <c r="K90" s="170" t="n">
        <v>29098</v>
      </c>
      <c r="L90" s="170" t="n">
        <v>52440</v>
      </c>
      <c r="M90" s="166"/>
      <c r="N90" s="194" t="s">
        <v>352</v>
      </c>
      <c r="O90" s="164" t="s">
        <v>354</v>
      </c>
    </row>
    <row r="91" s="184" customFormat="true" ht="22.5" hidden="false" customHeight="true" outlineLevel="0" collapsed="false">
      <c r="A91" s="178" t="s">
        <v>355</v>
      </c>
      <c r="B91" s="179"/>
      <c r="C91" s="180" t="s">
        <v>356</v>
      </c>
      <c r="D91" s="181" t="n">
        <v>23</v>
      </c>
      <c r="E91" s="181" t="n">
        <v>1103</v>
      </c>
      <c r="F91" s="181" t="n">
        <v>830</v>
      </c>
      <c r="G91" s="181" t="n">
        <v>167</v>
      </c>
      <c r="H91" s="181" t="n">
        <v>2091</v>
      </c>
      <c r="I91" s="181" t="n">
        <v>1341</v>
      </c>
      <c r="J91" s="181" t="n">
        <v>14606</v>
      </c>
      <c r="K91" s="181" t="n">
        <v>1970</v>
      </c>
      <c r="L91" s="181" t="n">
        <v>14124</v>
      </c>
      <c r="M91" s="182"/>
      <c r="N91" s="183" t="s">
        <v>355</v>
      </c>
    </row>
    <row r="92" s="196" customFormat="true" ht="22.5" hidden="false" customHeight="true" outlineLevel="0" collapsed="false">
      <c r="A92" s="127" t="s">
        <v>357</v>
      </c>
      <c r="B92" s="128"/>
      <c r="C92" s="123" t="s">
        <v>358</v>
      </c>
      <c r="D92" s="181" t="n">
        <v>1</v>
      </c>
      <c r="E92" s="181" t="s">
        <v>135</v>
      </c>
      <c r="F92" s="181" t="s">
        <v>135</v>
      </c>
      <c r="G92" s="181" t="s">
        <v>135</v>
      </c>
      <c r="H92" s="181" t="s">
        <v>135</v>
      </c>
      <c r="I92" s="181" t="s">
        <v>135</v>
      </c>
      <c r="J92" s="181" t="s">
        <v>135</v>
      </c>
      <c r="K92" s="181" t="s">
        <v>135</v>
      </c>
      <c r="L92" s="181" t="s">
        <v>135</v>
      </c>
      <c r="M92" s="195"/>
      <c r="N92" s="201" t="s">
        <v>357</v>
      </c>
    </row>
    <row r="93" s="164" customFormat="true" ht="11.25" hidden="false" customHeight="true" outlineLevel="0" collapsed="false">
      <c r="A93" s="127" t="s">
        <v>359</v>
      </c>
      <c r="B93" s="128"/>
      <c r="C93" s="123" t="s">
        <v>360</v>
      </c>
      <c r="D93" s="170" t="n">
        <v>1</v>
      </c>
      <c r="E93" s="170" t="s">
        <v>135</v>
      </c>
      <c r="F93" s="170" t="s">
        <v>135</v>
      </c>
      <c r="G93" s="170" t="s">
        <v>135</v>
      </c>
      <c r="H93" s="170" t="s">
        <v>135</v>
      </c>
      <c r="I93" s="170" t="s">
        <v>135</v>
      </c>
      <c r="J93" s="170" t="s">
        <v>135</v>
      </c>
      <c r="K93" s="170" t="s">
        <v>135</v>
      </c>
      <c r="L93" s="170" t="s">
        <v>135</v>
      </c>
      <c r="M93" s="166"/>
      <c r="N93" s="194" t="s">
        <v>359</v>
      </c>
    </row>
    <row r="94" s="164" customFormat="true" ht="11.25" hidden="false" customHeight="true" outlineLevel="0" collapsed="false">
      <c r="A94" s="127"/>
      <c r="B94" s="128"/>
      <c r="C94" s="123"/>
      <c r="D94" s="170"/>
      <c r="E94" s="170"/>
      <c r="F94" s="170"/>
      <c r="G94" s="170"/>
      <c r="H94" s="170"/>
      <c r="I94" s="170"/>
      <c r="J94" s="170"/>
      <c r="K94" s="170"/>
      <c r="L94" s="170"/>
      <c r="M94" s="166"/>
      <c r="N94" s="194"/>
    </row>
    <row r="95" s="164" customFormat="true" ht="11.25" hidden="false" customHeight="true" outlineLevel="0" collapsed="false">
      <c r="A95" s="121"/>
      <c r="B95" s="131"/>
      <c r="C95" s="123"/>
      <c r="D95" s="170"/>
      <c r="E95" s="170"/>
      <c r="F95" s="170"/>
      <c r="G95" s="170"/>
      <c r="H95" s="170"/>
      <c r="I95" s="170"/>
      <c r="J95" s="170"/>
      <c r="K95" s="170"/>
      <c r="L95" s="170"/>
      <c r="M95" s="166"/>
      <c r="N95" s="167"/>
    </row>
    <row r="96" s="191" customFormat="true" ht="11.25" hidden="false" customHeight="true" outlineLevel="0" collapsed="false">
      <c r="A96" s="142" t="s">
        <v>361</v>
      </c>
      <c r="B96" s="192"/>
      <c r="C96" s="187" t="s">
        <v>362</v>
      </c>
      <c r="D96" s="168" t="n">
        <v>56</v>
      </c>
      <c r="E96" s="168" t="n">
        <v>5391</v>
      </c>
      <c r="F96" s="168" t="n">
        <v>2902</v>
      </c>
      <c r="G96" s="168" t="n">
        <v>737</v>
      </c>
      <c r="H96" s="168" t="n">
        <v>13682</v>
      </c>
      <c r="I96" s="168" t="n">
        <v>5905</v>
      </c>
      <c r="J96" s="168" t="n">
        <v>100810</v>
      </c>
      <c r="K96" s="168" t="n">
        <v>30812</v>
      </c>
      <c r="L96" s="168" t="n">
        <v>97177</v>
      </c>
      <c r="M96" s="189"/>
      <c r="N96" s="193" t="s">
        <v>361</v>
      </c>
    </row>
    <row r="97" s="164" customFormat="true" ht="11.25" hidden="false" customHeight="true" outlineLevel="0" collapsed="false">
      <c r="A97" s="127"/>
      <c r="B97" s="128"/>
      <c r="C97" s="123"/>
      <c r="D97" s="170"/>
      <c r="E97" s="170"/>
      <c r="F97" s="170"/>
      <c r="G97" s="170"/>
      <c r="H97" s="170"/>
      <c r="I97" s="170"/>
      <c r="J97" s="170"/>
      <c r="K97" s="170"/>
      <c r="L97" s="170"/>
      <c r="M97" s="166"/>
      <c r="N97" s="194"/>
    </row>
    <row r="98" s="164" customFormat="true" ht="11.25" hidden="false" customHeight="true" outlineLevel="0" collapsed="false">
      <c r="A98" s="127" t="s">
        <v>214</v>
      </c>
      <c r="B98" s="128"/>
      <c r="C98" s="123" t="s">
        <v>215</v>
      </c>
      <c r="D98" s="170" t="n">
        <v>23</v>
      </c>
      <c r="E98" s="170" t="n">
        <v>2644</v>
      </c>
      <c r="F98" s="170" t="n">
        <v>1993</v>
      </c>
      <c r="G98" s="170" t="n">
        <v>391</v>
      </c>
      <c r="H98" s="170" t="n">
        <v>6315</v>
      </c>
      <c r="I98" s="170" t="n">
        <v>3985</v>
      </c>
      <c r="J98" s="170" t="n">
        <v>63668</v>
      </c>
      <c r="K98" s="170" t="s">
        <v>135</v>
      </c>
      <c r="L98" s="170" t="n">
        <v>63221</v>
      </c>
      <c r="M98" s="166"/>
      <c r="N98" s="194" t="s">
        <v>214</v>
      </c>
    </row>
    <row r="99" s="164" customFormat="true" ht="11.25" hidden="false" customHeight="true" outlineLevel="0" collapsed="false">
      <c r="A99" s="127" t="s">
        <v>363</v>
      </c>
      <c r="B99" s="128"/>
      <c r="C99" s="123" t="s">
        <v>364</v>
      </c>
      <c r="D99" s="170" t="n">
        <v>5</v>
      </c>
      <c r="E99" s="170" t="n">
        <v>1270</v>
      </c>
      <c r="F99" s="170" t="n">
        <v>945</v>
      </c>
      <c r="G99" s="170" t="n">
        <v>186</v>
      </c>
      <c r="H99" s="170" t="n">
        <v>3433</v>
      </c>
      <c r="I99" s="170" t="n">
        <v>2099</v>
      </c>
      <c r="J99" s="170" t="n">
        <v>41374</v>
      </c>
      <c r="K99" s="170" t="n">
        <v>24309</v>
      </c>
      <c r="L99" s="170" t="n">
        <v>41315</v>
      </c>
      <c r="M99" s="166"/>
      <c r="N99" s="194" t="s">
        <v>363</v>
      </c>
    </row>
    <row r="100" s="184" customFormat="true" ht="22.5" hidden="false" customHeight="true" outlineLevel="0" collapsed="false">
      <c r="A100" s="178" t="s">
        <v>365</v>
      </c>
      <c r="B100" s="179"/>
      <c r="C100" s="180" t="s">
        <v>366</v>
      </c>
      <c r="D100" s="181" t="n">
        <v>9</v>
      </c>
      <c r="E100" s="181" t="n">
        <v>543</v>
      </c>
      <c r="F100" s="181" t="n">
        <v>409</v>
      </c>
      <c r="G100" s="181" t="n">
        <v>76</v>
      </c>
      <c r="H100" s="181" t="n">
        <v>1241</v>
      </c>
      <c r="I100" s="181" t="n">
        <v>804</v>
      </c>
      <c r="J100" s="181" t="n">
        <v>7668</v>
      </c>
      <c r="K100" s="181" t="n">
        <v>484</v>
      </c>
      <c r="L100" s="181" t="n">
        <v>7284</v>
      </c>
      <c r="M100" s="182"/>
      <c r="N100" s="183" t="s">
        <v>365</v>
      </c>
    </row>
    <row r="101" s="184" customFormat="true" ht="22.5" hidden="false" customHeight="true" outlineLevel="0" collapsed="false">
      <c r="A101" s="178" t="s">
        <v>367</v>
      </c>
      <c r="B101" s="179"/>
      <c r="C101" s="180" t="s">
        <v>368</v>
      </c>
      <c r="D101" s="181" t="n">
        <v>4</v>
      </c>
      <c r="E101" s="181" t="n">
        <v>250</v>
      </c>
      <c r="F101" s="181" t="n">
        <v>202</v>
      </c>
      <c r="G101" s="181" t="n">
        <v>33</v>
      </c>
      <c r="H101" s="181" t="n">
        <v>454</v>
      </c>
      <c r="I101" s="181" t="n">
        <v>314</v>
      </c>
      <c r="J101" s="181" t="n">
        <v>5626</v>
      </c>
      <c r="K101" s="181" t="n">
        <v>2458</v>
      </c>
      <c r="L101" s="181" t="n">
        <v>5626</v>
      </c>
      <c r="M101" s="182"/>
      <c r="N101" s="183" t="s">
        <v>367</v>
      </c>
      <c r="O101" s="184" t="s">
        <v>369</v>
      </c>
    </row>
    <row r="102" s="184" customFormat="true" ht="22.5" hidden="false" customHeight="true" outlineLevel="0" collapsed="false">
      <c r="A102" s="178" t="s">
        <v>370</v>
      </c>
      <c r="B102" s="179"/>
      <c r="C102" s="180" t="s">
        <v>371</v>
      </c>
      <c r="D102" s="181" t="n">
        <v>2</v>
      </c>
      <c r="E102" s="181" t="s">
        <v>135</v>
      </c>
      <c r="F102" s="181" t="s">
        <v>135</v>
      </c>
      <c r="G102" s="181" t="s">
        <v>135</v>
      </c>
      <c r="H102" s="181" t="s">
        <v>135</v>
      </c>
      <c r="I102" s="181" t="s">
        <v>135</v>
      </c>
      <c r="J102" s="181" t="s">
        <v>135</v>
      </c>
      <c r="K102" s="181" t="s">
        <v>135</v>
      </c>
      <c r="L102" s="181" t="s">
        <v>135</v>
      </c>
      <c r="M102" s="182"/>
      <c r="N102" s="183" t="s">
        <v>370</v>
      </c>
    </row>
    <row r="103" s="164" customFormat="true" ht="11.25" hidden="false" customHeight="true" outlineLevel="0" collapsed="false">
      <c r="A103" s="127" t="s">
        <v>372</v>
      </c>
      <c r="B103" s="128"/>
      <c r="C103" s="123" t="s">
        <v>373</v>
      </c>
      <c r="D103" s="170" t="n">
        <v>1</v>
      </c>
      <c r="E103" s="170" t="s">
        <v>135</v>
      </c>
      <c r="F103" s="170" t="s">
        <v>135</v>
      </c>
      <c r="G103" s="170" t="s">
        <v>135</v>
      </c>
      <c r="H103" s="170" t="s">
        <v>135</v>
      </c>
      <c r="I103" s="170" t="s">
        <v>135</v>
      </c>
      <c r="J103" s="170" t="s">
        <v>135</v>
      </c>
      <c r="K103" s="170" t="s">
        <v>135</v>
      </c>
      <c r="L103" s="170" t="s">
        <v>135</v>
      </c>
      <c r="M103" s="166"/>
      <c r="N103" s="194" t="s">
        <v>372</v>
      </c>
    </row>
    <row r="104" s="164" customFormat="true" ht="11.25" hidden="false" customHeight="true" outlineLevel="0" collapsed="false">
      <c r="A104" s="127" t="s">
        <v>374</v>
      </c>
      <c r="B104" s="128"/>
      <c r="C104" s="123" t="s">
        <v>375</v>
      </c>
      <c r="D104" s="170" t="n">
        <v>2</v>
      </c>
      <c r="E104" s="170" t="s">
        <v>135</v>
      </c>
      <c r="F104" s="170" t="s">
        <v>135</v>
      </c>
      <c r="G104" s="170" t="s">
        <v>135</v>
      </c>
      <c r="H104" s="170" t="s">
        <v>135</v>
      </c>
      <c r="I104" s="170" t="s">
        <v>135</v>
      </c>
      <c r="J104" s="170" t="s">
        <v>135</v>
      </c>
      <c r="K104" s="170" t="s">
        <v>135</v>
      </c>
      <c r="L104" s="170" t="s">
        <v>135</v>
      </c>
      <c r="M104" s="166"/>
      <c r="N104" s="194" t="s">
        <v>374</v>
      </c>
    </row>
    <row r="105" s="164" customFormat="true" ht="11.25" hidden="false" customHeight="true" outlineLevel="0" collapsed="false">
      <c r="A105" s="127"/>
      <c r="B105" s="128"/>
      <c r="C105" s="123"/>
      <c r="D105" s="170"/>
      <c r="E105" s="170"/>
      <c r="F105" s="170"/>
      <c r="G105" s="170"/>
      <c r="H105" s="170"/>
      <c r="I105" s="170"/>
      <c r="J105" s="170"/>
      <c r="K105" s="170"/>
      <c r="L105" s="170"/>
      <c r="M105" s="166"/>
      <c r="N105" s="194"/>
    </row>
    <row r="106" customFormat="false" ht="22.5" hidden="false" customHeight="true" outlineLevel="0" collapsed="false">
      <c r="A106" s="121" t="s">
        <v>216</v>
      </c>
      <c r="B106" s="122"/>
      <c r="C106" s="123" t="s">
        <v>376</v>
      </c>
      <c r="D106" s="181" t="n">
        <v>33</v>
      </c>
      <c r="E106" s="181" t="n">
        <v>2747</v>
      </c>
      <c r="F106" s="181" t="n">
        <v>909</v>
      </c>
      <c r="G106" s="181" t="n">
        <v>346</v>
      </c>
      <c r="H106" s="181" t="n">
        <v>7366</v>
      </c>
      <c r="I106" s="181" t="n">
        <v>1919</v>
      </c>
      <c r="J106" s="181" t="n">
        <v>37142</v>
      </c>
      <c r="K106" s="181" t="s">
        <v>135</v>
      </c>
      <c r="L106" s="181" t="n">
        <v>33956</v>
      </c>
      <c r="M106" s="202"/>
      <c r="N106" s="147" t="s">
        <v>216</v>
      </c>
      <c r="O106" s="203"/>
    </row>
    <row r="107" s="164" customFormat="true" ht="11.25" hidden="false" customHeight="true" outlineLevel="0" collapsed="false">
      <c r="A107" s="127" t="s">
        <v>377</v>
      </c>
      <c r="B107" s="128"/>
      <c r="C107" s="123" t="s">
        <v>378</v>
      </c>
      <c r="D107" s="170" t="n">
        <v>3</v>
      </c>
      <c r="E107" s="170" t="n">
        <v>101</v>
      </c>
      <c r="F107" s="170" t="s">
        <v>135</v>
      </c>
      <c r="G107" s="170" t="n">
        <v>15</v>
      </c>
      <c r="H107" s="170" t="n">
        <v>221</v>
      </c>
      <c r="I107" s="170" t="s">
        <v>135</v>
      </c>
      <c r="J107" s="170" t="s">
        <v>135</v>
      </c>
      <c r="K107" s="170" t="s">
        <v>280</v>
      </c>
      <c r="L107" s="170" t="s">
        <v>135</v>
      </c>
      <c r="M107" s="166"/>
      <c r="N107" s="194" t="s">
        <v>377</v>
      </c>
    </row>
    <row r="108" s="164" customFormat="true" ht="11.25" hidden="false" customHeight="true" outlineLevel="0" collapsed="false">
      <c r="A108" s="127" t="s">
        <v>379</v>
      </c>
      <c r="B108" s="128"/>
      <c r="C108" s="123" t="s">
        <v>380</v>
      </c>
      <c r="D108" s="170" t="n">
        <v>14</v>
      </c>
      <c r="E108" s="170" t="n">
        <v>1833</v>
      </c>
      <c r="F108" s="170" t="n">
        <v>308</v>
      </c>
      <c r="G108" s="170" t="n">
        <v>228</v>
      </c>
      <c r="H108" s="170" t="n">
        <v>5443</v>
      </c>
      <c r="I108" s="170" t="n">
        <v>861</v>
      </c>
      <c r="J108" s="170" t="n">
        <v>19493</v>
      </c>
      <c r="K108" s="170" t="s">
        <v>135</v>
      </c>
      <c r="L108" s="170" t="n">
        <v>18966</v>
      </c>
      <c r="M108" s="166"/>
      <c r="N108" s="194" t="s">
        <v>379</v>
      </c>
      <c r="O108" s="191"/>
    </row>
    <row r="109" s="164" customFormat="true" ht="11.25" hidden="false" customHeight="true" outlineLevel="0" collapsed="false">
      <c r="A109" s="127" t="s">
        <v>381</v>
      </c>
      <c r="B109" s="128"/>
      <c r="C109" s="123" t="s">
        <v>382</v>
      </c>
      <c r="D109" s="170" t="n">
        <v>1</v>
      </c>
      <c r="E109" s="170" t="s">
        <v>135</v>
      </c>
      <c r="F109" s="170" t="s">
        <v>135</v>
      </c>
      <c r="G109" s="170" t="s">
        <v>135</v>
      </c>
      <c r="H109" s="170" t="s">
        <v>135</v>
      </c>
      <c r="I109" s="170" t="s">
        <v>135</v>
      </c>
      <c r="J109" s="170" t="s">
        <v>135</v>
      </c>
      <c r="K109" s="170" t="s">
        <v>135</v>
      </c>
      <c r="L109" s="170" t="s">
        <v>135</v>
      </c>
      <c r="M109" s="166"/>
      <c r="N109" s="194" t="s">
        <v>381</v>
      </c>
    </row>
    <row r="110" s="164" customFormat="true" ht="11.25" hidden="false" customHeight="true" outlineLevel="0" collapsed="false">
      <c r="A110" s="127" t="s">
        <v>383</v>
      </c>
      <c r="B110" s="128"/>
      <c r="C110" s="123" t="s">
        <v>384</v>
      </c>
      <c r="D110" s="170" t="n">
        <v>2</v>
      </c>
      <c r="E110" s="170" t="s">
        <v>135</v>
      </c>
      <c r="F110" s="170" t="s">
        <v>135</v>
      </c>
      <c r="G110" s="170" t="s">
        <v>135</v>
      </c>
      <c r="H110" s="170" t="s">
        <v>135</v>
      </c>
      <c r="I110" s="170" t="s">
        <v>135</v>
      </c>
      <c r="J110" s="170" t="s">
        <v>135</v>
      </c>
      <c r="K110" s="170" t="s">
        <v>135</v>
      </c>
      <c r="L110" s="170" t="s">
        <v>135</v>
      </c>
      <c r="M110" s="166"/>
      <c r="N110" s="194" t="s">
        <v>383</v>
      </c>
    </row>
    <row r="111" s="164" customFormat="true" ht="11.25" hidden="false" customHeight="true" outlineLevel="0" collapsed="false">
      <c r="A111" s="127" t="s">
        <v>385</v>
      </c>
      <c r="B111" s="128"/>
      <c r="C111" s="123" t="s">
        <v>386</v>
      </c>
      <c r="D111" s="170" t="n">
        <v>10</v>
      </c>
      <c r="E111" s="170" t="n">
        <v>517</v>
      </c>
      <c r="F111" s="170" t="n">
        <v>358</v>
      </c>
      <c r="G111" s="170" t="n">
        <v>72</v>
      </c>
      <c r="H111" s="170" t="n">
        <v>1174</v>
      </c>
      <c r="I111" s="170" t="n">
        <v>668</v>
      </c>
      <c r="J111" s="170" t="n">
        <v>10758</v>
      </c>
      <c r="K111" s="170" t="s">
        <v>135</v>
      </c>
      <c r="L111" s="170" t="n">
        <v>8104</v>
      </c>
      <c r="M111" s="166"/>
      <c r="N111" s="194" t="s">
        <v>385</v>
      </c>
    </row>
    <row r="112" s="164" customFormat="true" ht="11.25" hidden="false" customHeight="true" outlineLevel="0" collapsed="false">
      <c r="A112" s="127" t="s">
        <v>387</v>
      </c>
      <c r="B112" s="128"/>
      <c r="C112" s="123" t="s">
        <v>388</v>
      </c>
      <c r="D112" s="170" t="n">
        <v>1</v>
      </c>
      <c r="E112" s="170" t="s">
        <v>135</v>
      </c>
      <c r="F112" s="170" t="s">
        <v>135</v>
      </c>
      <c r="G112" s="170" t="s">
        <v>135</v>
      </c>
      <c r="H112" s="170" t="s">
        <v>135</v>
      </c>
      <c r="I112" s="170" t="s">
        <v>135</v>
      </c>
      <c r="J112" s="170" t="s">
        <v>135</v>
      </c>
      <c r="K112" s="170" t="s">
        <v>135</v>
      </c>
      <c r="L112" s="170" t="s">
        <v>135</v>
      </c>
      <c r="M112" s="166"/>
      <c r="N112" s="194" t="s">
        <v>387</v>
      </c>
    </row>
    <row r="113" s="164" customFormat="true" ht="11.25" hidden="false" customHeight="true" outlineLevel="0" collapsed="false">
      <c r="A113" s="127" t="s">
        <v>389</v>
      </c>
      <c r="B113" s="128"/>
      <c r="C113" s="123" t="s">
        <v>390</v>
      </c>
      <c r="D113" s="170" t="n">
        <v>1</v>
      </c>
      <c r="E113" s="170" t="s">
        <v>135</v>
      </c>
      <c r="F113" s="170" t="s">
        <v>135</v>
      </c>
      <c r="G113" s="170" t="s">
        <v>135</v>
      </c>
      <c r="H113" s="170" t="s">
        <v>135</v>
      </c>
      <c r="I113" s="170" t="s">
        <v>135</v>
      </c>
      <c r="J113" s="170" t="s">
        <v>135</v>
      </c>
      <c r="K113" s="170" t="s">
        <v>135</v>
      </c>
      <c r="L113" s="170" t="s">
        <v>135</v>
      </c>
      <c r="M113" s="166"/>
      <c r="N113" s="194" t="s">
        <v>389</v>
      </c>
    </row>
    <row r="114" s="164" customFormat="true" ht="11.25" hidden="false" customHeight="true" outlineLevel="0" collapsed="false">
      <c r="A114" s="127" t="s">
        <v>391</v>
      </c>
      <c r="B114" s="128"/>
      <c r="C114" s="123" t="s">
        <v>392</v>
      </c>
      <c r="D114" s="170" t="n">
        <v>1</v>
      </c>
      <c r="E114" s="170" t="s">
        <v>135</v>
      </c>
      <c r="F114" s="170" t="s">
        <v>135</v>
      </c>
      <c r="G114" s="170" t="s">
        <v>135</v>
      </c>
      <c r="H114" s="170" t="s">
        <v>135</v>
      </c>
      <c r="I114" s="170" t="s">
        <v>135</v>
      </c>
      <c r="J114" s="170" t="s">
        <v>135</v>
      </c>
      <c r="K114" s="170" t="s">
        <v>135</v>
      </c>
      <c r="L114" s="170" t="s">
        <v>135</v>
      </c>
      <c r="M114" s="166"/>
      <c r="N114" s="194" t="s">
        <v>391</v>
      </c>
    </row>
    <row r="115" s="164" customFormat="true" ht="11.25" hidden="false" customHeight="true" outlineLevel="0" collapsed="false">
      <c r="A115" s="127"/>
      <c r="B115" s="128"/>
      <c r="C115" s="123"/>
      <c r="D115" s="170"/>
      <c r="E115" s="170"/>
      <c r="F115" s="170"/>
      <c r="G115" s="170"/>
      <c r="H115" s="170"/>
      <c r="I115" s="170"/>
      <c r="J115" s="170"/>
      <c r="K115" s="170"/>
      <c r="L115" s="170"/>
      <c r="M115" s="166"/>
      <c r="N115" s="194"/>
    </row>
    <row r="116" s="177" customFormat="true" ht="23.25" hidden="false" customHeight="true" outlineLevel="0" collapsed="false">
      <c r="A116" s="171" t="s">
        <v>393</v>
      </c>
      <c r="B116" s="172"/>
      <c r="C116" s="173" t="s">
        <v>219</v>
      </c>
      <c r="D116" s="174" t="n">
        <v>1</v>
      </c>
      <c r="E116" s="174" t="s">
        <v>266</v>
      </c>
      <c r="F116" s="174" t="s">
        <v>266</v>
      </c>
      <c r="G116" s="174" t="s">
        <v>266</v>
      </c>
      <c r="H116" s="174" t="s">
        <v>263</v>
      </c>
      <c r="I116" s="174" t="s">
        <v>263</v>
      </c>
      <c r="J116" s="174" t="s">
        <v>263</v>
      </c>
      <c r="K116" s="174" t="s">
        <v>263</v>
      </c>
      <c r="L116" s="174" t="s">
        <v>263</v>
      </c>
      <c r="M116" s="175"/>
      <c r="N116" s="176" t="s">
        <v>393</v>
      </c>
    </row>
    <row r="117" s="164" customFormat="true" ht="11.25" hidden="false" customHeight="true" outlineLevel="0" collapsed="false">
      <c r="A117" s="185"/>
      <c r="B117" s="199"/>
      <c r="C117" s="187"/>
      <c r="D117" s="170"/>
      <c r="E117" s="170"/>
      <c r="F117" s="170"/>
      <c r="G117" s="170"/>
      <c r="H117" s="170"/>
      <c r="I117" s="170"/>
      <c r="J117" s="170"/>
      <c r="K117" s="170"/>
      <c r="L117" s="170"/>
      <c r="M117" s="166"/>
      <c r="N117" s="188"/>
    </row>
    <row r="118" s="184" customFormat="true" ht="22.5" hidden="false" customHeight="true" outlineLevel="0" collapsed="false">
      <c r="A118" s="178" t="s">
        <v>218</v>
      </c>
      <c r="B118" s="179"/>
      <c r="C118" s="180" t="s">
        <v>219</v>
      </c>
      <c r="D118" s="181" t="n">
        <v>1</v>
      </c>
      <c r="E118" s="181" t="s">
        <v>266</v>
      </c>
      <c r="F118" s="181" t="s">
        <v>266</v>
      </c>
      <c r="G118" s="181" t="s">
        <v>266</v>
      </c>
      <c r="H118" s="181" t="s">
        <v>263</v>
      </c>
      <c r="I118" s="181" t="s">
        <v>263</v>
      </c>
      <c r="J118" s="181" t="s">
        <v>263</v>
      </c>
      <c r="K118" s="181" t="s">
        <v>263</v>
      </c>
      <c r="L118" s="181" t="s">
        <v>263</v>
      </c>
      <c r="M118" s="182"/>
      <c r="N118" s="183" t="s">
        <v>218</v>
      </c>
    </row>
    <row r="119" s="164" customFormat="true" ht="11.25" hidden="false" customHeight="true" outlineLevel="0" collapsed="false">
      <c r="A119" s="127" t="s">
        <v>394</v>
      </c>
      <c r="B119" s="128"/>
      <c r="C119" s="123" t="s">
        <v>395</v>
      </c>
      <c r="D119" s="170" t="n">
        <v>1</v>
      </c>
      <c r="E119" s="170" t="s">
        <v>135</v>
      </c>
      <c r="F119" s="170" t="s">
        <v>135</v>
      </c>
      <c r="G119" s="170" t="s">
        <v>135</v>
      </c>
      <c r="H119" s="170" t="s">
        <v>135</v>
      </c>
      <c r="I119" s="170" t="s">
        <v>135</v>
      </c>
      <c r="J119" s="170" t="s">
        <v>135</v>
      </c>
      <c r="K119" s="170" t="s">
        <v>135</v>
      </c>
      <c r="L119" s="170" t="s">
        <v>135</v>
      </c>
      <c r="M119" s="166"/>
      <c r="N119" s="194" t="s">
        <v>394</v>
      </c>
    </row>
    <row r="120" s="164" customFormat="true" ht="11.25" hidden="false" customHeight="true" outlineLevel="0" collapsed="false">
      <c r="A120" s="127"/>
      <c r="B120" s="128"/>
      <c r="C120" s="123"/>
      <c r="D120" s="170"/>
      <c r="E120" s="170"/>
      <c r="F120" s="170"/>
      <c r="G120" s="170"/>
      <c r="H120" s="170"/>
      <c r="I120" s="170"/>
      <c r="J120" s="170"/>
      <c r="K120" s="170"/>
      <c r="L120" s="170"/>
      <c r="M120" s="166"/>
      <c r="N120" s="194"/>
    </row>
    <row r="121" s="164" customFormat="true" ht="11.25" hidden="false" customHeight="true" outlineLevel="0" collapsed="false">
      <c r="A121" s="121"/>
      <c r="B121" s="131"/>
      <c r="C121" s="123"/>
      <c r="D121" s="170"/>
      <c r="E121" s="170"/>
      <c r="F121" s="170"/>
      <c r="G121" s="170"/>
      <c r="H121" s="170"/>
      <c r="I121" s="170"/>
      <c r="J121" s="170"/>
      <c r="K121" s="170"/>
      <c r="L121" s="170"/>
      <c r="M121" s="166"/>
      <c r="N121" s="167"/>
    </row>
    <row r="122" s="191" customFormat="true" ht="11.25" hidden="false" customHeight="true" outlineLevel="0" collapsed="false">
      <c r="A122" s="142" t="s">
        <v>396</v>
      </c>
      <c r="B122" s="140"/>
      <c r="C122" s="187" t="s">
        <v>221</v>
      </c>
      <c r="D122" s="168" t="n">
        <v>27</v>
      </c>
      <c r="E122" s="168" t="n">
        <v>4704</v>
      </c>
      <c r="F122" s="168" t="n">
        <v>2706</v>
      </c>
      <c r="G122" s="168" t="n">
        <v>641</v>
      </c>
      <c r="H122" s="168" t="n">
        <v>12130</v>
      </c>
      <c r="I122" s="168" t="n">
        <v>5733</v>
      </c>
      <c r="J122" s="168" t="n">
        <v>124430</v>
      </c>
      <c r="K122" s="168" t="n">
        <v>16927</v>
      </c>
      <c r="L122" s="168" t="n">
        <v>122607</v>
      </c>
      <c r="M122" s="189"/>
      <c r="N122" s="193" t="s">
        <v>396</v>
      </c>
    </row>
    <row r="123" s="164" customFormat="true" ht="11.25" hidden="false" customHeight="true" outlineLevel="0" collapsed="false">
      <c r="A123" s="127"/>
      <c r="B123" s="138"/>
      <c r="C123" s="123"/>
      <c r="D123" s="170"/>
      <c r="E123" s="170"/>
      <c r="F123" s="170"/>
      <c r="G123" s="170"/>
      <c r="H123" s="170"/>
      <c r="I123" s="170"/>
      <c r="J123" s="170"/>
      <c r="K123" s="170"/>
      <c r="L123" s="170"/>
      <c r="M123" s="166"/>
      <c r="N123" s="194"/>
    </row>
    <row r="124" s="164" customFormat="true" ht="11.25" hidden="false" customHeight="true" outlineLevel="0" collapsed="false">
      <c r="A124" s="127" t="s">
        <v>220</v>
      </c>
      <c r="B124" s="128"/>
      <c r="C124" s="123" t="s">
        <v>221</v>
      </c>
      <c r="D124" s="170" t="n">
        <v>27</v>
      </c>
      <c r="E124" s="170" t="n">
        <v>4704</v>
      </c>
      <c r="F124" s="170" t="n">
        <v>2706</v>
      </c>
      <c r="G124" s="170" t="n">
        <v>641</v>
      </c>
      <c r="H124" s="170" t="n">
        <v>12130</v>
      </c>
      <c r="I124" s="170" t="n">
        <v>5733</v>
      </c>
      <c r="J124" s="170" t="n">
        <v>124430</v>
      </c>
      <c r="K124" s="170" t="n">
        <v>16927</v>
      </c>
      <c r="L124" s="170" t="n">
        <v>122607</v>
      </c>
      <c r="M124" s="204"/>
      <c r="N124" s="194" t="s">
        <v>220</v>
      </c>
    </row>
    <row r="125" s="164" customFormat="true" ht="11.25" hidden="false" customHeight="true" outlineLevel="0" collapsed="false">
      <c r="A125" s="127" t="s">
        <v>397</v>
      </c>
      <c r="B125" s="128"/>
      <c r="C125" s="123" t="s">
        <v>398</v>
      </c>
      <c r="D125" s="170" t="n">
        <v>3</v>
      </c>
      <c r="E125" s="170" t="n">
        <v>31</v>
      </c>
      <c r="F125" s="170" t="n">
        <v>22</v>
      </c>
      <c r="G125" s="170" t="s">
        <v>135</v>
      </c>
      <c r="H125" s="170" t="n">
        <v>97</v>
      </c>
      <c r="I125" s="170" t="n">
        <v>68</v>
      </c>
      <c r="J125" s="170" t="s">
        <v>135</v>
      </c>
      <c r="K125" s="170" t="s">
        <v>399</v>
      </c>
      <c r="L125" s="170" t="s">
        <v>135</v>
      </c>
      <c r="M125" s="166"/>
      <c r="N125" s="194" t="s">
        <v>397</v>
      </c>
    </row>
    <row r="126" s="184" customFormat="true" ht="22.5" hidden="false" customHeight="true" outlineLevel="0" collapsed="false">
      <c r="A126" s="178" t="s">
        <v>400</v>
      </c>
      <c r="B126" s="179"/>
      <c r="C126" s="180" t="s">
        <v>401</v>
      </c>
      <c r="D126" s="181" t="n">
        <v>2</v>
      </c>
      <c r="E126" s="181" t="s">
        <v>135</v>
      </c>
      <c r="F126" s="181" t="s">
        <v>135</v>
      </c>
      <c r="G126" s="181" t="s">
        <v>135</v>
      </c>
      <c r="H126" s="181" t="s">
        <v>135</v>
      </c>
      <c r="I126" s="181" t="s">
        <v>135</v>
      </c>
      <c r="J126" s="181" t="s">
        <v>135</v>
      </c>
      <c r="K126" s="181" t="s">
        <v>135</v>
      </c>
      <c r="L126" s="181" t="s">
        <v>135</v>
      </c>
      <c r="M126" s="182"/>
      <c r="N126" s="183" t="s">
        <v>400</v>
      </c>
    </row>
    <row r="127" s="164" customFormat="true" ht="11.25" hidden="false" customHeight="true" outlineLevel="0" collapsed="false">
      <c r="A127" s="127" t="s">
        <v>402</v>
      </c>
      <c r="B127" s="128"/>
      <c r="C127" s="123" t="s">
        <v>403</v>
      </c>
      <c r="D127" s="170" t="n">
        <v>3</v>
      </c>
      <c r="E127" s="170" t="s">
        <v>135</v>
      </c>
      <c r="F127" s="170" t="s">
        <v>135</v>
      </c>
      <c r="G127" s="170" t="s">
        <v>135</v>
      </c>
      <c r="H127" s="170" t="s">
        <v>135</v>
      </c>
      <c r="I127" s="170" t="s">
        <v>135</v>
      </c>
      <c r="J127" s="170" t="s">
        <v>135</v>
      </c>
      <c r="K127" s="170" t="s">
        <v>135</v>
      </c>
      <c r="L127" s="170" t="s">
        <v>135</v>
      </c>
      <c r="M127" s="166"/>
      <c r="N127" s="194" t="s">
        <v>402</v>
      </c>
      <c r="O127" s="164" t="s">
        <v>404</v>
      </c>
    </row>
    <row r="128" s="164" customFormat="true" ht="11.25" hidden="false" customHeight="true" outlineLevel="0" collapsed="false">
      <c r="A128" s="127" t="s">
        <v>405</v>
      </c>
      <c r="B128" s="128"/>
      <c r="C128" s="123" t="s">
        <v>406</v>
      </c>
      <c r="D128" s="170" t="n">
        <v>2</v>
      </c>
      <c r="E128" s="170" t="s">
        <v>135</v>
      </c>
      <c r="F128" s="170" t="s">
        <v>135</v>
      </c>
      <c r="G128" s="170" t="s">
        <v>135</v>
      </c>
      <c r="H128" s="170" t="s">
        <v>135</v>
      </c>
      <c r="I128" s="170" t="s">
        <v>135</v>
      </c>
      <c r="J128" s="170" t="s">
        <v>135</v>
      </c>
      <c r="K128" s="170" t="s">
        <v>135</v>
      </c>
      <c r="L128" s="170" t="s">
        <v>135</v>
      </c>
      <c r="M128" s="166"/>
      <c r="N128" s="194" t="s">
        <v>405</v>
      </c>
    </row>
    <row r="129" s="164" customFormat="true" ht="11.25" hidden="false" customHeight="true" outlineLevel="0" collapsed="false">
      <c r="A129" s="127" t="s">
        <v>407</v>
      </c>
      <c r="B129" s="128"/>
      <c r="C129" s="123" t="s">
        <v>408</v>
      </c>
      <c r="D129" s="170" t="n">
        <v>1</v>
      </c>
      <c r="E129" s="170" t="s">
        <v>135</v>
      </c>
      <c r="F129" s="170" t="s">
        <v>135</v>
      </c>
      <c r="G129" s="170" t="s">
        <v>135</v>
      </c>
      <c r="H129" s="170" t="s">
        <v>135</v>
      </c>
      <c r="I129" s="170" t="s">
        <v>135</v>
      </c>
      <c r="J129" s="170" t="s">
        <v>135</v>
      </c>
      <c r="K129" s="170" t="s">
        <v>135</v>
      </c>
      <c r="L129" s="170" t="s">
        <v>135</v>
      </c>
      <c r="M129" s="166"/>
      <c r="N129" s="194" t="s">
        <v>407</v>
      </c>
    </row>
    <row r="130" s="184" customFormat="true" ht="22.5" hidden="false" customHeight="true" outlineLevel="0" collapsed="false">
      <c r="A130" s="178" t="s">
        <v>409</v>
      </c>
      <c r="B130" s="179"/>
      <c r="C130" s="180" t="s">
        <v>410</v>
      </c>
      <c r="D130" s="181" t="n">
        <v>3</v>
      </c>
      <c r="E130" s="181" t="n">
        <v>595</v>
      </c>
      <c r="F130" s="181" t="s">
        <v>135</v>
      </c>
      <c r="G130" s="181" t="n">
        <v>70</v>
      </c>
      <c r="H130" s="181" t="n">
        <v>1569</v>
      </c>
      <c r="I130" s="181" t="s">
        <v>135</v>
      </c>
      <c r="J130" s="181" t="n">
        <v>8249</v>
      </c>
      <c r="K130" s="181" t="s">
        <v>135</v>
      </c>
      <c r="L130" s="181" t="n">
        <v>6935</v>
      </c>
      <c r="M130" s="182"/>
      <c r="N130" s="183" t="s">
        <v>409</v>
      </c>
    </row>
    <row r="131" s="164" customFormat="true" ht="11.25" hidden="false" customHeight="true" outlineLevel="0" collapsed="false">
      <c r="A131" s="127" t="s">
        <v>411</v>
      </c>
      <c r="B131" s="128"/>
      <c r="C131" s="123" t="s">
        <v>412</v>
      </c>
      <c r="D131" s="170" t="n">
        <v>1</v>
      </c>
      <c r="E131" s="170" t="s">
        <v>135</v>
      </c>
      <c r="F131" s="170" t="s">
        <v>135</v>
      </c>
      <c r="G131" s="170" t="s">
        <v>135</v>
      </c>
      <c r="H131" s="170" t="s">
        <v>135</v>
      </c>
      <c r="I131" s="170" t="s">
        <v>135</v>
      </c>
      <c r="J131" s="170" t="s">
        <v>135</v>
      </c>
      <c r="K131" s="170" t="s">
        <v>135</v>
      </c>
      <c r="L131" s="170" t="s">
        <v>135</v>
      </c>
      <c r="M131" s="166"/>
      <c r="N131" s="194" t="s">
        <v>411</v>
      </c>
    </row>
    <row r="132" s="164" customFormat="true" ht="11.25" hidden="false" customHeight="true" outlineLevel="0" collapsed="false">
      <c r="A132" s="127" t="s">
        <v>413</v>
      </c>
      <c r="B132" s="128"/>
      <c r="C132" s="123" t="s">
        <v>414</v>
      </c>
      <c r="D132" s="170" t="n">
        <v>1</v>
      </c>
      <c r="E132" s="170" t="s">
        <v>135</v>
      </c>
      <c r="F132" s="170" t="s">
        <v>135</v>
      </c>
      <c r="G132" s="170" t="s">
        <v>135</v>
      </c>
      <c r="H132" s="170" t="s">
        <v>135</v>
      </c>
      <c r="I132" s="170" t="s">
        <v>135</v>
      </c>
      <c r="J132" s="170" t="s">
        <v>135</v>
      </c>
      <c r="K132" s="170" t="s">
        <v>135</v>
      </c>
      <c r="L132" s="170" t="s">
        <v>135</v>
      </c>
      <c r="M132" s="166"/>
      <c r="N132" s="194" t="s">
        <v>413</v>
      </c>
    </row>
    <row r="133" s="164" customFormat="true" ht="11.25" hidden="false" customHeight="true" outlineLevel="0" collapsed="false">
      <c r="A133" s="127" t="s">
        <v>415</v>
      </c>
      <c r="B133" s="128"/>
      <c r="C133" s="123" t="s">
        <v>416</v>
      </c>
      <c r="D133" s="170" t="n">
        <v>8</v>
      </c>
      <c r="E133" s="170" t="n">
        <v>334</v>
      </c>
      <c r="F133" s="170" t="n">
        <v>154</v>
      </c>
      <c r="G133" s="170" t="n">
        <v>49</v>
      </c>
      <c r="H133" s="170" t="n">
        <v>859</v>
      </c>
      <c r="I133" s="170" t="n">
        <v>311</v>
      </c>
      <c r="J133" s="170" t="n">
        <v>16072</v>
      </c>
      <c r="K133" s="170" t="s">
        <v>135</v>
      </c>
      <c r="L133" s="170" t="n">
        <v>15942</v>
      </c>
      <c r="M133" s="166"/>
      <c r="N133" s="194" t="s">
        <v>415</v>
      </c>
    </row>
    <row r="134" s="164" customFormat="true" ht="11.25" hidden="false" customHeight="true" outlineLevel="0" collapsed="false">
      <c r="A134" s="127" t="s">
        <v>417</v>
      </c>
      <c r="B134" s="128"/>
      <c r="C134" s="123" t="s">
        <v>418</v>
      </c>
      <c r="D134" s="170" t="n">
        <v>3</v>
      </c>
      <c r="E134" s="170" t="n">
        <v>1005</v>
      </c>
      <c r="F134" s="170" t="n">
        <v>823</v>
      </c>
      <c r="G134" s="170" t="n">
        <v>136</v>
      </c>
      <c r="H134" s="170" t="n">
        <v>2155</v>
      </c>
      <c r="I134" s="170" t="n">
        <v>1618</v>
      </c>
      <c r="J134" s="170" t="n">
        <v>14252</v>
      </c>
      <c r="K134" s="170" t="n">
        <v>9081</v>
      </c>
      <c r="L134" s="170" t="n">
        <v>14252</v>
      </c>
      <c r="M134" s="166"/>
      <c r="N134" s="194" t="s">
        <v>417</v>
      </c>
    </row>
    <row r="135" s="164" customFormat="true" ht="11.25" hidden="false" customHeight="true" outlineLevel="0" collapsed="false">
      <c r="A135" s="127"/>
      <c r="B135" s="128"/>
      <c r="C135" s="123"/>
      <c r="D135" s="170"/>
      <c r="E135" s="170"/>
      <c r="F135" s="170"/>
      <c r="G135" s="170"/>
      <c r="H135" s="170"/>
      <c r="I135" s="170"/>
      <c r="J135" s="170"/>
      <c r="K135" s="170"/>
      <c r="L135" s="170"/>
      <c r="M135" s="166"/>
      <c r="N135" s="194"/>
    </row>
    <row r="136" s="164" customFormat="true" ht="11.25" hidden="false" customHeight="true" outlineLevel="0" collapsed="false">
      <c r="A136" s="127"/>
      <c r="B136" s="128"/>
      <c r="C136" s="123"/>
      <c r="D136" s="170"/>
      <c r="E136" s="170"/>
      <c r="F136" s="170"/>
      <c r="G136" s="170"/>
      <c r="H136" s="170"/>
      <c r="I136" s="170"/>
      <c r="J136" s="170"/>
      <c r="K136" s="170"/>
      <c r="L136" s="170"/>
      <c r="M136" s="166"/>
      <c r="N136" s="194"/>
    </row>
    <row r="137" s="191" customFormat="true" ht="11.25" hidden="false" customHeight="true" outlineLevel="0" collapsed="false">
      <c r="A137" s="142" t="s">
        <v>419</v>
      </c>
      <c r="B137" s="192"/>
      <c r="C137" s="187" t="s">
        <v>223</v>
      </c>
      <c r="D137" s="168" t="n">
        <v>63</v>
      </c>
      <c r="E137" s="168" t="n">
        <v>4504</v>
      </c>
      <c r="F137" s="168" t="n">
        <v>3554</v>
      </c>
      <c r="G137" s="168" t="n">
        <v>667</v>
      </c>
      <c r="H137" s="168" t="n">
        <v>9593</v>
      </c>
      <c r="I137" s="168" t="n">
        <v>6486</v>
      </c>
      <c r="J137" s="168" t="n">
        <v>70714</v>
      </c>
      <c r="K137" s="168" t="n">
        <v>20518</v>
      </c>
      <c r="L137" s="168" t="n">
        <v>69527</v>
      </c>
      <c r="M137" s="189"/>
      <c r="N137" s="193" t="s">
        <v>419</v>
      </c>
    </row>
    <row r="138" s="164" customFormat="true" ht="11.25" hidden="false" customHeight="true" outlineLevel="0" collapsed="false">
      <c r="A138" s="142"/>
      <c r="B138" s="192"/>
      <c r="C138" s="187"/>
      <c r="D138" s="170"/>
      <c r="E138" s="170"/>
      <c r="F138" s="170"/>
      <c r="G138" s="170"/>
      <c r="H138" s="170"/>
      <c r="I138" s="170"/>
      <c r="J138" s="170"/>
      <c r="K138" s="170"/>
      <c r="L138" s="170"/>
      <c r="M138" s="166"/>
      <c r="N138" s="193"/>
    </row>
    <row r="139" s="164" customFormat="true" ht="11.25" hidden="false" customHeight="true" outlineLevel="0" collapsed="false">
      <c r="A139" s="127" t="s">
        <v>222</v>
      </c>
      <c r="B139" s="128"/>
      <c r="C139" s="123" t="s">
        <v>223</v>
      </c>
      <c r="D139" s="170" t="n">
        <v>63</v>
      </c>
      <c r="E139" s="170" t="n">
        <v>4504</v>
      </c>
      <c r="F139" s="170" t="n">
        <v>3554</v>
      </c>
      <c r="G139" s="170" t="n">
        <v>667</v>
      </c>
      <c r="H139" s="170" t="n">
        <v>9593</v>
      </c>
      <c r="I139" s="170" t="n">
        <v>6486</v>
      </c>
      <c r="J139" s="170" t="n">
        <v>70714</v>
      </c>
      <c r="K139" s="170" t="n">
        <v>20518</v>
      </c>
      <c r="L139" s="170" t="n">
        <v>69527</v>
      </c>
      <c r="M139" s="166"/>
      <c r="N139" s="194" t="s">
        <v>222</v>
      </c>
    </row>
    <row r="140" s="164" customFormat="true" ht="11.25" hidden="false" customHeight="true" outlineLevel="0" collapsed="false">
      <c r="A140" s="127" t="s">
        <v>420</v>
      </c>
      <c r="B140" s="128"/>
      <c r="C140" s="123" t="s">
        <v>421</v>
      </c>
      <c r="D140" s="170" t="n">
        <v>1</v>
      </c>
      <c r="E140" s="170" t="s">
        <v>135</v>
      </c>
      <c r="F140" s="170" t="s">
        <v>135</v>
      </c>
      <c r="G140" s="170" t="s">
        <v>135</v>
      </c>
      <c r="H140" s="170" t="s">
        <v>135</v>
      </c>
      <c r="I140" s="170" t="s">
        <v>135</v>
      </c>
      <c r="J140" s="170" t="s">
        <v>135</v>
      </c>
      <c r="K140" s="170" t="s">
        <v>135</v>
      </c>
      <c r="L140" s="170" t="s">
        <v>135</v>
      </c>
      <c r="M140" s="166"/>
      <c r="N140" s="194" t="s">
        <v>420</v>
      </c>
    </row>
    <row r="141" s="164" customFormat="true" ht="11.25" hidden="false" customHeight="true" outlineLevel="0" collapsed="false">
      <c r="A141" s="127" t="s">
        <v>422</v>
      </c>
      <c r="B141" s="128"/>
      <c r="C141" s="123" t="s">
        <v>423</v>
      </c>
      <c r="D141" s="170" t="n">
        <v>2</v>
      </c>
      <c r="E141" s="170" t="s">
        <v>135</v>
      </c>
      <c r="F141" s="170" t="s">
        <v>135</v>
      </c>
      <c r="G141" s="170" t="s">
        <v>135</v>
      </c>
      <c r="H141" s="170" t="s">
        <v>135</v>
      </c>
      <c r="I141" s="170" t="s">
        <v>135</v>
      </c>
      <c r="J141" s="170" t="s">
        <v>135</v>
      </c>
      <c r="K141" s="170" t="s">
        <v>135</v>
      </c>
      <c r="L141" s="170" t="s">
        <v>135</v>
      </c>
      <c r="M141" s="166"/>
      <c r="N141" s="194" t="s">
        <v>422</v>
      </c>
    </row>
    <row r="142" s="164" customFormat="true" ht="11.25" hidden="false" customHeight="true" outlineLevel="0" collapsed="false">
      <c r="A142" s="127" t="s">
        <v>424</v>
      </c>
      <c r="B142" s="128"/>
      <c r="C142" s="123" t="s">
        <v>425</v>
      </c>
      <c r="D142" s="170" t="n">
        <v>8</v>
      </c>
      <c r="E142" s="170" t="n">
        <v>496</v>
      </c>
      <c r="F142" s="170" t="n">
        <v>376</v>
      </c>
      <c r="G142" s="170" t="n">
        <v>64</v>
      </c>
      <c r="H142" s="170" t="n">
        <v>1057</v>
      </c>
      <c r="I142" s="170" t="n">
        <v>659</v>
      </c>
      <c r="J142" s="170" t="n">
        <v>4490</v>
      </c>
      <c r="K142" s="170" t="n">
        <v>943</v>
      </c>
      <c r="L142" s="170" t="n">
        <v>4345</v>
      </c>
      <c r="M142" s="166"/>
      <c r="N142" s="194" t="s">
        <v>424</v>
      </c>
    </row>
    <row r="143" s="184" customFormat="true" ht="22.5" hidden="false" customHeight="true" outlineLevel="0" collapsed="false">
      <c r="A143" s="178" t="s">
        <v>426</v>
      </c>
      <c r="B143" s="179"/>
      <c r="C143" s="180" t="s">
        <v>427</v>
      </c>
      <c r="D143" s="181" t="n">
        <v>13</v>
      </c>
      <c r="E143" s="181" t="n">
        <v>899</v>
      </c>
      <c r="F143" s="181" t="n">
        <v>700</v>
      </c>
      <c r="G143" s="181" t="n">
        <v>140</v>
      </c>
      <c r="H143" s="181" t="n">
        <v>1603</v>
      </c>
      <c r="I143" s="181" t="n">
        <v>1080</v>
      </c>
      <c r="J143" s="181" t="n">
        <v>11280</v>
      </c>
      <c r="K143" s="181" t="n">
        <v>2386</v>
      </c>
      <c r="L143" s="181" t="n">
        <v>10791</v>
      </c>
      <c r="M143" s="182"/>
      <c r="N143" s="183" t="s">
        <v>426</v>
      </c>
    </row>
    <row r="144" s="164" customFormat="true" ht="11.25" hidden="false" customHeight="true" outlineLevel="0" collapsed="false">
      <c r="A144" s="127" t="s">
        <v>428</v>
      </c>
      <c r="B144" s="128"/>
      <c r="C144" s="123" t="s">
        <v>429</v>
      </c>
      <c r="D144" s="170" t="n">
        <v>6</v>
      </c>
      <c r="E144" s="170" t="n">
        <v>444</v>
      </c>
      <c r="F144" s="170" t="n">
        <v>364</v>
      </c>
      <c r="G144" s="170" t="n">
        <v>64</v>
      </c>
      <c r="H144" s="170" t="n">
        <v>977</v>
      </c>
      <c r="I144" s="170" t="n">
        <v>709</v>
      </c>
      <c r="J144" s="170" t="n">
        <v>6395</v>
      </c>
      <c r="K144" s="170" t="n">
        <v>2732</v>
      </c>
      <c r="L144" s="170" t="n">
        <v>6395</v>
      </c>
      <c r="M144" s="166"/>
      <c r="N144" s="194" t="s">
        <v>428</v>
      </c>
    </row>
    <row r="145" s="164" customFormat="true" ht="11.25" hidden="false" customHeight="true" outlineLevel="0" collapsed="false">
      <c r="A145" s="127" t="s">
        <v>430</v>
      </c>
      <c r="B145" s="128"/>
      <c r="C145" s="123" t="s">
        <v>431</v>
      </c>
      <c r="D145" s="170" t="n">
        <v>19</v>
      </c>
      <c r="E145" s="170" t="n">
        <v>769</v>
      </c>
      <c r="F145" s="170" t="n">
        <v>539</v>
      </c>
      <c r="G145" s="170" t="n">
        <v>118</v>
      </c>
      <c r="H145" s="170" t="n">
        <v>1335</v>
      </c>
      <c r="I145" s="170" t="n">
        <v>770</v>
      </c>
      <c r="J145" s="170" t="n">
        <v>7497</v>
      </c>
      <c r="K145" s="170" t="n">
        <v>127</v>
      </c>
      <c r="L145" s="170" t="n">
        <v>7492</v>
      </c>
      <c r="M145" s="166"/>
      <c r="N145" s="194" t="s">
        <v>430</v>
      </c>
    </row>
    <row r="146" s="164" customFormat="true" ht="11.25" hidden="false" customHeight="true" outlineLevel="0" collapsed="false">
      <c r="A146" s="127" t="s">
        <v>432</v>
      </c>
      <c r="B146" s="128"/>
      <c r="C146" s="123" t="s">
        <v>433</v>
      </c>
      <c r="D146" s="170" t="n">
        <v>14</v>
      </c>
      <c r="E146" s="170" t="n">
        <v>1118</v>
      </c>
      <c r="F146" s="170" t="n">
        <v>918</v>
      </c>
      <c r="G146" s="170" t="n">
        <v>169</v>
      </c>
      <c r="H146" s="170" t="n">
        <v>2561</v>
      </c>
      <c r="I146" s="170" t="n">
        <v>1737</v>
      </c>
      <c r="J146" s="170" t="n">
        <v>24418</v>
      </c>
      <c r="K146" s="170" t="n">
        <v>11010</v>
      </c>
      <c r="L146" s="170" t="n">
        <v>24393</v>
      </c>
      <c r="M146" s="166"/>
      <c r="N146" s="194" t="s">
        <v>432</v>
      </c>
    </row>
    <row r="147" s="164" customFormat="true" ht="11.25" hidden="false" customHeight="true" outlineLevel="0" collapsed="false">
      <c r="A147" s="127"/>
      <c r="B147" s="128"/>
      <c r="C147" s="123"/>
      <c r="D147" s="170"/>
      <c r="E147" s="170"/>
      <c r="F147" s="170"/>
      <c r="G147" s="170"/>
      <c r="H147" s="170"/>
      <c r="I147" s="170"/>
      <c r="J147" s="170"/>
      <c r="K147" s="170"/>
      <c r="L147" s="170"/>
      <c r="M147" s="166"/>
      <c r="N147" s="194"/>
    </row>
    <row r="148" s="164" customFormat="true" ht="11.25" hidden="false" customHeight="true" outlineLevel="0" collapsed="false">
      <c r="A148" s="121"/>
      <c r="B148" s="131"/>
      <c r="C148" s="123"/>
      <c r="D148" s="170"/>
      <c r="E148" s="170"/>
      <c r="F148" s="170"/>
      <c r="G148" s="170"/>
      <c r="H148" s="170"/>
      <c r="I148" s="170"/>
      <c r="J148" s="170"/>
      <c r="K148" s="170"/>
      <c r="L148" s="170"/>
      <c r="M148" s="166"/>
      <c r="N148" s="167"/>
    </row>
    <row r="149" s="203" customFormat="true" ht="22.5" hidden="false" customHeight="true" outlineLevel="0" collapsed="false">
      <c r="A149" s="142" t="s">
        <v>434</v>
      </c>
      <c r="B149" s="192"/>
      <c r="C149" s="187" t="s">
        <v>225</v>
      </c>
      <c r="D149" s="174" t="n">
        <v>176</v>
      </c>
      <c r="E149" s="174" t="n">
        <v>5288</v>
      </c>
      <c r="F149" s="174" t="n">
        <v>3825</v>
      </c>
      <c r="G149" s="174" t="n">
        <v>766</v>
      </c>
      <c r="H149" s="174" t="n">
        <v>11837</v>
      </c>
      <c r="I149" s="174" t="n">
        <v>7428</v>
      </c>
      <c r="J149" s="174" t="n">
        <v>90838</v>
      </c>
      <c r="K149" s="174" t="n">
        <v>13071</v>
      </c>
      <c r="L149" s="174" t="n">
        <v>85257</v>
      </c>
      <c r="M149" s="205"/>
      <c r="N149" s="206" t="s">
        <v>434</v>
      </c>
    </row>
    <row r="150" s="164" customFormat="true" ht="11.25" hidden="false" customHeight="true" outlineLevel="0" collapsed="false">
      <c r="A150" s="127"/>
      <c r="B150" s="138"/>
      <c r="C150" s="123"/>
      <c r="D150" s="170"/>
      <c r="E150" s="170"/>
      <c r="F150" s="170"/>
      <c r="G150" s="170"/>
      <c r="H150" s="170"/>
      <c r="I150" s="170"/>
      <c r="J150" s="170"/>
      <c r="K150" s="170"/>
      <c r="L150" s="170"/>
      <c r="M150" s="166"/>
      <c r="N150" s="194"/>
    </row>
    <row r="151" s="164" customFormat="true" ht="22.5" hidden="false" customHeight="true" outlineLevel="0" collapsed="false">
      <c r="A151" s="127" t="s">
        <v>224</v>
      </c>
      <c r="B151" s="128"/>
      <c r="C151" s="123" t="s">
        <v>225</v>
      </c>
      <c r="D151" s="181" t="n">
        <v>176</v>
      </c>
      <c r="E151" s="181" t="n">
        <v>5288</v>
      </c>
      <c r="F151" s="181" t="n">
        <v>3825</v>
      </c>
      <c r="G151" s="181" t="n">
        <v>766</v>
      </c>
      <c r="H151" s="181" t="n">
        <v>11837</v>
      </c>
      <c r="I151" s="181" t="n">
        <v>7428</v>
      </c>
      <c r="J151" s="181" t="n">
        <v>90838</v>
      </c>
      <c r="K151" s="181" t="n">
        <v>13071</v>
      </c>
      <c r="L151" s="181" t="n">
        <v>85257</v>
      </c>
      <c r="M151" s="195"/>
      <c r="N151" s="201" t="s">
        <v>224</v>
      </c>
    </row>
    <row r="152" s="164" customFormat="true" ht="11.25" hidden="false" customHeight="true" outlineLevel="0" collapsed="false">
      <c r="A152" s="127" t="s">
        <v>435</v>
      </c>
      <c r="B152" s="128"/>
      <c r="C152" s="123" t="s">
        <v>436</v>
      </c>
      <c r="D152" s="170" t="n">
        <v>7</v>
      </c>
      <c r="E152" s="170" t="n">
        <v>349</v>
      </c>
      <c r="F152" s="170" t="n">
        <v>240</v>
      </c>
      <c r="G152" s="170" t="n">
        <v>58</v>
      </c>
      <c r="H152" s="170" t="n">
        <v>595</v>
      </c>
      <c r="I152" s="170" t="n">
        <v>363</v>
      </c>
      <c r="J152" s="170" t="n">
        <v>4341</v>
      </c>
      <c r="K152" s="170" t="s">
        <v>135</v>
      </c>
      <c r="L152" s="170" t="n">
        <v>3950</v>
      </c>
      <c r="M152" s="166"/>
      <c r="N152" s="194" t="s">
        <v>435</v>
      </c>
    </row>
    <row r="153" s="164" customFormat="true" ht="11.25" hidden="false" customHeight="true" outlineLevel="0" collapsed="false">
      <c r="A153" s="127" t="s">
        <v>437</v>
      </c>
      <c r="B153" s="128"/>
      <c r="C153" s="123" t="s">
        <v>438</v>
      </c>
      <c r="D153" s="170" t="n">
        <v>3</v>
      </c>
      <c r="E153" s="170" t="n">
        <v>452</v>
      </c>
      <c r="F153" s="170" t="n">
        <v>377</v>
      </c>
      <c r="G153" s="170" t="n">
        <v>64</v>
      </c>
      <c r="H153" s="170" t="n">
        <v>1001</v>
      </c>
      <c r="I153" s="170" t="n">
        <v>776</v>
      </c>
      <c r="J153" s="170" t="n">
        <v>4586</v>
      </c>
      <c r="K153" s="170" t="n">
        <v>755</v>
      </c>
      <c r="L153" s="170" t="n">
        <v>4586</v>
      </c>
      <c r="M153" s="166"/>
      <c r="N153" s="194" t="s">
        <v>437</v>
      </c>
    </row>
    <row r="154" s="184" customFormat="true" ht="22.5" hidden="false" customHeight="true" outlineLevel="0" collapsed="false">
      <c r="A154" s="178" t="s">
        <v>439</v>
      </c>
      <c r="B154" s="179"/>
      <c r="C154" s="180" t="s">
        <v>440</v>
      </c>
      <c r="D154" s="181" t="n">
        <v>1</v>
      </c>
      <c r="E154" s="181" t="s">
        <v>135</v>
      </c>
      <c r="F154" s="181" t="s">
        <v>135</v>
      </c>
      <c r="G154" s="181" t="s">
        <v>135</v>
      </c>
      <c r="H154" s="181" t="s">
        <v>135</v>
      </c>
      <c r="I154" s="181" t="s">
        <v>135</v>
      </c>
      <c r="J154" s="181" t="s">
        <v>135</v>
      </c>
      <c r="K154" s="181" t="s">
        <v>135</v>
      </c>
      <c r="L154" s="181" t="s">
        <v>135</v>
      </c>
      <c r="M154" s="182"/>
      <c r="N154" s="183" t="s">
        <v>439</v>
      </c>
    </row>
    <row r="155" s="184" customFormat="true" ht="22.5" hidden="false" customHeight="true" outlineLevel="0" collapsed="false">
      <c r="A155" s="178" t="s">
        <v>441</v>
      </c>
      <c r="B155" s="179"/>
      <c r="C155" s="180" t="s">
        <v>442</v>
      </c>
      <c r="D155" s="181" t="n">
        <v>2</v>
      </c>
      <c r="E155" s="181" t="s">
        <v>135</v>
      </c>
      <c r="F155" s="181" t="s">
        <v>135</v>
      </c>
      <c r="G155" s="181" t="s">
        <v>135</v>
      </c>
      <c r="H155" s="181" t="s">
        <v>135</v>
      </c>
      <c r="I155" s="181" t="s">
        <v>135</v>
      </c>
      <c r="J155" s="181" t="s">
        <v>135</v>
      </c>
      <c r="K155" s="181" t="s">
        <v>135</v>
      </c>
      <c r="L155" s="181" t="s">
        <v>135</v>
      </c>
      <c r="M155" s="182"/>
      <c r="N155" s="183" t="s">
        <v>441</v>
      </c>
    </row>
    <row r="156" s="184" customFormat="true" ht="22.5" hidden="false" customHeight="true" outlineLevel="0" collapsed="false">
      <c r="A156" s="178" t="s">
        <v>443</v>
      </c>
      <c r="B156" s="179"/>
      <c r="C156" s="180" t="s">
        <v>444</v>
      </c>
      <c r="D156" s="181" t="n">
        <v>1</v>
      </c>
      <c r="E156" s="181" t="s">
        <v>135</v>
      </c>
      <c r="F156" s="181" t="s">
        <v>135</v>
      </c>
      <c r="G156" s="181" t="s">
        <v>135</v>
      </c>
      <c r="H156" s="181" t="s">
        <v>135</v>
      </c>
      <c r="I156" s="181" t="s">
        <v>135</v>
      </c>
      <c r="J156" s="181" t="s">
        <v>135</v>
      </c>
      <c r="K156" s="181" t="s">
        <v>135</v>
      </c>
      <c r="L156" s="181" t="s">
        <v>135</v>
      </c>
      <c r="M156" s="182"/>
      <c r="N156" s="183" t="s">
        <v>443</v>
      </c>
    </row>
    <row r="157" s="164" customFormat="true" ht="11.25" hidden="false" customHeight="true" outlineLevel="0" collapsed="false">
      <c r="A157" s="127" t="s">
        <v>445</v>
      </c>
      <c r="B157" s="128"/>
      <c r="C157" s="123" t="s">
        <v>446</v>
      </c>
      <c r="D157" s="170" t="n">
        <v>1</v>
      </c>
      <c r="E157" s="170" t="s">
        <v>135</v>
      </c>
      <c r="F157" s="170" t="s">
        <v>135</v>
      </c>
      <c r="G157" s="170" t="s">
        <v>135</v>
      </c>
      <c r="H157" s="170" t="s">
        <v>135</v>
      </c>
      <c r="I157" s="170" t="s">
        <v>135</v>
      </c>
      <c r="J157" s="170" t="s">
        <v>135</v>
      </c>
      <c r="K157" s="170" t="s">
        <v>135</v>
      </c>
      <c r="L157" s="170" t="s">
        <v>135</v>
      </c>
      <c r="M157" s="166"/>
      <c r="N157" s="194" t="s">
        <v>445</v>
      </c>
    </row>
    <row r="158" s="184" customFormat="true" ht="22.5" hidden="false" customHeight="true" outlineLevel="0" collapsed="false">
      <c r="A158" s="178" t="s">
        <v>447</v>
      </c>
      <c r="B158" s="179"/>
      <c r="C158" s="180" t="s">
        <v>448</v>
      </c>
      <c r="D158" s="181" t="n">
        <v>1</v>
      </c>
      <c r="E158" s="181" t="s">
        <v>135</v>
      </c>
      <c r="F158" s="181" t="s">
        <v>135</v>
      </c>
      <c r="G158" s="181" t="s">
        <v>135</v>
      </c>
      <c r="H158" s="181" t="s">
        <v>135</v>
      </c>
      <c r="I158" s="181" t="s">
        <v>135</v>
      </c>
      <c r="J158" s="181" t="s">
        <v>135</v>
      </c>
      <c r="K158" s="181" t="s">
        <v>135</v>
      </c>
      <c r="L158" s="181" t="s">
        <v>135</v>
      </c>
      <c r="M158" s="182"/>
      <c r="N158" s="183" t="s">
        <v>447</v>
      </c>
    </row>
    <row r="159" s="164" customFormat="true" ht="11.25" hidden="false" customHeight="true" outlineLevel="0" collapsed="false">
      <c r="A159" s="127" t="s">
        <v>449</v>
      </c>
      <c r="B159" s="128"/>
      <c r="C159" s="123" t="s">
        <v>450</v>
      </c>
      <c r="D159" s="170" t="n">
        <v>7</v>
      </c>
      <c r="E159" s="170" t="n">
        <v>421</v>
      </c>
      <c r="F159" s="170" t="n">
        <v>333</v>
      </c>
      <c r="G159" s="170" t="n">
        <v>57</v>
      </c>
      <c r="H159" s="170" t="n">
        <v>909</v>
      </c>
      <c r="I159" s="170" t="n">
        <v>609</v>
      </c>
      <c r="J159" s="170" t="n">
        <v>4823</v>
      </c>
      <c r="K159" s="170" t="n">
        <v>564</v>
      </c>
      <c r="L159" s="170" t="n">
        <v>4738</v>
      </c>
      <c r="M159" s="166"/>
      <c r="N159" s="194" t="s">
        <v>449</v>
      </c>
    </row>
    <row r="160" s="214" customFormat="true" ht="11.25" hidden="false" customHeight="true" outlineLevel="0" collapsed="false">
      <c r="A160" s="207" t="s">
        <v>451</v>
      </c>
      <c r="B160" s="208"/>
      <c r="C160" s="209" t="s">
        <v>452</v>
      </c>
      <c r="D160" s="210" t="n">
        <v>3</v>
      </c>
      <c r="E160" s="210" t="s">
        <v>135</v>
      </c>
      <c r="F160" s="210" t="s">
        <v>135</v>
      </c>
      <c r="G160" s="210" t="s">
        <v>135</v>
      </c>
      <c r="H160" s="210" t="s">
        <v>135</v>
      </c>
      <c r="I160" s="210" t="s">
        <v>135</v>
      </c>
      <c r="J160" s="210" t="s">
        <v>135</v>
      </c>
      <c r="K160" s="210" t="s">
        <v>135</v>
      </c>
      <c r="L160" s="210" t="s">
        <v>135</v>
      </c>
      <c r="M160" s="211"/>
      <c r="N160" s="212" t="s">
        <v>451</v>
      </c>
      <c r="O160" s="213" t="s">
        <v>453</v>
      </c>
    </row>
    <row r="161" s="164" customFormat="true" ht="11.25" hidden="false" customHeight="true" outlineLevel="0" collapsed="false">
      <c r="A161" s="127" t="s">
        <v>454</v>
      </c>
      <c r="B161" s="128"/>
      <c r="C161" s="123" t="s">
        <v>455</v>
      </c>
      <c r="D161" s="170" t="n">
        <v>1</v>
      </c>
      <c r="E161" s="170" t="s">
        <v>135</v>
      </c>
      <c r="F161" s="170" t="s">
        <v>135</v>
      </c>
      <c r="G161" s="170" t="s">
        <v>135</v>
      </c>
      <c r="H161" s="170" t="s">
        <v>135</v>
      </c>
      <c r="I161" s="170" t="s">
        <v>135</v>
      </c>
      <c r="J161" s="170" t="s">
        <v>135</v>
      </c>
      <c r="K161" s="170" t="s">
        <v>135</v>
      </c>
      <c r="L161" s="170" t="s">
        <v>135</v>
      </c>
      <c r="M161" s="166"/>
      <c r="N161" s="194" t="s">
        <v>454</v>
      </c>
    </row>
    <row r="162" s="164" customFormat="true" ht="11.25" hidden="false" customHeight="true" outlineLevel="0" collapsed="false">
      <c r="A162" s="127" t="s">
        <v>456</v>
      </c>
      <c r="B162" s="128"/>
      <c r="C162" s="123" t="s">
        <v>457</v>
      </c>
      <c r="D162" s="170" t="n">
        <v>1</v>
      </c>
      <c r="E162" s="170" t="s">
        <v>135</v>
      </c>
      <c r="F162" s="170" t="s">
        <v>135</v>
      </c>
      <c r="G162" s="170" t="s">
        <v>135</v>
      </c>
      <c r="H162" s="170" t="s">
        <v>135</v>
      </c>
      <c r="I162" s="170" t="s">
        <v>135</v>
      </c>
      <c r="J162" s="170" t="s">
        <v>135</v>
      </c>
      <c r="K162" s="170" t="s">
        <v>135</v>
      </c>
      <c r="L162" s="170" t="s">
        <v>135</v>
      </c>
      <c r="M162" s="166"/>
      <c r="N162" s="194" t="s">
        <v>456</v>
      </c>
    </row>
    <row r="163" s="184" customFormat="true" ht="22.5" hidden="false" customHeight="true" outlineLevel="0" collapsed="false">
      <c r="A163" s="178" t="s">
        <v>458</v>
      </c>
      <c r="B163" s="179"/>
      <c r="C163" s="180" t="s">
        <v>459</v>
      </c>
      <c r="D163" s="181" t="n">
        <v>53</v>
      </c>
      <c r="E163" s="181" t="n">
        <v>1962</v>
      </c>
      <c r="F163" s="181" t="n">
        <v>1439</v>
      </c>
      <c r="G163" s="181" t="n">
        <v>283</v>
      </c>
      <c r="H163" s="181" t="n">
        <v>4099</v>
      </c>
      <c r="I163" s="181" t="n">
        <v>2689</v>
      </c>
      <c r="J163" s="181" t="n">
        <v>22916</v>
      </c>
      <c r="K163" s="181" t="n">
        <v>58</v>
      </c>
      <c r="L163" s="181" t="n">
        <v>21315</v>
      </c>
      <c r="M163" s="182"/>
      <c r="N163" s="183" t="s">
        <v>458</v>
      </c>
    </row>
    <row r="164" s="164" customFormat="true" ht="11.25" hidden="false" customHeight="true" outlineLevel="0" collapsed="false">
      <c r="A164" s="127" t="s">
        <v>460</v>
      </c>
      <c r="B164" s="128"/>
      <c r="C164" s="123" t="s">
        <v>461</v>
      </c>
      <c r="D164" s="170" t="n">
        <v>5</v>
      </c>
      <c r="E164" s="170" t="n">
        <v>318</v>
      </c>
      <c r="F164" s="170" t="n">
        <v>231</v>
      </c>
      <c r="G164" s="170" t="n">
        <v>48</v>
      </c>
      <c r="H164" s="170" t="n">
        <v>833</v>
      </c>
      <c r="I164" s="170" t="n">
        <v>557</v>
      </c>
      <c r="J164" s="170" t="n">
        <v>10309</v>
      </c>
      <c r="K164" s="170" t="n">
        <v>1613</v>
      </c>
      <c r="L164" s="170" t="n">
        <v>10033</v>
      </c>
      <c r="M164" s="166"/>
      <c r="N164" s="194" t="s">
        <v>460</v>
      </c>
    </row>
    <row r="165" s="164" customFormat="true" ht="11.25" hidden="false" customHeight="true" outlineLevel="0" collapsed="false">
      <c r="A165" s="127" t="s">
        <v>84</v>
      </c>
      <c r="B165" s="128"/>
      <c r="C165" s="123" t="s">
        <v>462</v>
      </c>
      <c r="D165" s="170" t="n">
        <v>55</v>
      </c>
      <c r="E165" s="170" t="n">
        <v>272</v>
      </c>
      <c r="F165" s="170" t="n">
        <v>187</v>
      </c>
      <c r="G165" s="170" t="n">
        <v>45</v>
      </c>
      <c r="H165" s="170" t="n">
        <v>583</v>
      </c>
      <c r="I165" s="170" t="n">
        <v>360</v>
      </c>
      <c r="J165" s="170" t="n">
        <v>6354</v>
      </c>
      <c r="K165" s="170" t="s">
        <v>280</v>
      </c>
      <c r="L165" s="170" t="n">
        <v>6103</v>
      </c>
      <c r="M165" s="166"/>
      <c r="N165" s="194" t="s">
        <v>84</v>
      </c>
    </row>
    <row r="166" s="164" customFormat="true" ht="11.25" hidden="false" customHeight="true" outlineLevel="0" collapsed="false">
      <c r="A166" s="127" t="s">
        <v>463</v>
      </c>
      <c r="B166" s="128" t="s">
        <v>464</v>
      </c>
      <c r="C166" s="123" t="s">
        <v>465</v>
      </c>
      <c r="D166" s="170" t="n">
        <v>7</v>
      </c>
      <c r="E166" s="170" t="n">
        <v>191</v>
      </c>
      <c r="F166" s="170" t="n">
        <v>62</v>
      </c>
      <c r="G166" s="170" t="n">
        <v>30</v>
      </c>
      <c r="H166" s="170" t="n">
        <v>535</v>
      </c>
      <c r="I166" s="170" t="n">
        <v>127</v>
      </c>
      <c r="J166" s="170" t="n">
        <v>5364</v>
      </c>
      <c r="K166" s="170" t="s">
        <v>135</v>
      </c>
      <c r="L166" s="170" t="n">
        <v>3711</v>
      </c>
      <c r="M166" s="166"/>
      <c r="N166" s="194" t="s">
        <v>463</v>
      </c>
    </row>
    <row r="167" s="184" customFormat="true" ht="22.5" hidden="false" customHeight="true" outlineLevel="0" collapsed="false">
      <c r="A167" s="178" t="s">
        <v>466</v>
      </c>
      <c r="B167" s="179"/>
      <c r="C167" s="180" t="s">
        <v>467</v>
      </c>
      <c r="D167" s="181" t="n">
        <v>3</v>
      </c>
      <c r="E167" s="181" t="n">
        <v>88</v>
      </c>
      <c r="F167" s="181" t="n">
        <v>72</v>
      </c>
      <c r="G167" s="181" t="n">
        <v>13</v>
      </c>
      <c r="H167" s="181" t="n">
        <v>177</v>
      </c>
      <c r="I167" s="181" t="n">
        <v>116</v>
      </c>
      <c r="J167" s="181" t="n">
        <v>1254</v>
      </c>
      <c r="K167" s="181" t="s">
        <v>135</v>
      </c>
      <c r="L167" s="181" t="n">
        <v>1254</v>
      </c>
      <c r="M167" s="182"/>
      <c r="N167" s="183" t="s">
        <v>466</v>
      </c>
    </row>
    <row r="168" s="196" customFormat="true" ht="22.5" hidden="false" customHeight="true" outlineLevel="0" collapsed="false">
      <c r="A168" s="127" t="s">
        <v>468</v>
      </c>
      <c r="B168" s="128"/>
      <c r="C168" s="123" t="s">
        <v>469</v>
      </c>
      <c r="D168" s="181" t="n">
        <v>1</v>
      </c>
      <c r="E168" s="181" t="s">
        <v>135</v>
      </c>
      <c r="F168" s="181" t="s">
        <v>135</v>
      </c>
      <c r="G168" s="181" t="s">
        <v>135</v>
      </c>
      <c r="H168" s="181" t="s">
        <v>135</v>
      </c>
      <c r="I168" s="181" t="s">
        <v>135</v>
      </c>
      <c r="J168" s="181" t="s">
        <v>135</v>
      </c>
      <c r="K168" s="181" t="s">
        <v>135</v>
      </c>
      <c r="L168" s="181" t="s">
        <v>135</v>
      </c>
      <c r="M168" s="195"/>
      <c r="N168" s="201" t="s">
        <v>468</v>
      </c>
    </row>
    <row r="169" s="196" customFormat="true" ht="22.5" hidden="false" customHeight="true" outlineLevel="0" collapsed="false">
      <c r="A169" s="127" t="s">
        <v>470</v>
      </c>
      <c r="B169" s="128"/>
      <c r="C169" s="123" t="s">
        <v>471</v>
      </c>
      <c r="D169" s="181" t="n">
        <v>24</v>
      </c>
      <c r="E169" s="181" t="n">
        <v>156</v>
      </c>
      <c r="F169" s="181" t="n">
        <v>93</v>
      </c>
      <c r="G169" s="181" t="n">
        <v>26</v>
      </c>
      <c r="H169" s="181" t="n">
        <v>399</v>
      </c>
      <c r="I169" s="181" t="n">
        <v>192</v>
      </c>
      <c r="J169" s="181" t="n">
        <v>7339</v>
      </c>
      <c r="K169" s="181" t="s">
        <v>135</v>
      </c>
      <c r="L169" s="181" t="n">
        <v>7306</v>
      </c>
      <c r="M169" s="195"/>
      <c r="N169" s="201" t="s">
        <v>470</v>
      </c>
    </row>
    <row r="170" s="164" customFormat="true" ht="11.25" hidden="false" customHeight="true" outlineLevel="0" collapsed="false">
      <c r="A170" s="127"/>
      <c r="B170" s="128"/>
      <c r="C170" s="123"/>
      <c r="D170" s="170"/>
      <c r="E170" s="170"/>
      <c r="F170" s="170"/>
      <c r="G170" s="170"/>
      <c r="H170" s="170"/>
      <c r="I170" s="170"/>
      <c r="J170" s="170"/>
      <c r="K170" s="170"/>
      <c r="L170" s="170"/>
      <c r="M170" s="166"/>
      <c r="N170" s="194"/>
    </row>
    <row r="171" s="164" customFormat="true" ht="11.25" hidden="false" customHeight="true" outlineLevel="0" collapsed="false">
      <c r="A171" s="127"/>
      <c r="B171" s="128"/>
      <c r="C171" s="123"/>
      <c r="D171" s="170"/>
      <c r="E171" s="170"/>
      <c r="F171" s="170"/>
      <c r="G171" s="170"/>
      <c r="H171" s="170"/>
      <c r="I171" s="170"/>
      <c r="J171" s="170"/>
      <c r="K171" s="170"/>
      <c r="L171" s="170"/>
      <c r="M171" s="166"/>
      <c r="N171" s="194"/>
    </row>
    <row r="172" s="177" customFormat="true" ht="23.25" hidden="false" customHeight="true" outlineLevel="0" collapsed="false">
      <c r="A172" s="171" t="s">
        <v>472</v>
      </c>
      <c r="B172" s="172"/>
      <c r="C172" s="173" t="s">
        <v>473</v>
      </c>
      <c r="D172" s="174" t="n">
        <v>193</v>
      </c>
      <c r="E172" s="174" t="n">
        <v>14694</v>
      </c>
      <c r="F172" s="174" t="n">
        <v>11324</v>
      </c>
      <c r="G172" s="174" t="n">
        <v>2060</v>
      </c>
      <c r="H172" s="174" t="n">
        <v>34241</v>
      </c>
      <c r="I172" s="174" t="n">
        <v>23467</v>
      </c>
      <c r="J172" s="174" t="n">
        <v>228227</v>
      </c>
      <c r="K172" s="174" t="n">
        <v>44976</v>
      </c>
      <c r="L172" s="174" t="n">
        <v>224967</v>
      </c>
      <c r="M172" s="175"/>
      <c r="N172" s="176" t="s">
        <v>472</v>
      </c>
    </row>
    <row r="173" s="164" customFormat="true" ht="11.25" hidden="false" customHeight="true" outlineLevel="0" collapsed="false">
      <c r="A173" s="127"/>
      <c r="B173" s="128"/>
      <c r="C173" s="123"/>
      <c r="D173" s="170"/>
      <c r="E173" s="170"/>
      <c r="F173" s="170"/>
      <c r="G173" s="170"/>
      <c r="H173" s="170"/>
      <c r="I173" s="170"/>
      <c r="J173" s="170"/>
      <c r="K173" s="170"/>
      <c r="L173" s="170"/>
      <c r="M173" s="166"/>
      <c r="N173" s="194"/>
    </row>
    <row r="174" s="164" customFormat="true" ht="11.25" hidden="false" customHeight="true" outlineLevel="0" collapsed="false">
      <c r="A174" s="127" t="s">
        <v>226</v>
      </c>
      <c r="B174" s="128"/>
      <c r="C174" s="123" t="s">
        <v>227</v>
      </c>
      <c r="D174" s="170" t="n">
        <v>18</v>
      </c>
      <c r="E174" s="170" t="n">
        <v>5873</v>
      </c>
      <c r="F174" s="170" t="n">
        <v>4461</v>
      </c>
      <c r="G174" s="170" t="n">
        <v>794</v>
      </c>
      <c r="H174" s="170" t="n">
        <v>17212</v>
      </c>
      <c r="I174" s="170" t="n">
        <v>11821</v>
      </c>
      <c r="J174" s="170" t="n">
        <v>130334</v>
      </c>
      <c r="K174" s="170" t="n">
        <v>39766</v>
      </c>
      <c r="L174" s="170" t="n">
        <v>130211</v>
      </c>
      <c r="M174" s="166"/>
      <c r="N174" s="194" t="s">
        <v>226</v>
      </c>
    </row>
    <row r="175" s="184" customFormat="true" ht="12" hidden="false" customHeight="true" outlineLevel="0" collapsed="false">
      <c r="A175" s="178" t="s">
        <v>474</v>
      </c>
      <c r="B175" s="179"/>
      <c r="C175" s="180" t="s">
        <v>475</v>
      </c>
      <c r="D175" s="181" t="n">
        <v>5</v>
      </c>
      <c r="E175" s="181" t="n">
        <v>4580</v>
      </c>
      <c r="F175" s="181" t="n">
        <v>3439</v>
      </c>
      <c r="G175" s="181" t="n">
        <v>610</v>
      </c>
      <c r="H175" s="181" t="n">
        <v>14630</v>
      </c>
      <c r="I175" s="181" t="n">
        <v>10001</v>
      </c>
      <c r="J175" s="181" t="s">
        <v>135</v>
      </c>
      <c r="K175" s="181" t="s">
        <v>135</v>
      </c>
      <c r="L175" s="181" t="s">
        <v>135</v>
      </c>
      <c r="M175" s="182"/>
      <c r="N175" s="183" t="s">
        <v>474</v>
      </c>
    </row>
    <row r="176" s="184" customFormat="true" ht="22.5" hidden="false" customHeight="true" outlineLevel="0" collapsed="false">
      <c r="A176" s="178" t="s">
        <v>476</v>
      </c>
      <c r="B176" s="179"/>
      <c r="C176" s="180" t="s">
        <v>477</v>
      </c>
      <c r="D176" s="181" t="n">
        <v>2</v>
      </c>
      <c r="E176" s="181" t="s">
        <v>135</v>
      </c>
      <c r="F176" s="181" t="s">
        <v>135</v>
      </c>
      <c r="G176" s="181" t="s">
        <v>135</v>
      </c>
      <c r="H176" s="181" t="s">
        <v>135</v>
      </c>
      <c r="I176" s="181" t="s">
        <v>135</v>
      </c>
      <c r="J176" s="181" t="s">
        <v>135</v>
      </c>
      <c r="K176" s="181" t="s">
        <v>135</v>
      </c>
      <c r="L176" s="181" t="s">
        <v>135</v>
      </c>
      <c r="M176" s="182"/>
      <c r="N176" s="183" t="s">
        <v>476</v>
      </c>
    </row>
    <row r="177" s="164" customFormat="true" ht="11.25" hidden="false" customHeight="true" outlineLevel="0" collapsed="false">
      <c r="A177" s="127" t="s">
        <v>478</v>
      </c>
      <c r="B177" s="128"/>
      <c r="C177" s="123" t="s">
        <v>479</v>
      </c>
      <c r="D177" s="170" t="n">
        <v>1</v>
      </c>
      <c r="E177" s="170" t="s">
        <v>135</v>
      </c>
      <c r="F177" s="170" t="s">
        <v>135</v>
      </c>
      <c r="G177" s="170" t="s">
        <v>135</v>
      </c>
      <c r="H177" s="170" t="s">
        <v>135</v>
      </c>
      <c r="I177" s="170" t="s">
        <v>135</v>
      </c>
      <c r="J177" s="170" t="s">
        <v>135</v>
      </c>
      <c r="K177" s="170" t="s">
        <v>135</v>
      </c>
      <c r="L177" s="170" t="s">
        <v>135</v>
      </c>
      <c r="M177" s="166"/>
      <c r="N177" s="194" t="s">
        <v>478</v>
      </c>
    </row>
    <row r="178" s="164" customFormat="true" ht="11.25" hidden="false" customHeight="true" outlineLevel="0" collapsed="false">
      <c r="A178" s="127" t="s">
        <v>480</v>
      </c>
      <c r="B178" s="128"/>
      <c r="C178" s="123" t="s">
        <v>481</v>
      </c>
      <c r="D178" s="170" t="n">
        <v>3</v>
      </c>
      <c r="E178" s="170" t="n">
        <v>258</v>
      </c>
      <c r="F178" s="170" t="n">
        <v>199</v>
      </c>
      <c r="G178" s="170" t="n">
        <v>36</v>
      </c>
      <c r="H178" s="170" t="n">
        <v>586</v>
      </c>
      <c r="I178" s="170" t="n">
        <v>408</v>
      </c>
      <c r="J178" s="170" t="n">
        <v>8766</v>
      </c>
      <c r="K178" s="170" t="n">
        <v>1693</v>
      </c>
      <c r="L178" s="170" t="n">
        <v>8766</v>
      </c>
      <c r="M178" s="166"/>
      <c r="N178" s="194" t="s">
        <v>480</v>
      </c>
    </row>
    <row r="179" s="164" customFormat="true" ht="11.25" hidden="false" customHeight="true" outlineLevel="0" collapsed="false">
      <c r="A179" s="127" t="s">
        <v>482</v>
      </c>
      <c r="B179" s="128"/>
      <c r="C179" s="123" t="s">
        <v>483</v>
      </c>
      <c r="D179" s="170" t="n">
        <v>2</v>
      </c>
      <c r="E179" s="170" t="s">
        <v>135</v>
      </c>
      <c r="F179" s="170" t="s">
        <v>135</v>
      </c>
      <c r="G179" s="170" t="s">
        <v>135</v>
      </c>
      <c r="H179" s="170" t="s">
        <v>135</v>
      </c>
      <c r="I179" s="170" t="s">
        <v>135</v>
      </c>
      <c r="J179" s="170" t="s">
        <v>135</v>
      </c>
      <c r="K179" s="170" t="s">
        <v>135</v>
      </c>
      <c r="L179" s="170" t="s">
        <v>135</v>
      </c>
      <c r="M179" s="166"/>
      <c r="N179" s="194" t="s">
        <v>482</v>
      </c>
    </row>
    <row r="180" s="164" customFormat="true" ht="11.25" hidden="false" customHeight="true" outlineLevel="0" collapsed="false">
      <c r="A180" s="127" t="s">
        <v>484</v>
      </c>
      <c r="B180" s="128"/>
      <c r="C180" s="123" t="s">
        <v>485</v>
      </c>
      <c r="D180" s="170" t="n">
        <v>1</v>
      </c>
      <c r="E180" s="170" t="s">
        <v>135</v>
      </c>
      <c r="F180" s="170" t="s">
        <v>135</v>
      </c>
      <c r="G180" s="170" t="s">
        <v>135</v>
      </c>
      <c r="H180" s="170" t="s">
        <v>135</v>
      </c>
      <c r="I180" s="170" t="s">
        <v>135</v>
      </c>
      <c r="J180" s="170" t="s">
        <v>135</v>
      </c>
      <c r="K180" s="170" t="s">
        <v>135</v>
      </c>
      <c r="L180" s="170" t="s">
        <v>135</v>
      </c>
      <c r="M180" s="166"/>
      <c r="N180" s="194" t="s">
        <v>484</v>
      </c>
    </row>
    <row r="181" s="164" customFormat="true" ht="11.25" hidden="false" customHeight="true" outlineLevel="0" collapsed="false">
      <c r="A181" s="127" t="s">
        <v>486</v>
      </c>
      <c r="B181" s="128"/>
      <c r="C181" s="123" t="s">
        <v>487</v>
      </c>
      <c r="D181" s="170" t="n">
        <v>3</v>
      </c>
      <c r="E181" s="170" t="n">
        <v>235</v>
      </c>
      <c r="F181" s="170" t="n">
        <v>193</v>
      </c>
      <c r="G181" s="170" t="n">
        <v>37</v>
      </c>
      <c r="H181" s="170" t="n">
        <v>405</v>
      </c>
      <c r="I181" s="170" t="n">
        <v>303</v>
      </c>
      <c r="J181" s="170" t="n">
        <v>1879</v>
      </c>
      <c r="K181" s="170" t="s">
        <v>135</v>
      </c>
      <c r="L181" s="170" t="n">
        <v>1879</v>
      </c>
      <c r="M181" s="166"/>
      <c r="N181" s="194" t="s">
        <v>486</v>
      </c>
    </row>
    <row r="182" s="164" customFormat="true" ht="11.25" hidden="false" customHeight="true" outlineLevel="0" collapsed="false">
      <c r="A182" s="127" t="s">
        <v>488</v>
      </c>
      <c r="B182" s="128"/>
      <c r="C182" s="123" t="s">
        <v>489</v>
      </c>
      <c r="D182" s="170" t="n">
        <v>1</v>
      </c>
      <c r="E182" s="170" t="s">
        <v>135</v>
      </c>
      <c r="F182" s="170" t="s">
        <v>135</v>
      </c>
      <c r="G182" s="170" t="s">
        <v>135</v>
      </c>
      <c r="H182" s="170" t="s">
        <v>135</v>
      </c>
      <c r="I182" s="170" t="s">
        <v>135</v>
      </c>
      <c r="J182" s="170" t="s">
        <v>135</v>
      </c>
      <c r="K182" s="170" t="s">
        <v>135</v>
      </c>
      <c r="L182" s="170" t="s">
        <v>135</v>
      </c>
      <c r="M182" s="166"/>
      <c r="N182" s="194" t="s">
        <v>488</v>
      </c>
    </row>
    <row r="183" s="164" customFormat="true" ht="11.25" hidden="false" customHeight="true" outlineLevel="0" collapsed="false">
      <c r="A183" s="121"/>
      <c r="B183" s="131"/>
      <c r="C183" s="123"/>
      <c r="D183" s="170"/>
      <c r="E183" s="170"/>
      <c r="F183" s="170"/>
      <c r="G183" s="170"/>
      <c r="H183" s="170"/>
      <c r="I183" s="170"/>
      <c r="J183" s="170"/>
      <c r="K183" s="170"/>
      <c r="L183" s="170"/>
      <c r="M183" s="166"/>
      <c r="N183" s="167"/>
    </row>
    <row r="184" s="164" customFormat="true" ht="11.25" hidden="false" customHeight="true" outlineLevel="0" collapsed="false">
      <c r="A184" s="127" t="s">
        <v>228</v>
      </c>
      <c r="B184" s="128"/>
      <c r="C184" s="123" t="s">
        <v>229</v>
      </c>
      <c r="D184" s="170" t="n">
        <v>175</v>
      </c>
      <c r="E184" s="170" t="n">
        <v>8821</v>
      </c>
      <c r="F184" s="170" t="n">
        <v>6863</v>
      </c>
      <c r="G184" s="170" t="n">
        <v>1266</v>
      </c>
      <c r="H184" s="170" t="n">
        <v>17029</v>
      </c>
      <c r="I184" s="170" t="n">
        <v>11646</v>
      </c>
      <c r="J184" s="170" t="n">
        <v>97893</v>
      </c>
      <c r="K184" s="170" t="n">
        <v>5210</v>
      </c>
      <c r="L184" s="170" t="n">
        <v>94756</v>
      </c>
      <c r="M184" s="166"/>
      <c r="N184" s="194" t="s">
        <v>228</v>
      </c>
    </row>
    <row r="185" s="164" customFormat="true" ht="11.25" hidden="false" customHeight="true" outlineLevel="0" collapsed="false">
      <c r="A185" s="127" t="s">
        <v>490</v>
      </c>
      <c r="B185" s="128"/>
      <c r="C185" s="123" t="s">
        <v>491</v>
      </c>
      <c r="D185" s="170" t="n">
        <v>65</v>
      </c>
      <c r="E185" s="170" t="n">
        <v>2716</v>
      </c>
      <c r="F185" s="170" t="n">
        <v>2063</v>
      </c>
      <c r="G185" s="170" t="n">
        <v>387</v>
      </c>
      <c r="H185" s="170" t="n">
        <v>4766</v>
      </c>
      <c r="I185" s="170" t="n">
        <v>3121</v>
      </c>
      <c r="J185" s="170" t="n">
        <v>34915</v>
      </c>
      <c r="K185" s="170" t="n">
        <v>1145</v>
      </c>
      <c r="L185" s="170" t="n">
        <v>33449</v>
      </c>
      <c r="M185" s="166"/>
      <c r="N185" s="194" t="s">
        <v>490</v>
      </c>
    </row>
    <row r="186" s="164" customFormat="true" ht="11.25" hidden="false" customHeight="true" outlineLevel="0" collapsed="false">
      <c r="A186" s="127" t="s">
        <v>492</v>
      </c>
      <c r="B186" s="128"/>
      <c r="C186" s="123" t="s">
        <v>493</v>
      </c>
      <c r="D186" s="170" t="n">
        <v>14</v>
      </c>
      <c r="E186" s="170" t="n">
        <v>421</v>
      </c>
      <c r="F186" s="170" t="n">
        <v>278</v>
      </c>
      <c r="G186" s="170" t="n">
        <v>54</v>
      </c>
      <c r="H186" s="170" t="n">
        <v>723</v>
      </c>
      <c r="I186" s="170" t="n">
        <v>348</v>
      </c>
      <c r="J186" s="170" t="n">
        <v>4434</v>
      </c>
      <c r="K186" s="170" t="s">
        <v>135</v>
      </c>
      <c r="L186" s="170" t="n">
        <v>3746</v>
      </c>
      <c r="M186" s="166"/>
      <c r="N186" s="194" t="s">
        <v>492</v>
      </c>
    </row>
    <row r="187" s="196" customFormat="true" ht="22.5" hidden="false" customHeight="true" outlineLevel="0" collapsed="false">
      <c r="A187" s="127" t="s">
        <v>494</v>
      </c>
      <c r="B187" s="128"/>
      <c r="C187" s="123" t="s">
        <v>495</v>
      </c>
      <c r="D187" s="181" t="n">
        <v>8</v>
      </c>
      <c r="E187" s="181" t="n">
        <v>440</v>
      </c>
      <c r="F187" s="181" t="n">
        <v>320</v>
      </c>
      <c r="G187" s="181" t="n">
        <v>69</v>
      </c>
      <c r="H187" s="181" t="n">
        <v>1101</v>
      </c>
      <c r="I187" s="181" t="n">
        <v>782</v>
      </c>
      <c r="J187" s="181" t="n">
        <v>7998</v>
      </c>
      <c r="K187" s="181" t="s">
        <v>135</v>
      </c>
      <c r="L187" s="181" t="n">
        <v>7988</v>
      </c>
      <c r="M187" s="195"/>
      <c r="N187" s="201" t="s">
        <v>494</v>
      </c>
    </row>
    <row r="188" s="217" customFormat="true" ht="11.25" hidden="false" customHeight="true" outlineLevel="0" collapsed="false">
      <c r="A188" s="178" t="s">
        <v>496</v>
      </c>
      <c r="B188" s="179"/>
      <c r="C188" s="180" t="s">
        <v>497</v>
      </c>
      <c r="D188" s="170" t="n">
        <v>1</v>
      </c>
      <c r="E188" s="170" t="s">
        <v>135</v>
      </c>
      <c r="F188" s="170" t="s">
        <v>135</v>
      </c>
      <c r="G188" s="170" t="s">
        <v>135</v>
      </c>
      <c r="H188" s="170" t="s">
        <v>135</v>
      </c>
      <c r="I188" s="170" t="s">
        <v>135</v>
      </c>
      <c r="J188" s="170" t="s">
        <v>135</v>
      </c>
      <c r="K188" s="170" t="s">
        <v>135</v>
      </c>
      <c r="L188" s="170" t="s">
        <v>135</v>
      </c>
      <c r="M188" s="215"/>
      <c r="N188" s="216" t="s">
        <v>496</v>
      </c>
    </row>
    <row r="189" s="217" customFormat="true" ht="11.25" hidden="false" customHeight="true" outlineLevel="0" collapsed="false">
      <c r="A189" s="178" t="s">
        <v>498</v>
      </c>
      <c r="B189" s="179"/>
      <c r="C189" s="180" t="s">
        <v>499</v>
      </c>
      <c r="D189" s="170" t="n">
        <v>11</v>
      </c>
      <c r="E189" s="170" t="n">
        <v>930</v>
      </c>
      <c r="F189" s="170" t="n">
        <v>708</v>
      </c>
      <c r="G189" s="170" t="n">
        <v>140</v>
      </c>
      <c r="H189" s="170" t="n">
        <v>1981</v>
      </c>
      <c r="I189" s="170" t="n">
        <v>1329</v>
      </c>
      <c r="J189" s="170" t="n">
        <v>10204</v>
      </c>
      <c r="K189" s="170" t="s">
        <v>280</v>
      </c>
      <c r="L189" s="170" t="n">
        <v>10164</v>
      </c>
      <c r="M189" s="215"/>
      <c r="N189" s="216" t="s">
        <v>498</v>
      </c>
    </row>
    <row r="190" s="184" customFormat="true" ht="22.5" hidden="false" customHeight="true" outlineLevel="0" collapsed="false">
      <c r="A190" s="178" t="s">
        <v>500</v>
      </c>
      <c r="B190" s="179"/>
      <c r="C190" s="180" t="s">
        <v>501</v>
      </c>
      <c r="D190" s="181" t="n">
        <v>8</v>
      </c>
      <c r="E190" s="181" t="n">
        <v>561</v>
      </c>
      <c r="F190" s="181" t="n">
        <v>451</v>
      </c>
      <c r="G190" s="181" t="n">
        <v>81</v>
      </c>
      <c r="H190" s="181" t="n">
        <v>1257</v>
      </c>
      <c r="I190" s="181" t="n">
        <v>909</v>
      </c>
      <c r="J190" s="181" t="n">
        <v>9874</v>
      </c>
      <c r="K190" s="181" t="n">
        <v>791</v>
      </c>
      <c r="L190" s="181" t="n">
        <v>9805</v>
      </c>
      <c r="M190" s="182"/>
      <c r="N190" s="183" t="s">
        <v>500</v>
      </c>
    </row>
    <row r="191" s="164" customFormat="true" ht="11.25" hidden="false" customHeight="true" outlineLevel="0" collapsed="false">
      <c r="A191" s="127" t="s">
        <v>502</v>
      </c>
      <c r="B191" s="128"/>
      <c r="C191" s="123" t="s">
        <v>503</v>
      </c>
      <c r="D191" s="170" t="n">
        <v>20</v>
      </c>
      <c r="E191" s="170" t="n">
        <v>718</v>
      </c>
      <c r="F191" s="170" t="n">
        <v>587</v>
      </c>
      <c r="G191" s="170" t="n">
        <v>102</v>
      </c>
      <c r="H191" s="170" t="n">
        <v>1210</v>
      </c>
      <c r="I191" s="170" t="n">
        <v>889</v>
      </c>
      <c r="J191" s="170" t="n">
        <v>4325</v>
      </c>
      <c r="K191" s="170" t="s">
        <v>135</v>
      </c>
      <c r="L191" s="170" t="n">
        <v>4239</v>
      </c>
      <c r="M191" s="166"/>
      <c r="N191" s="194" t="s">
        <v>502</v>
      </c>
    </row>
    <row r="192" s="164" customFormat="true" ht="11.25" hidden="false" customHeight="true" outlineLevel="0" collapsed="false">
      <c r="A192" s="127" t="s">
        <v>504</v>
      </c>
      <c r="B192" s="128"/>
      <c r="C192" s="123" t="s">
        <v>505</v>
      </c>
      <c r="D192" s="170" t="n">
        <v>20</v>
      </c>
      <c r="E192" s="170" t="n">
        <v>904</v>
      </c>
      <c r="F192" s="170" t="n">
        <v>738</v>
      </c>
      <c r="G192" s="170" t="n">
        <v>126</v>
      </c>
      <c r="H192" s="170" t="n">
        <v>1573</v>
      </c>
      <c r="I192" s="170" t="n">
        <v>1107</v>
      </c>
      <c r="J192" s="170" t="n">
        <v>6488</v>
      </c>
      <c r="K192" s="170" t="n">
        <v>65</v>
      </c>
      <c r="L192" s="170" t="n">
        <v>6425</v>
      </c>
      <c r="M192" s="166"/>
      <c r="N192" s="194" t="s">
        <v>504</v>
      </c>
    </row>
    <row r="193" s="217" customFormat="true" ht="11.25" hidden="false" customHeight="true" outlineLevel="0" collapsed="false">
      <c r="A193" s="178" t="s">
        <v>506</v>
      </c>
      <c r="B193" s="179"/>
      <c r="C193" s="180" t="s">
        <v>507</v>
      </c>
      <c r="D193" s="170" t="n">
        <v>1</v>
      </c>
      <c r="E193" s="170" t="s">
        <v>135</v>
      </c>
      <c r="F193" s="170" t="s">
        <v>135</v>
      </c>
      <c r="G193" s="170" t="s">
        <v>135</v>
      </c>
      <c r="H193" s="170" t="s">
        <v>135</v>
      </c>
      <c r="I193" s="170" t="s">
        <v>135</v>
      </c>
      <c r="J193" s="170" t="s">
        <v>135</v>
      </c>
      <c r="K193" s="170" t="s">
        <v>135</v>
      </c>
      <c r="L193" s="170" t="s">
        <v>135</v>
      </c>
      <c r="M193" s="215"/>
      <c r="N193" s="216" t="s">
        <v>506</v>
      </c>
    </row>
    <row r="194" s="164" customFormat="true" ht="11.25" hidden="false" customHeight="true" outlineLevel="0" collapsed="false">
      <c r="A194" s="127" t="s">
        <v>508</v>
      </c>
      <c r="B194" s="128"/>
      <c r="C194" s="123" t="s">
        <v>509</v>
      </c>
      <c r="D194" s="170" t="n">
        <v>3</v>
      </c>
      <c r="E194" s="170" t="n">
        <v>69</v>
      </c>
      <c r="F194" s="170" t="n">
        <v>55</v>
      </c>
      <c r="G194" s="170" t="n">
        <v>11</v>
      </c>
      <c r="H194" s="170" t="n">
        <v>122</v>
      </c>
      <c r="I194" s="170" t="n">
        <v>83</v>
      </c>
      <c r="J194" s="170" t="s">
        <v>135</v>
      </c>
      <c r="K194" s="170" t="s">
        <v>135</v>
      </c>
      <c r="L194" s="170" t="s">
        <v>135</v>
      </c>
      <c r="M194" s="166"/>
      <c r="N194" s="194" t="s">
        <v>508</v>
      </c>
    </row>
    <row r="195" s="217" customFormat="true" ht="11.25" hidden="false" customHeight="true" outlineLevel="0" collapsed="false">
      <c r="A195" s="178" t="s">
        <v>510</v>
      </c>
      <c r="B195" s="179"/>
      <c r="C195" s="180" t="s">
        <v>511</v>
      </c>
      <c r="D195" s="170" t="n">
        <v>6</v>
      </c>
      <c r="E195" s="170" t="n">
        <v>426</v>
      </c>
      <c r="F195" s="170" t="n">
        <v>358</v>
      </c>
      <c r="G195" s="170" t="n">
        <v>61</v>
      </c>
      <c r="H195" s="170" t="n">
        <v>851</v>
      </c>
      <c r="I195" s="170" t="n">
        <v>624</v>
      </c>
      <c r="J195" s="170" t="n">
        <v>2784</v>
      </c>
      <c r="K195" s="170" t="n">
        <v>519</v>
      </c>
      <c r="L195" s="170" t="n">
        <v>2506</v>
      </c>
      <c r="M195" s="215"/>
      <c r="N195" s="216" t="s">
        <v>510</v>
      </c>
    </row>
    <row r="196" s="196" customFormat="true" ht="22.5" hidden="false" customHeight="true" outlineLevel="0" collapsed="false">
      <c r="A196" s="127" t="s">
        <v>512</v>
      </c>
      <c r="B196" s="128"/>
      <c r="C196" s="123" t="s">
        <v>513</v>
      </c>
      <c r="D196" s="181" t="n">
        <v>2</v>
      </c>
      <c r="E196" s="181" t="s">
        <v>135</v>
      </c>
      <c r="F196" s="181" t="s">
        <v>135</v>
      </c>
      <c r="G196" s="181" t="s">
        <v>135</v>
      </c>
      <c r="H196" s="181" t="s">
        <v>135</v>
      </c>
      <c r="I196" s="181" t="s">
        <v>135</v>
      </c>
      <c r="J196" s="181" t="s">
        <v>135</v>
      </c>
      <c r="K196" s="181" t="s">
        <v>135</v>
      </c>
      <c r="L196" s="181" t="s">
        <v>135</v>
      </c>
      <c r="M196" s="195"/>
      <c r="N196" s="201" t="s">
        <v>512</v>
      </c>
    </row>
    <row r="197" s="184" customFormat="true" ht="22.5" hidden="false" customHeight="true" outlineLevel="0" collapsed="false">
      <c r="A197" s="178" t="s">
        <v>514</v>
      </c>
      <c r="B197" s="179"/>
      <c r="C197" s="180" t="s">
        <v>515</v>
      </c>
      <c r="D197" s="181" t="n">
        <v>1</v>
      </c>
      <c r="E197" s="181" t="s">
        <v>135</v>
      </c>
      <c r="F197" s="181" t="s">
        <v>135</v>
      </c>
      <c r="G197" s="181" t="s">
        <v>135</v>
      </c>
      <c r="H197" s="181" t="s">
        <v>135</v>
      </c>
      <c r="I197" s="181" t="s">
        <v>135</v>
      </c>
      <c r="J197" s="181" t="s">
        <v>135</v>
      </c>
      <c r="K197" s="181" t="s">
        <v>135</v>
      </c>
      <c r="L197" s="181" t="s">
        <v>135</v>
      </c>
      <c r="M197" s="182"/>
      <c r="N197" s="183" t="s">
        <v>514</v>
      </c>
    </row>
    <row r="198" s="164" customFormat="true" ht="11.25" hidden="false" customHeight="true" outlineLevel="0" collapsed="false">
      <c r="A198" s="127" t="s">
        <v>516</v>
      </c>
      <c r="B198" s="128"/>
      <c r="C198" s="123" t="s">
        <v>517</v>
      </c>
      <c r="D198" s="170" t="n">
        <v>2</v>
      </c>
      <c r="E198" s="170" t="s">
        <v>135</v>
      </c>
      <c r="F198" s="170" t="s">
        <v>135</v>
      </c>
      <c r="G198" s="170" t="s">
        <v>135</v>
      </c>
      <c r="H198" s="170" t="s">
        <v>135</v>
      </c>
      <c r="I198" s="170" t="s">
        <v>135</v>
      </c>
      <c r="J198" s="170" t="s">
        <v>135</v>
      </c>
      <c r="K198" s="170" t="s">
        <v>135</v>
      </c>
      <c r="L198" s="170" t="s">
        <v>135</v>
      </c>
      <c r="M198" s="166"/>
      <c r="N198" s="194" t="s">
        <v>516</v>
      </c>
    </row>
    <row r="199" s="164" customFormat="true" ht="11.25" hidden="false" customHeight="true" outlineLevel="0" collapsed="false">
      <c r="A199" s="127" t="s">
        <v>518</v>
      </c>
      <c r="B199" s="128"/>
      <c r="C199" s="123" t="s">
        <v>519</v>
      </c>
      <c r="D199" s="170" t="n">
        <v>1</v>
      </c>
      <c r="E199" s="170" t="s">
        <v>135</v>
      </c>
      <c r="F199" s="170" t="s">
        <v>135</v>
      </c>
      <c r="G199" s="170" t="s">
        <v>135</v>
      </c>
      <c r="H199" s="170" t="s">
        <v>135</v>
      </c>
      <c r="I199" s="170" t="s">
        <v>135</v>
      </c>
      <c r="J199" s="170" t="s">
        <v>135</v>
      </c>
      <c r="K199" s="170" t="s">
        <v>135</v>
      </c>
      <c r="L199" s="170" t="s">
        <v>135</v>
      </c>
      <c r="M199" s="166"/>
      <c r="N199" s="194" t="s">
        <v>518</v>
      </c>
    </row>
    <row r="200" s="164" customFormat="true" ht="11.25" hidden="false" customHeight="true" outlineLevel="0" collapsed="false">
      <c r="A200" s="127" t="s">
        <v>520</v>
      </c>
      <c r="B200" s="128"/>
      <c r="C200" s="123" t="s">
        <v>521</v>
      </c>
      <c r="D200" s="170" t="n">
        <v>12</v>
      </c>
      <c r="E200" s="170" t="n">
        <v>820</v>
      </c>
      <c r="F200" s="170" t="n">
        <v>651</v>
      </c>
      <c r="G200" s="170" t="n">
        <v>119</v>
      </c>
      <c r="H200" s="170" t="n">
        <v>1606</v>
      </c>
      <c r="I200" s="170" t="n">
        <v>1119</v>
      </c>
      <c r="J200" s="170" t="n">
        <v>6444</v>
      </c>
      <c r="K200" s="170" t="n">
        <v>957</v>
      </c>
      <c r="L200" s="170" t="n">
        <v>6139</v>
      </c>
      <c r="M200" s="166"/>
      <c r="N200" s="194" t="s">
        <v>520</v>
      </c>
    </row>
    <row r="201" s="164" customFormat="true" ht="11.25" hidden="false" customHeight="true" outlineLevel="0" collapsed="false">
      <c r="A201" s="127"/>
      <c r="B201" s="128"/>
      <c r="C201" s="123"/>
      <c r="D201" s="170"/>
      <c r="E201" s="170"/>
      <c r="F201" s="170"/>
      <c r="G201" s="170"/>
      <c r="H201" s="170"/>
      <c r="I201" s="170"/>
      <c r="J201" s="170"/>
      <c r="K201" s="170"/>
      <c r="L201" s="170"/>
      <c r="M201" s="166"/>
      <c r="N201" s="194"/>
    </row>
    <row r="202" s="164" customFormat="true" ht="11.25" hidden="false" customHeight="true" outlineLevel="0" collapsed="false">
      <c r="A202" s="127"/>
      <c r="B202" s="128"/>
      <c r="C202" s="123"/>
      <c r="D202" s="170"/>
      <c r="E202" s="170"/>
      <c r="F202" s="170"/>
      <c r="G202" s="170"/>
      <c r="H202" s="170"/>
      <c r="I202" s="170"/>
      <c r="J202" s="170"/>
      <c r="K202" s="170"/>
      <c r="L202" s="170"/>
      <c r="M202" s="166"/>
      <c r="N202" s="194"/>
    </row>
    <row r="203" s="191" customFormat="true" ht="11.25" hidden="false" customHeight="true" outlineLevel="0" collapsed="false">
      <c r="A203" s="185" t="s">
        <v>522</v>
      </c>
      <c r="B203" s="199"/>
      <c r="C203" s="187" t="s">
        <v>231</v>
      </c>
      <c r="D203" s="168" t="n">
        <v>118</v>
      </c>
      <c r="E203" s="168" t="n">
        <v>6819</v>
      </c>
      <c r="F203" s="168" t="n">
        <v>4837</v>
      </c>
      <c r="G203" s="168" t="n">
        <v>962</v>
      </c>
      <c r="H203" s="168" t="n">
        <v>16582</v>
      </c>
      <c r="I203" s="168" t="n">
        <v>10032</v>
      </c>
      <c r="J203" s="168" t="n">
        <v>85273</v>
      </c>
      <c r="K203" s="168" t="n">
        <v>11211</v>
      </c>
      <c r="L203" s="168" t="n">
        <v>79392</v>
      </c>
      <c r="M203" s="189"/>
      <c r="N203" s="188" t="s">
        <v>522</v>
      </c>
    </row>
    <row r="204" s="164" customFormat="true" ht="11.25" hidden="false" customHeight="true" outlineLevel="0" collapsed="false">
      <c r="A204" s="121"/>
      <c r="B204" s="131"/>
      <c r="C204" s="123"/>
      <c r="D204" s="170"/>
      <c r="E204" s="170"/>
      <c r="F204" s="170"/>
      <c r="G204" s="170"/>
      <c r="H204" s="170"/>
      <c r="I204" s="170"/>
      <c r="J204" s="170"/>
      <c r="K204" s="170"/>
      <c r="L204" s="170"/>
      <c r="M204" s="166"/>
      <c r="N204" s="167"/>
    </row>
    <row r="205" s="164" customFormat="true" ht="11.25" hidden="false" customHeight="true" outlineLevel="0" collapsed="false">
      <c r="A205" s="127" t="s">
        <v>230</v>
      </c>
      <c r="B205" s="128"/>
      <c r="C205" s="123" t="s">
        <v>231</v>
      </c>
      <c r="D205" s="170" t="n">
        <v>118</v>
      </c>
      <c r="E205" s="170" t="n">
        <v>6819</v>
      </c>
      <c r="F205" s="170" t="n">
        <v>4837</v>
      </c>
      <c r="G205" s="170" t="n">
        <v>962</v>
      </c>
      <c r="H205" s="170" t="n">
        <v>16582</v>
      </c>
      <c r="I205" s="170" t="n">
        <v>10032</v>
      </c>
      <c r="J205" s="170" t="n">
        <v>85273</v>
      </c>
      <c r="K205" s="170" t="n">
        <v>11211</v>
      </c>
      <c r="L205" s="170" t="n">
        <v>79392</v>
      </c>
      <c r="M205" s="166"/>
      <c r="N205" s="194" t="s">
        <v>230</v>
      </c>
    </row>
    <row r="206" s="184" customFormat="true" ht="22.5" hidden="false" customHeight="true" outlineLevel="0" collapsed="false">
      <c r="A206" s="178" t="s">
        <v>523</v>
      </c>
      <c r="B206" s="179"/>
      <c r="C206" s="180" t="s">
        <v>524</v>
      </c>
      <c r="D206" s="181" t="n">
        <v>2</v>
      </c>
      <c r="E206" s="181" t="s">
        <v>135</v>
      </c>
      <c r="F206" s="181" t="s">
        <v>135</v>
      </c>
      <c r="G206" s="181" t="s">
        <v>135</v>
      </c>
      <c r="H206" s="181" t="s">
        <v>135</v>
      </c>
      <c r="I206" s="181" t="s">
        <v>135</v>
      </c>
      <c r="J206" s="181" t="s">
        <v>135</v>
      </c>
      <c r="K206" s="181" t="s">
        <v>135</v>
      </c>
      <c r="L206" s="181" t="s">
        <v>135</v>
      </c>
      <c r="M206" s="182"/>
      <c r="N206" s="183" t="s">
        <v>523</v>
      </c>
    </row>
    <row r="207" s="164" customFormat="true" ht="11.25" hidden="false" customHeight="true" outlineLevel="0" collapsed="false">
      <c r="A207" s="127" t="s">
        <v>525</v>
      </c>
      <c r="B207" s="128"/>
      <c r="C207" s="123" t="s">
        <v>526</v>
      </c>
      <c r="D207" s="170" t="n">
        <v>10</v>
      </c>
      <c r="E207" s="170" t="n">
        <v>197</v>
      </c>
      <c r="F207" s="170" t="n">
        <v>134</v>
      </c>
      <c r="G207" s="170" t="n">
        <v>26</v>
      </c>
      <c r="H207" s="170" t="n">
        <v>543</v>
      </c>
      <c r="I207" s="170" t="n">
        <v>355</v>
      </c>
      <c r="J207" s="170" t="n">
        <v>1463</v>
      </c>
      <c r="K207" s="170" t="n">
        <v>62</v>
      </c>
      <c r="L207" s="170" t="n">
        <v>1463</v>
      </c>
      <c r="M207" s="166"/>
      <c r="N207" s="194" t="s">
        <v>525</v>
      </c>
    </row>
    <row r="208" s="164" customFormat="true" ht="11.25" hidden="false" customHeight="true" outlineLevel="0" collapsed="false">
      <c r="A208" s="127" t="s">
        <v>527</v>
      </c>
      <c r="B208" s="128"/>
      <c r="C208" s="123" t="s">
        <v>528</v>
      </c>
      <c r="D208" s="170" t="n">
        <v>8</v>
      </c>
      <c r="E208" s="170" t="n">
        <v>943</v>
      </c>
      <c r="F208" s="170" t="n">
        <v>586</v>
      </c>
      <c r="G208" s="170" t="n">
        <v>127</v>
      </c>
      <c r="H208" s="170" t="n">
        <v>2635</v>
      </c>
      <c r="I208" s="170" t="n">
        <v>1388</v>
      </c>
      <c r="J208" s="170" t="n">
        <v>11160</v>
      </c>
      <c r="K208" s="170" t="n">
        <v>778</v>
      </c>
      <c r="L208" s="170" t="n">
        <v>11121</v>
      </c>
      <c r="M208" s="166"/>
      <c r="N208" s="194" t="s">
        <v>527</v>
      </c>
    </row>
    <row r="209" s="184" customFormat="true" ht="22.5" hidden="false" customHeight="true" outlineLevel="0" collapsed="false">
      <c r="A209" s="178" t="s">
        <v>529</v>
      </c>
      <c r="B209" s="179"/>
      <c r="C209" s="180" t="s">
        <v>530</v>
      </c>
      <c r="D209" s="181" t="n">
        <v>3</v>
      </c>
      <c r="E209" s="181" t="n">
        <v>414</v>
      </c>
      <c r="F209" s="181" t="n">
        <v>330</v>
      </c>
      <c r="G209" s="181" t="n">
        <v>60</v>
      </c>
      <c r="H209" s="181" t="n">
        <v>924</v>
      </c>
      <c r="I209" s="181" t="n">
        <v>663</v>
      </c>
      <c r="J209" s="181" t="n">
        <v>4155</v>
      </c>
      <c r="K209" s="181" t="s">
        <v>135</v>
      </c>
      <c r="L209" s="181" t="n">
        <v>4155</v>
      </c>
      <c r="M209" s="182"/>
      <c r="N209" s="183" t="s">
        <v>529</v>
      </c>
    </row>
    <row r="210" s="164" customFormat="true" ht="11.25" hidden="false" customHeight="true" outlineLevel="0" collapsed="false">
      <c r="A210" s="127" t="s">
        <v>531</v>
      </c>
      <c r="B210" s="128"/>
      <c r="C210" s="123" t="s">
        <v>532</v>
      </c>
      <c r="D210" s="170" t="n">
        <v>3</v>
      </c>
      <c r="E210" s="170" t="n">
        <v>73</v>
      </c>
      <c r="F210" s="170" t="n">
        <v>51</v>
      </c>
      <c r="G210" s="170" t="n">
        <v>10</v>
      </c>
      <c r="H210" s="170" t="n">
        <v>190</v>
      </c>
      <c r="I210" s="170" t="n">
        <v>108</v>
      </c>
      <c r="J210" s="170" t="n">
        <v>832</v>
      </c>
      <c r="K210" s="170" t="s">
        <v>135</v>
      </c>
      <c r="L210" s="170" t="n">
        <v>832</v>
      </c>
      <c r="M210" s="166"/>
      <c r="N210" s="194" t="s">
        <v>531</v>
      </c>
    </row>
    <row r="211" s="164" customFormat="true" ht="11.25" hidden="false" customHeight="true" outlineLevel="0" collapsed="false">
      <c r="A211" s="127" t="s">
        <v>533</v>
      </c>
      <c r="B211" s="128"/>
      <c r="C211" s="123" t="s">
        <v>534</v>
      </c>
      <c r="D211" s="170" t="n">
        <v>18</v>
      </c>
      <c r="E211" s="170" t="n">
        <v>792</v>
      </c>
      <c r="F211" s="170" t="n">
        <v>489</v>
      </c>
      <c r="G211" s="170" t="n">
        <v>111</v>
      </c>
      <c r="H211" s="170" t="n">
        <v>2204</v>
      </c>
      <c r="I211" s="170" t="n">
        <v>1166</v>
      </c>
      <c r="J211" s="170" t="n">
        <v>10471</v>
      </c>
      <c r="K211" s="181" t="s">
        <v>135</v>
      </c>
      <c r="L211" s="170" t="n">
        <v>6946</v>
      </c>
      <c r="M211" s="166"/>
      <c r="N211" s="194" t="s">
        <v>533</v>
      </c>
    </row>
    <row r="212" s="184" customFormat="true" ht="22.5" hidden="false" customHeight="true" outlineLevel="0" collapsed="false">
      <c r="A212" s="178" t="s">
        <v>535</v>
      </c>
      <c r="B212" s="179"/>
      <c r="C212" s="180" t="s">
        <v>536</v>
      </c>
      <c r="D212" s="181" t="n">
        <v>7</v>
      </c>
      <c r="E212" s="181" t="n">
        <v>170</v>
      </c>
      <c r="F212" s="181" t="n">
        <v>107</v>
      </c>
      <c r="G212" s="181" t="n">
        <v>23</v>
      </c>
      <c r="H212" s="181" t="n">
        <v>376</v>
      </c>
      <c r="I212" s="181" t="n">
        <v>180</v>
      </c>
      <c r="J212" s="181" t="n">
        <v>2296</v>
      </c>
      <c r="K212" s="181" t="s">
        <v>135</v>
      </c>
      <c r="L212" s="181" t="n">
        <v>998</v>
      </c>
      <c r="M212" s="182"/>
      <c r="N212" s="183" t="s">
        <v>535</v>
      </c>
    </row>
    <row r="213" s="196" customFormat="true" ht="22.5" hidden="false" customHeight="true" outlineLevel="0" collapsed="false">
      <c r="A213" s="127" t="s">
        <v>537</v>
      </c>
      <c r="B213" s="128"/>
      <c r="C213" s="123" t="s">
        <v>538</v>
      </c>
      <c r="D213" s="181" t="n">
        <v>12</v>
      </c>
      <c r="E213" s="181" t="n">
        <v>530</v>
      </c>
      <c r="F213" s="181" t="n">
        <v>397</v>
      </c>
      <c r="G213" s="181" t="n">
        <v>76</v>
      </c>
      <c r="H213" s="181" t="n">
        <v>975</v>
      </c>
      <c r="I213" s="181" t="n">
        <v>573</v>
      </c>
      <c r="J213" s="181" t="n">
        <v>5191</v>
      </c>
      <c r="K213" s="181" t="s">
        <v>135</v>
      </c>
      <c r="L213" s="181" t="n">
        <v>5191</v>
      </c>
      <c r="M213" s="195"/>
      <c r="N213" s="201" t="s">
        <v>537</v>
      </c>
    </row>
    <row r="214" s="164" customFormat="true" ht="11.25" hidden="false" customHeight="true" outlineLevel="0" collapsed="false">
      <c r="A214" s="127" t="s">
        <v>539</v>
      </c>
      <c r="B214" s="128"/>
      <c r="C214" s="123" t="s">
        <v>540</v>
      </c>
      <c r="D214" s="170" t="n">
        <v>1</v>
      </c>
      <c r="E214" s="170" t="s">
        <v>135</v>
      </c>
      <c r="F214" s="170" t="s">
        <v>135</v>
      </c>
      <c r="G214" s="170" t="s">
        <v>135</v>
      </c>
      <c r="H214" s="170" t="s">
        <v>135</v>
      </c>
      <c r="I214" s="170" t="s">
        <v>135</v>
      </c>
      <c r="J214" s="170" t="s">
        <v>135</v>
      </c>
      <c r="K214" s="170" t="s">
        <v>135</v>
      </c>
      <c r="L214" s="170" t="s">
        <v>135</v>
      </c>
      <c r="M214" s="166"/>
      <c r="N214" s="194" t="s">
        <v>539</v>
      </c>
    </row>
    <row r="215" s="184" customFormat="true" ht="22.5" hidden="false" customHeight="true" outlineLevel="0" collapsed="false">
      <c r="A215" s="178" t="s">
        <v>541</v>
      </c>
      <c r="B215" s="179"/>
      <c r="C215" s="180" t="s">
        <v>542</v>
      </c>
      <c r="D215" s="181" t="n">
        <v>8</v>
      </c>
      <c r="E215" s="181" t="n">
        <v>324</v>
      </c>
      <c r="F215" s="181" t="n">
        <v>228</v>
      </c>
      <c r="G215" s="181" t="n">
        <v>47</v>
      </c>
      <c r="H215" s="181" t="n">
        <v>648</v>
      </c>
      <c r="I215" s="181" t="n">
        <v>393</v>
      </c>
      <c r="J215" s="181" t="n">
        <v>2863</v>
      </c>
      <c r="K215" s="181" t="n">
        <v>732</v>
      </c>
      <c r="L215" s="181" t="n">
        <v>2169</v>
      </c>
      <c r="M215" s="182"/>
      <c r="N215" s="183" t="s">
        <v>541</v>
      </c>
    </row>
    <row r="216" s="164" customFormat="true" ht="11.25" hidden="false" customHeight="true" outlineLevel="0" collapsed="false">
      <c r="A216" s="127" t="s">
        <v>543</v>
      </c>
      <c r="B216" s="128"/>
      <c r="C216" s="123" t="s">
        <v>544</v>
      </c>
      <c r="D216" s="170" t="n">
        <v>1</v>
      </c>
      <c r="E216" s="170" t="s">
        <v>135</v>
      </c>
      <c r="F216" s="170" t="s">
        <v>135</v>
      </c>
      <c r="G216" s="170" t="s">
        <v>135</v>
      </c>
      <c r="H216" s="181" t="s">
        <v>135</v>
      </c>
      <c r="I216" s="181" t="s">
        <v>135</v>
      </c>
      <c r="J216" s="181" t="s">
        <v>135</v>
      </c>
      <c r="K216" s="181" t="s">
        <v>135</v>
      </c>
      <c r="L216" s="181" t="s">
        <v>135</v>
      </c>
      <c r="M216" s="166"/>
      <c r="N216" s="194" t="s">
        <v>543</v>
      </c>
    </row>
    <row r="217" s="164" customFormat="true" ht="11.25" hidden="false" customHeight="true" outlineLevel="0" collapsed="false">
      <c r="A217" s="127" t="s">
        <v>545</v>
      </c>
      <c r="B217" s="128"/>
      <c r="C217" s="123" t="s">
        <v>546</v>
      </c>
      <c r="D217" s="170" t="n">
        <v>3</v>
      </c>
      <c r="E217" s="170" t="n">
        <v>228</v>
      </c>
      <c r="F217" s="170" t="n">
        <v>135</v>
      </c>
      <c r="G217" s="170" t="n">
        <v>36</v>
      </c>
      <c r="H217" s="170" t="n">
        <v>528</v>
      </c>
      <c r="I217" s="170" t="n">
        <v>260</v>
      </c>
      <c r="J217" s="170" t="n">
        <v>2504</v>
      </c>
      <c r="K217" s="170" t="s">
        <v>135</v>
      </c>
      <c r="L217" s="170" t="n">
        <v>2504</v>
      </c>
      <c r="M217" s="166"/>
      <c r="N217" s="194" t="s">
        <v>545</v>
      </c>
    </row>
    <row r="218" s="184" customFormat="true" ht="22.5" hidden="false" customHeight="true" outlineLevel="0" collapsed="false">
      <c r="A218" s="178" t="s">
        <v>547</v>
      </c>
      <c r="B218" s="179"/>
      <c r="C218" s="180" t="s">
        <v>548</v>
      </c>
      <c r="D218" s="181" t="n">
        <v>8</v>
      </c>
      <c r="E218" s="181" t="n">
        <v>524</v>
      </c>
      <c r="F218" s="181" t="n">
        <v>376</v>
      </c>
      <c r="G218" s="181" t="n">
        <v>67</v>
      </c>
      <c r="H218" s="181" t="n">
        <v>1110</v>
      </c>
      <c r="I218" s="181" t="n">
        <v>663</v>
      </c>
      <c r="J218" s="181" t="n">
        <v>2759</v>
      </c>
      <c r="K218" s="181" t="n">
        <v>342</v>
      </c>
      <c r="L218" s="181" t="n">
        <v>2758</v>
      </c>
      <c r="M218" s="182"/>
      <c r="N218" s="183" t="s">
        <v>547</v>
      </c>
    </row>
    <row r="219" s="164" customFormat="true" ht="11.25" hidden="false" customHeight="true" outlineLevel="0" collapsed="false">
      <c r="A219" s="127" t="s">
        <v>549</v>
      </c>
      <c r="B219" s="128"/>
      <c r="C219" s="123" t="s">
        <v>550</v>
      </c>
      <c r="D219" s="170" t="n">
        <v>8</v>
      </c>
      <c r="E219" s="170" t="n">
        <v>566</v>
      </c>
      <c r="F219" s="170" t="n">
        <v>340</v>
      </c>
      <c r="G219" s="170" t="n">
        <v>77</v>
      </c>
      <c r="H219" s="170" t="n">
        <v>1735</v>
      </c>
      <c r="I219" s="170" t="n">
        <v>896</v>
      </c>
      <c r="J219" s="170" t="n">
        <v>3309</v>
      </c>
      <c r="K219" s="170" t="s">
        <v>135</v>
      </c>
      <c r="L219" s="170" t="n">
        <v>3141</v>
      </c>
      <c r="M219" s="166"/>
      <c r="N219" s="194" t="s">
        <v>549</v>
      </c>
    </row>
    <row r="220" s="184" customFormat="true" ht="22.5" hidden="false" customHeight="true" outlineLevel="0" collapsed="false">
      <c r="A220" s="178" t="s">
        <v>551</v>
      </c>
      <c r="B220" s="179"/>
      <c r="C220" s="180" t="s">
        <v>552</v>
      </c>
      <c r="D220" s="181" t="n">
        <v>1</v>
      </c>
      <c r="E220" s="181" t="s">
        <v>135</v>
      </c>
      <c r="F220" s="181" t="s">
        <v>135</v>
      </c>
      <c r="G220" s="181" t="s">
        <v>135</v>
      </c>
      <c r="H220" s="181" t="s">
        <v>135</v>
      </c>
      <c r="I220" s="181" t="s">
        <v>135</v>
      </c>
      <c r="J220" s="181" t="s">
        <v>135</v>
      </c>
      <c r="K220" s="181" t="s">
        <v>135</v>
      </c>
      <c r="L220" s="181" t="s">
        <v>135</v>
      </c>
      <c r="M220" s="182"/>
      <c r="N220" s="183" t="s">
        <v>551</v>
      </c>
    </row>
    <row r="221" s="164" customFormat="true" ht="11.25" hidden="false" customHeight="true" outlineLevel="0" collapsed="false">
      <c r="A221" s="127" t="s">
        <v>553</v>
      </c>
      <c r="B221" s="128"/>
      <c r="C221" s="123" t="s">
        <v>554</v>
      </c>
      <c r="D221" s="170" t="n">
        <v>1</v>
      </c>
      <c r="E221" s="170" t="s">
        <v>135</v>
      </c>
      <c r="F221" s="170" t="s">
        <v>135</v>
      </c>
      <c r="G221" s="170" t="s">
        <v>135</v>
      </c>
      <c r="H221" s="170" t="s">
        <v>135</v>
      </c>
      <c r="I221" s="170" t="s">
        <v>135</v>
      </c>
      <c r="J221" s="170" t="s">
        <v>135</v>
      </c>
      <c r="K221" s="170" t="s">
        <v>135</v>
      </c>
      <c r="L221" s="170" t="s">
        <v>135</v>
      </c>
      <c r="M221" s="166"/>
      <c r="N221" s="194" t="s">
        <v>553</v>
      </c>
    </row>
    <row r="222" s="164" customFormat="true" ht="11.25" hidden="false" customHeight="true" outlineLevel="0" collapsed="false">
      <c r="A222" s="127" t="s">
        <v>555</v>
      </c>
      <c r="B222" s="128"/>
      <c r="C222" s="123" t="s">
        <v>556</v>
      </c>
      <c r="D222" s="170" t="n">
        <v>22</v>
      </c>
      <c r="E222" s="170" t="n">
        <v>1156</v>
      </c>
      <c r="F222" s="170" t="n">
        <v>904</v>
      </c>
      <c r="G222" s="170" t="n">
        <v>173</v>
      </c>
      <c r="H222" s="170" t="n">
        <v>2845</v>
      </c>
      <c r="I222" s="170" t="n">
        <v>2034</v>
      </c>
      <c r="J222" s="170" t="n">
        <v>4941</v>
      </c>
      <c r="K222" s="170" t="n">
        <v>2147</v>
      </c>
      <c r="L222" s="170" t="n">
        <v>4782</v>
      </c>
      <c r="M222" s="166"/>
      <c r="N222" s="194" t="s">
        <v>555</v>
      </c>
    </row>
    <row r="223" s="164" customFormat="true" ht="11.25" hidden="false" customHeight="true" outlineLevel="0" collapsed="false">
      <c r="A223" s="127" t="s">
        <v>557</v>
      </c>
      <c r="B223" s="128"/>
      <c r="C223" s="123" t="s">
        <v>558</v>
      </c>
      <c r="D223" s="170" t="n">
        <v>2</v>
      </c>
      <c r="E223" s="170" t="s">
        <v>135</v>
      </c>
      <c r="F223" s="170" t="s">
        <v>135</v>
      </c>
      <c r="G223" s="170" t="s">
        <v>135</v>
      </c>
      <c r="H223" s="170" t="s">
        <v>135</v>
      </c>
      <c r="I223" s="170" t="s">
        <v>135</v>
      </c>
      <c r="J223" s="170" t="s">
        <v>135</v>
      </c>
      <c r="K223" s="170" t="s">
        <v>135</v>
      </c>
      <c r="L223" s="170" t="s">
        <v>135</v>
      </c>
      <c r="M223" s="166"/>
      <c r="N223" s="194" t="s">
        <v>557</v>
      </c>
    </row>
    <row r="224" s="164" customFormat="true" ht="11.25" hidden="false" customHeight="true" outlineLevel="0" collapsed="false">
      <c r="A224" s="127"/>
      <c r="B224" s="128"/>
      <c r="C224" s="123"/>
      <c r="D224" s="170"/>
      <c r="E224" s="170"/>
      <c r="F224" s="170"/>
      <c r="G224" s="170"/>
      <c r="H224" s="170"/>
      <c r="I224" s="170"/>
      <c r="J224" s="170"/>
      <c r="K224" s="170"/>
      <c r="L224" s="170"/>
      <c r="M224" s="166"/>
      <c r="N224" s="194"/>
    </row>
    <row r="225" s="164" customFormat="true" ht="11.25" hidden="false" customHeight="true" outlineLevel="0" collapsed="false">
      <c r="A225" s="121"/>
      <c r="B225" s="131"/>
      <c r="C225" s="123"/>
      <c r="D225" s="170"/>
      <c r="E225" s="170"/>
      <c r="F225" s="170"/>
      <c r="G225" s="170"/>
      <c r="H225" s="170"/>
      <c r="I225" s="170"/>
      <c r="J225" s="170"/>
      <c r="K225" s="170"/>
      <c r="L225" s="170"/>
      <c r="M225" s="166"/>
      <c r="N225" s="167"/>
    </row>
    <row r="226" s="177" customFormat="true" ht="23.25" hidden="false" customHeight="true" outlineLevel="0" collapsed="false">
      <c r="A226" s="171" t="s">
        <v>559</v>
      </c>
      <c r="B226" s="172"/>
      <c r="C226" s="173" t="s">
        <v>560</v>
      </c>
      <c r="D226" s="174" t="n">
        <v>136</v>
      </c>
      <c r="E226" s="174" t="n">
        <v>8340</v>
      </c>
      <c r="F226" s="174" t="n">
        <v>5338</v>
      </c>
      <c r="G226" s="174" t="n">
        <v>1182</v>
      </c>
      <c r="H226" s="174" t="n">
        <v>17794</v>
      </c>
      <c r="I226" s="174" t="n">
        <v>8914</v>
      </c>
      <c r="J226" s="174" t="n">
        <v>100412</v>
      </c>
      <c r="K226" s="174" t="n">
        <v>16860</v>
      </c>
      <c r="L226" s="174" t="n">
        <v>99220</v>
      </c>
      <c r="M226" s="175"/>
      <c r="N226" s="176" t="s">
        <v>559</v>
      </c>
      <c r="O226" s="177" t="s">
        <v>561</v>
      </c>
    </row>
    <row r="227" s="164" customFormat="true" ht="11.25" hidden="false" customHeight="true" outlineLevel="0" collapsed="false">
      <c r="A227" s="121"/>
      <c r="B227" s="131"/>
      <c r="C227" s="123"/>
      <c r="D227" s="170"/>
      <c r="E227" s="170"/>
      <c r="F227" s="170"/>
      <c r="G227" s="170"/>
      <c r="H227" s="170"/>
      <c r="I227" s="170"/>
      <c r="J227" s="170"/>
      <c r="K227" s="170"/>
      <c r="L227" s="170"/>
      <c r="M227" s="166"/>
      <c r="N227" s="167"/>
    </row>
    <row r="228" s="184" customFormat="true" ht="22.5" hidden="false" customHeight="true" outlineLevel="0" collapsed="false">
      <c r="A228" s="178" t="s">
        <v>232</v>
      </c>
      <c r="B228" s="179"/>
      <c r="C228" s="180" t="s">
        <v>562</v>
      </c>
      <c r="D228" s="181" t="n">
        <v>3</v>
      </c>
      <c r="E228" s="181" t="n">
        <v>440</v>
      </c>
      <c r="F228" s="181" t="n">
        <v>199</v>
      </c>
      <c r="G228" s="181" t="n">
        <v>66</v>
      </c>
      <c r="H228" s="181" t="n">
        <v>1320</v>
      </c>
      <c r="I228" s="181" t="n">
        <v>437</v>
      </c>
      <c r="J228" s="181" t="n">
        <v>8701</v>
      </c>
      <c r="K228" s="181" t="s">
        <v>263</v>
      </c>
      <c r="L228" s="181" t="n">
        <v>8701</v>
      </c>
      <c r="M228" s="182"/>
      <c r="N228" s="183" t="s">
        <v>232</v>
      </c>
    </row>
    <row r="229" s="164" customFormat="true" ht="11.25" hidden="false" customHeight="true" outlineLevel="0" collapsed="false">
      <c r="A229" s="127" t="s">
        <v>563</v>
      </c>
      <c r="B229" s="128"/>
      <c r="C229" s="123" t="s">
        <v>564</v>
      </c>
      <c r="D229" s="170" t="n">
        <v>1</v>
      </c>
      <c r="E229" s="170" t="s">
        <v>135</v>
      </c>
      <c r="F229" s="170" t="s">
        <v>135</v>
      </c>
      <c r="G229" s="170" t="s">
        <v>135</v>
      </c>
      <c r="H229" s="170" t="s">
        <v>135</v>
      </c>
      <c r="I229" s="170" t="s">
        <v>135</v>
      </c>
      <c r="J229" s="170" t="s">
        <v>135</v>
      </c>
      <c r="K229" s="170" t="s">
        <v>135</v>
      </c>
      <c r="L229" s="170" t="s">
        <v>135</v>
      </c>
      <c r="M229" s="166"/>
      <c r="N229" s="194" t="s">
        <v>563</v>
      </c>
    </row>
    <row r="230" s="164" customFormat="true" ht="11.25" hidden="false" customHeight="true" outlineLevel="0" collapsed="false">
      <c r="A230" s="127" t="s">
        <v>565</v>
      </c>
      <c r="B230" s="128"/>
      <c r="C230" s="123" t="s">
        <v>566</v>
      </c>
      <c r="D230" s="170" t="n">
        <v>2</v>
      </c>
      <c r="E230" s="170" t="s">
        <v>135</v>
      </c>
      <c r="F230" s="170" t="s">
        <v>135</v>
      </c>
      <c r="G230" s="170" t="s">
        <v>135</v>
      </c>
      <c r="H230" s="170" t="s">
        <v>135</v>
      </c>
      <c r="I230" s="170" t="s">
        <v>135</v>
      </c>
      <c r="J230" s="170" t="s">
        <v>135</v>
      </c>
      <c r="K230" s="170" t="s">
        <v>135</v>
      </c>
      <c r="L230" s="170" t="s">
        <v>135</v>
      </c>
      <c r="M230" s="166"/>
      <c r="N230" s="194" t="s">
        <v>565</v>
      </c>
      <c r="O230" s="177" t="s">
        <v>561</v>
      </c>
    </row>
    <row r="231" s="164" customFormat="true" ht="11.25" hidden="false" customHeight="true" outlineLevel="0" collapsed="false">
      <c r="A231" s="121"/>
      <c r="B231" s="131"/>
      <c r="C231" s="123"/>
      <c r="D231" s="170"/>
      <c r="E231" s="170"/>
      <c r="F231" s="170"/>
      <c r="G231" s="170"/>
      <c r="H231" s="170"/>
      <c r="I231" s="170"/>
      <c r="J231" s="170"/>
      <c r="K231" s="170"/>
      <c r="L231" s="170"/>
      <c r="M231" s="166"/>
      <c r="N231" s="167"/>
    </row>
    <row r="232" s="196" customFormat="true" ht="11.25" hidden="false" customHeight="true" outlineLevel="0" collapsed="false">
      <c r="A232" s="218" t="s">
        <v>234</v>
      </c>
      <c r="B232" s="219"/>
      <c r="C232" s="220" t="s">
        <v>567</v>
      </c>
      <c r="D232" s="181" t="n">
        <v>48</v>
      </c>
      <c r="E232" s="181" t="n">
        <v>3269</v>
      </c>
      <c r="F232" s="181" t="n">
        <v>2393</v>
      </c>
      <c r="G232" s="181" t="n">
        <v>464</v>
      </c>
      <c r="H232" s="181" t="n">
        <v>6855</v>
      </c>
      <c r="I232" s="181" t="n">
        <v>4174</v>
      </c>
      <c r="J232" s="181" t="n">
        <v>45716</v>
      </c>
      <c r="K232" s="181" t="n">
        <v>8751</v>
      </c>
      <c r="L232" s="181" t="n">
        <v>45307</v>
      </c>
      <c r="M232" s="195"/>
      <c r="N232" s="201" t="s">
        <v>234</v>
      </c>
    </row>
    <row r="233" s="164" customFormat="true" ht="11.25" hidden="false" customHeight="true" outlineLevel="0" collapsed="false">
      <c r="A233" s="127" t="s">
        <v>568</v>
      </c>
      <c r="B233" s="128"/>
      <c r="C233" s="123" t="s">
        <v>569</v>
      </c>
      <c r="D233" s="170" t="n">
        <v>11</v>
      </c>
      <c r="E233" s="170" t="n">
        <v>1219</v>
      </c>
      <c r="F233" s="170" t="n">
        <v>859</v>
      </c>
      <c r="G233" s="170" t="n">
        <v>175</v>
      </c>
      <c r="H233" s="170" t="n">
        <v>2847</v>
      </c>
      <c r="I233" s="170" t="n">
        <v>1653</v>
      </c>
      <c r="J233" s="170" t="n">
        <v>25723</v>
      </c>
      <c r="K233" s="170" t="n">
        <v>7022</v>
      </c>
      <c r="L233" s="170" t="n">
        <v>25710</v>
      </c>
      <c r="M233" s="166"/>
      <c r="N233" s="194" t="s">
        <v>568</v>
      </c>
    </row>
    <row r="234" s="164" customFormat="true" ht="11.25" hidden="false" customHeight="true" outlineLevel="0" collapsed="false">
      <c r="A234" s="127" t="s">
        <v>570</v>
      </c>
      <c r="B234" s="128"/>
      <c r="C234" s="123" t="s">
        <v>571</v>
      </c>
      <c r="D234" s="170" t="n">
        <v>25</v>
      </c>
      <c r="E234" s="170" t="n">
        <v>1419</v>
      </c>
      <c r="F234" s="170" t="n">
        <v>1055</v>
      </c>
      <c r="G234" s="170" t="n">
        <v>197</v>
      </c>
      <c r="H234" s="170" t="n">
        <v>2909</v>
      </c>
      <c r="I234" s="170" t="n">
        <v>1871</v>
      </c>
      <c r="J234" s="170" t="n">
        <v>16249</v>
      </c>
      <c r="K234" s="170" t="n">
        <v>1409</v>
      </c>
      <c r="L234" s="170" t="n">
        <v>15905</v>
      </c>
      <c r="M234" s="166"/>
      <c r="N234" s="194" t="s">
        <v>570</v>
      </c>
    </row>
    <row r="235" s="164" customFormat="true" ht="11.25" hidden="false" customHeight="true" outlineLevel="0" collapsed="false">
      <c r="A235" s="127" t="s">
        <v>572</v>
      </c>
      <c r="B235" s="128"/>
      <c r="C235" s="123" t="s">
        <v>573</v>
      </c>
      <c r="D235" s="170" t="n">
        <v>6</v>
      </c>
      <c r="E235" s="170" t="n">
        <v>216</v>
      </c>
      <c r="F235" s="170" t="s">
        <v>135</v>
      </c>
      <c r="G235" s="170" t="n">
        <v>28</v>
      </c>
      <c r="H235" s="170" t="n">
        <v>406</v>
      </c>
      <c r="I235" s="170" t="n">
        <v>249</v>
      </c>
      <c r="J235" s="170" t="s">
        <v>135</v>
      </c>
      <c r="K235" s="170" t="s">
        <v>135</v>
      </c>
      <c r="L235" s="170" t="s">
        <v>135</v>
      </c>
      <c r="M235" s="166"/>
      <c r="N235" s="194" t="s">
        <v>572</v>
      </c>
    </row>
    <row r="236" s="184" customFormat="true" ht="22.5" hidden="false" customHeight="true" outlineLevel="0" collapsed="false">
      <c r="A236" s="178" t="s">
        <v>574</v>
      </c>
      <c r="B236" s="179"/>
      <c r="C236" s="180" t="s">
        <v>575</v>
      </c>
      <c r="D236" s="181" t="n">
        <v>3</v>
      </c>
      <c r="E236" s="181" t="n">
        <v>294</v>
      </c>
      <c r="F236" s="181" t="n">
        <v>232</v>
      </c>
      <c r="G236" s="181" t="n">
        <v>45</v>
      </c>
      <c r="H236" s="181" t="n">
        <v>482</v>
      </c>
      <c r="I236" s="181" t="n">
        <v>272</v>
      </c>
      <c r="J236" s="181" t="n">
        <v>1273</v>
      </c>
      <c r="K236" s="181" t="s">
        <v>135</v>
      </c>
      <c r="L236" s="181" t="n">
        <v>1220</v>
      </c>
      <c r="M236" s="182"/>
      <c r="N236" s="183" t="s">
        <v>574</v>
      </c>
    </row>
    <row r="237" s="164" customFormat="true" ht="11.25" hidden="false" customHeight="true" outlineLevel="0" collapsed="false">
      <c r="A237" s="127" t="s">
        <v>576</v>
      </c>
      <c r="B237" s="128"/>
      <c r="C237" s="123" t="s">
        <v>577</v>
      </c>
      <c r="D237" s="170" t="n">
        <v>3</v>
      </c>
      <c r="E237" s="170" t="n">
        <v>121</v>
      </c>
      <c r="F237" s="170" t="s">
        <v>135</v>
      </c>
      <c r="G237" s="170" t="n">
        <v>18</v>
      </c>
      <c r="H237" s="170" t="n">
        <v>211</v>
      </c>
      <c r="I237" s="170" t="n">
        <v>130</v>
      </c>
      <c r="J237" s="170" t="s">
        <v>135</v>
      </c>
      <c r="K237" s="170" t="s">
        <v>280</v>
      </c>
      <c r="L237" s="170" t="s">
        <v>135</v>
      </c>
      <c r="M237" s="166"/>
      <c r="N237" s="194" t="s">
        <v>576</v>
      </c>
    </row>
    <row r="238" s="164" customFormat="true" ht="11.25" hidden="false" customHeight="true" outlineLevel="0" collapsed="false">
      <c r="A238" s="121"/>
      <c r="B238" s="131"/>
      <c r="C238" s="123"/>
      <c r="D238" s="170"/>
      <c r="E238" s="170"/>
      <c r="F238" s="170"/>
      <c r="G238" s="170"/>
      <c r="H238" s="170"/>
      <c r="I238" s="170"/>
      <c r="J238" s="170"/>
      <c r="K238" s="170"/>
      <c r="L238" s="170"/>
      <c r="M238" s="166"/>
      <c r="N238" s="167"/>
    </row>
    <row r="239" s="164" customFormat="true" ht="11.25" hidden="false" customHeight="true" outlineLevel="0" collapsed="false">
      <c r="A239" s="127" t="s">
        <v>236</v>
      </c>
      <c r="B239" s="128"/>
      <c r="C239" s="123" t="s">
        <v>237</v>
      </c>
      <c r="D239" s="170" t="n">
        <v>26</v>
      </c>
      <c r="E239" s="170" t="n">
        <v>1633</v>
      </c>
      <c r="F239" s="170" t="n">
        <v>1032</v>
      </c>
      <c r="G239" s="170" t="n">
        <v>243</v>
      </c>
      <c r="H239" s="170" t="n">
        <v>3244</v>
      </c>
      <c r="I239" s="170" t="n">
        <v>1501</v>
      </c>
      <c r="J239" s="170" t="n">
        <v>21070</v>
      </c>
      <c r="K239" s="170" t="s">
        <v>135</v>
      </c>
      <c r="L239" s="170" t="n">
        <v>21070</v>
      </c>
      <c r="M239" s="166"/>
      <c r="N239" s="194" t="s">
        <v>236</v>
      </c>
    </row>
    <row r="240" s="164" customFormat="true" ht="11.25" hidden="false" customHeight="true" outlineLevel="0" collapsed="false">
      <c r="A240" s="127" t="s">
        <v>578</v>
      </c>
      <c r="B240" s="128"/>
      <c r="C240" s="123" t="s">
        <v>579</v>
      </c>
      <c r="D240" s="170" t="n">
        <v>14</v>
      </c>
      <c r="E240" s="170" t="n">
        <v>1166</v>
      </c>
      <c r="F240" s="170" t="n">
        <v>782</v>
      </c>
      <c r="G240" s="170" t="n">
        <v>172</v>
      </c>
      <c r="H240" s="170" t="n">
        <v>2104</v>
      </c>
      <c r="I240" s="170" t="n">
        <v>1045</v>
      </c>
      <c r="J240" s="170" t="n">
        <v>14770</v>
      </c>
      <c r="K240" s="170" t="n">
        <v>2291</v>
      </c>
      <c r="L240" s="170" t="n">
        <v>14770</v>
      </c>
      <c r="M240" s="166"/>
      <c r="N240" s="194" t="s">
        <v>578</v>
      </c>
      <c r="O240" s="164" t="s">
        <v>580</v>
      </c>
    </row>
    <row r="241" s="184" customFormat="true" ht="22.5" hidden="false" customHeight="true" outlineLevel="0" collapsed="false">
      <c r="A241" s="178" t="s">
        <v>581</v>
      </c>
      <c r="B241" s="179"/>
      <c r="C241" s="180" t="s">
        <v>582</v>
      </c>
      <c r="D241" s="181" t="n">
        <v>11</v>
      </c>
      <c r="E241" s="181" t="s">
        <v>135</v>
      </c>
      <c r="F241" s="181" t="s">
        <v>135</v>
      </c>
      <c r="G241" s="181" t="s">
        <v>135</v>
      </c>
      <c r="H241" s="181" t="s">
        <v>135</v>
      </c>
      <c r="I241" s="181" t="s">
        <v>135</v>
      </c>
      <c r="J241" s="181" t="s">
        <v>135</v>
      </c>
      <c r="K241" s="181" t="s">
        <v>135</v>
      </c>
      <c r="L241" s="181" t="s">
        <v>135</v>
      </c>
      <c r="M241" s="182"/>
      <c r="N241" s="183" t="s">
        <v>581</v>
      </c>
    </row>
    <row r="242" s="184" customFormat="true" ht="22.5" hidden="false" customHeight="true" outlineLevel="0" collapsed="false">
      <c r="A242" s="178" t="s">
        <v>583</v>
      </c>
      <c r="B242" s="179"/>
      <c r="C242" s="180" t="s">
        <v>584</v>
      </c>
      <c r="D242" s="181" t="n">
        <v>1</v>
      </c>
      <c r="E242" s="181" t="s">
        <v>135</v>
      </c>
      <c r="F242" s="181" t="s">
        <v>135</v>
      </c>
      <c r="G242" s="181" t="s">
        <v>135</v>
      </c>
      <c r="H242" s="181" t="s">
        <v>135</v>
      </c>
      <c r="I242" s="181" t="s">
        <v>135</v>
      </c>
      <c r="J242" s="181" t="s">
        <v>135</v>
      </c>
      <c r="K242" s="181" t="s">
        <v>135</v>
      </c>
      <c r="L242" s="181" t="s">
        <v>135</v>
      </c>
      <c r="M242" s="182"/>
      <c r="N242" s="183" t="s">
        <v>583</v>
      </c>
    </row>
    <row r="243" s="164" customFormat="true" ht="11.25" hidden="false" customHeight="true" outlineLevel="0" collapsed="false">
      <c r="A243" s="127"/>
      <c r="B243" s="128"/>
      <c r="C243" s="123"/>
      <c r="D243" s="170"/>
      <c r="E243" s="170"/>
      <c r="F243" s="170"/>
      <c r="G243" s="170"/>
      <c r="H243" s="170"/>
      <c r="I243" s="170"/>
      <c r="J243" s="170"/>
      <c r="K243" s="170"/>
      <c r="L243" s="170"/>
      <c r="M243" s="166"/>
      <c r="N243" s="194"/>
    </row>
    <row r="244" s="196" customFormat="true" ht="22.5" hidden="false" customHeight="true" outlineLevel="0" collapsed="false">
      <c r="A244" s="178" t="s">
        <v>238</v>
      </c>
      <c r="B244" s="179"/>
      <c r="C244" s="180" t="s">
        <v>585</v>
      </c>
      <c r="D244" s="181" t="n">
        <v>59</v>
      </c>
      <c r="E244" s="181" t="n">
        <v>2998</v>
      </c>
      <c r="F244" s="181" t="n">
        <v>1714</v>
      </c>
      <c r="G244" s="181" t="n">
        <v>410</v>
      </c>
      <c r="H244" s="181" t="n">
        <v>6376</v>
      </c>
      <c r="I244" s="181" t="n">
        <v>2801</v>
      </c>
      <c r="J244" s="181" t="n">
        <v>24924</v>
      </c>
      <c r="K244" s="181" t="n">
        <v>2985</v>
      </c>
      <c r="L244" s="181" t="n">
        <v>24142</v>
      </c>
      <c r="M244" s="195"/>
      <c r="N244" s="201" t="s">
        <v>238</v>
      </c>
    </row>
    <row r="245" s="184" customFormat="true" ht="22.5" hidden="false" customHeight="true" outlineLevel="0" collapsed="false">
      <c r="A245" s="178" t="s">
        <v>586</v>
      </c>
      <c r="B245" s="179"/>
      <c r="C245" s="180" t="s">
        <v>587</v>
      </c>
      <c r="D245" s="181" t="n">
        <v>36</v>
      </c>
      <c r="E245" s="181" t="n">
        <v>1291</v>
      </c>
      <c r="F245" s="181" t="n">
        <v>789</v>
      </c>
      <c r="G245" s="181" t="n">
        <v>177</v>
      </c>
      <c r="H245" s="181" t="n">
        <v>2657</v>
      </c>
      <c r="I245" s="181" t="n">
        <v>1279</v>
      </c>
      <c r="J245" s="181" t="n">
        <v>8481</v>
      </c>
      <c r="K245" s="181" t="n">
        <v>648</v>
      </c>
      <c r="L245" s="181" t="n">
        <v>8132</v>
      </c>
      <c r="M245" s="182"/>
      <c r="N245" s="183" t="s">
        <v>586</v>
      </c>
    </row>
    <row r="246" s="184" customFormat="true" ht="22.5" hidden="false" customHeight="true" outlineLevel="0" collapsed="false">
      <c r="A246" s="178" t="s">
        <v>588</v>
      </c>
      <c r="B246" s="179"/>
      <c r="C246" s="180" t="s">
        <v>589</v>
      </c>
      <c r="D246" s="181" t="n">
        <v>10</v>
      </c>
      <c r="E246" s="181" t="n">
        <v>549</v>
      </c>
      <c r="F246" s="181" t="n">
        <v>313</v>
      </c>
      <c r="G246" s="181" t="n">
        <v>78</v>
      </c>
      <c r="H246" s="181" t="n">
        <v>1348</v>
      </c>
      <c r="I246" s="181" t="n">
        <v>587</v>
      </c>
      <c r="J246" s="181" t="n">
        <v>9156</v>
      </c>
      <c r="K246" s="181" t="n">
        <v>1997</v>
      </c>
      <c r="L246" s="181" t="n">
        <v>8836</v>
      </c>
      <c r="M246" s="182"/>
      <c r="N246" s="183" t="s">
        <v>588</v>
      </c>
    </row>
    <row r="247" s="164" customFormat="true" ht="11.25" hidden="false" customHeight="true" outlineLevel="0" collapsed="false">
      <c r="A247" s="127" t="s">
        <v>590</v>
      </c>
      <c r="B247" s="128"/>
      <c r="C247" s="123" t="s">
        <v>591</v>
      </c>
      <c r="D247" s="170" t="n">
        <v>8</v>
      </c>
      <c r="E247" s="170" t="n">
        <v>397</v>
      </c>
      <c r="F247" s="170" t="n">
        <v>117</v>
      </c>
      <c r="G247" s="170" t="n">
        <v>60</v>
      </c>
      <c r="H247" s="170" t="n">
        <v>1238</v>
      </c>
      <c r="I247" s="170" t="n">
        <v>250</v>
      </c>
      <c r="J247" s="170" t="n">
        <v>2464</v>
      </c>
      <c r="K247" s="170" t="s">
        <v>135</v>
      </c>
      <c r="L247" s="170" t="n">
        <v>2464</v>
      </c>
      <c r="M247" s="166"/>
      <c r="N247" s="194" t="s">
        <v>590</v>
      </c>
    </row>
    <row r="248" s="164" customFormat="true" ht="11.25" hidden="false" customHeight="true" outlineLevel="0" collapsed="false">
      <c r="A248" s="127" t="s">
        <v>592</v>
      </c>
      <c r="B248" s="128"/>
      <c r="C248" s="123" t="s">
        <v>593</v>
      </c>
      <c r="D248" s="170" t="n">
        <v>5</v>
      </c>
      <c r="E248" s="170" t="n">
        <v>761</v>
      </c>
      <c r="F248" s="170" t="n">
        <v>495</v>
      </c>
      <c r="G248" s="170" t="n">
        <v>95</v>
      </c>
      <c r="H248" s="170" t="n">
        <v>1133</v>
      </c>
      <c r="I248" s="170" t="n">
        <v>685</v>
      </c>
      <c r="J248" s="170" t="n">
        <v>4824</v>
      </c>
      <c r="K248" s="170" t="s">
        <v>135</v>
      </c>
      <c r="L248" s="170" t="n">
        <v>4710</v>
      </c>
      <c r="M248" s="166"/>
      <c r="N248" s="194" t="s">
        <v>592</v>
      </c>
    </row>
    <row r="249" s="138" customFormat="true" ht="11.25" hidden="false" customHeight="true" outlineLevel="0" collapsed="false">
      <c r="A249" s="127"/>
      <c r="B249" s="128"/>
      <c r="C249" s="123"/>
      <c r="D249" s="221"/>
      <c r="E249" s="221"/>
      <c r="F249" s="221"/>
      <c r="G249" s="221"/>
      <c r="H249" s="221"/>
      <c r="I249" s="221"/>
      <c r="J249" s="221"/>
      <c r="K249" s="221"/>
      <c r="L249" s="222"/>
      <c r="N249" s="194"/>
    </row>
    <row r="250" s="138" customFormat="true" ht="11.25" hidden="false" customHeight="true" outlineLevel="0" collapsed="false">
      <c r="A250" s="121"/>
      <c r="B250" s="131"/>
      <c r="C250" s="123"/>
      <c r="D250" s="221"/>
      <c r="E250" s="221"/>
      <c r="F250" s="221"/>
      <c r="G250" s="221"/>
      <c r="H250" s="221"/>
      <c r="I250" s="221"/>
      <c r="J250" s="221"/>
      <c r="K250" s="221"/>
      <c r="L250" s="222"/>
      <c r="N250" s="167"/>
    </row>
    <row r="251" s="191" customFormat="true" ht="11.25" hidden="false" customHeight="true" outlineLevel="0" collapsed="false">
      <c r="A251" s="185" t="s">
        <v>594</v>
      </c>
      <c r="B251" s="199"/>
      <c r="C251" s="187" t="s">
        <v>595</v>
      </c>
      <c r="D251" s="168" t="n">
        <v>45</v>
      </c>
      <c r="E251" s="168" t="n">
        <v>11899</v>
      </c>
      <c r="F251" s="168" t="n">
        <v>7634</v>
      </c>
      <c r="G251" s="168" t="n">
        <v>1537</v>
      </c>
      <c r="H251" s="168" t="n">
        <v>35007</v>
      </c>
      <c r="I251" s="168" t="n">
        <v>17858</v>
      </c>
      <c r="J251" s="168" t="n">
        <v>202160</v>
      </c>
      <c r="K251" s="168" t="n">
        <v>90540</v>
      </c>
      <c r="L251" s="168" t="n">
        <v>200116</v>
      </c>
      <c r="M251" s="189"/>
      <c r="N251" s="188" t="s">
        <v>594</v>
      </c>
    </row>
    <row r="252" s="164" customFormat="true" ht="11.25" hidden="false" customHeight="true" outlineLevel="0" collapsed="false">
      <c r="A252" s="121"/>
      <c r="B252" s="131"/>
      <c r="C252" s="123"/>
      <c r="D252" s="170"/>
      <c r="E252" s="170"/>
      <c r="F252" s="170"/>
      <c r="G252" s="170"/>
      <c r="H252" s="170"/>
      <c r="I252" s="170"/>
      <c r="J252" s="170"/>
      <c r="K252" s="170"/>
      <c r="L252" s="170"/>
      <c r="M252" s="166"/>
      <c r="N252" s="167"/>
    </row>
    <row r="253" s="164" customFormat="true" ht="11.25" hidden="false" customHeight="true" outlineLevel="0" collapsed="false">
      <c r="A253" s="127" t="s">
        <v>240</v>
      </c>
      <c r="B253" s="128"/>
      <c r="C253" s="123" t="s">
        <v>241</v>
      </c>
      <c r="D253" s="170" t="n">
        <v>19</v>
      </c>
      <c r="E253" s="170" t="n">
        <v>4627</v>
      </c>
      <c r="F253" s="170" t="n">
        <v>3482</v>
      </c>
      <c r="G253" s="170" t="n">
        <v>598</v>
      </c>
      <c r="H253" s="170" t="n">
        <v>12177</v>
      </c>
      <c r="I253" s="170" t="n">
        <v>8114</v>
      </c>
      <c r="J253" s="170" t="n">
        <v>80423</v>
      </c>
      <c r="K253" s="170" t="n">
        <v>12577</v>
      </c>
      <c r="L253" s="170" t="n">
        <v>79796</v>
      </c>
      <c r="M253" s="166"/>
      <c r="N253" s="194" t="s">
        <v>240</v>
      </c>
    </row>
    <row r="254" s="164" customFormat="true" ht="11.25" hidden="false" customHeight="true" outlineLevel="0" collapsed="false">
      <c r="A254" s="127" t="s">
        <v>596</v>
      </c>
      <c r="B254" s="128"/>
      <c r="C254" s="123" t="s">
        <v>597</v>
      </c>
      <c r="D254" s="170" t="n">
        <v>2</v>
      </c>
      <c r="E254" s="170" t="s">
        <v>135</v>
      </c>
      <c r="F254" s="170" t="s">
        <v>135</v>
      </c>
      <c r="G254" s="170" t="s">
        <v>135</v>
      </c>
      <c r="H254" s="170" t="s">
        <v>135</v>
      </c>
      <c r="I254" s="170" t="s">
        <v>135</v>
      </c>
      <c r="J254" s="170" t="s">
        <v>135</v>
      </c>
      <c r="K254" s="170" t="s">
        <v>280</v>
      </c>
      <c r="L254" s="170" t="s">
        <v>135</v>
      </c>
      <c r="M254" s="166"/>
      <c r="N254" s="194" t="s">
        <v>596</v>
      </c>
    </row>
    <row r="255" s="164" customFormat="true" ht="11.25" hidden="false" customHeight="true" outlineLevel="0" collapsed="false">
      <c r="A255" s="127" t="s">
        <v>598</v>
      </c>
      <c r="B255" s="128"/>
      <c r="C255" s="123" t="s">
        <v>599</v>
      </c>
      <c r="D255" s="170" t="n">
        <v>10</v>
      </c>
      <c r="E255" s="170" t="s">
        <v>135</v>
      </c>
      <c r="F255" s="170" t="s">
        <v>135</v>
      </c>
      <c r="G255" s="170" t="s">
        <v>135</v>
      </c>
      <c r="H255" s="170" t="s">
        <v>135</v>
      </c>
      <c r="I255" s="170" t="s">
        <v>135</v>
      </c>
      <c r="J255" s="170" t="s">
        <v>135</v>
      </c>
      <c r="K255" s="170" t="n">
        <v>748</v>
      </c>
      <c r="L255" s="170" t="s">
        <v>135</v>
      </c>
      <c r="M255" s="166"/>
      <c r="N255" s="194" t="s">
        <v>598</v>
      </c>
      <c r="O255" s="164" t="s">
        <v>600</v>
      </c>
    </row>
    <row r="256" s="184" customFormat="true" ht="22.5" hidden="false" customHeight="true" outlineLevel="0" collapsed="false">
      <c r="A256" s="178" t="s">
        <v>601</v>
      </c>
      <c r="B256" s="179"/>
      <c r="C256" s="180" t="s">
        <v>602</v>
      </c>
      <c r="D256" s="181" t="n">
        <v>7</v>
      </c>
      <c r="E256" s="181" t="n">
        <v>2406</v>
      </c>
      <c r="F256" s="181" t="n">
        <v>1931</v>
      </c>
      <c r="G256" s="181" t="n">
        <v>324</v>
      </c>
      <c r="H256" s="181" t="n">
        <v>7303</v>
      </c>
      <c r="I256" s="181" t="n">
        <v>5374</v>
      </c>
      <c r="J256" s="181" t="n">
        <v>36176</v>
      </c>
      <c r="K256" s="181" t="n">
        <v>11829</v>
      </c>
      <c r="L256" s="181" t="n">
        <v>36176</v>
      </c>
      <c r="M256" s="182"/>
      <c r="N256" s="183" t="s">
        <v>601</v>
      </c>
    </row>
    <row r="257" s="164" customFormat="true" ht="11.25" hidden="false" customHeight="true" outlineLevel="0" collapsed="false">
      <c r="A257" s="127"/>
      <c r="B257" s="128"/>
      <c r="C257" s="123"/>
      <c r="D257" s="170"/>
      <c r="E257" s="170"/>
      <c r="F257" s="170"/>
      <c r="G257" s="170"/>
      <c r="H257" s="170"/>
      <c r="I257" s="170"/>
      <c r="J257" s="170"/>
      <c r="K257" s="170"/>
      <c r="L257" s="170"/>
      <c r="M257" s="166"/>
      <c r="N257" s="194"/>
    </row>
    <row r="258" s="164" customFormat="true" ht="11.25" hidden="false" customHeight="true" outlineLevel="0" collapsed="false">
      <c r="A258" s="127" t="s">
        <v>242</v>
      </c>
      <c r="B258" s="128"/>
      <c r="C258" s="123" t="s">
        <v>243</v>
      </c>
      <c r="D258" s="170" t="n">
        <v>26</v>
      </c>
      <c r="E258" s="170" t="n">
        <v>7272</v>
      </c>
      <c r="F258" s="170" t="n">
        <v>4152</v>
      </c>
      <c r="G258" s="170" t="n">
        <v>939</v>
      </c>
      <c r="H258" s="170" t="n">
        <v>22830</v>
      </c>
      <c r="I258" s="170" t="n">
        <v>9744</v>
      </c>
      <c r="J258" s="170" t="n">
        <v>121737</v>
      </c>
      <c r="K258" s="170" t="n">
        <v>77963</v>
      </c>
      <c r="L258" s="170" t="n">
        <v>120320</v>
      </c>
      <c r="M258" s="166"/>
      <c r="N258" s="194" t="s">
        <v>242</v>
      </c>
    </row>
    <row r="259" s="164" customFormat="true" ht="11.25" hidden="false" customHeight="true" outlineLevel="0" collapsed="false">
      <c r="A259" s="127" t="s">
        <v>603</v>
      </c>
      <c r="B259" s="128"/>
      <c r="C259" s="123" t="s">
        <v>604</v>
      </c>
      <c r="D259" s="170" t="n">
        <v>2</v>
      </c>
      <c r="E259" s="170" t="s">
        <v>135</v>
      </c>
      <c r="F259" s="170" t="s">
        <v>135</v>
      </c>
      <c r="G259" s="170" t="s">
        <v>135</v>
      </c>
      <c r="H259" s="170" t="s">
        <v>135</v>
      </c>
      <c r="I259" s="170" t="s">
        <v>135</v>
      </c>
      <c r="J259" s="170" t="s">
        <v>135</v>
      </c>
      <c r="K259" s="170" t="s">
        <v>135</v>
      </c>
      <c r="L259" s="170" t="s">
        <v>135</v>
      </c>
      <c r="M259" s="166"/>
      <c r="N259" s="194" t="s">
        <v>603</v>
      </c>
    </row>
    <row r="260" s="164" customFormat="true" ht="11.25" hidden="false" customHeight="true" outlineLevel="0" collapsed="false">
      <c r="A260" s="127" t="s">
        <v>605</v>
      </c>
      <c r="B260" s="128"/>
      <c r="C260" s="123" t="s">
        <v>606</v>
      </c>
      <c r="D260" s="170" t="n">
        <v>1</v>
      </c>
      <c r="E260" s="170" t="s">
        <v>135</v>
      </c>
      <c r="F260" s="170" t="s">
        <v>135</v>
      </c>
      <c r="G260" s="170" t="s">
        <v>135</v>
      </c>
      <c r="H260" s="170" t="s">
        <v>135</v>
      </c>
      <c r="I260" s="170" t="s">
        <v>135</v>
      </c>
      <c r="J260" s="170" t="s">
        <v>135</v>
      </c>
      <c r="K260" s="170" t="s">
        <v>135</v>
      </c>
      <c r="L260" s="170" t="s">
        <v>135</v>
      </c>
      <c r="M260" s="166"/>
      <c r="N260" s="194" t="s">
        <v>605</v>
      </c>
    </row>
    <row r="261" s="164" customFormat="true" ht="11.25" hidden="false" customHeight="true" outlineLevel="0" collapsed="false">
      <c r="A261" s="127" t="s">
        <v>607</v>
      </c>
      <c r="B261" s="128"/>
      <c r="C261" s="123" t="s">
        <v>608</v>
      </c>
      <c r="D261" s="170" t="n">
        <v>15</v>
      </c>
      <c r="E261" s="170" t="n">
        <v>5174</v>
      </c>
      <c r="F261" s="170" t="n">
        <v>3259</v>
      </c>
      <c r="G261" s="170" t="n">
        <v>674</v>
      </c>
      <c r="H261" s="170" t="n">
        <v>15146</v>
      </c>
      <c r="I261" s="170" t="n">
        <v>7394</v>
      </c>
      <c r="J261" s="170" t="n">
        <v>40870</v>
      </c>
      <c r="K261" s="170" t="n">
        <v>9020</v>
      </c>
      <c r="L261" s="170" t="n">
        <v>39680</v>
      </c>
      <c r="M261" s="166"/>
      <c r="N261" s="194" t="s">
        <v>607</v>
      </c>
    </row>
    <row r="262" s="164" customFormat="true" ht="11.25" hidden="false" customHeight="true" outlineLevel="0" collapsed="false">
      <c r="A262" s="127" t="s">
        <v>609</v>
      </c>
      <c r="B262" s="128"/>
      <c r="C262" s="123" t="s">
        <v>610</v>
      </c>
      <c r="D262" s="170" t="n">
        <v>6</v>
      </c>
      <c r="E262" s="170" t="n">
        <v>1955</v>
      </c>
      <c r="F262" s="170" t="n">
        <v>805</v>
      </c>
      <c r="G262" s="170" t="n">
        <v>245</v>
      </c>
      <c r="H262" s="170" t="n">
        <v>7443</v>
      </c>
      <c r="I262" s="170" t="n">
        <v>2206</v>
      </c>
      <c r="J262" s="170" t="n">
        <v>80168</v>
      </c>
      <c r="K262" s="170" t="s">
        <v>135</v>
      </c>
      <c r="L262" s="170" t="n">
        <v>80025</v>
      </c>
      <c r="M262" s="166"/>
      <c r="N262" s="194" t="s">
        <v>609</v>
      </c>
    </row>
    <row r="263" s="164" customFormat="true" ht="11.25" hidden="false" customHeight="true" outlineLevel="0" collapsed="false">
      <c r="A263" s="127" t="s">
        <v>611</v>
      </c>
      <c r="B263" s="128"/>
      <c r="C263" s="123" t="s">
        <v>612</v>
      </c>
      <c r="D263" s="170" t="n">
        <v>2</v>
      </c>
      <c r="E263" s="170" t="s">
        <v>135</v>
      </c>
      <c r="F263" s="170" t="s">
        <v>135</v>
      </c>
      <c r="G263" s="170" t="s">
        <v>135</v>
      </c>
      <c r="H263" s="170" t="s">
        <v>135</v>
      </c>
      <c r="I263" s="170" t="s">
        <v>135</v>
      </c>
      <c r="J263" s="170" t="s">
        <v>135</v>
      </c>
      <c r="K263" s="170" t="s">
        <v>135</v>
      </c>
      <c r="L263" s="170" t="s">
        <v>135</v>
      </c>
      <c r="M263" s="166"/>
      <c r="N263" s="194" t="s">
        <v>611</v>
      </c>
    </row>
    <row r="264" s="164" customFormat="true" ht="11.25" hidden="false" customHeight="true" outlineLevel="0" collapsed="false">
      <c r="A264" s="127"/>
      <c r="B264" s="128"/>
      <c r="C264" s="123"/>
      <c r="D264" s="170"/>
      <c r="E264" s="170"/>
      <c r="F264" s="170"/>
      <c r="G264" s="170"/>
      <c r="H264" s="170"/>
      <c r="I264" s="170"/>
      <c r="J264" s="170"/>
      <c r="K264" s="170"/>
      <c r="L264" s="170"/>
      <c r="M264" s="166"/>
      <c r="N264" s="194"/>
    </row>
    <row r="265" s="164" customFormat="true" ht="11.25" hidden="false" customHeight="true" outlineLevel="0" collapsed="false">
      <c r="A265" s="127"/>
      <c r="B265" s="128"/>
      <c r="C265" s="123"/>
      <c r="D265" s="170"/>
      <c r="E265" s="170"/>
      <c r="F265" s="170"/>
      <c r="G265" s="170"/>
      <c r="H265" s="170"/>
      <c r="I265" s="170"/>
      <c r="J265" s="170"/>
      <c r="K265" s="170"/>
      <c r="L265" s="170"/>
      <c r="M265" s="166"/>
      <c r="N265" s="194"/>
    </row>
    <row r="266" s="133" customFormat="true" ht="33.75" hidden="false" customHeight="true" outlineLevel="0" collapsed="false">
      <c r="A266" s="142" t="s">
        <v>613</v>
      </c>
      <c r="B266" s="192"/>
      <c r="C266" s="187" t="s">
        <v>614</v>
      </c>
      <c r="D266" s="174" t="n">
        <v>51</v>
      </c>
      <c r="E266" s="174" t="n">
        <v>2901</v>
      </c>
      <c r="F266" s="174" t="n">
        <v>2290</v>
      </c>
      <c r="G266" s="174" t="n">
        <v>415</v>
      </c>
      <c r="H266" s="174" t="n">
        <v>5181</v>
      </c>
      <c r="I266" s="174" t="n">
        <v>3576</v>
      </c>
      <c r="J266" s="174" t="n">
        <v>69748</v>
      </c>
      <c r="K266" s="174" t="n">
        <v>15615</v>
      </c>
      <c r="L266" s="174" t="n">
        <v>57925</v>
      </c>
      <c r="M266" s="223"/>
      <c r="N266" s="206" t="s">
        <v>613</v>
      </c>
    </row>
    <row r="267" s="164" customFormat="true" ht="11.25" hidden="false" customHeight="true" outlineLevel="0" collapsed="false">
      <c r="A267" s="121"/>
      <c r="B267" s="131"/>
      <c r="C267" s="123"/>
      <c r="D267" s="170"/>
      <c r="E267" s="170"/>
      <c r="F267" s="170"/>
      <c r="G267" s="170"/>
      <c r="H267" s="170"/>
      <c r="I267" s="170"/>
      <c r="J267" s="170"/>
      <c r="K267" s="170"/>
      <c r="L267" s="170"/>
      <c r="M267" s="166"/>
      <c r="N267" s="167"/>
    </row>
    <row r="268" s="184" customFormat="true" ht="22.5" hidden="false" customHeight="true" outlineLevel="0" collapsed="false">
      <c r="A268" s="178" t="s">
        <v>244</v>
      </c>
      <c r="B268" s="179"/>
      <c r="C268" s="180" t="s">
        <v>245</v>
      </c>
      <c r="D268" s="181" t="n">
        <v>27</v>
      </c>
      <c r="E268" s="181" t="n">
        <v>1709</v>
      </c>
      <c r="F268" s="181" t="n">
        <v>1310</v>
      </c>
      <c r="G268" s="181" t="n">
        <v>235</v>
      </c>
      <c r="H268" s="181" t="n">
        <v>2945</v>
      </c>
      <c r="I268" s="181" t="n">
        <v>1973</v>
      </c>
      <c r="J268" s="181" t="n">
        <v>25084</v>
      </c>
      <c r="K268" s="181" t="n">
        <v>5694</v>
      </c>
      <c r="L268" s="181" t="n">
        <v>23573</v>
      </c>
      <c r="M268" s="182"/>
      <c r="N268" s="183" t="s">
        <v>244</v>
      </c>
    </row>
    <row r="269" s="164" customFormat="true" ht="11.25" hidden="false" customHeight="true" outlineLevel="0" collapsed="false">
      <c r="A269" s="127" t="s">
        <v>615</v>
      </c>
      <c r="B269" s="128"/>
      <c r="C269" s="123" t="s">
        <v>616</v>
      </c>
      <c r="D269" s="170" t="n">
        <v>3</v>
      </c>
      <c r="E269" s="170" t="n">
        <v>190</v>
      </c>
      <c r="F269" s="170" t="n">
        <v>103</v>
      </c>
      <c r="G269" s="170" t="n">
        <v>29</v>
      </c>
      <c r="H269" s="170" t="n">
        <v>373</v>
      </c>
      <c r="I269" s="170" t="n">
        <v>162</v>
      </c>
      <c r="J269" s="170" t="s">
        <v>135</v>
      </c>
      <c r="K269" s="170" t="s">
        <v>135</v>
      </c>
      <c r="L269" s="170" t="s">
        <v>135</v>
      </c>
      <c r="M269" s="166"/>
      <c r="N269" s="194" t="s">
        <v>615</v>
      </c>
    </row>
    <row r="270" s="164" customFormat="true" ht="11.25" hidden="false" customHeight="true" outlineLevel="0" collapsed="false">
      <c r="A270" s="127" t="s">
        <v>617</v>
      </c>
      <c r="B270" s="128"/>
      <c r="C270" s="123" t="s">
        <v>618</v>
      </c>
      <c r="D270" s="170" t="n">
        <v>9</v>
      </c>
      <c r="E270" s="170" t="n">
        <v>520</v>
      </c>
      <c r="F270" s="170" t="n">
        <v>384</v>
      </c>
      <c r="G270" s="170" t="n">
        <v>79</v>
      </c>
      <c r="H270" s="170" t="n">
        <v>1020</v>
      </c>
      <c r="I270" s="170" t="n">
        <v>657</v>
      </c>
      <c r="J270" s="170" t="n">
        <v>5166</v>
      </c>
      <c r="K270" s="170" t="n">
        <v>373</v>
      </c>
      <c r="L270" s="170" t="n">
        <v>4915</v>
      </c>
      <c r="M270" s="166"/>
      <c r="N270" s="194" t="s">
        <v>617</v>
      </c>
    </row>
    <row r="271" s="164" customFormat="true" ht="11.25" hidden="false" customHeight="true" outlineLevel="0" collapsed="false">
      <c r="A271" s="127" t="s">
        <v>619</v>
      </c>
      <c r="B271" s="128"/>
      <c r="C271" s="123" t="s">
        <v>620</v>
      </c>
      <c r="D271" s="170" t="n">
        <v>1</v>
      </c>
      <c r="E271" s="170" t="s">
        <v>135</v>
      </c>
      <c r="F271" s="170" t="s">
        <v>135</v>
      </c>
      <c r="G271" s="170" t="s">
        <v>135</v>
      </c>
      <c r="H271" s="170" t="s">
        <v>135</v>
      </c>
      <c r="I271" s="170" t="s">
        <v>135</v>
      </c>
      <c r="J271" s="170" t="s">
        <v>135</v>
      </c>
      <c r="K271" s="170" t="s">
        <v>135</v>
      </c>
      <c r="L271" s="170" t="s">
        <v>135</v>
      </c>
      <c r="M271" s="166"/>
      <c r="N271" s="194" t="s">
        <v>619</v>
      </c>
    </row>
    <row r="272" s="164" customFormat="true" ht="11.25" hidden="false" customHeight="true" outlineLevel="0" collapsed="false">
      <c r="A272" s="127" t="s">
        <v>621</v>
      </c>
      <c r="B272" s="128"/>
      <c r="C272" s="123" t="s">
        <v>622</v>
      </c>
      <c r="D272" s="170" t="n">
        <v>7</v>
      </c>
      <c r="E272" s="170" t="n">
        <v>663</v>
      </c>
      <c r="F272" s="170" t="n">
        <v>583</v>
      </c>
      <c r="G272" s="170" t="n">
        <v>78</v>
      </c>
      <c r="H272" s="170" t="n">
        <v>960</v>
      </c>
      <c r="I272" s="170" t="n">
        <v>804</v>
      </c>
      <c r="J272" s="170" t="n">
        <v>8236</v>
      </c>
      <c r="K272" s="170" t="s">
        <v>135</v>
      </c>
      <c r="L272" s="170" t="n">
        <v>8206</v>
      </c>
      <c r="M272" s="166"/>
      <c r="N272" s="194" t="s">
        <v>621</v>
      </c>
    </row>
    <row r="273" s="164" customFormat="true" ht="11.25" hidden="false" customHeight="true" outlineLevel="0" collapsed="false">
      <c r="A273" s="127" t="s">
        <v>623</v>
      </c>
      <c r="B273" s="128"/>
      <c r="C273" s="123" t="s">
        <v>624</v>
      </c>
      <c r="D273" s="170" t="n">
        <v>1</v>
      </c>
      <c r="E273" s="170" t="s">
        <v>135</v>
      </c>
      <c r="F273" s="170" t="s">
        <v>135</v>
      </c>
      <c r="G273" s="170" t="s">
        <v>135</v>
      </c>
      <c r="H273" s="170" t="s">
        <v>135</v>
      </c>
      <c r="I273" s="170" t="s">
        <v>135</v>
      </c>
      <c r="J273" s="170" t="s">
        <v>135</v>
      </c>
      <c r="K273" s="170" t="s">
        <v>135</v>
      </c>
      <c r="L273" s="170" t="s">
        <v>135</v>
      </c>
      <c r="M273" s="166"/>
      <c r="N273" s="194" t="s">
        <v>623</v>
      </c>
    </row>
    <row r="274" s="164" customFormat="true" ht="11.25" hidden="false" customHeight="true" outlineLevel="0" collapsed="false">
      <c r="A274" s="127" t="s">
        <v>625</v>
      </c>
      <c r="B274" s="128"/>
      <c r="C274" s="123" t="s">
        <v>626</v>
      </c>
      <c r="D274" s="170" t="n">
        <v>2</v>
      </c>
      <c r="E274" s="170" t="s">
        <v>135</v>
      </c>
      <c r="F274" s="170" t="s">
        <v>135</v>
      </c>
      <c r="G274" s="170" t="s">
        <v>135</v>
      </c>
      <c r="H274" s="170" t="s">
        <v>135</v>
      </c>
      <c r="I274" s="170" t="s">
        <v>135</v>
      </c>
      <c r="J274" s="170" t="s">
        <v>135</v>
      </c>
      <c r="K274" s="170" t="s">
        <v>135</v>
      </c>
      <c r="L274" s="170" t="s">
        <v>135</v>
      </c>
      <c r="M274" s="166"/>
      <c r="N274" s="194" t="s">
        <v>625</v>
      </c>
    </row>
    <row r="275" s="164" customFormat="true" ht="11.25" hidden="false" customHeight="true" outlineLevel="0" collapsed="false">
      <c r="A275" s="127" t="s">
        <v>627</v>
      </c>
      <c r="B275" s="128"/>
      <c r="C275" s="123" t="s">
        <v>628</v>
      </c>
      <c r="D275" s="170" t="n">
        <v>1</v>
      </c>
      <c r="E275" s="170" t="s">
        <v>135</v>
      </c>
      <c r="F275" s="170" t="s">
        <v>135</v>
      </c>
      <c r="G275" s="170" t="s">
        <v>135</v>
      </c>
      <c r="H275" s="170" t="s">
        <v>135</v>
      </c>
      <c r="I275" s="170" t="s">
        <v>135</v>
      </c>
      <c r="J275" s="170" t="s">
        <v>135</v>
      </c>
      <c r="K275" s="170" t="s">
        <v>135</v>
      </c>
      <c r="L275" s="170" t="s">
        <v>135</v>
      </c>
      <c r="M275" s="166"/>
      <c r="N275" s="194" t="s">
        <v>627</v>
      </c>
    </row>
    <row r="276" s="164" customFormat="true" ht="11.25" hidden="false" customHeight="true" outlineLevel="0" collapsed="false">
      <c r="A276" s="127" t="s">
        <v>629</v>
      </c>
      <c r="B276" s="128"/>
      <c r="C276" s="123" t="s">
        <v>630</v>
      </c>
      <c r="D276" s="170" t="n">
        <v>1</v>
      </c>
      <c r="E276" s="170" t="s">
        <v>135</v>
      </c>
      <c r="F276" s="170" t="s">
        <v>135</v>
      </c>
      <c r="G276" s="170" t="s">
        <v>135</v>
      </c>
      <c r="H276" s="170" t="s">
        <v>135</v>
      </c>
      <c r="I276" s="170" t="s">
        <v>135</v>
      </c>
      <c r="J276" s="170" t="s">
        <v>135</v>
      </c>
      <c r="K276" s="170" t="s">
        <v>135</v>
      </c>
      <c r="L276" s="170" t="s">
        <v>135</v>
      </c>
      <c r="M276" s="166"/>
      <c r="N276" s="194" t="s">
        <v>629</v>
      </c>
    </row>
    <row r="277" s="164" customFormat="true" ht="11.25" hidden="false" customHeight="true" outlineLevel="0" collapsed="false">
      <c r="A277" s="127" t="s">
        <v>631</v>
      </c>
      <c r="B277" s="128"/>
      <c r="C277" s="123" t="s">
        <v>632</v>
      </c>
      <c r="D277" s="170" t="n">
        <v>2</v>
      </c>
      <c r="E277" s="170" t="s">
        <v>135</v>
      </c>
      <c r="F277" s="170" t="s">
        <v>135</v>
      </c>
      <c r="G277" s="170" t="s">
        <v>135</v>
      </c>
      <c r="H277" s="170" t="s">
        <v>135</v>
      </c>
      <c r="I277" s="170" t="s">
        <v>135</v>
      </c>
      <c r="J277" s="170" t="s">
        <v>135</v>
      </c>
      <c r="K277" s="170" t="s">
        <v>135</v>
      </c>
      <c r="L277" s="170" t="s">
        <v>135</v>
      </c>
      <c r="M277" s="166"/>
      <c r="N277" s="194" t="s">
        <v>631</v>
      </c>
    </row>
    <row r="278" s="164" customFormat="true" ht="11.25" hidden="false" customHeight="true" outlineLevel="0" collapsed="false">
      <c r="A278" s="127"/>
      <c r="B278" s="128"/>
      <c r="C278" s="123"/>
      <c r="D278" s="170"/>
      <c r="E278" s="170"/>
      <c r="F278" s="170"/>
      <c r="G278" s="170"/>
      <c r="H278" s="170"/>
      <c r="I278" s="170"/>
      <c r="J278" s="170"/>
      <c r="K278" s="170"/>
      <c r="L278" s="170"/>
      <c r="M278" s="166"/>
      <c r="N278" s="194"/>
    </row>
    <row r="279" s="164" customFormat="true" ht="11.25" hidden="false" customHeight="true" outlineLevel="0" collapsed="false">
      <c r="A279" s="127" t="s">
        <v>246</v>
      </c>
      <c r="B279" s="128"/>
      <c r="C279" s="123" t="s">
        <v>247</v>
      </c>
      <c r="D279" s="170" t="n">
        <v>24</v>
      </c>
      <c r="E279" s="170" t="n">
        <v>1192</v>
      </c>
      <c r="F279" s="170" t="n">
        <v>980</v>
      </c>
      <c r="G279" s="170" t="n">
        <v>179</v>
      </c>
      <c r="H279" s="170" t="n">
        <v>2235</v>
      </c>
      <c r="I279" s="170" t="n">
        <v>1602</v>
      </c>
      <c r="J279" s="170" t="n">
        <v>44665</v>
      </c>
      <c r="K279" s="170" t="n">
        <v>9921</v>
      </c>
      <c r="L279" s="170" t="n">
        <v>34352</v>
      </c>
      <c r="M279" s="166"/>
      <c r="N279" s="194" t="s">
        <v>246</v>
      </c>
    </row>
    <row r="280" s="164" customFormat="true" ht="11.25" hidden="false" customHeight="true" outlineLevel="0" collapsed="false">
      <c r="A280" s="127" t="s">
        <v>633</v>
      </c>
      <c r="B280" s="128"/>
      <c r="C280" s="123" t="s">
        <v>634</v>
      </c>
      <c r="D280" s="170" t="n">
        <v>11</v>
      </c>
      <c r="E280" s="170" t="n">
        <v>567</v>
      </c>
      <c r="F280" s="170" t="n">
        <v>452</v>
      </c>
      <c r="G280" s="170" t="n">
        <v>96</v>
      </c>
      <c r="H280" s="170" t="n">
        <v>1128</v>
      </c>
      <c r="I280" s="170" t="n">
        <v>786</v>
      </c>
      <c r="J280" s="170" t="n">
        <v>39962</v>
      </c>
      <c r="K280" s="170" t="s">
        <v>135</v>
      </c>
      <c r="L280" s="170" t="n">
        <v>31072</v>
      </c>
      <c r="M280" s="166"/>
      <c r="N280" s="194" t="s">
        <v>633</v>
      </c>
    </row>
    <row r="281" s="164" customFormat="true" ht="11.25" hidden="false" customHeight="true" outlineLevel="0" collapsed="false">
      <c r="A281" s="127" t="s">
        <v>635</v>
      </c>
      <c r="B281" s="128"/>
      <c r="C281" s="123" t="s">
        <v>636</v>
      </c>
      <c r="D281" s="170" t="n">
        <v>13</v>
      </c>
      <c r="E281" s="170" t="n">
        <v>625</v>
      </c>
      <c r="F281" s="170" t="n">
        <v>528</v>
      </c>
      <c r="G281" s="170" t="n">
        <v>83</v>
      </c>
      <c r="H281" s="170" t="n">
        <v>1108</v>
      </c>
      <c r="I281" s="170" t="n">
        <v>816</v>
      </c>
      <c r="J281" s="170" t="n">
        <v>4703</v>
      </c>
      <c r="K281" s="170" t="s">
        <v>135</v>
      </c>
      <c r="L281" s="170" t="n">
        <v>3280</v>
      </c>
      <c r="M281" s="166"/>
      <c r="N281" s="194" t="s">
        <v>635</v>
      </c>
    </row>
    <row r="282" s="164" customFormat="true" ht="11.25" hidden="false" customHeight="true" outlineLevel="0" collapsed="false">
      <c r="A282" s="127"/>
      <c r="B282" s="128"/>
      <c r="C282" s="123"/>
      <c r="D282" s="170"/>
      <c r="E282" s="170"/>
      <c r="F282" s="170"/>
      <c r="G282" s="170"/>
      <c r="H282" s="170"/>
      <c r="I282" s="170"/>
      <c r="J282" s="170"/>
      <c r="K282" s="170"/>
      <c r="L282" s="170"/>
      <c r="M282" s="166"/>
      <c r="N282" s="194"/>
    </row>
    <row r="283" s="164" customFormat="true" ht="11.25" hidden="false" customHeight="true" outlineLevel="0" collapsed="false">
      <c r="A283" s="127"/>
      <c r="B283" s="128"/>
      <c r="C283" s="123"/>
      <c r="D283" s="170"/>
      <c r="E283" s="170"/>
      <c r="F283" s="170"/>
      <c r="G283" s="170"/>
      <c r="H283" s="170"/>
      <c r="I283" s="170"/>
      <c r="J283" s="170"/>
      <c r="K283" s="170"/>
      <c r="L283" s="170"/>
      <c r="M283" s="166"/>
      <c r="N283" s="194"/>
    </row>
    <row r="284" s="164" customFormat="true" ht="11.25" hidden="false" customHeight="true" outlineLevel="0" collapsed="false">
      <c r="A284" s="127"/>
      <c r="B284" s="128"/>
      <c r="C284" s="123"/>
      <c r="D284" s="170"/>
      <c r="E284" s="170"/>
      <c r="F284" s="170"/>
      <c r="G284" s="170"/>
      <c r="H284" s="170"/>
      <c r="I284" s="170"/>
      <c r="J284" s="170"/>
      <c r="K284" s="170"/>
      <c r="L284" s="170"/>
      <c r="M284" s="166"/>
      <c r="N284" s="194"/>
    </row>
    <row r="285" s="191" customFormat="true" ht="11.25" hidden="false" customHeight="true" outlineLevel="0" collapsed="false">
      <c r="A285" s="142"/>
      <c r="B285" s="140"/>
      <c r="C285" s="116" t="s">
        <v>248</v>
      </c>
      <c r="D285" s="168" t="n">
        <v>1107</v>
      </c>
      <c r="E285" s="168" t="n">
        <v>85719</v>
      </c>
      <c r="F285" s="168" t="n">
        <v>59853</v>
      </c>
      <c r="G285" s="168" t="n">
        <v>11884</v>
      </c>
      <c r="H285" s="168" t="n">
        <v>209697</v>
      </c>
      <c r="I285" s="168" t="n">
        <v>122639</v>
      </c>
      <c r="J285" s="168" t="n">
        <v>1566018</v>
      </c>
      <c r="K285" s="168" t="n">
        <v>327042</v>
      </c>
      <c r="L285" s="168" t="n">
        <v>1513142</v>
      </c>
      <c r="M285" s="189"/>
      <c r="N285" s="193"/>
    </row>
    <row r="286" s="164" customFormat="true" ht="11.25" hidden="false" customHeight="true" outlineLevel="0" collapsed="false">
      <c r="A286" s="127"/>
      <c r="B286" s="128"/>
      <c r="C286" s="123"/>
      <c r="D286" s="170"/>
      <c r="E286" s="170"/>
      <c r="F286" s="170"/>
      <c r="G286" s="170"/>
      <c r="H286" s="170"/>
      <c r="I286" s="170"/>
      <c r="J286" s="170"/>
      <c r="K286" s="170"/>
      <c r="L286" s="170"/>
      <c r="M286" s="166"/>
      <c r="N286" s="194"/>
    </row>
    <row r="287" s="164" customFormat="true" ht="11.25" hidden="false" customHeight="true" outlineLevel="0" collapsed="false">
      <c r="A287" s="127"/>
      <c r="B287" s="128"/>
      <c r="C287" s="123" t="s">
        <v>249</v>
      </c>
      <c r="D287" s="170"/>
      <c r="E287" s="170"/>
      <c r="F287" s="170"/>
      <c r="G287" s="170"/>
      <c r="H287" s="170"/>
      <c r="I287" s="170"/>
      <c r="J287" s="170"/>
      <c r="K287" s="170"/>
      <c r="L287" s="170"/>
      <c r="M287" s="166"/>
      <c r="N287" s="194"/>
    </row>
    <row r="288" s="164" customFormat="true" ht="11.25" hidden="false" customHeight="true" outlineLevel="0" collapsed="false">
      <c r="A288" s="127" t="s">
        <v>250</v>
      </c>
      <c r="B288" s="138"/>
      <c r="C288" s="123" t="s">
        <v>251</v>
      </c>
      <c r="D288" s="168" t="n">
        <v>544</v>
      </c>
      <c r="E288" s="168" t="n">
        <v>35893</v>
      </c>
      <c r="F288" s="168" t="n">
        <v>26815</v>
      </c>
      <c r="G288" s="168" t="n">
        <v>5131</v>
      </c>
      <c r="H288" s="168" t="n">
        <v>81715</v>
      </c>
      <c r="I288" s="168" t="n">
        <v>52595</v>
      </c>
      <c r="J288" s="168" t="n">
        <v>705841</v>
      </c>
      <c r="K288" s="168" t="n">
        <v>179604</v>
      </c>
      <c r="L288" s="168" t="n">
        <v>679378</v>
      </c>
      <c r="M288" s="166"/>
      <c r="N288" s="194" t="s">
        <v>250</v>
      </c>
    </row>
    <row r="289" s="164" customFormat="true" ht="11.25" hidden="false" customHeight="true" outlineLevel="0" collapsed="false">
      <c r="A289" s="127" t="s">
        <v>252</v>
      </c>
      <c r="B289" s="138"/>
      <c r="C289" s="123" t="s">
        <v>253</v>
      </c>
      <c r="D289" s="168" t="n">
        <v>337</v>
      </c>
      <c r="E289" s="168" t="n">
        <v>27063</v>
      </c>
      <c r="F289" s="168" t="n">
        <v>17951</v>
      </c>
      <c r="G289" s="168" t="n">
        <v>3697</v>
      </c>
      <c r="H289" s="168" t="n">
        <v>69897</v>
      </c>
      <c r="I289" s="168" t="n">
        <v>37600</v>
      </c>
      <c r="J289" s="168" t="n">
        <v>375566</v>
      </c>
      <c r="K289" s="168" t="n">
        <v>115295</v>
      </c>
      <c r="L289" s="168" t="n">
        <v>364839</v>
      </c>
      <c r="M289" s="166"/>
      <c r="N289" s="194" t="s">
        <v>252</v>
      </c>
    </row>
    <row r="290" s="164" customFormat="true" ht="11.25" hidden="false" customHeight="true" outlineLevel="0" collapsed="false">
      <c r="A290" s="127" t="s">
        <v>254</v>
      </c>
      <c r="B290" s="138"/>
      <c r="C290" s="123" t="s">
        <v>255</v>
      </c>
      <c r="D290" s="168" t="n">
        <v>31</v>
      </c>
      <c r="E290" s="168" t="n">
        <v>3029</v>
      </c>
      <c r="F290" s="168" t="n">
        <v>2262</v>
      </c>
      <c r="G290" s="168" t="n">
        <v>410</v>
      </c>
      <c r="H290" s="168" t="n">
        <v>5285</v>
      </c>
      <c r="I290" s="168" t="n">
        <v>3530</v>
      </c>
      <c r="J290" s="168" t="n">
        <v>61789</v>
      </c>
      <c r="K290" s="168" t="s">
        <v>263</v>
      </c>
      <c r="L290" s="168" t="n">
        <v>60083</v>
      </c>
      <c r="M290" s="166"/>
      <c r="N290" s="194" t="s">
        <v>254</v>
      </c>
    </row>
    <row r="291" s="164" customFormat="true" ht="11.25" hidden="false" customHeight="true" outlineLevel="0" collapsed="false">
      <c r="A291" s="127" t="s">
        <v>256</v>
      </c>
      <c r="B291" s="138"/>
      <c r="C291" s="123" t="s">
        <v>257</v>
      </c>
      <c r="D291" s="168" t="n">
        <v>190</v>
      </c>
      <c r="E291" s="168" t="n">
        <v>14098</v>
      </c>
      <c r="F291" s="168" t="n">
        <v>9281</v>
      </c>
      <c r="G291" s="168" t="n">
        <v>1944</v>
      </c>
      <c r="H291" s="168" t="n">
        <v>25754</v>
      </c>
      <c r="I291" s="168" t="n">
        <v>14258</v>
      </c>
      <c r="J291" s="168" t="n">
        <v>221393</v>
      </c>
      <c r="K291" s="168" t="n">
        <v>25916</v>
      </c>
      <c r="L291" s="168" t="n">
        <v>209746</v>
      </c>
      <c r="M291" s="166"/>
      <c r="N291" s="194" t="s">
        <v>256</v>
      </c>
    </row>
    <row r="292" s="164" customFormat="true" ht="11.25" hidden="false" customHeight="true" outlineLevel="0" collapsed="false">
      <c r="A292" s="143" t="s">
        <v>258</v>
      </c>
      <c r="B292" s="144"/>
      <c r="C292" s="123" t="s">
        <v>259</v>
      </c>
      <c r="D292" s="168" t="n">
        <v>5</v>
      </c>
      <c r="E292" s="168" t="n">
        <v>5636</v>
      </c>
      <c r="F292" s="168" t="n">
        <v>3544</v>
      </c>
      <c r="G292" s="168" t="n">
        <v>702</v>
      </c>
      <c r="H292" s="168" t="n">
        <v>27047</v>
      </c>
      <c r="I292" s="168" t="n">
        <v>14656</v>
      </c>
      <c r="J292" s="168" t="n">
        <v>201429</v>
      </c>
      <c r="K292" s="168" t="s">
        <v>263</v>
      </c>
      <c r="L292" s="168" t="n">
        <v>199097</v>
      </c>
      <c r="M292" s="166"/>
      <c r="N292" s="167" t="s">
        <v>258</v>
      </c>
    </row>
    <row r="293" customFormat="false" ht="11.25" hidden="false" customHeight="true" outlineLevel="0" collapsed="false">
      <c r="A293" s="143"/>
      <c r="B293" s="131"/>
      <c r="C293" s="224" t="s">
        <v>637</v>
      </c>
      <c r="D293" s="225" t="n">
        <v>1107</v>
      </c>
      <c r="E293" s="225"/>
      <c r="F293" s="226"/>
      <c r="G293" s="226"/>
    </row>
    <row r="294" customFormat="false" ht="11.25" hidden="false" customHeight="true" outlineLevel="0" collapsed="false">
      <c r="A294" s="143"/>
      <c r="B294" s="131"/>
      <c r="C294" s="145"/>
      <c r="D294" s="226"/>
      <c r="E294" s="226"/>
      <c r="F294" s="226"/>
      <c r="G294" s="226"/>
    </row>
    <row r="295" customFormat="false" ht="11.25" hidden="false" customHeight="true" outlineLevel="0" collapsed="false">
      <c r="A295" s="143"/>
      <c r="B295" s="131"/>
      <c r="C295" s="145"/>
      <c r="D295" s="226"/>
      <c r="E295" s="226"/>
      <c r="F295" s="226"/>
      <c r="G295" s="226"/>
    </row>
    <row r="296" customFormat="false" ht="11.25" hidden="false" customHeight="true" outlineLevel="0" collapsed="false">
      <c r="A296" s="143"/>
      <c r="B296" s="131"/>
      <c r="C296" s="145"/>
      <c r="D296" s="226"/>
      <c r="E296" s="226"/>
      <c r="F296" s="226"/>
      <c r="G296" s="226"/>
    </row>
    <row r="297" customFormat="false" ht="11.25" hidden="false" customHeight="true" outlineLevel="0" collapsed="false">
      <c r="A297" s="143"/>
      <c r="B297" s="131"/>
      <c r="C297" s="145"/>
      <c r="D297" s="226"/>
      <c r="E297" s="226"/>
      <c r="F297" s="226"/>
      <c r="G297" s="226"/>
    </row>
    <row r="298" customFormat="false" ht="11.25" hidden="false" customHeight="true" outlineLevel="0" collapsed="false">
      <c r="A298" s="143"/>
      <c r="B298" s="131"/>
      <c r="C298" s="145"/>
      <c r="D298" s="226"/>
      <c r="E298" s="226"/>
      <c r="F298" s="226"/>
      <c r="G298" s="226"/>
    </row>
    <row r="299" customFormat="false" ht="11.25" hidden="false" customHeight="true" outlineLevel="0" collapsed="false">
      <c r="A299" s="143"/>
      <c r="B299" s="131"/>
      <c r="C299" s="145"/>
      <c r="D299" s="226"/>
      <c r="E299" s="226"/>
      <c r="F299" s="226"/>
      <c r="G299" s="226"/>
    </row>
    <row r="300" customFormat="false" ht="11.25" hidden="false" customHeight="true" outlineLevel="0" collapsed="false">
      <c r="A300" s="143"/>
      <c r="B300" s="131"/>
      <c r="C300" s="145"/>
      <c r="D300" s="226"/>
      <c r="E300" s="226"/>
      <c r="F300" s="226"/>
      <c r="G300" s="226"/>
    </row>
    <row r="301" customFormat="false" ht="11.25" hidden="false" customHeight="true" outlineLevel="0" collapsed="false">
      <c r="A301" s="143"/>
      <c r="B301" s="131"/>
      <c r="C301" s="145"/>
      <c r="D301" s="226"/>
      <c r="E301" s="226"/>
      <c r="F301" s="226"/>
      <c r="G301" s="226"/>
    </row>
    <row r="302" customFormat="false" ht="11.25" hidden="false" customHeight="true" outlineLevel="0" collapsed="false">
      <c r="A302" s="143"/>
      <c r="B302" s="131"/>
      <c r="C302" s="145"/>
      <c r="D302" s="226"/>
      <c r="E302" s="226"/>
      <c r="F302" s="226"/>
      <c r="G302" s="226"/>
    </row>
    <row r="303" customFormat="false" ht="11.25" hidden="false" customHeight="true" outlineLevel="0" collapsed="false">
      <c r="A303" s="143"/>
      <c r="B303" s="131"/>
      <c r="C303" s="145"/>
      <c r="D303" s="226"/>
      <c r="E303" s="226"/>
      <c r="F303" s="226"/>
      <c r="G303" s="226"/>
    </row>
    <row r="304" customFormat="false" ht="11.25" hidden="false" customHeight="true" outlineLevel="0" collapsed="false">
      <c r="A304" s="143"/>
      <c r="B304" s="131"/>
      <c r="C304" s="145"/>
      <c r="D304" s="226"/>
      <c r="E304" s="226"/>
      <c r="F304" s="226"/>
      <c r="G304" s="226"/>
    </row>
    <row r="305" customFormat="false" ht="11.25" hidden="false" customHeight="true" outlineLevel="0" collapsed="false">
      <c r="A305" s="143"/>
      <c r="B305" s="131"/>
      <c r="C305" s="145"/>
      <c r="D305" s="226"/>
      <c r="E305" s="226"/>
      <c r="F305" s="226"/>
      <c r="G305" s="226"/>
    </row>
    <row r="306" customFormat="false" ht="11.25" hidden="false" customHeight="true" outlineLevel="0" collapsed="false">
      <c r="A306" s="143"/>
      <c r="B306" s="131"/>
      <c r="C306" s="145"/>
      <c r="D306" s="226"/>
      <c r="E306" s="226"/>
      <c r="F306" s="226"/>
      <c r="G306" s="226"/>
    </row>
    <row r="307" customFormat="false" ht="11.25" hidden="false" customHeight="true" outlineLevel="0" collapsed="false">
      <c r="A307" s="143"/>
      <c r="B307" s="131"/>
      <c r="C307" s="145"/>
      <c r="D307" s="226"/>
      <c r="E307" s="226"/>
      <c r="F307" s="226"/>
      <c r="G307" s="226"/>
    </row>
    <row r="308" customFormat="false" ht="11.25" hidden="false" customHeight="true" outlineLevel="0" collapsed="false">
      <c r="A308" s="143"/>
      <c r="B308" s="131"/>
      <c r="C308" s="145"/>
      <c r="D308" s="226"/>
      <c r="E308" s="226"/>
      <c r="F308" s="226"/>
      <c r="G308" s="226"/>
    </row>
    <row r="309" customFormat="false" ht="11.25" hidden="false" customHeight="true" outlineLevel="0" collapsed="false">
      <c r="A309" s="143"/>
      <c r="B309" s="131"/>
      <c r="C309" s="145"/>
      <c r="D309" s="226"/>
      <c r="E309" s="226"/>
      <c r="F309" s="226"/>
      <c r="G309" s="226"/>
    </row>
    <row r="310" customFormat="false" ht="11.25" hidden="false" customHeight="true" outlineLevel="0" collapsed="false">
      <c r="A310" s="143"/>
      <c r="B310" s="131"/>
      <c r="C310" s="145"/>
      <c r="D310" s="226"/>
      <c r="E310" s="226"/>
      <c r="F310" s="226"/>
      <c r="G310" s="226"/>
    </row>
    <row r="311" customFormat="false" ht="11.25" hidden="false" customHeight="true" outlineLevel="0" collapsed="false">
      <c r="A311" s="143"/>
      <c r="B311" s="131"/>
      <c r="C311" s="145"/>
      <c r="D311" s="226"/>
      <c r="E311" s="226"/>
      <c r="F311" s="226"/>
      <c r="G311" s="226"/>
    </row>
    <row r="312" customFormat="false" ht="11.25" hidden="false" customHeight="true" outlineLevel="0" collapsed="false">
      <c r="A312" s="143"/>
      <c r="B312" s="131"/>
      <c r="C312" s="145"/>
      <c r="D312" s="226"/>
      <c r="E312" s="226"/>
      <c r="F312" s="226"/>
      <c r="G312" s="226"/>
    </row>
    <row r="313" customFormat="false" ht="11.25" hidden="false" customHeight="true" outlineLevel="0" collapsed="false">
      <c r="A313" s="143"/>
      <c r="B313" s="131"/>
      <c r="C313" s="145"/>
      <c r="D313" s="226"/>
      <c r="E313" s="226"/>
      <c r="F313" s="226"/>
      <c r="G313" s="226"/>
    </row>
    <row r="314" customFormat="false" ht="11.25" hidden="false" customHeight="true" outlineLevel="0" collapsed="false">
      <c r="A314" s="143"/>
      <c r="B314" s="131"/>
      <c r="C314" s="145"/>
      <c r="D314" s="226"/>
      <c r="E314" s="226"/>
      <c r="F314" s="226"/>
      <c r="G314" s="226"/>
    </row>
    <row r="315" customFormat="false" ht="11.25" hidden="false" customHeight="true" outlineLevel="0" collapsed="false">
      <c r="A315" s="143"/>
      <c r="B315" s="131"/>
      <c r="C315" s="145"/>
      <c r="D315" s="226"/>
      <c r="E315" s="226"/>
      <c r="F315" s="226"/>
      <c r="G315" s="226"/>
    </row>
    <row r="316" customFormat="false" ht="11.25" hidden="false" customHeight="true" outlineLevel="0" collapsed="false">
      <c r="A316" s="143"/>
      <c r="B316" s="131"/>
      <c r="C316" s="145"/>
      <c r="D316" s="226"/>
      <c r="E316" s="226"/>
      <c r="F316" s="226"/>
      <c r="G316" s="226"/>
    </row>
    <row r="317" customFormat="false" ht="11.25" hidden="false" customHeight="true" outlineLevel="0" collapsed="false">
      <c r="A317" s="143"/>
      <c r="B317" s="131"/>
      <c r="C317" s="145"/>
      <c r="D317" s="226"/>
      <c r="E317" s="226"/>
      <c r="F317" s="226"/>
      <c r="G317" s="226"/>
    </row>
    <row r="318" customFormat="false" ht="11.25" hidden="false" customHeight="true" outlineLevel="0" collapsed="false">
      <c r="A318" s="143"/>
      <c r="B318" s="131"/>
      <c r="C318" s="145"/>
      <c r="D318" s="226"/>
      <c r="E318" s="226"/>
      <c r="F318" s="226"/>
      <c r="G318" s="226"/>
    </row>
    <row r="319" customFormat="false" ht="11.25" hidden="false" customHeight="true" outlineLevel="0" collapsed="false">
      <c r="A319" s="143"/>
      <c r="B319" s="131"/>
      <c r="C319" s="145"/>
      <c r="D319" s="226"/>
      <c r="E319" s="226"/>
      <c r="F319" s="226"/>
      <c r="G319" s="226"/>
    </row>
    <row r="320" customFormat="false" ht="11.25" hidden="false" customHeight="true" outlineLevel="0" collapsed="false">
      <c r="A320" s="143"/>
      <c r="B320" s="131"/>
      <c r="C320" s="145"/>
      <c r="D320" s="226"/>
      <c r="E320" s="226"/>
      <c r="F320" s="226"/>
      <c r="G320" s="226"/>
    </row>
    <row r="321" customFormat="false" ht="11.25" hidden="false" customHeight="true" outlineLevel="0" collapsed="false">
      <c r="A321" s="143"/>
      <c r="B321" s="131"/>
      <c r="C321" s="145"/>
      <c r="D321" s="226"/>
      <c r="E321" s="226"/>
      <c r="F321" s="226"/>
      <c r="G321" s="226"/>
    </row>
    <row r="322" customFormat="false" ht="11.25" hidden="false" customHeight="true" outlineLevel="0" collapsed="false">
      <c r="A322" s="143"/>
      <c r="B322" s="131"/>
      <c r="C322" s="145"/>
      <c r="D322" s="226"/>
      <c r="E322" s="226"/>
      <c r="F322" s="226"/>
      <c r="G322" s="226"/>
    </row>
    <row r="323" customFormat="false" ht="11.25" hidden="false" customHeight="true" outlineLevel="0" collapsed="false">
      <c r="A323" s="143"/>
      <c r="B323" s="131"/>
      <c r="C323" s="145"/>
      <c r="D323" s="226"/>
      <c r="E323" s="226"/>
      <c r="F323" s="226"/>
      <c r="G323" s="226"/>
    </row>
    <row r="324" customFormat="false" ht="11.25" hidden="false" customHeight="true" outlineLevel="0" collapsed="false">
      <c r="A324" s="143"/>
      <c r="B324" s="131"/>
      <c r="C324" s="145"/>
      <c r="D324" s="226"/>
      <c r="E324" s="226"/>
      <c r="F324" s="226"/>
      <c r="G324" s="226"/>
    </row>
    <row r="325" customFormat="false" ht="11.25" hidden="false" customHeight="true" outlineLevel="0" collapsed="false">
      <c r="A325" s="143"/>
      <c r="B325" s="131"/>
      <c r="C325" s="145"/>
      <c r="D325" s="226"/>
      <c r="E325" s="226"/>
      <c r="F325" s="226"/>
      <c r="G325" s="226"/>
    </row>
    <row r="326" customFormat="false" ht="11.25" hidden="false" customHeight="true" outlineLevel="0" collapsed="false">
      <c r="A326" s="143"/>
      <c r="B326" s="131"/>
      <c r="C326" s="145"/>
      <c r="D326" s="226"/>
      <c r="E326" s="226"/>
      <c r="F326" s="226"/>
      <c r="G326" s="226"/>
    </row>
    <row r="327" customFormat="false" ht="11.25" hidden="false" customHeight="true" outlineLevel="0" collapsed="false">
      <c r="A327" s="143"/>
      <c r="B327" s="131"/>
      <c r="C327" s="145"/>
      <c r="D327" s="226"/>
      <c r="E327" s="226"/>
      <c r="F327" s="226"/>
      <c r="G327" s="226"/>
    </row>
    <row r="328" customFormat="false" ht="11.25" hidden="false" customHeight="true" outlineLevel="0" collapsed="false">
      <c r="A328" s="143"/>
      <c r="B328" s="131"/>
      <c r="C328" s="145"/>
      <c r="D328" s="226"/>
      <c r="E328" s="226"/>
      <c r="F328" s="226"/>
      <c r="G328" s="226"/>
    </row>
    <row r="329" customFormat="false" ht="11.25" hidden="false" customHeight="true" outlineLevel="0" collapsed="false">
      <c r="A329" s="143"/>
      <c r="B329" s="131"/>
      <c r="C329" s="145"/>
      <c r="D329" s="226"/>
      <c r="E329" s="226"/>
      <c r="F329" s="226"/>
      <c r="G329" s="226"/>
    </row>
    <row r="330" customFormat="false" ht="11.25" hidden="false" customHeight="true" outlineLevel="0" collapsed="false">
      <c r="A330" s="143"/>
      <c r="B330" s="131"/>
      <c r="C330" s="145"/>
      <c r="D330" s="226"/>
      <c r="E330" s="226"/>
      <c r="F330" s="226"/>
      <c r="G330" s="226"/>
    </row>
    <row r="331" customFormat="false" ht="11.25" hidden="false" customHeight="true" outlineLevel="0" collapsed="false">
      <c r="A331" s="143"/>
      <c r="B331" s="131"/>
      <c r="C331" s="145"/>
      <c r="D331" s="226"/>
      <c r="E331" s="226"/>
      <c r="F331" s="226"/>
      <c r="G331" s="226"/>
    </row>
    <row r="332" customFormat="false" ht="11.25" hidden="false" customHeight="true" outlineLevel="0" collapsed="false">
      <c r="D332" s="226"/>
      <c r="E332" s="226"/>
      <c r="F332" s="226"/>
      <c r="G332" s="226"/>
    </row>
    <row r="333" customFormat="false" ht="11.25" hidden="false" customHeight="true" outlineLevel="0" collapsed="false">
      <c r="D333" s="226"/>
      <c r="E333" s="226"/>
      <c r="F333" s="226"/>
      <c r="G333" s="226"/>
    </row>
    <row r="334" customFormat="false" ht="11.25" hidden="false" customHeight="true" outlineLevel="0" collapsed="false">
      <c r="D334" s="226"/>
      <c r="E334" s="226"/>
      <c r="F334" s="226"/>
      <c r="G334" s="226"/>
    </row>
    <row r="335" customFormat="false" ht="11.25" hidden="false" customHeight="true" outlineLevel="0" collapsed="false">
      <c r="D335" s="226"/>
      <c r="E335" s="226"/>
      <c r="F335" s="226"/>
      <c r="G335" s="226"/>
    </row>
    <row r="336" customFormat="false" ht="12.75" hidden="false" customHeight="true" outlineLevel="0" collapsed="false">
      <c r="D336" s="226"/>
      <c r="E336" s="226"/>
      <c r="F336" s="226"/>
      <c r="G336" s="226"/>
    </row>
    <row r="337" customFormat="false" ht="12.75" hidden="false" customHeight="true" outlineLevel="0" collapsed="false">
      <c r="D337" s="226"/>
      <c r="E337" s="226"/>
      <c r="F337" s="226"/>
      <c r="G337" s="226"/>
    </row>
    <row r="338" customFormat="false" ht="12.75" hidden="false" customHeight="true" outlineLevel="0" collapsed="false">
      <c r="D338" s="226"/>
      <c r="E338" s="226"/>
      <c r="F338" s="226"/>
      <c r="G338" s="226"/>
    </row>
    <row r="339" customFormat="false" ht="12.75" hidden="false" customHeight="true" outlineLevel="0" collapsed="false">
      <c r="D339" s="226"/>
      <c r="E339" s="226"/>
      <c r="F339" s="226"/>
      <c r="G339" s="226"/>
    </row>
    <row r="340" customFormat="false" ht="12.75" hidden="false" customHeight="true" outlineLevel="0" collapsed="false">
      <c r="D340" s="226"/>
      <c r="E340" s="226"/>
      <c r="F340" s="226"/>
      <c r="G340" s="226"/>
    </row>
    <row r="341" customFormat="false" ht="12.75" hidden="false" customHeight="true" outlineLevel="0" collapsed="false">
      <c r="D341" s="226"/>
      <c r="E341" s="226"/>
      <c r="F341" s="226"/>
      <c r="G341" s="226"/>
    </row>
    <row r="342" customFormat="false" ht="12.75" hidden="false" customHeight="true" outlineLevel="0" collapsed="false">
      <c r="D342" s="226"/>
      <c r="E342" s="226"/>
      <c r="F342" s="226"/>
      <c r="G342" s="226"/>
    </row>
    <row r="343" customFormat="false" ht="11.25" hidden="false" customHeight="true" outlineLevel="0" collapsed="false">
      <c r="D343" s="226"/>
      <c r="E343" s="226"/>
      <c r="F343" s="226"/>
      <c r="G343" s="226"/>
    </row>
    <row r="344" customFormat="false" ht="11.25" hidden="false" customHeight="true" outlineLevel="0" collapsed="false">
      <c r="D344" s="226"/>
      <c r="E344" s="226"/>
      <c r="F344" s="226"/>
      <c r="G344" s="226"/>
    </row>
    <row r="345" customFormat="false" ht="11.25" hidden="false" customHeight="true" outlineLevel="0" collapsed="false">
      <c r="D345" s="226"/>
      <c r="E345" s="226"/>
      <c r="F345" s="226"/>
      <c r="G345" s="226"/>
    </row>
    <row r="346" customFormat="false" ht="11.25" hidden="false" customHeight="true" outlineLevel="0" collapsed="false">
      <c r="D346" s="226"/>
      <c r="E346" s="226"/>
      <c r="F346" s="226"/>
      <c r="G346" s="226"/>
    </row>
    <row r="347" customFormat="false" ht="11.25" hidden="false" customHeight="true" outlineLevel="0" collapsed="false">
      <c r="D347" s="226"/>
      <c r="E347" s="226"/>
      <c r="F347" s="226"/>
      <c r="G347" s="226"/>
    </row>
    <row r="348" customFormat="false" ht="11.25" hidden="false" customHeight="true" outlineLevel="0" collapsed="false">
      <c r="D348" s="226"/>
      <c r="E348" s="226"/>
      <c r="F348" s="226"/>
      <c r="G348" s="226"/>
    </row>
    <row r="349" customFormat="false" ht="11.25" hidden="false" customHeight="true" outlineLevel="0" collapsed="false">
      <c r="D349" s="226"/>
      <c r="E349" s="226"/>
      <c r="F349" s="226"/>
      <c r="G349" s="226"/>
    </row>
    <row r="350" customFormat="false" ht="11.25" hidden="false" customHeight="true" outlineLevel="0" collapsed="false">
      <c r="D350" s="226"/>
      <c r="E350" s="226"/>
      <c r="F350" s="226"/>
      <c r="G350" s="226"/>
    </row>
    <row r="351" customFormat="false" ht="11.25" hidden="false" customHeight="true" outlineLevel="0" collapsed="false">
      <c r="D351" s="226"/>
      <c r="E351" s="226"/>
      <c r="F351" s="226"/>
      <c r="G351" s="226"/>
    </row>
    <row r="352" customFormat="false" ht="11.25" hidden="false" customHeight="true" outlineLevel="0" collapsed="false">
      <c r="D352" s="226"/>
      <c r="E352" s="226"/>
      <c r="F352" s="226"/>
      <c r="G352" s="226"/>
    </row>
    <row r="353" customFormat="false" ht="11.25" hidden="false" customHeight="true" outlineLevel="0" collapsed="false">
      <c r="D353" s="226"/>
      <c r="E353" s="226"/>
      <c r="F353" s="226"/>
      <c r="G353" s="226"/>
    </row>
    <row r="354" customFormat="false" ht="11.25" hidden="false" customHeight="true" outlineLevel="0" collapsed="false">
      <c r="D354" s="226"/>
      <c r="E354" s="226"/>
      <c r="F354" s="226"/>
      <c r="G354" s="226"/>
    </row>
    <row r="355" customFormat="false" ht="11.25" hidden="false" customHeight="true" outlineLevel="0" collapsed="false">
      <c r="D355" s="226"/>
      <c r="E355" s="226"/>
      <c r="F355" s="226"/>
      <c r="G355" s="226"/>
    </row>
    <row r="356" customFormat="false" ht="11.25" hidden="false" customHeight="true" outlineLevel="0" collapsed="false">
      <c r="D356" s="226"/>
      <c r="E356" s="226"/>
      <c r="F356" s="226"/>
      <c r="G356" s="226"/>
    </row>
    <row r="357" customFormat="false" ht="11.25" hidden="false" customHeight="true" outlineLevel="0" collapsed="false">
      <c r="D357" s="226"/>
      <c r="E357" s="226"/>
      <c r="F357" s="226"/>
      <c r="G357" s="226"/>
    </row>
    <row r="358" customFormat="false" ht="11.25" hidden="false" customHeight="true" outlineLevel="0" collapsed="false">
      <c r="D358" s="226"/>
      <c r="E358" s="226"/>
      <c r="F358" s="226"/>
      <c r="G358" s="226"/>
    </row>
    <row r="359" customFormat="false" ht="11.25" hidden="false" customHeight="true" outlineLevel="0" collapsed="false">
      <c r="D359" s="226"/>
      <c r="E359" s="226"/>
      <c r="F359" s="226"/>
      <c r="G359" s="226"/>
    </row>
    <row r="360" customFormat="false" ht="11.25" hidden="false" customHeight="true" outlineLevel="0" collapsed="false">
      <c r="D360" s="226"/>
      <c r="E360" s="226"/>
      <c r="F360" s="226"/>
      <c r="G360" s="226"/>
    </row>
    <row r="361" customFormat="false" ht="11.25" hidden="false" customHeight="true" outlineLevel="0" collapsed="false">
      <c r="D361" s="226"/>
      <c r="E361" s="226"/>
      <c r="F361" s="226"/>
      <c r="G361" s="226"/>
    </row>
    <row r="362" customFormat="false" ht="11.25" hidden="false" customHeight="true" outlineLevel="0" collapsed="false">
      <c r="D362" s="226"/>
      <c r="E362" s="226"/>
      <c r="F362" s="226"/>
      <c r="G362" s="226"/>
    </row>
    <row r="363" customFormat="false" ht="11.25" hidden="false" customHeight="true" outlineLevel="0" collapsed="false">
      <c r="D363" s="226"/>
      <c r="E363" s="226"/>
      <c r="F363" s="226"/>
      <c r="G363" s="226"/>
    </row>
    <row r="364" customFormat="false" ht="11.25" hidden="false" customHeight="true" outlineLevel="0" collapsed="false">
      <c r="D364" s="226"/>
      <c r="E364" s="226"/>
      <c r="F364" s="226"/>
      <c r="G364" s="226"/>
    </row>
    <row r="365" customFormat="false" ht="11.25" hidden="false" customHeight="true" outlineLevel="0" collapsed="false">
      <c r="D365" s="226"/>
      <c r="E365" s="226"/>
      <c r="F365" s="226"/>
      <c r="G365" s="226"/>
    </row>
    <row r="366" customFormat="false" ht="11.25" hidden="false" customHeight="true" outlineLevel="0" collapsed="false">
      <c r="D366" s="226"/>
      <c r="E366" s="226"/>
      <c r="F366" s="226"/>
      <c r="G366" s="226"/>
    </row>
    <row r="367" customFormat="false" ht="11.25" hidden="false" customHeight="true" outlineLevel="0" collapsed="false">
      <c r="D367" s="226"/>
      <c r="E367" s="226"/>
      <c r="F367" s="226"/>
      <c r="G367" s="226"/>
    </row>
    <row r="368" customFormat="false" ht="11.25" hidden="false" customHeight="true" outlineLevel="0" collapsed="false">
      <c r="D368" s="226"/>
      <c r="E368" s="226"/>
      <c r="F368" s="226"/>
      <c r="G368" s="226"/>
    </row>
    <row r="369" customFormat="false" ht="11.25" hidden="false" customHeight="true" outlineLevel="0" collapsed="false">
      <c r="D369" s="226"/>
      <c r="E369" s="226"/>
      <c r="F369" s="226"/>
      <c r="G369" s="226"/>
    </row>
    <row r="370" customFormat="false" ht="11.25" hidden="false" customHeight="true" outlineLevel="0" collapsed="false">
      <c r="D370" s="226"/>
      <c r="E370" s="226"/>
      <c r="F370" s="226"/>
      <c r="G370" s="226"/>
    </row>
    <row r="371" customFormat="false" ht="11.25" hidden="false" customHeight="true" outlineLevel="0" collapsed="false">
      <c r="D371" s="226"/>
      <c r="E371" s="226"/>
      <c r="F371" s="226"/>
      <c r="G371" s="226"/>
    </row>
    <row r="372" customFormat="false" ht="11.25" hidden="false" customHeight="true" outlineLevel="0" collapsed="false">
      <c r="D372" s="226"/>
      <c r="E372" s="226"/>
      <c r="F372" s="226"/>
      <c r="G372" s="226"/>
    </row>
    <row r="373" customFormat="false" ht="11.25" hidden="false" customHeight="true" outlineLevel="0" collapsed="false">
      <c r="D373" s="226"/>
      <c r="E373" s="226"/>
      <c r="F373" s="226"/>
      <c r="G373" s="226"/>
    </row>
    <row r="374" customFormat="false" ht="11.25" hidden="false" customHeight="true" outlineLevel="0" collapsed="false">
      <c r="D374" s="226"/>
      <c r="E374" s="226"/>
      <c r="F374" s="226"/>
      <c r="G374" s="226"/>
    </row>
    <row r="375" customFormat="false" ht="11.25" hidden="false" customHeight="true" outlineLevel="0" collapsed="false">
      <c r="D375" s="226"/>
      <c r="E375" s="226"/>
      <c r="F375" s="226"/>
      <c r="G375" s="226"/>
    </row>
    <row r="376" customFormat="false" ht="11.25" hidden="false" customHeight="true" outlineLevel="0" collapsed="false">
      <c r="D376" s="226"/>
      <c r="E376" s="226"/>
      <c r="F376" s="226"/>
      <c r="G376" s="226"/>
    </row>
    <row r="377" customFormat="false" ht="11.25" hidden="false" customHeight="true" outlineLevel="0" collapsed="false">
      <c r="D377" s="226"/>
      <c r="E377" s="226"/>
      <c r="F377" s="226"/>
      <c r="G377" s="226"/>
    </row>
    <row r="378" customFormat="false" ht="11.25" hidden="false" customHeight="true" outlineLevel="0" collapsed="false">
      <c r="D378" s="226"/>
      <c r="E378" s="226"/>
      <c r="F378" s="226"/>
      <c r="G378" s="226"/>
    </row>
    <row r="379" customFormat="false" ht="11.25" hidden="false" customHeight="true" outlineLevel="0" collapsed="false">
      <c r="D379" s="226"/>
      <c r="E379" s="226"/>
      <c r="F379" s="226"/>
      <c r="G379" s="226"/>
    </row>
    <row r="380" customFormat="false" ht="11.25" hidden="false" customHeight="true" outlineLevel="0" collapsed="false">
      <c r="D380" s="226"/>
      <c r="E380" s="226"/>
      <c r="F380" s="226"/>
      <c r="G380" s="226"/>
    </row>
    <row r="381" customFormat="false" ht="11.25" hidden="false" customHeight="true" outlineLevel="0" collapsed="false">
      <c r="D381" s="226"/>
      <c r="E381" s="226"/>
      <c r="F381" s="226"/>
      <c r="G381" s="226"/>
    </row>
    <row r="382" customFormat="false" ht="11.25" hidden="false" customHeight="true" outlineLevel="0" collapsed="false">
      <c r="D382" s="226"/>
      <c r="E382" s="226"/>
      <c r="F382" s="226"/>
      <c r="G382" s="226"/>
    </row>
    <row r="383" customFormat="false" ht="11.25" hidden="false" customHeight="true" outlineLevel="0" collapsed="false">
      <c r="D383" s="226"/>
      <c r="E383" s="226"/>
      <c r="F383" s="226"/>
      <c r="G383" s="226"/>
    </row>
    <row r="384" customFormat="false" ht="11.25" hidden="false" customHeight="true" outlineLevel="0" collapsed="false">
      <c r="D384" s="226"/>
      <c r="E384" s="226"/>
      <c r="F384" s="226"/>
      <c r="G384" s="226"/>
    </row>
    <row r="385" customFormat="false" ht="11.25" hidden="false" customHeight="true" outlineLevel="0" collapsed="false">
      <c r="D385" s="226"/>
      <c r="E385" s="226"/>
      <c r="F385" s="226"/>
      <c r="G385" s="226"/>
    </row>
    <row r="386" customFormat="false" ht="11.25" hidden="false" customHeight="true" outlineLevel="0" collapsed="false">
      <c r="D386" s="226"/>
      <c r="E386" s="226"/>
      <c r="F386" s="226"/>
      <c r="G386" s="226"/>
    </row>
    <row r="387" customFormat="false" ht="11.25" hidden="false" customHeight="true" outlineLevel="0" collapsed="false">
      <c r="D387" s="226"/>
      <c r="E387" s="226"/>
      <c r="F387" s="226"/>
      <c r="G387" s="226"/>
    </row>
    <row r="388" customFormat="false" ht="11.25" hidden="false" customHeight="true" outlineLevel="0" collapsed="false">
      <c r="D388" s="226"/>
      <c r="E388" s="226"/>
      <c r="F388" s="226"/>
      <c r="G388" s="226"/>
    </row>
    <row r="389" customFormat="false" ht="11.25" hidden="false" customHeight="true" outlineLevel="0" collapsed="false">
      <c r="D389" s="226"/>
      <c r="E389" s="226"/>
      <c r="F389" s="226"/>
      <c r="G389" s="226"/>
    </row>
    <row r="390" customFormat="false" ht="11.25" hidden="false" customHeight="true" outlineLevel="0" collapsed="false">
      <c r="D390" s="226"/>
      <c r="E390" s="226"/>
      <c r="F390" s="226"/>
      <c r="G390" s="226"/>
    </row>
    <row r="391" customFormat="false" ht="11.25" hidden="false" customHeight="true" outlineLevel="0" collapsed="false">
      <c r="D391" s="226"/>
      <c r="E391" s="226"/>
      <c r="F391" s="226"/>
      <c r="G391" s="226"/>
    </row>
    <row r="392" customFormat="false" ht="11.25" hidden="false" customHeight="true" outlineLevel="0" collapsed="false">
      <c r="D392" s="226"/>
      <c r="E392" s="226"/>
      <c r="F392" s="226"/>
      <c r="G392" s="226"/>
    </row>
    <row r="393" customFormat="false" ht="11.25" hidden="false" customHeight="true" outlineLevel="0" collapsed="false">
      <c r="D393" s="226"/>
      <c r="E393" s="226"/>
      <c r="F393" s="226"/>
      <c r="G393" s="226"/>
    </row>
    <row r="394" customFormat="false" ht="11.25" hidden="false" customHeight="true" outlineLevel="0" collapsed="false">
      <c r="D394" s="226"/>
      <c r="E394" s="226"/>
      <c r="F394" s="226"/>
      <c r="G394" s="226"/>
    </row>
    <row r="395" customFormat="false" ht="11.25" hidden="false" customHeight="true" outlineLevel="0" collapsed="false">
      <c r="D395" s="226"/>
      <c r="E395" s="226"/>
      <c r="F395" s="226"/>
      <c r="G395" s="226"/>
    </row>
    <row r="396" customFormat="false" ht="11.25" hidden="false" customHeight="true" outlineLevel="0" collapsed="false">
      <c r="D396" s="226"/>
      <c r="E396" s="226"/>
      <c r="F396" s="226"/>
      <c r="G396" s="226"/>
    </row>
    <row r="397" customFormat="false" ht="11.25" hidden="false" customHeight="true" outlineLevel="0" collapsed="false">
      <c r="D397" s="226"/>
      <c r="E397" s="226"/>
      <c r="F397" s="226"/>
      <c r="G397" s="226"/>
    </row>
    <row r="398" customFormat="false" ht="11.25" hidden="false" customHeight="true" outlineLevel="0" collapsed="false">
      <c r="D398" s="226"/>
      <c r="E398" s="226"/>
      <c r="F398" s="226"/>
      <c r="G398" s="226"/>
    </row>
    <row r="399" customFormat="false" ht="11.25" hidden="false" customHeight="true" outlineLevel="0" collapsed="false">
      <c r="D399" s="226"/>
      <c r="E399" s="226"/>
      <c r="F399" s="226"/>
      <c r="G399" s="226"/>
    </row>
    <row r="400" customFormat="false" ht="11.25" hidden="false" customHeight="true" outlineLevel="0" collapsed="false">
      <c r="D400" s="226"/>
      <c r="E400" s="226"/>
      <c r="F400" s="226"/>
      <c r="G400" s="226"/>
    </row>
    <row r="401" customFormat="false" ht="11.25" hidden="false" customHeight="true" outlineLevel="0" collapsed="false">
      <c r="D401" s="226"/>
      <c r="E401" s="226"/>
      <c r="F401" s="226"/>
      <c r="G401" s="226"/>
    </row>
    <row r="402" customFormat="false" ht="11.25" hidden="false" customHeight="true" outlineLevel="0" collapsed="false">
      <c r="D402" s="226"/>
      <c r="E402" s="226"/>
      <c r="F402" s="226"/>
      <c r="G402" s="226"/>
    </row>
    <row r="403" customFormat="false" ht="11.25" hidden="false" customHeight="true" outlineLevel="0" collapsed="false">
      <c r="D403" s="226"/>
      <c r="E403" s="226"/>
      <c r="F403" s="226"/>
      <c r="G403" s="226"/>
    </row>
    <row r="404" customFormat="false" ht="11.25" hidden="false" customHeight="true" outlineLevel="0" collapsed="false">
      <c r="D404" s="226"/>
      <c r="E404" s="226"/>
      <c r="F404" s="226"/>
      <c r="G404" s="226"/>
    </row>
    <row r="405" customFormat="false" ht="11.25" hidden="false" customHeight="true" outlineLevel="0" collapsed="false">
      <c r="D405" s="226"/>
      <c r="E405" s="226"/>
      <c r="F405" s="226"/>
      <c r="G405" s="226"/>
    </row>
    <row r="406" customFormat="false" ht="11.25" hidden="false" customHeight="true" outlineLevel="0" collapsed="false">
      <c r="D406" s="226"/>
      <c r="E406" s="226"/>
      <c r="F406" s="226"/>
      <c r="G406" s="226"/>
    </row>
    <row r="407" customFormat="false" ht="11.25" hidden="false" customHeight="true" outlineLevel="0" collapsed="false">
      <c r="D407" s="226"/>
      <c r="E407" s="226"/>
      <c r="F407" s="226"/>
      <c r="G407" s="226"/>
    </row>
    <row r="408" customFormat="false" ht="11.25" hidden="false" customHeight="true" outlineLevel="0" collapsed="false">
      <c r="D408" s="226"/>
      <c r="E408" s="226"/>
      <c r="F408" s="226"/>
      <c r="G408" s="226"/>
    </row>
    <row r="409" customFormat="false" ht="11.25" hidden="false" customHeight="true" outlineLevel="0" collapsed="false">
      <c r="D409" s="226"/>
      <c r="E409" s="226"/>
      <c r="F409" s="226"/>
      <c r="G409" s="226"/>
    </row>
    <row r="410" customFormat="false" ht="11.25" hidden="false" customHeight="true" outlineLevel="0" collapsed="false">
      <c r="D410" s="226"/>
      <c r="E410" s="226"/>
      <c r="F410" s="226"/>
      <c r="G410" s="226"/>
    </row>
    <row r="411" customFormat="false" ht="11.25" hidden="false" customHeight="true" outlineLevel="0" collapsed="false">
      <c r="D411" s="226"/>
      <c r="E411" s="226"/>
      <c r="F411" s="226"/>
      <c r="G411" s="226"/>
    </row>
    <row r="412" customFormat="false" ht="11.25" hidden="false" customHeight="true" outlineLevel="0" collapsed="false">
      <c r="D412" s="226"/>
      <c r="E412" s="226"/>
      <c r="F412" s="226"/>
      <c r="G412" s="226"/>
    </row>
    <row r="413" customFormat="false" ht="11.25" hidden="false" customHeight="true" outlineLevel="0" collapsed="false">
      <c r="D413" s="226"/>
      <c r="E413" s="226"/>
      <c r="F413" s="226"/>
      <c r="G413" s="226"/>
    </row>
    <row r="414" customFormat="false" ht="11.25" hidden="false" customHeight="true" outlineLevel="0" collapsed="false">
      <c r="D414" s="226"/>
      <c r="E414" s="226"/>
      <c r="F414" s="226"/>
      <c r="G414" s="226"/>
    </row>
    <row r="415" customFormat="false" ht="11.25" hidden="false" customHeight="true" outlineLevel="0" collapsed="false">
      <c r="D415" s="226"/>
      <c r="E415" s="226"/>
      <c r="F415" s="226"/>
      <c r="G415" s="226"/>
    </row>
    <row r="416" customFormat="false" ht="11.25" hidden="false" customHeight="true" outlineLevel="0" collapsed="false">
      <c r="D416" s="226"/>
      <c r="E416" s="226"/>
      <c r="F416" s="226"/>
      <c r="G416" s="226"/>
    </row>
    <row r="417" customFormat="false" ht="11.25" hidden="false" customHeight="true" outlineLevel="0" collapsed="false">
      <c r="D417" s="226"/>
      <c r="E417" s="226"/>
      <c r="F417" s="226"/>
      <c r="G417" s="226"/>
    </row>
    <row r="418" customFormat="false" ht="11.25" hidden="false" customHeight="true" outlineLevel="0" collapsed="false">
      <c r="D418" s="226"/>
      <c r="E418" s="226"/>
      <c r="F418" s="226"/>
      <c r="G418" s="226"/>
    </row>
    <row r="419" customFormat="false" ht="11.25" hidden="false" customHeight="true" outlineLevel="0" collapsed="false">
      <c r="D419" s="226"/>
      <c r="E419" s="226"/>
      <c r="F419" s="226"/>
      <c r="G419" s="226"/>
    </row>
    <row r="420" customFormat="false" ht="11.25" hidden="false" customHeight="true" outlineLevel="0" collapsed="false">
      <c r="D420" s="226"/>
      <c r="E420" s="226"/>
      <c r="F420" s="226"/>
      <c r="G420" s="226"/>
    </row>
    <row r="421" customFormat="false" ht="11.25" hidden="false" customHeight="true" outlineLevel="0" collapsed="false">
      <c r="D421" s="226"/>
      <c r="E421" s="226"/>
      <c r="F421" s="226"/>
      <c r="G421" s="226"/>
    </row>
    <row r="422" customFormat="false" ht="11.25" hidden="false" customHeight="true" outlineLevel="0" collapsed="false">
      <c r="D422" s="226"/>
      <c r="E422" s="226"/>
      <c r="F422" s="226"/>
      <c r="G422" s="226"/>
    </row>
    <row r="423" customFormat="false" ht="11.25" hidden="false" customHeight="true" outlineLevel="0" collapsed="false">
      <c r="D423" s="226"/>
      <c r="E423" s="226"/>
      <c r="F423" s="226"/>
      <c r="G423" s="226"/>
    </row>
    <row r="424" customFormat="false" ht="11.25" hidden="false" customHeight="true" outlineLevel="0" collapsed="false">
      <c r="D424" s="226"/>
      <c r="E424" s="226"/>
      <c r="F424" s="226"/>
      <c r="G424" s="226"/>
    </row>
    <row r="425" customFormat="false" ht="11.25" hidden="false" customHeight="true" outlineLevel="0" collapsed="false">
      <c r="D425" s="226"/>
      <c r="E425" s="226"/>
      <c r="F425" s="226"/>
      <c r="G425" s="226"/>
    </row>
    <row r="426" customFormat="false" ht="11.25" hidden="false" customHeight="true" outlineLevel="0" collapsed="false">
      <c r="D426" s="226"/>
      <c r="E426" s="226"/>
      <c r="F426" s="226"/>
      <c r="G426" s="226"/>
    </row>
    <row r="427" customFormat="false" ht="11.25" hidden="false" customHeight="true" outlineLevel="0" collapsed="false">
      <c r="D427" s="226"/>
      <c r="E427" s="226"/>
      <c r="F427" s="226"/>
      <c r="G427" s="226"/>
    </row>
    <row r="428" customFormat="false" ht="11.25" hidden="false" customHeight="true" outlineLevel="0" collapsed="false">
      <c r="D428" s="226"/>
      <c r="E428" s="226"/>
      <c r="F428" s="226"/>
      <c r="G428" s="226"/>
    </row>
    <row r="429" customFormat="false" ht="11.25" hidden="false" customHeight="true" outlineLevel="0" collapsed="false">
      <c r="D429" s="226"/>
      <c r="E429" s="226"/>
      <c r="F429" s="226"/>
      <c r="G429" s="226"/>
    </row>
    <row r="430" customFormat="false" ht="11.25" hidden="false" customHeight="true" outlineLevel="0" collapsed="false">
      <c r="D430" s="226"/>
      <c r="E430" s="226"/>
      <c r="F430" s="226"/>
      <c r="G430" s="226"/>
    </row>
    <row r="431" customFormat="false" ht="11.25" hidden="false" customHeight="true" outlineLevel="0" collapsed="false">
      <c r="D431" s="226"/>
      <c r="E431" s="226"/>
      <c r="F431" s="226"/>
      <c r="G431" s="226"/>
    </row>
    <row r="432" customFormat="false" ht="11.25" hidden="false" customHeight="true" outlineLevel="0" collapsed="false">
      <c r="D432" s="226"/>
      <c r="E432" s="226"/>
      <c r="F432" s="226"/>
      <c r="G432" s="226"/>
    </row>
    <row r="433" customFormat="false" ht="11.25" hidden="false" customHeight="true" outlineLevel="0" collapsed="false">
      <c r="D433" s="226"/>
      <c r="E433" s="226"/>
      <c r="F433" s="226"/>
      <c r="G433" s="226"/>
    </row>
    <row r="434" customFormat="false" ht="11.25" hidden="false" customHeight="true" outlineLevel="0" collapsed="false">
      <c r="D434" s="226"/>
      <c r="E434" s="226"/>
      <c r="F434" s="226"/>
      <c r="G434" s="226"/>
    </row>
    <row r="435" customFormat="false" ht="11.25" hidden="false" customHeight="true" outlineLevel="0" collapsed="false">
      <c r="D435" s="226"/>
      <c r="E435" s="226"/>
      <c r="F435" s="226"/>
      <c r="G435" s="226"/>
    </row>
    <row r="436" customFormat="false" ht="11.25" hidden="false" customHeight="true" outlineLevel="0" collapsed="false">
      <c r="D436" s="226"/>
      <c r="E436" s="226"/>
      <c r="F436" s="226"/>
      <c r="G436" s="226"/>
    </row>
    <row r="437" customFormat="false" ht="11.25" hidden="false" customHeight="true" outlineLevel="0" collapsed="false">
      <c r="D437" s="226"/>
      <c r="E437" s="226"/>
      <c r="F437" s="226"/>
      <c r="G437" s="226"/>
    </row>
    <row r="438" customFormat="false" ht="11.25" hidden="false" customHeight="true" outlineLevel="0" collapsed="false">
      <c r="D438" s="226"/>
      <c r="E438" s="226"/>
      <c r="F438" s="226"/>
      <c r="G438" s="226"/>
    </row>
    <row r="439" customFormat="false" ht="11.25" hidden="false" customHeight="true" outlineLevel="0" collapsed="false">
      <c r="D439" s="226"/>
      <c r="E439" s="226"/>
      <c r="F439" s="226"/>
      <c r="G439" s="226"/>
    </row>
    <row r="440" customFormat="false" ht="11.25" hidden="false" customHeight="true" outlineLevel="0" collapsed="false">
      <c r="D440" s="226"/>
      <c r="E440" s="226"/>
      <c r="F440" s="226"/>
      <c r="G440" s="226"/>
    </row>
    <row r="441" customFormat="false" ht="11.25" hidden="false" customHeight="true" outlineLevel="0" collapsed="false">
      <c r="D441" s="226"/>
      <c r="E441" s="226"/>
      <c r="F441" s="226"/>
      <c r="G441" s="226"/>
    </row>
    <row r="442" customFormat="false" ht="11.25" hidden="false" customHeight="true" outlineLevel="0" collapsed="false">
      <c r="D442" s="226"/>
      <c r="E442" s="226"/>
      <c r="F442" s="226"/>
      <c r="G442" s="226"/>
    </row>
    <row r="443" customFormat="false" ht="11.25" hidden="false" customHeight="true" outlineLevel="0" collapsed="false">
      <c r="D443" s="226"/>
      <c r="E443" s="226"/>
      <c r="F443" s="226"/>
      <c r="G443" s="226"/>
    </row>
    <row r="444" customFormat="false" ht="11.25" hidden="false" customHeight="true" outlineLevel="0" collapsed="false">
      <c r="D444" s="226"/>
      <c r="E444" s="226"/>
      <c r="F444" s="226"/>
      <c r="G444" s="226"/>
    </row>
    <row r="445" customFormat="false" ht="11.25" hidden="false" customHeight="true" outlineLevel="0" collapsed="false">
      <c r="D445" s="226"/>
      <c r="E445" s="226"/>
      <c r="F445" s="226"/>
      <c r="G445" s="226"/>
    </row>
    <row r="446" customFormat="false" ht="11.25" hidden="false" customHeight="true" outlineLevel="0" collapsed="false">
      <c r="D446" s="226"/>
      <c r="E446" s="226"/>
      <c r="F446" s="226"/>
      <c r="G446" s="226"/>
    </row>
    <row r="447" customFormat="false" ht="11.25" hidden="false" customHeight="true" outlineLevel="0" collapsed="false">
      <c r="D447" s="226"/>
      <c r="E447" s="226"/>
      <c r="F447" s="226"/>
      <c r="G447" s="226"/>
    </row>
    <row r="448" customFormat="false" ht="11.25" hidden="false" customHeight="true" outlineLevel="0" collapsed="false">
      <c r="D448" s="226"/>
      <c r="E448" s="226"/>
      <c r="F448" s="226"/>
      <c r="G448" s="226"/>
    </row>
    <row r="449" customFormat="false" ht="11.25" hidden="false" customHeight="true" outlineLevel="0" collapsed="false">
      <c r="D449" s="226"/>
      <c r="E449" s="226"/>
      <c r="F449" s="226"/>
      <c r="G449" s="226"/>
    </row>
    <row r="450" customFormat="false" ht="11.25" hidden="false" customHeight="true" outlineLevel="0" collapsed="false">
      <c r="D450" s="226"/>
      <c r="E450" s="226"/>
      <c r="F450" s="226"/>
      <c r="G450" s="226"/>
    </row>
    <row r="451" customFormat="false" ht="11.25" hidden="false" customHeight="true" outlineLevel="0" collapsed="false">
      <c r="D451" s="226"/>
      <c r="E451" s="226"/>
      <c r="F451" s="226"/>
      <c r="G451" s="226"/>
    </row>
    <row r="452" customFormat="false" ht="11.25" hidden="false" customHeight="true" outlineLevel="0" collapsed="false">
      <c r="D452" s="226"/>
      <c r="E452" s="226"/>
      <c r="F452" s="226"/>
      <c r="G452" s="226"/>
    </row>
    <row r="453" customFormat="false" ht="11.25" hidden="false" customHeight="true" outlineLevel="0" collapsed="false">
      <c r="D453" s="226"/>
      <c r="E453" s="226"/>
      <c r="F453" s="226"/>
      <c r="G453" s="226"/>
    </row>
    <row r="454" customFormat="false" ht="11.25" hidden="false" customHeight="true" outlineLevel="0" collapsed="false">
      <c r="D454" s="226"/>
      <c r="E454" s="226"/>
      <c r="F454" s="226"/>
      <c r="G454" s="226"/>
    </row>
    <row r="455" customFormat="false" ht="11.25" hidden="false" customHeight="true" outlineLevel="0" collapsed="false">
      <c r="D455" s="226"/>
      <c r="E455" s="226"/>
      <c r="F455" s="226"/>
      <c r="G455" s="226"/>
    </row>
    <row r="456" customFormat="false" ht="11.25" hidden="false" customHeight="true" outlineLevel="0" collapsed="false">
      <c r="D456" s="226"/>
      <c r="E456" s="226"/>
      <c r="F456" s="226"/>
      <c r="G456" s="226"/>
    </row>
    <row r="457" customFormat="false" ht="11.25" hidden="false" customHeight="true" outlineLevel="0" collapsed="false">
      <c r="D457" s="226"/>
      <c r="E457" s="226"/>
      <c r="F457" s="226"/>
      <c r="G457" s="226"/>
    </row>
    <row r="458" customFormat="false" ht="11.25" hidden="false" customHeight="true" outlineLevel="0" collapsed="false">
      <c r="D458" s="226"/>
      <c r="E458" s="226"/>
      <c r="F458" s="226"/>
      <c r="G458" s="226"/>
    </row>
    <row r="459" customFormat="false" ht="11.25" hidden="false" customHeight="true" outlineLevel="0" collapsed="false">
      <c r="D459" s="226"/>
      <c r="E459" s="226"/>
      <c r="F459" s="226"/>
      <c r="G459" s="226"/>
    </row>
    <row r="460" customFormat="false" ht="11.25" hidden="false" customHeight="true" outlineLevel="0" collapsed="false">
      <c r="D460" s="226"/>
      <c r="E460" s="226"/>
      <c r="F460" s="226"/>
      <c r="G460" s="226"/>
    </row>
    <row r="461" customFormat="false" ht="11.25" hidden="false" customHeight="true" outlineLevel="0" collapsed="false">
      <c r="D461" s="226"/>
      <c r="E461" s="226"/>
      <c r="F461" s="226"/>
      <c r="G461" s="226"/>
    </row>
    <row r="462" customFormat="false" ht="11.25" hidden="false" customHeight="true" outlineLevel="0" collapsed="false">
      <c r="D462" s="226"/>
      <c r="E462" s="226"/>
      <c r="F462" s="226"/>
      <c r="G462" s="226"/>
    </row>
    <row r="463" customFormat="false" ht="11.25" hidden="false" customHeight="true" outlineLevel="0" collapsed="false">
      <c r="D463" s="226"/>
      <c r="E463" s="226"/>
      <c r="F463" s="226"/>
      <c r="G463" s="226"/>
    </row>
    <row r="464" customFormat="false" ht="11.25" hidden="false" customHeight="true" outlineLevel="0" collapsed="false">
      <c r="D464" s="226"/>
      <c r="E464" s="226"/>
      <c r="F464" s="226"/>
      <c r="G464" s="226"/>
    </row>
    <row r="465" customFormat="false" ht="11.25" hidden="false" customHeight="true" outlineLevel="0" collapsed="false">
      <c r="D465" s="226"/>
      <c r="E465" s="226"/>
      <c r="F465" s="226"/>
      <c r="G465" s="226"/>
    </row>
    <row r="466" customFormat="false" ht="11.25" hidden="false" customHeight="true" outlineLevel="0" collapsed="false">
      <c r="D466" s="226"/>
      <c r="E466" s="226"/>
      <c r="F466" s="226"/>
      <c r="G466" s="226"/>
    </row>
    <row r="467" customFormat="false" ht="11.25" hidden="false" customHeight="true" outlineLevel="0" collapsed="false">
      <c r="D467" s="226"/>
      <c r="E467" s="226"/>
      <c r="F467" s="226"/>
      <c r="G467" s="226"/>
    </row>
    <row r="468" customFormat="false" ht="11.25" hidden="false" customHeight="true" outlineLevel="0" collapsed="false">
      <c r="D468" s="226"/>
      <c r="E468" s="226"/>
      <c r="F468" s="226"/>
      <c r="G468" s="226"/>
    </row>
    <row r="469" customFormat="false" ht="11.25" hidden="false" customHeight="true" outlineLevel="0" collapsed="false">
      <c r="D469" s="226"/>
      <c r="E469" s="226"/>
      <c r="F469" s="226"/>
      <c r="G469" s="226"/>
    </row>
    <row r="470" customFormat="false" ht="11.25" hidden="false" customHeight="true" outlineLevel="0" collapsed="false">
      <c r="D470" s="226"/>
      <c r="E470" s="226"/>
      <c r="F470" s="226"/>
      <c r="G470" s="226"/>
    </row>
    <row r="471" customFormat="false" ht="11.25" hidden="false" customHeight="true" outlineLevel="0" collapsed="false">
      <c r="D471" s="226"/>
      <c r="E471" s="226"/>
      <c r="F471" s="226"/>
      <c r="G471" s="226"/>
    </row>
    <row r="472" customFormat="false" ht="11.25" hidden="false" customHeight="true" outlineLevel="0" collapsed="false">
      <c r="D472" s="226"/>
      <c r="E472" s="226"/>
      <c r="F472" s="226"/>
      <c r="G472" s="226"/>
    </row>
    <row r="473" customFormat="false" ht="11.25" hidden="false" customHeight="true" outlineLevel="0" collapsed="false">
      <c r="D473" s="226"/>
      <c r="E473" s="226"/>
      <c r="F473" s="226"/>
      <c r="G473" s="226"/>
    </row>
    <row r="474" customFormat="false" ht="11.25" hidden="false" customHeight="true" outlineLevel="0" collapsed="false">
      <c r="D474" s="226"/>
      <c r="E474" s="226"/>
      <c r="F474" s="226"/>
      <c r="G474" s="226"/>
    </row>
    <row r="475" customFormat="false" ht="11.25" hidden="false" customHeight="true" outlineLevel="0" collapsed="false">
      <c r="D475" s="226"/>
      <c r="E475" s="226"/>
      <c r="F475" s="226"/>
      <c r="G475" s="226"/>
    </row>
    <row r="476" customFormat="false" ht="11.25" hidden="false" customHeight="true" outlineLevel="0" collapsed="false">
      <c r="D476" s="226"/>
      <c r="E476" s="226"/>
      <c r="F476" s="226"/>
      <c r="G476" s="226"/>
    </row>
    <row r="477" customFormat="false" ht="11.25" hidden="false" customHeight="true" outlineLevel="0" collapsed="false">
      <c r="D477" s="226"/>
      <c r="E477" s="226"/>
      <c r="F477" s="226"/>
      <c r="G477" s="226"/>
    </row>
    <row r="478" customFormat="false" ht="11.25" hidden="false" customHeight="true" outlineLevel="0" collapsed="false">
      <c r="D478" s="226"/>
      <c r="E478" s="226"/>
      <c r="F478" s="226"/>
      <c r="G478" s="226"/>
    </row>
    <row r="479" customFormat="false" ht="11.25" hidden="false" customHeight="true" outlineLevel="0" collapsed="false">
      <c r="D479" s="226"/>
      <c r="E479" s="226"/>
      <c r="F479" s="226"/>
      <c r="G479" s="226"/>
    </row>
    <row r="480" customFormat="false" ht="11.25" hidden="false" customHeight="true" outlineLevel="0" collapsed="false">
      <c r="D480" s="226"/>
      <c r="E480" s="226"/>
      <c r="F480" s="226"/>
      <c r="G480" s="226"/>
    </row>
    <row r="481" customFormat="false" ht="11.25" hidden="false" customHeight="true" outlineLevel="0" collapsed="false">
      <c r="D481" s="226"/>
      <c r="E481" s="226"/>
      <c r="F481" s="226"/>
      <c r="G481" s="226"/>
    </row>
    <row r="482" customFormat="false" ht="11.25" hidden="false" customHeight="true" outlineLevel="0" collapsed="false">
      <c r="D482" s="226"/>
      <c r="E482" s="226"/>
      <c r="F482" s="226"/>
      <c r="G482" s="226"/>
    </row>
    <row r="483" customFormat="false" ht="11.25" hidden="false" customHeight="true" outlineLevel="0" collapsed="false">
      <c r="D483" s="226"/>
      <c r="E483" s="226"/>
      <c r="F483" s="226"/>
      <c r="G483" s="226"/>
    </row>
    <row r="484" customFormat="false" ht="11.25" hidden="false" customHeight="true" outlineLevel="0" collapsed="false">
      <c r="D484" s="226"/>
      <c r="E484" s="226"/>
      <c r="F484" s="226"/>
      <c r="G484" s="226"/>
    </row>
    <row r="485" customFormat="false" ht="11.25" hidden="false" customHeight="true" outlineLevel="0" collapsed="false">
      <c r="D485" s="226"/>
      <c r="E485" s="226"/>
      <c r="F485" s="226"/>
      <c r="G485" s="226"/>
    </row>
    <row r="486" customFormat="false" ht="11.25" hidden="false" customHeight="true" outlineLevel="0" collapsed="false">
      <c r="D486" s="226"/>
      <c r="E486" s="226"/>
      <c r="F486" s="226"/>
      <c r="G486" s="226"/>
    </row>
    <row r="487" customFormat="false" ht="11.25" hidden="false" customHeight="true" outlineLevel="0" collapsed="false">
      <c r="D487" s="226"/>
      <c r="E487" s="226"/>
      <c r="F487" s="226"/>
      <c r="G487" s="226"/>
    </row>
    <row r="488" customFormat="false" ht="11.25" hidden="false" customHeight="true" outlineLevel="0" collapsed="false">
      <c r="D488" s="226"/>
      <c r="E488" s="226"/>
      <c r="F488" s="226"/>
      <c r="G488" s="226"/>
    </row>
    <row r="489" customFormat="false" ht="11.25" hidden="false" customHeight="true" outlineLevel="0" collapsed="false">
      <c r="D489" s="226"/>
      <c r="E489" s="226"/>
      <c r="F489" s="226"/>
      <c r="G489" s="226"/>
    </row>
    <row r="490" customFormat="false" ht="11.25" hidden="false" customHeight="true" outlineLevel="0" collapsed="false">
      <c r="D490" s="226"/>
      <c r="E490" s="226"/>
      <c r="F490" s="226"/>
      <c r="G490" s="226"/>
    </row>
    <row r="491" customFormat="false" ht="11.25" hidden="false" customHeight="true" outlineLevel="0" collapsed="false">
      <c r="D491" s="226"/>
      <c r="E491" s="226"/>
      <c r="F491" s="226"/>
      <c r="G491" s="226"/>
    </row>
    <row r="492" customFormat="false" ht="11.25" hidden="false" customHeight="true" outlineLevel="0" collapsed="false">
      <c r="D492" s="226"/>
      <c r="E492" s="226"/>
      <c r="F492" s="226"/>
      <c r="G492" s="226"/>
    </row>
    <row r="493" customFormat="false" ht="11.25" hidden="false" customHeight="true" outlineLevel="0" collapsed="false">
      <c r="D493" s="226"/>
      <c r="E493" s="226"/>
      <c r="F493" s="226"/>
      <c r="G493" s="226"/>
    </row>
    <row r="494" customFormat="false" ht="11.25" hidden="false" customHeight="true" outlineLevel="0" collapsed="false">
      <c r="D494" s="226"/>
      <c r="E494" s="226"/>
      <c r="F494" s="226"/>
      <c r="G494" s="226"/>
    </row>
    <row r="495" customFormat="false" ht="11.25" hidden="false" customHeight="true" outlineLevel="0" collapsed="false">
      <c r="D495" s="226"/>
      <c r="E495" s="226"/>
      <c r="F495" s="226"/>
      <c r="G495" s="226"/>
    </row>
    <row r="496" customFormat="false" ht="11.25" hidden="false" customHeight="true" outlineLevel="0" collapsed="false">
      <c r="D496" s="226"/>
      <c r="E496" s="226"/>
      <c r="F496" s="226"/>
      <c r="G496" s="226"/>
    </row>
    <row r="497" customFormat="false" ht="11.25" hidden="false" customHeight="true" outlineLevel="0" collapsed="false">
      <c r="D497" s="226"/>
      <c r="E497" s="226"/>
      <c r="F497" s="226"/>
      <c r="G497" s="226"/>
    </row>
    <row r="498" customFormat="false" ht="11.25" hidden="false" customHeight="true" outlineLevel="0" collapsed="false">
      <c r="D498" s="226"/>
      <c r="E498" s="226"/>
      <c r="F498" s="226"/>
      <c r="G498" s="226"/>
    </row>
    <row r="499" customFormat="false" ht="11.25" hidden="false" customHeight="true" outlineLevel="0" collapsed="false">
      <c r="D499" s="226"/>
      <c r="E499" s="226"/>
      <c r="F499" s="226"/>
      <c r="G499" s="226"/>
    </row>
    <row r="500" customFormat="false" ht="11.25" hidden="false" customHeight="true" outlineLevel="0" collapsed="false">
      <c r="D500" s="226"/>
      <c r="E500" s="226"/>
      <c r="F500" s="226"/>
      <c r="G500" s="226"/>
    </row>
    <row r="501" customFormat="false" ht="11.25" hidden="false" customHeight="true" outlineLevel="0" collapsed="false">
      <c r="D501" s="226"/>
      <c r="E501" s="226"/>
      <c r="F501" s="226"/>
      <c r="G501" s="226"/>
    </row>
    <row r="502" customFormat="false" ht="11.25" hidden="false" customHeight="true" outlineLevel="0" collapsed="false">
      <c r="D502" s="226"/>
      <c r="E502" s="226"/>
      <c r="F502" s="226"/>
      <c r="G502" s="226"/>
    </row>
    <row r="503" customFormat="false" ht="11.25" hidden="false" customHeight="true" outlineLevel="0" collapsed="false">
      <c r="D503" s="226"/>
      <c r="E503" s="226"/>
      <c r="F503" s="226"/>
      <c r="G503" s="226"/>
    </row>
    <row r="504" customFormat="false" ht="11.25" hidden="false" customHeight="true" outlineLevel="0" collapsed="false">
      <c r="D504" s="226"/>
      <c r="E504" s="226"/>
      <c r="F504" s="226"/>
      <c r="G504" s="226"/>
    </row>
    <row r="505" customFormat="false" ht="11.25" hidden="false" customHeight="true" outlineLevel="0" collapsed="false">
      <c r="D505" s="226"/>
      <c r="E505" s="226"/>
      <c r="F505" s="226"/>
      <c r="G505" s="226"/>
    </row>
    <row r="506" customFormat="false" ht="11.25" hidden="false" customHeight="true" outlineLevel="0" collapsed="false">
      <c r="D506" s="226"/>
      <c r="E506" s="226"/>
      <c r="F506" s="226"/>
      <c r="G506" s="226"/>
    </row>
    <row r="507" customFormat="false" ht="11.25" hidden="false" customHeight="true" outlineLevel="0" collapsed="false">
      <c r="D507" s="226"/>
      <c r="E507" s="226"/>
      <c r="F507" s="226"/>
      <c r="G507" s="226"/>
    </row>
    <row r="508" customFormat="false" ht="11.25" hidden="false" customHeight="true" outlineLevel="0" collapsed="false">
      <c r="D508" s="226"/>
      <c r="E508" s="226"/>
      <c r="F508" s="226"/>
      <c r="G508" s="226"/>
    </row>
    <row r="509" customFormat="false" ht="11.25" hidden="false" customHeight="true" outlineLevel="0" collapsed="false">
      <c r="D509" s="226"/>
      <c r="E509" s="226"/>
      <c r="F509" s="226"/>
      <c r="G509" s="226"/>
    </row>
    <row r="510" customFormat="false" ht="11.25" hidden="false" customHeight="true" outlineLevel="0" collapsed="false">
      <c r="D510" s="226"/>
      <c r="E510" s="226"/>
      <c r="F510" s="226"/>
      <c r="G510" s="226"/>
    </row>
    <row r="511" customFormat="false" ht="11.25" hidden="false" customHeight="true" outlineLevel="0" collapsed="false">
      <c r="D511" s="226"/>
      <c r="E511" s="226"/>
      <c r="F511" s="226"/>
      <c r="G511" s="226"/>
    </row>
    <row r="512" customFormat="false" ht="11.25" hidden="false" customHeight="true" outlineLevel="0" collapsed="false">
      <c r="D512" s="226"/>
      <c r="E512" s="226"/>
      <c r="F512" s="226"/>
      <c r="G512" s="226"/>
    </row>
    <row r="513" customFormat="false" ht="11.25" hidden="false" customHeight="true" outlineLevel="0" collapsed="false">
      <c r="D513" s="226"/>
      <c r="E513" s="226"/>
      <c r="F513" s="226"/>
      <c r="G513" s="226"/>
    </row>
    <row r="514" customFormat="false" ht="11.25" hidden="false" customHeight="true" outlineLevel="0" collapsed="false">
      <c r="D514" s="226"/>
      <c r="E514" s="226"/>
      <c r="F514" s="226"/>
      <c r="G514" s="226"/>
    </row>
    <row r="515" customFormat="false" ht="11.25" hidden="false" customHeight="true" outlineLevel="0" collapsed="false">
      <c r="D515" s="226"/>
      <c r="E515" s="226"/>
      <c r="F515" s="226"/>
      <c r="G515" s="226"/>
    </row>
    <row r="516" customFormat="false" ht="11.25" hidden="false" customHeight="true" outlineLevel="0" collapsed="false">
      <c r="D516" s="226"/>
      <c r="E516" s="226"/>
      <c r="F516" s="226"/>
      <c r="G516" s="226"/>
    </row>
    <row r="517" customFormat="false" ht="11.25" hidden="false" customHeight="true" outlineLevel="0" collapsed="false">
      <c r="D517" s="226"/>
      <c r="E517" s="226"/>
      <c r="F517" s="226"/>
      <c r="G517" s="226"/>
    </row>
    <row r="518" customFormat="false" ht="11.25" hidden="false" customHeight="true" outlineLevel="0" collapsed="false">
      <c r="D518" s="226"/>
      <c r="E518" s="226"/>
      <c r="F518" s="226"/>
      <c r="G518" s="226"/>
    </row>
    <row r="519" customFormat="false" ht="11.25" hidden="false" customHeight="true" outlineLevel="0" collapsed="false">
      <c r="D519" s="226"/>
      <c r="E519" s="226"/>
      <c r="F519" s="226"/>
      <c r="G519" s="226"/>
    </row>
    <row r="520" customFormat="false" ht="11.25" hidden="false" customHeight="true" outlineLevel="0" collapsed="false">
      <c r="D520" s="226"/>
      <c r="E520" s="226"/>
      <c r="F520" s="226"/>
      <c r="G520" s="226"/>
    </row>
    <row r="521" customFormat="false" ht="11.25" hidden="false" customHeight="true" outlineLevel="0" collapsed="false">
      <c r="D521" s="226"/>
      <c r="E521" s="226"/>
      <c r="F521" s="226"/>
      <c r="G521" s="226"/>
    </row>
    <row r="522" customFormat="false" ht="11.25" hidden="false" customHeight="true" outlineLevel="0" collapsed="false">
      <c r="D522" s="226"/>
      <c r="E522" s="226"/>
      <c r="F522" s="226"/>
      <c r="G522" s="226"/>
    </row>
    <row r="523" customFormat="false" ht="11.25" hidden="false" customHeight="true" outlineLevel="0" collapsed="false">
      <c r="D523" s="226"/>
      <c r="E523" s="226"/>
      <c r="F523" s="226"/>
      <c r="G523" s="226"/>
    </row>
    <row r="524" customFormat="false" ht="11.25" hidden="false" customHeight="true" outlineLevel="0" collapsed="false">
      <c r="D524" s="226"/>
      <c r="E524" s="226"/>
      <c r="F524" s="226"/>
      <c r="G524" s="226"/>
    </row>
    <row r="525" customFormat="false" ht="11.25" hidden="false" customHeight="true" outlineLevel="0" collapsed="false">
      <c r="D525" s="226"/>
      <c r="E525" s="226"/>
      <c r="F525" s="226"/>
      <c r="G525" s="226"/>
    </row>
    <row r="526" customFormat="false" ht="11.25" hidden="false" customHeight="true" outlineLevel="0" collapsed="false">
      <c r="D526" s="226"/>
      <c r="E526" s="226"/>
      <c r="F526" s="226"/>
      <c r="G526" s="226"/>
    </row>
    <row r="527" customFormat="false" ht="11.25" hidden="false" customHeight="true" outlineLevel="0" collapsed="false">
      <c r="D527" s="226"/>
      <c r="E527" s="226"/>
      <c r="F527" s="226"/>
      <c r="G527" s="226"/>
    </row>
    <row r="528" customFormat="false" ht="11.25" hidden="false" customHeight="true" outlineLevel="0" collapsed="false">
      <c r="D528" s="226"/>
      <c r="E528" s="226"/>
      <c r="F528" s="226"/>
      <c r="G528" s="226"/>
    </row>
    <row r="529" customFormat="false" ht="11.25" hidden="false" customHeight="true" outlineLevel="0" collapsed="false">
      <c r="D529" s="226"/>
      <c r="E529" s="226"/>
      <c r="F529" s="226"/>
      <c r="G529" s="226"/>
    </row>
    <row r="530" customFormat="false" ht="11.25" hidden="false" customHeight="true" outlineLevel="0" collapsed="false">
      <c r="D530" s="226"/>
      <c r="E530" s="226"/>
      <c r="F530" s="226"/>
      <c r="G530" s="226"/>
    </row>
    <row r="531" customFormat="false" ht="11.25" hidden="false" customHeight="true" outlineLevel="0" collapsed="false">
      <c r="D531" s="226"/>
      <c r="E531" s="226"/>
      <c r="F531" s="226"/>
      <c r="G531" s="226"/>
    </row>
    <row r="532" customFormat="false" ht="11.25" hidden="false" customHeight="true" outlineLevel="0" collapsed="false">
      <c r="D532" s="226"/>
      <c r="E532" s="226"/>
      <c r="F532" s="226"/>
      <c r="G532" s="226"/>
    </row>
    <row r="533" customFormat="false" ht="11.25" hidden="false" customHeight="true" outlineLevel="0" collapsed="false">
      <c r="D533" s="226"/>
      <c r="E533" s="226"/>
      <c r="F533" s="226"/>
      <c r="G533" s="226"/>
    </row>
    <row r="534" customFormat="false" ht="11.25" hidden="false" customHeight="true" outlineLevel="0" collapsed="false">
      <c r="D534" s="226"/>
      <c r="E534" s="226"/>
      <c r="F534" s="226"/>
      <c r="G534" s="226"/>
    </row>
    <row r="535" customFormat="false" ht="11.25" hidden="false" customHeight="true" outlineLevel="0" collapsed="false">
      <c r="D535" s="226"/>
      <c r="E535" s="226"/>
      <c r="F535" s="226"/>
      <c r="G535" s="226"/>
    </row>
    <row r="536" customFormat="false" ht="11.25" hidden="false" customHeight="true" outlineLevel="0" collapsed="false">
      <c r="D536" s="226"/>
      <c r="E536" s="226"/>
      <c r="F536" s="226"/>
      <c r="G536" s="226"/>
    </row>
    <row r="537" customFormat="false" ht="11.25" hidden="false" customHeight="true" outlineLevel="0" collapsed="false">
      <c r="D537" s="226"/>
      <c r="E537" s="226"/>
      <c r="F537" s="226"/>
      <c r="G537" s="226"/>
    </row>
    <row r="538" customFormat="false" ht="11.25" hidden="false" customHeight="true" outlineLevel="0" collapsed="false">
      <c r="D538" s="226"/>
      <c r="E538" s="226"/>
      <c r="F538" s="226"/>
      <c r="G538" s="226"/>
    </row>
    <row r="539" customFormat="false" ht="11.25" hidden="false" customHeight="true" outlineLevel="0" collapsed="false">
      <c r="D539" s="226"/>
      <c r="E539" s="226"/>
      <c r="F539" s="226"/>
      <c r="G539" s="226"/>
    </row>
    <row r="540" customFormat="false" ht="11.25" hidden="false" customHeight="true" outlineLevel="0" collapsed="false">
      <c r="D540" s="226"/>
      <c r="E540" s="226"/>
      <c r="F540" s="226"/>
      <c r="G540" s="226"/>
    </row>
    <row r="541" customFormat="false" ht="11.25" hidden="false" customHeight="true" outlineLevel="0" collapsed="false">
      <c r="D541" s="226"/>
      <c r="E541" s="226"/>
      <c r="F541" s="226"/>
      <c r="G541" s="226"/>
    </row>
    <row r="542" customFormat="false" ht="11.25" hidden="false" customHeight="true" outlineLevel="0" collapsed="false">
      <c r="D542" s="226"/>
      <c r="E542" s="226"/>
      <c r="F542" s="226"/>
      <c r="G542" s="226"/>
    </row>
    <row r="543" customFormat="false" ht="11.25" hidden="false" customHeight="true" outlineLevel="0" collapsed="false">
      <c r="D543" s="226"/>
      <c r="E543" s="226"/>
      <c r="F543" s="226"/>
      <c r="G543" s="226"/>
    </row>
    <row r="544" customFormat="false" ht="11.25" hidden="false" customHeight="true" outlineLevel="0" collapsed="false">
      <c r="D544" s="226"/>
      <c r="E544" s="226"/>
      <c r="F544" s="226"/>
      <c r="G544" s="226"/>
    </row>
    <row r="545" customFormat="false" ht="11.25" hidden="false" customHeight="true" outlineLevel="0" collapsed="false">
      <c r="D545" s="226"/>
      <c r="E545" s="226"/>
      <c r="F545" s="226"/>
      <c r="G545" s="226"/>
    </row>
    <row r="546" customFormat="false" ht="11.25" hidden="false" customHeight="true" outlineLevel="0" collapsed="false">
      <c r="D546" s="226"/>
      <c r="E546" s="226"/>
      <c r="F546" s="226"/>
      <c r="G546" s="226"/>
    </row>
    <row r="547" customFormat="false" ht="11.25" hidden="false" customHeight="true" outlineLevel="0" collapsed="false">
      <c r="D547" s="226"/>
      <c r="E547" s="226"/>
      <c r="F547" s="226"/>
      <c r="G547" s="226"/>
    </row>
    <row r="548" customFormat="false" ht="11.25" hidden="false" customHeight="true" outlineLevel="0" collapsed="false">
      <c r="D548" s="226"/>
      <c r="E548" s="226"/>
      <c r="F548" s="226"/>
      <c r="G548" s="226"/>
    </row>
    <row r="549" customFormat="false" ht="11.25" hidden="false" customHeight="true" outlineLevel="0" collapsed="false">
      <c r="D549" s="226"/>
      <c r="E549" s="226"/>
      <c r="F549" s="226"/>
      <c r="G549" s="226"/>
    </row>
    <row r="550" customFormat="false" ht="11.25" hidden="false" customHeight="true" outlineLevel="0" collapsed="false">
      <c r="D550" s="226"/>
      <c r="E550" s="226"/>
      <c r="F550" s="226"/>
      <c r="G550" s="226"/>
    </row>
    <row r="551" customFormat="false" ht="11.25" hidden="false" customHeight="true" outlineLevel="0" collapsed="false">
      <c r="D551" s="226"/>
      <c r="E551" s="226"/>
      <c r="F551" s="226"/>
      <c r="G551" s="226"/>
    </row>
    <row r="552" customFormat="false" ht="11.25" hidden="false" customHeight="true" outlineLevel="0" collapsed="false">
      <c r="D552" s="226"/>
      <c r="E552" s="226"/>
      <c r="F552" s="226"/>
      <c r="G552" s="226"/>
    </row>
    <row r="553" customFormat="false" ht="11.25" hidden="false" customHeight="true" outlineLevel="0" collapsed="false">
      <c r="D553" s="226"/>
      <c r="E553" s="226"/>
      <c r="F553" s="226"/>
      <c r="G553" s="226"/>
    </row>
    <row r="554" customFormat="false" ht="11.25" hidden="false" customHeight="true" outlineLevel="0" collapsed="false">
      <c r="D554" s="226"/>
      <c r="E554" s="226"/>
      <c r="F554" s="226"/>
      <c r="G554" s="226"/>
    </row>
    <row r="555" customFormat="false" ht="11.25" hidden="false" customHeight="true" outlineLevel="0" collapsed="false">
      <c r="D555" s="226"/>
      <c r="E555" s="226"/>
      <c r="F555" s="226"/>
      <c r="G555" s="226"/>
    </row>
    <row r="556" customFormat="false" ht="11.25" hidden="false" customHeight="true" outlineLevel="0" collapsed="false">
      <c r="D556" s="226"/>
      <c r="E556" s="226"/>
      <c r="F556" s="226"/>
      <c r="G556" s="226"/>
    </row>
    <row r="557" customFormat="false" ht="11.25" hidden="false" customHeight="true" outlineLevel="0" collapsed="false">
      <c r="D557" s="226"/>
      <c r="E557" s="226"/>
      <c r="F557" s="226"/>
      <c r="G557" s="226"/>
    </row>
    <row r="558" customFormat="false" ht="11.25" hidden="false" customHeight="true" outlineLevel="0" collapsed="false">
      <c r="D558" s="226"/>
      <c r="E558" s="226"/>
      <c r="F558" s="226"/>
      <c r="G558" s="226"/>
    </row>
    <row r="559" customFormat="false" ht="11.25" hidden="false" customHeight="true" outlineLevel="0" collapsed="false">
      <c r="D559" s="226"/>
      <c r="E559" s="226"/>
      <c r="F559" s="226"/>
      <c r="G559" s="226"/>
    </row>
    <row r="560" customFormat="false" ht="11.25" hidden="false" customHeight="true" outlineLevel="0" collapsed="false">
      <c r="D560" s="226"/>
      <c r="E560" s="226"/>
      <c r="F560" s="226"/>
      <c r="G560" s="226"/>
    </row>
    <row r="561" customFormat="false" ht="11.25" hidden="false" customHeight="true" outlineLevel="0" collapsed="false">
      <c r="D561" s="226"/>
      <c r="E561" s="226"/>
      <c r="F561" s="226"/>
      <c r="G561" s="226"/>
    </row>
    <row r="562" customFormat="false" ht="11.25" hidden="false" customHeight="true" outlineLevel="0" collapsed="false">
      <c r="D562" s="226"/>
      <c r="E562" s="226"/>
      <c r="F562" s="226"/>
      <c r="G562" s="226"/>
    </row>
    <row r="563" customFormat="false" ht="11.25" hidden="false" customHeight="true" outlineLevel="0" collapsed="false">
      <c r="D563" s="226"/>
      <c r="E563" s="226"/>
      <c r="F563" s="226"/>
      <c r="G563" s="226"/>
    </row>
    <row r="564" customFormat="false" ht="11.25" hidden="false" customHeight="true" outlineLevel="0" collapsed="false">
      <c r="D564" s="226"/>
      <c r="E564" s="226"/>
      <c r="F564" s="226"/>
      <c r="G564" s="226"/>
    </row>
    <row r="565" customFormat="false" ht="11.25" hidden="false" customHeight="true" outlineLevel="0" collapsed="false">
      <c r="D565" s="226"/>
      <c r="E565" s="226"/>
      <c r="F565" s="226"/>
      <c r="G565" s="226"/>
    </row>
    <row r="566" customFormat="false" ht="11.25" hidden="false" customHeight="true" outlineLevel="0" collapsed="false">
      <c r="D566" s="226"/>
      <c r="E566" s="226"/>
      <c r="F566" s="226"/>
      <c r="G566" s="226"/>
    </row>
    <row r="567" customFormat="false" ht="11.25" hidden="false" customHeight="true" outlineLevel="0" collapsed="false">
      <c r="D567" s="226"/>
      <c r="E567" s="226"/>
      <c r="F567" s="226"/>
      <c r="G567" s="226"/>
    </row>
    <row r="568" customFormat="false" ht="11.25" hidden="false" customHeight="true" outlineLevel="0" collapsed="false">
      <c r="D568" s="226"/>
      <c r="E568" s="226"/>
      <c r="F568" s="226"/>
      <c r="G568" s="226"/>
    </row>
    <row r="569" customFormat="false" ht="11.25" hidden="false" customHeight="true" outlineLevel="0" collapsed="false">
      <c r="D569" s="226"/>
      <c r="E569" s="226"/>
      <c r="F569" s="226"/>
      <c r="G569" s="226"/>
    </row>
    <row r="570" customFormat="false" ht="11.25" hidden="false" customHeight="true" outlineLevel="0" collapsed="false">
      <c r="D570" s="226"/>
      <c r="E570" s="226"/>
      <c r="F570" s="226"/>
      <c r="G570" s="226"/>
    </row>
    <row r="571" customFormat="false" ht="11.25" hidden="false" customHeight="true" outlineLevel="0" collapsed="false">
      <c r="D571" s="226"/>
      <c r="E571" s="226"/>
      <c r="F571" s="226"/>
      <c r="G571" s="226"/>
    </row>
    <row r="572" customFormat="false" ht="11.25" hidden="false" customHeight="true" outlineLevel="0" collapsed="false">
      <c r="D572" s="226"/>
      <c r="E572" s="226"/>
      <c r="F572" s="226"/>
      <c r="G572" s="226"/>
    </row>
    <row r="573" customFormat="false" ht="11.25" hidden="false" customHeight="true" outlineLevel="0" collapsed="false">
      <c r="D573" s="226"/>
      <c r="E573" s="226"/>
      <c r="F573" s="226"/>
      <c r="G573" s="226"/>
    </row>
    <row r="574" customFormat="false" ht="11.25" hidden="false" customHeight="true" outlineLevel="0" collapsed="false">
      <c r="D574" s="226"/>
      <c r="E574" s="226"/>
      <c r="F574" s="226"/>
      <c r="G574" s="226"/>
    </row>
    <row r="575" customFormat="false" ht="11.25" hidden="false" customHeight="true" outlineLevel="0" collapsed="false">
      <c r="D575" s="226"/>
      <c r="E575" s="226"/>
      <c r="F575" s="226"/>
      <c r="G575" s="226"/>
    </row>
    <row r="576" customFormat="false" ht="11.25" hidden="false" customHeight="true" outlineLevel="0" collapsed="false">
      <c r="D576" s="226"/>
      <c r="E576" s="226"/>
      <c r="F576" s="226"/>
      <c r="G576" s="226"/>
    </row>
    <row r="577" customFormat="false" ht="11.25" hidden="false" customHeight="true" outlineLevel="0" collapsed="false">
      <c r="D577" s="226"/>
      <c r="E577" s="226"/>
      <c r="F577" s="226"/>
      <c r="G577" s="226"/>
    </row>
    <row r="578" customFormat="false" ht="11.25" hidden="false" customHeight="true" outlineLevel="0" collapsed="false">
      <c r="D578" s="226"/>
      <c r="E578" s="226"/>
      <c r="F578" s="226"/>
      <c r="G578" s="226"/>
    </row>
    <row r="579" customFormat="false" ht="11.25" hidden="false" customHeight="true" outlineLevel="0" collapsed="false">
      <c r="D579" s="226"/>
      <c r="E579" s="226"/>
      <c r="F579" s="226"/>
      <c r="G579" s="226"/>
    </row>
    <row r="580" customFormat="false" ht="11.25" hidden="false" customHeight="true" outlineLevel="0" collapsed="false">
      <c r="D580" s="226"/>
      <c r="E580" s="226"/>
      <c r="F580" s="226"/>
      <c r="G580" s="226"/>
    </row>
    <row r="581" customFormat="false" ht="11.25" hidden="false" customHeight="true" outlineLevel="0" collapsed="false">
      <c r="D581" s="226"/>
      <c r="E581" s="226"/>
      <c r="F581" s="226"/>
      <c r="G581" s="226"/>
    </row>
    <row r="582" customFormat="false" ht="11.25" hidden="false" customHeight="true" outlineLevel="0" collapsed="false">
      <c r="D582" s="226"/>
      <c r="E582" s="226"/>
      <c r="F582" s="226"/>
      <c r="G582" s="226"/>
    </row>
    <row r="583" customFormat="false" ht="11.25" hidden="false" customHeight="true" outlineLevel="0" collapsed="false">
      <c r="D583" s="226"/>
      <c r="E583" s="226"/>
      <c r="F583" s="226"/>
      <c r="G583" s="226"/>
    </row>
    <row r="584" customFormat="false" ht="11.25" hidden="false" customHeight="true" outlineLevel="0" collapsed="false">
      <c r="D584" s="226"/>
      <c r="E584" s="226"/>
      <c r="F584" s="226"/>
      <c r="G584" s="226"/>
    </row>
    <row r="585" customFormat="false" ht="11.25" hidden="false" customHeight="true" outlineLevel="0" collapsed="false">
      <c r="D585" s="226"/>
      <c r="E585" s="226"/>
      <c r="F585" s="226"/>
      <c r="G585" s="226"/>
    </row>
    <row r="586" customFormat="false" ht="11.25" hidden="false" customHeight="true" outlineLevel="0" collapsed="false">
      <c r="D586" s="226"/>
      <c r="E586" s="226"/>
      <c r="F586" s="226"/>
      <c r="G586" s="226"/>
    </row>
    <row r="587" customFormat="false" ht="11.25" hidden="false" customHeight="true" outlineLevel="0" collapsed="false">
      <c r="D587" s="226"/>
      <c r="E587" s="226"/>
      <c r="F587" s="226"/>
      <c r="G587" s="226"/>
    </row>
    <row r="588" customFormat="false" ht="11.25" hidden="false" customHeight="true" outlineLevel="0" collapsed="false">
      <c r="D588" s="226"/>
      <c r="E588" s="226"/>
      <c r="F588" s="226"/>
      <c r="G588" s="226"/>
    </row>
    <row r="589" customFormat="false" ht="11.25" hidden="false" customHeight="true" outlineLevel="0" collapsed="false">
      <c r="D589" s="226"/>
      <c r="E589" s="226"/>
      <c r="F589" s="226"/>
      <c r="G589" s="226"/>
    </row>
    <row r="590" customFormat="false" ht="11.25" hidden="false" customHeight="true" outlineLevel="0" collapsed="false">
      <c r="D590" s="226"/>
      <c r="E590" s="226"/>
      <c r="F590" s="226"/>
      <c r="G590" s="226"/>
    </row>
    <row r="591" customFormat="false" ht="11.25" hidden="false" customHeight="true" outlineLevel="0" collapsed="false">
      <c r="D591" s="226"/>
      <c r="E591" s="226"/>
      <c r="F591" s="226"/>
      <c r="G591" s="226"/>
    </row>
    <row r="592" customFormat="false" ht="11.25" hidden="false" customHeight="true" outlineLevel="0" collapsed="false">
      <c r="D592" s="226"/>
      <c r="E592" s="226"/>
      <c r="F592" s="226"/>
      <c r="G592" s="226"/>
    </row>
    <row r="593" customFormat="false" ht="11.25" hidden="false" customHeight="true" outlineLevel="0" collapsed="false">
      <c r="D593" s="226"/>
      <c r="E593" s="226"/>
      <c r="F593" s="226"/>
      <c r="G593" s="226"/>
    </row>
    <row r="594" customFormat="false" ht="11.25" hidden="false" customHeight="true" outlineLevel="0" collapsed="false">
      <c r="D594" s="226"/>
      <c r="E594" s="226"/>
      <c r="F594" s="226"/>
      <c r="G594" s="226"/>
    </row>
    <row r="595" customFormat="false" ht="11.25" hidden="false" customHeight="true" outlineLevel="0" collapsed="false">
      <c r="D595" s="226"/>
      <c r="E595" s="226"/>
      <c r="F595" s="226"/>
      <c r="G595" s="226"/>
    </row>
    <row r="596" customFormat="false" ht="11.25" hidden="false" customHeight="true" outlineLevel="0" collapsed="false">
      <c r="D596" s="226"/>
      <c r="E596" s="226"/>
      <c r="F596" s="226"/>
      <c r="G596" s="226"/>
    </row>
    <row r="597" customFormat="false" ht="11.25" hidden="false" customHeight="true" outlineLevel="0" collapsed="false">
      <c r="D597" s="226"/>
      <c r="E597" s="226"/>
      <c r="F597" s="226"/>
      <c r="G597" s="226"/>
    </row>
    <row r="598" customFormat="false" ht="11.25" hidden="false" customHeight="true" outlineLevel="0" collapsed="false">
      <c r="D598" s="226"/>
      <c r="E598" s="226"/>
      <c r="F598" s="226"/>
      <c r="G598" s="226"/>
    </row>
    <row r="599" customFormat="false" ht="11.25" hidden="false" customHeight="true" outlineLevel="0" collapsed="false">
      <c r="D599" s="226"/>
      <c r="E599" s="226"/>
      <c r="F599" s="226"/>
      <c r="G599" s="226"/>
    </row>
    <row r="600" customFormat="false" ht="11.25" hidden="false" customHeight="true" outlineLevel="0" collapsed="false">
      <c r="D600" s="226"/>
      <c r="E600" s="226"/>
      <c r="F600" s="226"/>
      <c r="G600" s="226"/>
    </row>
    <row r="601" customFormat="false" ht="11.25" hidden="false" customHeight="true" outlineLevel="0" collapsed="false">
      <c r="D601" s="226"/>
      <c r="E601" s="226"/>
      <c r="F601" s="226"/>
      <c r="G601" s="226"/>
    </row>
    <row r="602" customFormat="false" ht="11.25" hidden="false" customHeight="true" outlineLevel="0" collapsed="false">
      <c r="D602" s="226"/>
      <c r="E602" s="226"/>
      <c r="F602" s="226"/>
      <c r="G602" s="226"/>
    </row>
    <row r="603" customFormat="false" ht="11.25" hidden="false" customHeight="true" outlineLevel="0" collapsed="false">
      <c r="D603" s="226"/>
      <c r="E603" s="226"/>
      <c r="F603" s="226"/>
      <c r="G603" s="226"/>
    </row>
    <row r="604" customFormat="false" ht="11.25" hidden="false" customHeight="true" outlineLevel="0" collapsed="false">
      <c r="D604" s="226"/>
      <c r="E604" s="226"/>
      <c r="F604" s="226"/>
      <c r="G604" s="226"/>
    </row>
    <row r="605" customFormat="false" ht="11.25" hidden="false" customHeight="true" outlineLevel="0" collapsed="false">
      <c r="D605" s="226"/>
      <c r="E605" s="226"/>
      <c r="F605" s="226"/>
      <c r="G605" s="226"/>
    </row>
    <row r="606" customFormat="false" ht="11.25" hidden="false" customHeight="true" outlineLevel="0" collapsed="false">
      <c r="D606" s="226"/>
      <c r="E606" s="226"/>
      <c r="F606" s="226"/>
      <c r="G606" s="226"/>
    </row>
    <row r="607" customFormat="false" ht="11.25" hidden="false" customHeight="true" outlineLevel="0" collapsed="false">
      <c r="D607" s="226"/>
      <c r="E607" s="226"/>
      <c r="F607" s="226"/>
      <c r="G607" s="226"/>
    </row>
    <row r="608" customFormat="false" ht="11.25" hidden="false" customHeight="true" outlineLevel="0" collapsed="false">
      <c r="D608" s="226"/>
      <c r="E608" s="226"/>
      <c r="F608" s="226"/>
      <c r="G608" s="226"/>
    </row>
    <row r="609" customFormat="false" ht="11.25" hidden="false" customHeight="true" outlineLevel="0" collapsed="false">
      <c r="D609" s="226"/>
      <c r="E609" s="226"/>
      <c r="F609" s="226"/>
      <c r="G609" s="226"/>
    </row>
    <row r="610" customFormat="false" ht="11.25" hidden="false" customHeight="true" outlineLevel="0" collapsed="false">
      <c r="D610" s="226"/>
      <c r="E610" s="226"/>
      <c r="F610" s="226"/>
      <c r="G610" s="226"/>
    </row>
    <row r="611" customFormat="false" ht="11.25" hidden="false" customHeight="true" outlineLevel="0" collapsed="false">
      <c r="D611" s="226"/>
      <c r="E611" s="226"/>
      <c r="F611" s="226"/>
      <c r="G611" s="226"/>
    </row>
    <row r="612" customFormat="false" ht="11.25" hidden="false" customHeight="true" outlineLevel="0" collapsed="false">
      <c r="D612" s="226"/>
      <c r="E612" s="226"/>
      <c r="F612" s="226"/>
      <c r="G612" s="226"/>
    </row>
    <row r="613" customFormat="false" ht="11.25" hidden="false" customHeight="true" outlineLevel="0" collapsed="false">
      <c r="D613" s="226"/>
      <c r="E613" s="226"/>
      <c r="F613" s="226"/>
      <c r="G613" s="226"/>
    </row>
    <row r="614" customFormat="false" ht="11.25" hidden="false" customHeight="true" outlineLevel="0" collapsed="false">
      <c r="D614" s="226"/>
      <c r="E614" s="226"/>
      <c r="F614" s="226"/>
      <c r="G614" s="226"/>
    </row>
    <row r="615" customFormat="false" ht="11.25" hidden="false" customHeight="true" outlineLevel="0" collapsed="false">
      <c r="D615" s="226"/>
      <c r="E615" s="226"/>
      <c r="F615" s="226"/>
      <c r="G615" s="226"/>
    </row>
    <row r="616" customFormat="false" ht="11.25" hidden="false" customHeight="true" outlineLevel="0" collapsed="false">
      <c r="D616" s="226"/>
      <c r="E616" s="226"/>
      <c r="F616" s="226"/>
      <c r="G616" s="226"/>
    </row>
    <row r="617" customFormat="false" ht="11.25" hidden="false" customHeight="true" outlineLevel="0" collapsed="false">
      <c r="D617" s="226"/>
      <c r="E617" s="226"/>
      <c r="F617" s="226"/>
      <c r="G617" s="226"/>
    </row>
    <row r="618" customFormat="false" ht="11.25" hidden="false" customHeight="true" outlineLevel="0" collapsed="false">
      <c r="D618" s="226"/>
      <c r="E618" s="226"/>
      <c r="F618" s="226"/>
      <c r="G618" s="226"/>
    </row>
    <row r="619" customFormat="false" ht="11.25" hidden="false" customHeight="true" outlineLevel="0" collapsed="false">
      <c r="D619" s="226"/>
      <c r="E619" s="226"/>
      <c r="F619" s="226"/>
      <c r="G619" s="226"/>
    </row>
    <row r="620" customFormat="false" ht="11.25" hidden="false" customHeight="true" outlineLevel="0" collapsed="false">
      <c r="D620" s="226"/>
      <c r="E620" s="226"/>
      <c r="F620" s="226"/>
      <c r="G620" s="226"/>
    </row>
    <row r="621" customFormat="false" ht="11.25" hidden="false" customHeight="true" outlineLevel="0" collapsed="false">
      <c r="D621" s="226"/>
      <c r="E621" s="226"/>
      <c r="F621" s="226"/>
      <c r="G621" s="226"/>
    </row>
    <row r="622" customFormat="false" ht="11.25" hidden="false" customHeight="true" outlineLevel="0" collapsed="false">
      <c r="D622" s="226"/>
      <c r="E622" s="226"/>
      <c r="F622" s="226"/>
      <c r="G622" s="226"/>
    </row>
    <row r="623" customFormat="false" ht="11.25" hidden="false" customHeight="true" outlineLevel="0" collapsed="false">
      <c r="D623" s="226"/>
      <c r="E623" s="226"/>
      <c r="F623" s="226"/>
      <c r="G623" s="226"/>
    </row>
    <row r="624" customFormat="false" ht="11.25" hidden="false" customHeight="true" outlineLevel="0" collapsed="false">
      <c r="D624" s="226"/>
      <c r="E624" s="226"/>
      <c r="F624" s="226"/>
      <c r="G624" s="226"/>
    </row>
    <row r="625" customFormat="false" ht="11.25" hidden="false" customHeight="true" outlineLevel="0" collapsed="false">
      <c r="D625" s="226"/>
      <c r="E625" s="226"/>
      <c r="F625" s="226"/>
      <c r="G625" s="226"/>
    </row>
    <row r="626" customFormat="false" ht="11.25" hidden="false" customHeight="true" outlineLevel="0" collapsed="false">
      <c r="D626" s="226"/>
      <c r="E626" s="226"/>
      <c r="F626" s="226"/>
      <c r="G626" s="226"/>
    </row>
    <row r="627" customFormat="false" ht="11.25" hidden="false" customHeight="true" outlineLevel="0" collapsed="false">
      <c r="D627" s="226"/>
      <c r="E627" s="226"/>
      <c r="F627" s="226"/>
      <c r="G627" s="226"/>
    </row>
    <row r="628" customFormat="false" ht="11.25" hidden="false" customHeight="true" outlineLevel="0" collapsed="false">
      <c r="D628" s="226"/>
      <c r="E628" s="226"/>
      <c r="F628" s="226"/>
      <c r="G628" s="226"/>
    </row>
    <row r="629" customFormat="false" ht="11.25" hidden="false" customHeight="true" outlineLevel="0" collapsed="false">
      <c r="D629" s="226"/>
      <c r="E629" s="226"/>
      <c r="F629" s="226"/>
      <c r="G629" s="226"/>
    </row>
    <row r="630" customFormat="false" ht="11.25" hidden="false" customHeight="true" outlineLevel="0" collapsed="false">
      <c r="D630" s="226"/>
      <c r="E630" s="226"/>
      <c r="F630" s="226"/>
      <c r="G630" s="226"/>
    </row>
    <row r="631" customFormat="false" ht="11.25" hidden="false" customHeight="true" outlineLevel="0" collapsed="false">
      <c r="D631" s="226"/>
      <c r="E631" s="226"/>
      <c r="F631" s="226"/>
      <c r="G631" s="226"/>
    </row>
    <row r="632" customFormat="false" ht="11.25" hidden="false" customHeight="true" outlineLevel="0" collapsed="false">
      <c r="D632" s="226"/>
      <c r="E632" s="226"/>
      <c r="F632" s="226"/>
      <c r="G632" s="226"/>
    </row>
    <row r="633" customFormat="false" ht="11.25" hidden="false" customHeight="true" outlineLevel="0" collapsed="false">
      <c r="D633" s="226"/>
      <c r="E633" s="226"/>
      <c r="F633" s="226"/>
      <c r="G633" s="226"/>
    </row>
    <row r="634" customFormat="false" ht="11.25" hidden="false" customHeight="true" outlineLevel="0" collapsed="false">
      <c r="D634" s="226"/>
      <c r="E634" s="226"/>
      <c r="F634" s="226"/>
      <c r="G634" s="226"/>
    </row>
    <row r="635" customFormat="false" ht="11.25" hidden="false" customHeight="true" outlineLevel="0" collapsed="false">
      <c r="D635" s="226"/>
      <c r="E635" s="226"/>
      <c r="F635" s="226"/>
      <c r="G635" s="226"/>
    </row>
    <row r="636" customFormat="false" ht="11.25" hidden="false" customHeight="true" outlineLevel="0" collapsed="false">
      <c r="D636" s="226"/>
      <c r="E636" s="226"/>
      <c r="F636" s="226"/>
      <c r="G636" s="226"/>
    </row>
    <row r="637" customFormat="false" ht="11.25" hidden="false" customHeight="true" outlineLevel="0" collapsed="false">
      <c r="D637" s="226"/>
      <c r="E637" s="226"/>
      <c r="F637" s="226"/>
      <c r="G637" s="226"/>
    </row>
    <row r="638" customFormat="false" ht="11.25" hidden="false" customHeight="true" outlineLevel="0" collapsed="false">
      <c r="D638" s="226"/>
      <c r="E638" s="226"/>
      <c r="F638" s="226"/>
      <c r="G638" s="226"/>
    </row>
    <row r="639" customFormat="false" ht="11.25" hidden="false" customHeight="true" outlineLevel="0" collapsed="false">
      <c r="D639" s="226"/>
      <c r="E639" s="226"/>
      <c r="F639" s="226"/>
      <c r="G639" s="226"/>
    </row>
    <row r="640" customFormat="false" ht="11.25" hidden="false" customHeight="true" outlineLevel="0" collapsed="false">
      <c r="D640" s="226"/>
      <c r="E640" s="226"/>
      <c r="F640" s="226"/>
      <c r="G640" s="226"/>
    </row>
    <row r="641" customFormat="false" ht="11.25" hidden="false" customHeight="true" outlineLevel="0" collapsed="false">
      <c r="D641" s="226"/>
      <c r="E641" s="226"/>
      <c r="F641" s="226"/>
      <c r="G641" s="226"/>
    </row>
    <row r="642" customFormat="false" ht="11.25" hidden="false" customHeight="true" outlineLevel="0" collapsed="false">
      <c r="D642" s="226"/>
      <c r="E642" s="226"/>
      <c r="F642" s="226"/>
      <c r="G642" s="226"/>
    </row>
    <row r="643" customFormat="false" ht="11.25" hidden="false" customHeight="true" outlineLevel="0" collapsed="false">
      <c r="D643" s="226"/>
      <c r="E643" s="226"/>
      <c r="F643" s="226"/>
      <c r="G643" s="226"/>
    </row>
    <row r="644" customFormat="false" ht="11.25" hidden="false" customHeight="true" outlineLevel="0" collapsed="false">
      <c r="D644" s="226"/>
      <c r="E644" s="226"/>
      <c r="F644" s="226"/>
      <c r="G644" s="226"/>
    </row>
    <row r="645" customFormat="false" ht="11.25" hidden="false" customHeight="true" outlineLevel="0" collapsed="false">
      <c r="D645" s="226"/>
      <c r="E645" s="226"/>
      <c r="F645" s="226"/>
      <c r="G645" s="226"/>
    </row>
    <row r="646" customFormat="false" ht="11.25" hidden="false" customHeight="true" outlineLevel="0" collapsed="false">
      <c r="D646" s="226"/>
      <c r="E646" s="226"/>
      <c r="F646" s="226"/>
      <c r="G646" s="226"/>
    </row>
    <row r="647" customFormat="false" ht="11.25" hidden="false" customHeight="true" outlineLevel="0" collapsed="false">
      <c r="D647" s="226"/>
      <c r="G647" s="226"/>
    </row>
    <row r="648" customFormat="false" ht="11.25" hidden="false" customHeight="true" outlineLevel="0" collapsed="false">
      <c r="D648" s="226"/>
      <c r="G648" s="226"/>
    </row>
    <row r="649" customFormat="false" ht="11.25" hidden="false" customHeight="true" outlineLevel="0" collapsed="false">
      <c r="D649" s="226"/>
      <c r="G649" s="226"/>
    </row>
    <row r="650" customFormat="false" ht="11.25" hidden="false" customHeight="true" outlineLevel="0" collapsed="false">
      <c r="D650" s="226"/>
      <c r="G650" s="226"/>
    </row>
    <row r="651" customFormat="false" ht="11.25" hidden="false" customHeight="true" outlineLevel="0" collapsed="false">
      <c r="D651" s="226"/>
      <c r="G651" s="226"/>
    </row>
    <row r="652" customFormat="false" ht="11.25" hidden="false" customHeight="true" outlineLevel="0" collapsed="false">
      <c r="D652" s="226"/>
      <c r="G652" s="226"/>
    </row>
    <row r="653" customFormat="false" ht="11.25" hidden="false" customHeight="true" outlineLevel="0" collapsed="false">
      <c r="D653" s="226"/>
      <c r="G653" s="226"/>
    </row>
    <row r="654" customFormat="false" ht="11.25" hidden="false" customHeight="true" outlineLevel="0" collapsed="false">
      <c r="D654" s="226"/>
      <c r="G654" s="226"/>
    </row>
    <row r="655" customFormat="false" ht="11.25" hidden="false" customHeight="true" outlineLevel="0" collapsed="false">
      <c r="D655" s="226"/>
      <c r="G655" s="226"/>
    </row>
    <row r="656" customFormat="false" ht="11.25" hidden="false" customHeight="true" outlineLevel="0" collapsed="false">
      <c r="D656" s="226"/>
      <c r="G656" s="226"/>
    </row>
    <row r="657" customFormat="false" ht="11.25" hidden="false" customHeight="true" outlineLevel="0" collapsed="false">
      <c r="D657" s="226"/>
      <c r="G657" s="226"/>
    </row>
    <row r="658" customFormat="false" ht="11.25" hidden="false" customHeight="true" outlineLevel="0" collapsed="false">
      <c r="D658" s="226"/>
      <c r="G658" s="226"/>
    </row>
    <row r="659" customFormat="false" ht="11.25" hidden="false" customHeight="true" outlineLevel="0" collapsed="false">
      <c r="D659" s="226"/>
      <c r="G659" s="226"/>
    </row>
    <row r="660" customFormat="false" ht="11.25" hidden="false" customHeight="true" outlineLevel="0" collapsed="false">
      <c r="D660" s="226"/>
      <c r="G660" s="226"/>
    </row>
    <row r="661" customFormat="false" ht="11.25" hidden="false" customHeight="true" outlineLevel="0" collapsed="false">
      <c r="D661" s="226"/>
      <c r="G661" s="226"/>
    </row>
    <row r="662" customFormat="false" ht="11.25" hidden="false" customHeight="true" outlineLevel="0" collapsed="false">
      <c r="D662" s="226"/>
      <c r="G662" s="226"/>
    </row>
    <row r="663" customFormat="false" ht="11.25" hidden="false" customHeight="true" outlineLevel="0" collapsed="false">
      <c r="D663" s="226"/>
      <c r="G663" s="226"/>
    </row>
    <row r="664" customFormat="false" ht="11.25" hidden="false" customHeight="true" outlineLevel="0" collapsed="false">
      <c r="D664" s="226"/>
      <c r="G664" s="226"/>
    </row>
    <row r="665" customFormat="false" ht="12.75" hidden="false" customHeight="true" outlineLevel="0" collapsed="false">
      <c r="D665" s="226"/>
      <c r="G665" s="226"/>
    </row>
    <row r="666" customFormat="false" ht="12.75" hidden="false" customHeight="true" outlineLevel="0" collapsed="false">
      <c r="D666" s="226"/>
      <c r="G666" s="226"/>
    </row>
    <row r="667" customFormat="false" ht="12.75" hidden="false" customHeight="true" outlineLevel="0" collapsed="false">
      <c r="D667" s="226"/>
      <c r="G667" s="226"/>
    </row>
    <row r="668" customFormat="false" ht="12.75" hidden="false" customHeight="true" outlineLevel="0" collapsed="false">
      <c r="D668" s="226"/>
      <c r="G668" s="226"/>
    </row>
    <row r="669" customFormat="false" ht="12.75" hidden="false" customHeight="true" outlineLevel="0" collapsed="false">
      <c r="D669" s="226"/>
      <c r="G669" s="226"/>
    </row>
    <row r="670" customFormat="false" ht="12.75" hidden="false" customHeight="true" outlineLevel="0" collapsed="false">
      <c r="D670" s="226"/>
      <c r="G670" s="226"/>
    </row>
    <row r="671" customFormat="false" ht="12.75" hidden="false" customHeight="true" outlineLevel="0" collapsed="false">
      <c r="D671" s="226"/>
      <c r="G671" s="226"/>
    </row>
    <row r="672" customFormat="false" ht="12.75" hidden="false" customHeight="true" outlineLevel="0" collapsed="false">
      <c r="D672" s="226"/>
      <c r="G672" s="226"/>
    </row>
    <row r="673" customFormat="false" ht="12.75" hidden="false" customHeight="true" outlineLevel="0" collapsed="false">
      <c r="D673" s="226"/>
      <c r="G673" s="226"/>
    </row>
    <row r="674" customFormat="false" ht="12.75" hidden="false" customHeight="true" outlineLevel="0" collapsed="false">
      <c r="D674" s="226"/>
      <c r="G674" s="226"/>
    </row>
    <row r="675" customFormat="false" ht="12.75" hidden="false" customHeight="true" outlineLevel="0" collapsed="false">
      <c r="D675" s="226"/>
      <c r="G675" s="226"/>
    </row>
    <row r="676" customFormat="false" ht="12.75" hidden="false" customHeight="true" outlineLevel="0" collapsed="false">
      <c r="D676" s="226"/>
    </row>
    <row r="677" customFormat="false" ht="12.75" hidden="false" customHeight="true" outlineLevel="0" collapsed="false">
      <c r="D677" s="226"/>
    </row>
    <row r="678" customFormat="false" ht="12.75" hidden="false" customHeight="true" outlineLevel="0" collapsed="false">
      <c r="D678" s="226"/>
    </row>
    <row r="679" customFormat="false" ht="12.75" hidden="false" customHeight="true" outlineLevel="0" collapsed="false">
      <c r="D679" s="226"/>
    </row>
    <row r="680" customFormat="false" ht="12.75" hidden="false" customHeight="true" outlineLevel="0" collapsed="false">
      <c r="D680" s="226"/>
    </row>
    <row r="681" customFormat="false" ht="12.75" hidden="false" customHeight="true" outlineLevel="0" collapsed="false">
      <c r="D681" s="226"/>
    </row>
    <row r="682" customFormat="false" ht="12.75" hidden="false" customHeight="true" outlineLevel="0" collapsed="false">
      <c r="D682" s="226"/>
    </row>
    <row r="683" customFormat="false" ht="12.75" hidden="false" customHeight="true" outlineLevel="0" collapsed="false">
      <c r="D683" s="226"/>
    </row>
    <row r="684" customFormat="false" ht="12.75" hidden="false" customHeight="true" outlineLevel="0" collapsed="false">
      <c r="D684" s="226"/>
    </row>
    <row r="685" customFormat="false" ht="12.75" hidden="false" customHeight="true" outlineLevel="0" collapsed="false">
      <c r="D685" s="226"/>
    </row>
    <row r="686" customFormat="false" ht="12.75" hidden="false" customHeight="true" outlineLevel="0" collapsed="false">
      <c r="D686" s="226"/>
    </row>
    <row r="687" customFormat="false" ht="12.75" hidden="false" customHeight="true" outlineLevel="0" collapsed="false">
      <c r="D687" s="226"/>
    </row>
    <row r="688" customFormat="false" ht="12.75" hidden="false" customHeight="true" outlineLevel="0" collapsed="false">
      <c r="D688" s="226"/>
    </row>
    <row r="689" customFormat="false" ht="12.75" hidden="false" customHeight="true" outlineLevel="0" collapsed="false">
      <c r="D689" s="226"/>
    </row>
    <row r="690" customFormat="false" ht="12.75" hidden="false" customHeight="true" outlineLevel="0" collapsed="false">
      <c r="D690" s="226"/>
    </row>
    <row r="691" customFormat="false" ht="12.75" hidden="false" customHeight="true" outlineLevel="0" collapsed="false">
      <c r="D691" s="226"/>
    </row>
    <row r="692" customFormat="false" ht="12.75" hidden="false" customHeight="true" outlineLevel="0" collapsed="false">
      <c r="D692" s="226"/>
    </row>
    <row r="693" customFormat="false" ht="12.75" hidden="false" customHeight="true" outlineLevel="0" collapsed="false">
      <c r="D693" s="226"/>
    </row>
    <row r="694" customFormat="false" ht="12.75" hidden="false" customHeight="true" outlineLevel="0" collapsed="false">
      <c r="D694" s="226"/>
    </row>
    <row r="695" customFormat="false" ht="12.75" hidden="false" customHeight="true" outlineLevel="0" collapsed="false">
      <c r="D695" s="226"/>
    </row>
    <row r="696" customFormat="false" ht="12.75" hidden="false" customHeight="true" outlineLevel="0" collapsed="false">
      <c r="D696" s="226"/>
    </row>
    <row r="697" customFormat="false" ht="12.75" hidden="false" customHeight="true" outlineLevel="0" collapsed="false">
      <c r="D697" s="226"/>
    </row>
    <row r="698" customFormat="false" ht="12.75" hidden="false" customHeight="true" outlineLevel="0" collapsed="false">
      <c r="D698" s="226"/>
    </row>
    <row r="699" customFormat="false" ht="12.75" hidden="false" customHeight="true" outlineLevel="0" collapsed="false">
      <c r="D699" s="226"/>
    </row>
    <row r="700" customFormat="false" ht="12.75" hidden="false" customHeight="true" outlineLevel="0" collapsed="false">
      <c r="D700" s="226"/>
    </row>
    <row r="701" customFormat="false" ht="12.75" hidden="false" customHeight="true" outlineLevel="0" collapsed="false">
      <c r="D701" s="226"/>
    </row>
    <row r="702" customFormat="false" ht="12.75" hidden="false" customHeight="true" outlineLevel="0" collapsed="false">
      <c r="D702" s="226"/>
    </row>
    <row r="703" customFormat="false" ht="12.75" hidden="false" customHeight="true" outlineLevel="0" collapsed="false">
      <c r="D703" s="226"/>
    </row>
    <row r="704" customFormat="false" ht="12.75" hidden="false" customHeight="true" outlineLevel="0" collapsed="false">
      <c r="D704" s="226"/>
    </row>
    <row r="705" customFormat="false" ht="12.75" hidden="false" customHeight="true" outlineLevel="0" collapsed="false">
      <c r="D705" s="226"/>
    </row>
    <row r="706" customFormat="false" ht="12.75" hidden="false" customHeight="true" outlineLevel="0" collapsed="false">
      <c r="D706" s="226"/>
    </row>
    <row r="707" customFormat="false" ht="12.75" hidden="false" customHeight="true" outlineLevel="0" collapsed="false">
      <c r="D707" s="226"/>
    </row>
    <row r="708" customFormat="false" ht="12.75" hidden="false" customHeight="true" outlineLevel="0" collapsed="false">
      <c r="D708" s="226"/>
    </row>
    <row r="709" customFormat="false" ht="12.75" hidden="false" customHeight="true" outlineLevel="0" collapsed="false">
      <c r="D709" s="226"/>
    </row>
    <row r="710" customFormat="false" ht="12.75" hidden="false" customHeight="true" outlineLevel="0" collapsed="false">
      <c r="D710" s="226"/>
    </row>
    <row r="711" customFormat="false" ht="12.75" hidden="false" customHeight="true" outlineLevel="0" collapsed="false">
      <c r="D711" s="226"/>
    </row>
    <row r="712" customFormat="false" ht="12.75" hidden="false" customHeight="true" outlineLevel="0" collapsed="false">
      <c r="D712" s="226"/>
    </row>
    <row r="713" customFormat="false" ht="12.75" hidden="false" customHeight="true" outlineLevel="0" collapsed="false">
      <c r="D713" s="226"/>
    </row>
    <row r="714" customFormat="false" ht="12.75" hidden="false" customHeight="true" outlineLevel="0" collapsed="false">
      <c r="D714" s="226"/>
    </row>
    <row r="715" customFormat="false" ht="12.75" hidden="false" customHeight="true" outlineLevel="0" collapsed="false">
      <c r="D715" s="226"/>
    </row>
    <row r="716" customFormat="false" ht="12.75" hidden="false" customHeight="true" outlineLevel="0" collapsed="false">
      <c r="D716" s="226"/>
    </row>
    <row r="717" customFormat="false" ht="12.75" hidden="false" customHeight="true" outlineLevel="0" collapsed="false">
      <c r="D717" s="226"/>
    </row>
    <row r="718" customFormat="false" ht="12.75" hidden="false" customHeight="true" outlineLevel="0" collapsed="false">
      <c r="D718" s="226"/>
    </row>
    <row r="719" customFormat="false" ht="12.75" hidden="false" customHeight="true" outlineLevel="0" collapsed="false">
      <c r="D719" s="226"/>
    </row>
    <row r="720" customFormat="false" ht="12.75" hidden="false" customHeight="true" outlineLevel="0" collapsed="false">
      <c r="D720" s="226"/>
    </row>
    <row r="721" customFormat="false" ht="12.75" hidden="false" customHeight="true" outlineLevel="0" collapsed="false">
      <c r="D721" s="226"/>
    </row>
    <row r="722" customFormat="false" ht="12.75" hidden="false" customHeight="true" outlineLevel="0" collapsed="false">
      <c r="D722" s="226"/>
    </row>
    <row r="723" customFormat="false" ht="12.75" hidden="false" customHeight="true" outlineLevel="0" collapsed="false">
      <c r="D723" s="226"/>
    </row>
    <row r="724" customFormat="false" ht="12.75" hidden="false" customHeight="true" outlineLevel="0" collapsed="false">
      <c r="D724" s="226"/>
    </row>
    <row r="725" customFormat="false" ht="12.75" hidden="false" customHeight="true" outlineLevel="0" collapsed="false">
      <c r="D725" s="226"/>
    </row>
    <row r="726" customFormat="false" ht="12.75" hidden="false" customHeight="true" outlineLevel="0" collapsed="false">
      <c r="D726" s="226"/>
    </row>
    <row r="727" customFormat="false" ht="12.75" hidden="false" customHeight="true" outlineLevel="0" collapsed="false">
      <c r="D727" s="226"/>
    </row>
    <row r="728" customFormat="false" ht="12.75" hidden="false" customHeight="true" outlineLevel="0" collapsed="false">
      <c r="D728" s="226"/>
    </row>
    <row r="729" customFormat="false" ht="12.75" hidden="false" customHeight="true" outlineLevel="0" collapsed="false">
      <c r="D729" s="226"/>
    </row>
    <row r="730" customFormat="false" ht="12.75" hidden="false" customHeight="true" outlineLevel="0" collapsed="false">
      <c r="D730" s="226"/>
    </row>
    <row r="731" customFormat="false" ht="12.75" hidden="false" customHeight="true" outlineLevel="0" collapsed="false">
      <c r="D731" s="226"/>
    </row>
    <row r="732" customFormat="false" ht="12.75" hidden="false" customHeight="true" outlineLevel="0" collapsed="false">
      <c r="D732" s="226"/>
    </row>
    <row r="733" customFormat="false" ht="12.75" hidden="false" customHeight="true" outlineLevel="0" collapsed="false">
      <c r="D733" s="226"/>
    </row>
    <row r="734" customFormat="false" ht="12.75" hidden="false" customHeight="true" outlineLevel="0" collapsed="false">
      <c r="D734" s="226"/>
    </row>
    <row r="735" customFormat="false" ht="12.75" hidden="false" customHeight="true" outlineLevel="0" collapsed="false">
      <c r="D735" s="226"/>
    </row>
    <row r="736" customFormat="false" ht="12.75" hidden="false" customHeight="true" outlineLevel="0" collapsed="false">
      <c r="D736" s="226"/>
    </row>
    <row r="737" customFormat="false" ht="12.75" hidden="false" customHeight="true" outlineLevel="0" collapsed="false">
      <c r="D737" s="226"/>
    </row>
    <row r="738" customFormat="false" ht="12.75" hidden="false" customHeight="true" outlineLevel="0" collapsed="false">
      <c r="D738" s="226"/>
    </row>
    <row r="739" customFormat="false" ht="12.75" hidden="false" customHeight="true" outlineLevel="0" collapsed="false">
      <c r="D739" s="226"/>
    </row>
    <row r="740" customFormat="false" ht="12.75" hidden="false" customHeight="true" outlineLevel="0" collapsed="false">
      <c r="D740" s="226"/>
    </row>
    <row r="741" customFormat="false" ht="12.75" hidden="false" customHeight="true" outlineLevel="0" collapsed="false">
      <c r="D741" s="226"/>
    </row>
    <row r="742" customFormat="false" ht="12.75" hidden="false" customHeight="true" outlineLevel="0" collapsed="false">
      <c r="D742" s="226"/>
    </row>
    <row r="743" customFormat="false" ht="12.75" hidden="false" customHeight="true" outlineLevel="0" collapsed="false">
      <c r="D743" s="226"/>
    </row>
    <row r="744" customFormat="false" ht="12.75" hidden="false" customHeight="true" outlineLevel="0" collapsed="false">
      <c r="D744" s="226"/>
    </row>
    <row r="745" customFormat="false" ht="12.75" hidden="false" customHeight="true" outlineLevel="0" collapsed="false">
      <c r="D745" s="226"/>
    </row>
    <row r="746" customFormat="false" ht="12.75" hidden="false" customHeight="true" outlineLevel="0" collapsed="false">
      <c r="D746" s="226"/>
    </row>
    <row r="747" customFormat="false" ht="12.75" hidden="false" customHeight="true" outlineLevel="0" collapsed="false">
      <c r="D747" s="226"/>
    </row>
    <row r="748" customFormat="false" ht="12.75" hidden="false" customHeight="true" outlineLevel="0" collapsed="false">
      <c r="D748" s="226"/>
    </row>
    <row r="749" customFormat="false" ht="12.75" hidden="false" customHeight="true" outlineLevel="0" collapsed="false">
      <c r="D749" s="226"/>
    </row>
    <row r="750" customFormat="false" ht="12.75" hidden="false" customHeight="true" outlineLevel="0" collapsed="false">
      <c r="D750" s="226"/>
    </row>
    <row r="751" customFormat="false" ht="12.75" hidden="false" customHeight="true" outlineLevel="0" collapsed="false">
      <c r="D751" s="226"/>
    </row>
    <row r="752" customFormat="false" ht="12.75" hidden="false" customHeight="true" outlineLevel="0" collapsed="false">
      <c r="D752" s="226"/>
    </row>
    <row r="753" customFormat="false" ht="12.75" hidden="false" customHeight="true" outlineLevel="0" collapsed="false">
      <c r="D753" s="226"/>
    </row>
    <row r="754" customFormat="false" ht="12.75" hidden="false" customHeight="true" outlineLevel="0" collapsed="false">
      <c r="D754" s="226"/>
    </row>
    <row r="755" customFormat="false" ht="12.75" hidden="false" customHeight="true" outlineLevel="0" collapsed="false">
      <c r="D755" s="226"/>
    </row>
    <row r="756" customFormat="false" ht="12.75" hidden="false" customHeight="true" outlineLevel="0" collapsed="false">
      <c r="D756" s="226"/>
    </row>
    <row r="757" customFormat="false" ht="12.75" hidden="false" customHeight="true" outlineLevel="0" collapsed="false">
      <c r="D757" s="226"/>
    </row>
    <row r="758" customFormat="false" ht="12.75" hidden="false" customHeight="true" outlineLevel="0" collapsed="false">
      <c r="D758" s="226"/>
    </row>
    <row r="759" customFormat="false" ht="12.75" hidden="false" customHeight="true" outlineLevel="0" collapsed="false">
      <c r="D759" s="226"/>
    </row>
    <row r="760" customFormat="false" ht="12.75" hidden="false" customHeight="true" outlineLevel="0" collapsed="false">
      <c r="D760" s="226"/>
    </row>
    <row r="761" customFormat="false" ht="12.75" hidden="false" customHeight="true" outlineLevel="0" collapsed="false">
      <c r="D761" s="226"/>
    </row>
    <row r="762" customFormat="false" ht="12.75" hidden="false" customHeight="true" outlineLevel="0" collapsed="false">
      <c r="D762" s="226"/>
    </row>
    <row r="763" customFormat="false" ht="12.75" hidden="false" customHeight="true" outlineLevel="0" collapsed="false">
      <c r="D763" s="226"/>
    </row>
    <row r="764" customFormat="false" ht="12.75" hidden="false" customHeight="true" outlineLevel="0" collapsed="false">
      <c r="D764" s="226"/>
    </row>
    <row r="765" customFormat="false" ht="12.75" hidden="false" customHeight="true" outlineLevel="0" collapsed="false">
      <c r="D765" s="226"/>
    </row>
    <row r="766" customFormat="false" ht="12.75" hidden="false" customHeight="true" outlineLevel="0" collapsed="false">
      <c r="D766" s="226"/>
    </row>
    <row r="767" customFormat="false" ht="12.75" hidden="false" customHeight="true" outlineLevel="0" collapsed="false">
      <c r="D767" s="226"/>
    </row>
    <row r="768" customFormat="false" ht="12.75" hidden="false" customHeight="true" outlineLevel="0" collapsed="false">
      <c r="D768" s="226"/>
    </row>
    <row r="769" customFormat="false" ht="12.75" hidden="false" customHeight="true" outlineLevel="0" collapsed="false">
      <c r="D769" s="226"/>
    </row>
    <row r="770" customFormat="false" ht="12.75" hidden="false" customHeight="true" outlineLevel="0" collapsed="false">
      <c r="D770" s="226"/>
    </row>
    <row r="771" customFormat="false" ht="12.75" hidden="false" customHeight="true" outlineLevel="0" collapsed="false">
      <c r="D771" s="226"/>
    </row>
    <row r="772" customFormat="false" ht="12.75" hidden="false" customHeight="true" outlineLevel="0" collapsed="false">
      <c r="D772" s="226"/>
    </row>
    <row r="773" customFormat="false" ht="12.75" hidden="false" customHeight="true" outlineLevel="0" collapsed="false">
      <c r="D773" s="226"/>
    </row>
    <row r="774" customFormat="false" ht="12.75" hidden="false" customHeight="true" outlineLevel="0" collapsed="false">
      <c r="D774" s="226"/>
    </row>
    <row r="775" customFormat="false" ht="12.75" hidden="false" customHeight="true" outlineLevel="0" collapsed="false">
      <c r="D775" s="226"/>
    </row>
    <row r="776" customFormat="false" ht="12.75" hidden="false" customHeight="true" outlineLevel="0" collapsed="false">
      <c r="D776" s="226"/>
    </row>
    <row r="777" customFormat="false" ht="12.75" hidden="false" customHeight="true" outlineLevel="0" collapsed="false">
      <c r="D777" s="226"/>
    </row>
    <row r="778" customFormat="false" ht="12.75" hidden="false" customHeight="true" outlineLevel="0" collapsed="false">
      <c r="D778" s="226"/>
    </row>
    <row r="779" customFormat="false" ht="12.75" hidden="false" customHeight="true" outlineLevel="0" collapsed="false">
      <c r="D779" s="226"/>
    </row>
    <row r="780" customFormat="false" ht="12.75" hidden="false" customHeight="true" outlineLevel="0" collapsed="false">
      <c r="D780" s="226"/>
    </row>
    <row r="781" customFormat="false" ht="12.75" hidden="false" customHeight="true" outlineLevel="0" collapsed="false">
      <c r="D781" s="226"/>
    </row>
    <row r="782" customFormat="false" ht="12.75" hidden="false" customHeight="true" outlineLevel="0" collapsed="false">
      <c r="D782" s="226"/>
    </row>
    <row r="783" customFormat="false" ht="12.75" hidden="false" customHeight="true" outlineLevel="0" collapsed="false">
      <c r="D783" s="226"/>
    </row>
    <row r="784" customFormat="false" ht="12.75" hidden="false" customHeight="true" outlineLevel="0" collapsed="false">
      <c r="D784" s="226"/>
    </row>
    <row r="785" customFormat="false" ht="12.75" hidden="false" customHeight="true" outlineLevel="0" collapsed="false">
      <c r="D785" s="226"/>
    </row>
    <row r="786" customFormat="false" ht="12.75" hidden="false" customHeight="true" outlineLevel="0" collapsed="false">
      <c r="D786" s="226"/>
    </row>
    <row r="787" customFormat="false" ht="12.75" hidden="false" customHeight="true" outlineLevel="0" collapsed="false">
      <c r="D787" s="226"/>
    </row>
    <row r="788" customFormat="false" ht="12.75" hidden="false" customHeight="true" outlineLevel="0" collapsed="false">
      <c r="D788" s="226"/>
    </row>
    <row r="789" customFormat="false" ht="12.75" hidden="false" customHeight="true" outlineLevel="0" collapsed="false">
      <c r="D789" s="226"/>
    </row>
    <row r="790" customFormat="false" ht="12.75" hidden="false" customHeight="true" outlineLevel="0" collapsed="false">
      <c r="D790" s="226"/>
    </row>
    <row r="791" customFormat="false" ht="12.75" hidden="false" customHeight="true" outlineLevel="0" collapsed="false">
      <c r="D791" s="226"/>
    </row>
    <row r="792" customFormat="false" ht="12.75" hidden="false" customHeight="true" outlineLevel="0" collapsed="false">
      <c r="D792" s="226"/>
    </row>
    <row r="793" customFormat="false" ht="12.75" hidden="false" customHeight="true" outlineLevel="0" collapsed="false">
      <c r="D793" s="226"/>
    </row>
    <row r="794" customFormat="false" ht="12.75" hidden="false" customHeight="true" outlineLevel="0" collapsed="false">
      <c r="D794" s="226"/>
    </row>
    <row r="795" customFormat="false" ht="12.75" hidden="false" customHeight="true" outlineLevel="0" collapsed="false">
      <c r="D795" s="226"/>
    </row>
    <row r="796" customFormat="false" ht="12.75" hidden="false" customHeight="true" outlineLevel="0" collapsed="false">
      <c r="D796" s="226"/>
    </row>
    <row r="797" customFormat="false" ht="12.75" hidden="false" customHeight="true" outlineLevel="0" collapsed="false">
      <c r="D797" s="226"/>
    </row>
    <row r="798" customFormat="false" ht="12.75" hidden="false" customHeight="true" outlineLevel="0" collapsed="false">
      <c r="D798" s="226"/>
    </row>
    <row r="799" customFormat="false" ht="12.75" hidden="false" customHeight="true" outlineLevel="0" collapsed="false">
      <c r="D799" s="226"/>
    </row>
    <row r="800" customFormat="false" ht="12.75" hidden="false" customHeight="true" outlineLevel="0" collapsed="false">
      <c r="D800" s="226"/>
    </row>
    <row r="801" customFormat="false" ht="12.75" hidden="false" customHeight="true" outlineLevel="0" collapsed="false">
      <c r="D801" s="226"/>
    </row>
    <row r="802" customFormat="false" ht="12.75" hidden="false" customHeight="true" outlineLevel="0" collapsed="false">
      <c r="D802" s="226"/>
    </row>
    <row r="803" customFormat="false" ht="12.75" hidden="false" customHeight="true" outlineLevel="0" collapsed="false">
      <c r="D803" s="226"/>
    </row>
    <row r="804" customFormat="false" ht="12.75" hidden="false" customHeight="true" outlineLevel="0" collapsed="false">
      <c r="D804" s="226"/>
    </row>
    <row r="805" customFormat="false" ht="12.75" hidden="false" customHeight="true" outlineLevel="0" collapsed="false">
      <c r="D805" s="226"/>
    </row>
    <row r="806" customFormat="false" ht="12.75" hidden="false" customHeight="true" outlineLevel="0" collapsed="false">
      <c r="D806" s="226"/>
    </row>
    <row r="807" customFormat="false" ht="12.75" hidden="false" customHeight="true" outlineLevel="0" collapsed="false">
      <c r="D807" s="226"/>
    </row>
    <row r="808" customFormat="false" ht="12.75" hidden="false" customHeight="true" outlineLevel="0" collapsed="false">
      <c r="D808" s="226"/>
    </row>
    <row r="809" customFormat="false" ht="12.75" hidden="false" customHeight="true" outlineLevel="0" collapsed="false">
      <c r="D809" s="226"/>
    </row>
    <row r="810" customFormat="false" ht="12.75" hidden="false" customHeight="true" outlineLevel="0" collapsed="false">
      <c r="D810" s="226"/>
    </row>
    <row r="811" customFormat="false" ht="12.75" hidden="false" customHeight="true" outlineLevel="0" collapsed="false">
      <c r="D811" s="226"/>
    </row>
    <row r="812" customFormat="false" ht="12.75" hidden="false" customHeight="true" outlineLevel="0" collapsed="false">
      <c r="D812" s="226"/>
    </row>
    <row r="813" customFormat="false" ht="12.75" hidden="false" customHeight="true" outlineLevel="0" collapsed="false">
      <c r="D813" s="226"/>
    </row>
    <row r="814" customFormat="false" ht="12.75" hidden="false" customHeight="true" outlineLevel="0" collapsed="false">
      <c r="D814" s="226"/>
    </row>
    <row r="815" customFormat="false" ht="12.75" hidden="false" customHeight="true" outlineLevel="0" collapsed="false">
      <c r="D815" s="226"/>
    </row>
    <row r="816" customFormat="false" ht="12.75" hidden="false" customHeight="true" outlineLevel="0" collapsed="false">
      <c r="D816" s="226"/>
    </row>
    <row r="817" customFormat="false" ht="12.75" hidden="false" customHeight="true" outlineLevel="0" collapsed="false">
      <c r="D817" s="226"/>
    </row>
    <row r="818" customFormat="false" ht="12.75" hidden="false" customHeight="true" outlineLevel="0" collapsed="false">
      <c r="D818" s="226"/>
    </row>
    <row r="819" customFormat="false" ht="12.75" hidden="false" customHeight="true" outlineLevel="0" collapsed="false">
      <c r="D819" s="226"/>
    </row>
    <row r="820" customFormat="false" ht="12.75" hidden="false" customHeight="true" outlineLevel="0" collapsed="false">
      <c r="D820" s="226"/>
    </row>
    <row r="821" customFormat="false" ht="12.75" hidden="false" customHeight="true" outlineLevel="0" collapsed="false">
      <c r="D821" s="226"/>
    </row>
    <row r="822" customFormat="false" ht="12.75" hidden="false" customHeight="true" outlineLevel="0" collapsed="false">
      <c r="D822" s="226"/>
    </row>
    <row r="823" customFormat="false" ht="12.75" hidden="false" customHeight="true" outlineLevel="0" collapsed="false">
      <c r="D823" s="226"/>
    </row>
    <row r="824" customFormat="false" ht="12.75" hidden="false" customHeight="true" outlineLevel="0" collapsed="false">
      <c r="D824" s="226"/>
    </row>
    <row r="825" customFormat="false" ht="12.75" hidden="false" customHeight="true" outlineLevel="0" collapsed="false">
      <c r="D825" s="226"/>
    </row>
    <row r="826" customFormat="false" ht="12.75" hidden="false" customHeight="true" outlineLevel="0" collapsed="false">
      <c r="D826" s="226"/>
    </row>
    <row r="827" customFormat="false" ht="12.75" hidden="false" customHeight="true" outlineLevel="0" collapsed="false">
      <c r="D827" s="226"/>
    </row>
    <row r="828" customFormat="false" ht="12.75" hidden="false" customHeight="true" outlineLevel="0" collapsed="false">
      <c r="D828" s="226"/>
    </row>
    <row r="829" customFormat="false" ht="12.75" hidden="false" customHeight="true" outlineLevel="0" collapsed="false">
      <c r="D829" s="226"/>
    </row>
    <row r="830" customFormat="false" ht="12.75" hidden="false" customHeight="true" outlineLevel="0" collapsed="false">
      <c r="D830" s="226"/>
    </row>
    <row r="831" customFormat="false" ht="12.75" hidden="false" customHeight="true" outlineLevel="0" collapsed="false">
      <c r="D831" s="226"/>
    </row>
    <row r="832" customFormat="false" ht="12.75" hidden="false" customHeight="true" outlineLevel="0" collapsed="false">
      <c r="D832" s="226"/>
    </row>
    <row r="833" customFormat="false" ht="12.75" hidden="false" customHeight="true" outlineLevel="0" collapsed="false">
      <c r="D833" s="226"/>
    </row>
    <row r="834" customFormat="false" ht="12.75" hidden="false" customHeight="true" outlineLevel="0" collapsed="false">
      <c r="D834" s="226"/>
    </row>
    <row r="835" customFormat="false" ht="12.75" hidden="false" customHeight="true" outlineLevel="0" collapsed="false">
      <c r="D835" s="226"/>
    </row>
    <row r="836" customFormat="false" ht="12.75" hidden="false" customHeight="true" outlineLevel="0" collapsed="false">
      <c r="D836" s="226"/>
    </row>
    <row r="837" customFormat="false" ht="12.75" hidden="false" customHeight="true" outlineLevel="0" collapsed="false">
      <c r="D837" s="226"/>
    </row>
    <row r="838" customFormat="false" ht="12.75" hidden="false" customHeight="true" outlineLevel="0" collapsed="false">
      <c r="D838" s="226"/>
    </row>
    <row r="839" customFormat="false" ht="12.75" hidden="false" customHeight="true" outlineLevel="0" collapsed="false">
      <c r="D839" s="226"/>
    </row>
    <row r="840" customFormat="false" ht="12.75" hidden="false" customHeight="true" outlineLevel="0" collapsed="false">
      <c r="D840" s="226"/>
    </row>
    <row r="841" customFormat="false" ht="12.75" hidden="false" customHeight="true" outlineLevel="0" collapsed="false">
      <c r="D841" s="226"/>
    </row>
    <row r="842" customFormat="false" ht="12.75" hidden="false" customHeight="true" outlineLevel="0" collapsed="false">
      <c r="D842" s="226"/>
    </row>
    <row r="843" customFormat="false" ht="12.75" hidden="false" customHeight="true" outlineLevel="0" collapsed="false">
      <c r="D843" s="226"/>
    </row>
    <row r="844" customFormat="false" ht="12.75" hidden="false" customHeight="true" outlineLevel="0" collapsed="false">
      <c r="D844" s="226"/>
    </row>
    <row r="845" customFormat="false" ht="12.75" hidden="false" customHeight="true" outlineLevel="0" collapsed="false">
      <c r="D845" s="226"/>
    </row>
    <row r="846" customFormat="false" ht="12.75" hidden="false" customHeight="true" outlineLevel="0" collapsed="false">
      <c r="D846" s="226"/>
    </row>
    <row r="847" customFormat="false" ht="12.75" hidden="false" customHeight="true" outlineLevel="0" collapsed="false">
      <c r="D847" s="226"/>
    </row>
    <row r="848" customFormat="false" ht="12.75" hidden="false" customHeight="true" outlineLevel="0" collapsed="false">
      <c r="D848" s="226"/>
    </row>
    <row r="849" customFormat="false" ht="12.75" hidden="false" customHeight="true" outlineLevel="0" collapsed="false">
      <c r="D849" s="226"/>
    </row>
    <row r="850" customFormat="false" ht="12.75" hidden="false" customHeight="true" outlineLevel="0" collapsed="false">
      <c r="D850" s="226"/>
    </row>
    <row r="851" customFormat="false" ht="12.75" hidden="false" customHeight="true" outlineLevel="0" collapsed="false">
      <c r="D851" s="226"/>
    </row>
    <row r="852" customFormat="false" ht="12.75" hidden="false" customHeight="true" outlineLevel="0" collapsed="false">
      <c r="D852" s="226"/>
    </row>
    <row r="853" customFormat="false" ht="12.75" hidden="false" customHeight="true" outlineLevel="0" collapsed="false">
      <c r="D853" s="226"/>
    </row>
    <row r="854" customFormat="false" ht="12.75" hidden="false" customHeight="true" outlineLevel="0" collapsed="false">
      <c r="D854" s="226"/>
    </row>
    <row r="855" customFormat="false" ht="12.75" hidden="false" customHeight="true" outlineLevel="0" collapsed="false">
      <c r="D855" s="226"/>
    </row>
    <row r="856" customFormat="false" ht="12.75" hidden="false" customHeight="true" outlineLevel="0" collapsed="false">
      <c r="D856" s="226"/>
    </row>
    <row r="857" customFormat="false" ht="12.75" hidden="false" customHeight="true" outlineLevel="0" collapsed="false">
      <c r="D857" s="226"/>
    </row>
    <row r="858" customFormat="false" ht="12.75" hidden="false" customHeight="true" outlineLevel="0" collapsed="false">
      <c r="D858" s="226"/>
    </row>
    <row r="859" customFormat="false" ht="12.75" hidden="false" customHeight="true" outlineLevel="0" collapsed="false">
      <c r="D859" s="226"/>
    </row>
    <row r="860" customFormat="false" ht="12.75" hidden="false" customHeight="true" outlineLevel="0" collapsed="false">
      <c r="D860" s="226"/>
    </row>
    <row r="861" customFormat="false" ht="12.75" hidden="false" customHeight="true" outlineLevel="0" collapsed="false">
      <c r="D861" s="226"/>
    </row>
    <row r="862" customFormat="false" ht="12.75" hidden="false" customHeight="true" outlineLevel="0" collapsed="false">
      <c r="D862" s="226"/>
    </row>
    <row r="863" customFormat="false" ht="12.75" hidden="false" customHeight="true" outlineLevel="0" collapsed="false">
      <c r="D863" s="226"/>
    </row>
    <row r="864" customFormat="false" ht="12.75" hidden="false" customHeight="true" outlineLevel="0" collapsed="false">
      <c r="D864" s="226"/>
    </row>
    <row r="865" customFormat="false" ht="12.75" hidden="false" customHeight="true" outlineLevel="0" collapsed="false">
      <c r="D865" s="226"/>
    </row>
    <row r="866" customFormat="false" ht="12.75" hidden="false" customHeight="true" outlineLevel="0" collapsed="false">
      <c r="D866" s="226"/>
    </row>
    <row r="867" customFormat="false" ht="12.75" hidden="false" customHeight="true" outlineLevel="0" collapsed="false">
      <c r="D867" s="226"/>
    </row>
    <row r="868" customFormat="false" ht="12.75" hidden="false" customHeight="true" outlineLevel="0" collapsed="false">
      <c r="D868" s="226"/>
    </row>
    <row r="869" customFormat="false" ht="12.75" hidden="false" customHeight="true" outlineLevel="0" collapsed="false">
      <c r="D869" s="226"/>
    </row>
    <row r="870" customFormat="false" ht="12.75" hidden="false" customHeight="true" outlineLevel="0" collapsed="false">
      <c r="D870" s="226"/>
    </row>
    <row r="871" customFormat="false" ht="12.75" hidden="false" customHeight="true" outlineLevel="0" collapsed="false">
      <c r="D871" s="226"/>
    </row>
    <row r="872" customFormat="false" ht="12.75" hidden="false" customHeight="true" outlineLevel="0" collapsed="false">
      <c r="D872" s="226"/>
    </row>
    <row r="873" customFormat="false" ht="12.75" hidden="false" customHeight="true" outlineLevel="0" collapsed="false">
      <c r="D873" s="226"/>
    </row>
    <row r="874" customFormat="false" ht="12.75" hidden="false" customHeight="true" outlineLevel="0" collapsed="false">
      <c r="D874" s="226"/>
    </row>
    <row r="875" customFormat="false" ht="12.75" hidden="false" customHeight="true" outlineLevel="0" collapsed="false">
      <c r="D875" s="226"/>
    </row>
    <row r="876" customFormat="false" ht="12.75" hidden="false" customHeight="true" outlineLevel="0" collapsed="false">
      <c r="D876" s="226"/>
    </row>
    <row r="877" customFormat="false" ht="12.75" hidden="false" customHeight="true" outlineLevel="0" collapsed="false">
      <c r="D877" s="226"/>
    </row>
    <row r="878" customFormat="false" ht="12.75" hidden="false" customHeight="true" outlineLevel="0" collapsed="false">
      <c r="D878" s="226"/>
    </row>
    <row r="879" customFormat="false" ht="12.75" hidden="false" customHeight="true" outlineLevel="0" collapsed="false">
      <c r="D879" s="226"/>
    </row>
    <row r="880" customFormat="false" ht="12.75" hidden="false" customHeight="true" outlineLevel="0" collapsed="false">
      <c r="D880" s="226"/>
    </row>
    <row r="881" customFormat="false" ht="12.75" hidden="false" customHeight="true" outlineLevel="0" collapsed="false">
      <c r="D881" s="226"/>
    </row>
    <row r="882" customFormat="false" ht="12.75" hidden="false" customHeight="true" outlineLevel="0" collapsed="false">
      <c r="D882" s="226"/>
    </row>
    <row r="883" customFormat="false" ht="12.75" hidden="false" customHeight="true" outlineLevel="0" collapsed="false">
      <c r="D883" s="226"/>
    </row>
    <row r="884" customFormat="false" ht="12.75" hidden="false" customHeight="true" outlineLevel="0" collapsed="false">
      <c r="D884" s="226"/>
    </row>
    <row r="885" customFormat="false" ht="12.75" hidden="false" customHeight="true" outlineLevel="0" collapsed="false">
      <c r="D885" s="226"/>
    </row>
    <row r="886" customFormat="false" ht="12.75" hidden="false" customHeight="true" outlineLevel="0" collapsed="false">
      <c r="D886" s="226"/>
    </row>
    <row r="887" customFormat="false" ht="12.75" hidden="false" customHeight="true" outlineLevel="0" collapsed="false">
      <c r="D887" s="226"/>
    </row>
    <row r="888" customFormat="false" ht="12.75" hidden="false" customHeight="true" outlineLevel="0" collapsed="false">
      <c r="D888" s="226"/>
    </row>
    <row r="889" customFormat="false" ht="12.75" hidden="false" customHeight="true" outlineLevel="0" collapsed="false">
      <c r="D889" s="226"/>
    </row>
    <row r="890" customFormat="false" ht="12.75" hidden="false" customHeight="true" outlineLevel="0" collapsed="false">
      <c r="D890" s="226"/>
    </row>
    <row r="891" customFormat="false" ht="12.75" hidden="false" customHeight="true" outlineLevel="0" collapsed="false">
      <c r="D891" s="226"/>
    </row>
    <row r="892" customFormat="false" ht="12.75" hidden="false" customHeight="true" outlineLevel="0" collapsed="false">
      <c r="D892" s="226"/>
    </row>
    <row r="893" customFormat="false" ht="12.75" hidden="false" customHeight="true" outlineLevel="0" collapsed="false">
      <c r="D893" s="226"/>
    </row>
    <row r="894" customFormat="false" ht="12.75" hidden="false" customHeight="true" outlineLevel="0" collapsed="false">
      <c r="D894" s="226"/>
    </row>
    <row r="895" customFormat="false" ht="12.75" hidden="false" customHeight="true" outlineLevel="0" collapsed="false">
      <c r="D895" s="226"/>
    </row>
    <row r="896" customFormat="false" ht="12.75" hidden="false" customHeight="true" outlineLevel="0" collapsed="false">
      <c r="D896" s="226"/>
    </row>
    <row r="897" customFormat="false" ht="12.75" hidden="false" customHeight="true" outlineLevel="0" collapsed="false">
      <c r="D897" s="226"/>
    </row>
    <row r="898" customFormat="false" ht="12.75" hidden="false" customHeight="true" outlineLevel="0" collapsed="false">
      <c r="D898" s="226"/>
    </row>
    <row r="899" customFormat="false" ht="12.75" hidden="false" customHeight="true" outlineLevel="0" collapsed="false">
      <c r="D899" s="226"/>
    </row>
    <row r="900" customFormat="false" ht="12.75" hidden="false" customHeight="true" outlineLevel="0" collapsed="false">
      <c r="D900" s="226"/>
    </row>
    <row r="901" customFormat="false" ht="12.75" hidden="false" customHeight="true" outlineLevel="0" collapsed="false">
      <c r="D901" s="226"/>
    </row>
    <row r="902" customFormat="false" ht="12.75" hidden="false" customHeight="true" outlineLevel="0" collapsed="false">
      <c r="D902" s="226"/>
    </row>
    <row r="903" customFormat="false" ht="12.75" hidden="false" customHeight="true" outlineLevel="0" collapsed="false">
      <c r="D903" s="226"/>
    </row>
    <row r="904" customFormat="false" ht="12.75" hidden="false" customHeight="true" outlineLevel="0" collapsed="false">
      <c r="D904" s="226"/>
    </row>
    <row r="905" customFormat="false" ht="12.75" hidden="false" customHeight="true" outlineLevel="0" collapsed="false">
      <c r="D905" s="226"/>
    </row>
    <row r="906" customFormat="false" ht="12.75" hidden="false" customHeight="true" outlineLevel="0" collapsed="false">
      <c r="D906" s="226"/>
    </row>
    <row r="907" customFormat="false" ht="12.75" hidden="false" customHeight="true" outlineLevel="0" collapsed="false">
      <c r="D907" s="226"/>
    </row>
    <row r="908" customFormat="false" ht="12.75" hidden="false" customHeight="true" outlineLevel="0" collapsed="false">
      <c r="D908" s="226"/>
    </row>
    <row r="909" customFormat="false" ht="12.75" hidden="false" customHeight="true" outlineLevel="0" collapsed="false">
      <c r="D909" s="226"/>
    </row>
    <row r="910" customFormat="false" ht="12.75" hidden="false" customHeight="true" outlineLevel="0" collapsed="false">
      <c r="D910" s="226"/>
    </row>
    <row r="911" customFormat="false" ht="12.75" hidden="false" customHeight="true" outlineLevel="0" collapsed="false">
      <c r="D911" s="226"/>
    </row>
    <row r="912" customFormat="false" ht="12.75" hidden="false" customHeight="true" outlineLevel="0" collapsed="false">
      <c r="D912" s="226"/>
    </row>
    <row r="913" customFormat="false" ht="12.75" hidden="false" customHeight="true" outlineLevel="0" collapsed="false">
      <c r="D913" s="226"/>
    </row>
    <row r="914" customFormat="false" ht="12.75" hidden="false" customHeight="true" outlineLevel="0" collapsed="false">
      <c r="D914" s="226"/>
    </row>
    <row r="915" customFormat="false" ht="12.75" hidden="false" customHeight="true" outlineLevel="0" collapsed="false">
      <c r="D915" s="226"/>
    </row>
    <row r="916" customFormat="false" ht="12.75" hidden="false" customHeight="true" outlineLevel="0" collapsed="false">
      <c r="D916" s="226"/>
    </row>
    <row r="917" customFormat="false" ht="12.75" hidden="false" customHeight="true" outlineLevel="0" collapsed="false">
      <c r="D917" s="226"/>
    </row>
    <row r="918" customFormat="false" ht="12.75" hidden="false" customHeight="true" outlineLevel="0" collapsed="false">
      <c r="D918" s="226"/>
    </row>
    <row r="919" customFormat="false" ht="12.75" hidden="false" customHeight="true" outlineLevel="0" collapsed="false">
      <c r="D919" s="226"/>
    </row>
    <row r="920" customFormat="false" ht="12.75" hidden="false" customHeight="true" outlineLevel="0" collapsed="false">
      <c r="D920" s="226"/>
    </row>
    <row r="921" customFormat="false" ht="12.75" hidden="false" customHeight="true" outlineLevel="0" collapsed="false">
      <c r="D921" s="226"/>
    </row>
    <row r="922" customFormat="false" ht="12.75" hidden="false" customHeight="true" outlineLevel="0" collapsed="false">
      <c r="D922" s="226"/>
    </row>
    <row r="923" customFormat="false" ht="12.75" hidden="false" customHeight="true" outlineLevel="0" collapsed="false">
      <c r="D923" s="226"/>
    </row>
    <row r="924" customFormat="false" ht="12.75" hidden="false" customHeight="true" outlineLevel="0" collapsed="false">
      <c r="D924" s="226"/>
    </row>
    <row r="925" customFormat="false" ht="12.75" hidden="false" customHeight="true" outlineLevel="0" collapsed="false">
      <c r="D925" s="226"/>
    </row>
    <row r="926" customFormat="false" ht="12.75" hidden="false" customHeight="true" outlineLevel="0" collapsed="false">
      <c r="D926" s="226"/>
    </row>
    <row r="927" customFormat="false" ht="12.75" hidden="false" customHeight="true" outlineLevel="0" collapsed="false">
      <c r="D927" s="226"/>
    </row>
    <row r="928" customFormat="false" ht="12.75" hidden="false" customHeight="true" outlineLevel="0" collapsed="false">
      <c r="D928" s="226"/>
    </row>
    <row r="929" customFormat="false" ht="12.75" hidden="false" customHeight="true" outlineLevel="0" collapsed="false">
      <c r="D929" s="226"/>
    </row>
    <row r="930" customFormat="false" ht="12.75" hidden="false" customHeight="true" outlineLevel="0" collapsed="false">
      <c r="D930" s="226"/>
    </row>
    <row r="931" customFormat="false" ht="12.75" hidden="false" customHeight="true" outlineLevel="0" collapsed="false">
      <c r="D931" s="226"/>
    </row>
    <row r="932" customFormat="false" ht="12.75" hidden="false" customHeight="true" outlineLevel="0" collapsed="false">
      <c r="D932" s="226"/>
    </row>
    <row r="933" customFormat="false" ht="12.75" hidden="false" customHeight="true" outlineLevel="0" collapsed="false">
      <c r="D933" s="226"/>
    </row>
    <row r="934" customFormat="false" ht="12.75" hidden="false" customHeight="true" outlineLevel="0" collapsed="false">
      <c r="D934" s="226"/>
    </row>
    <row r="935" customFormat="false" ht="12.75" hidden="false" customHeight="true" outlineLevel="0" collapsed="false">
      <c r="D935" s="226"/>
    </row>
    <row r="936" customFormat="false" ht="12.75" hidden="false" customHeight="true" outlineLevel="0" collapsed="false">
      <c r="D936" s="226"/>
    </row>
    <row r="937" customFormat="false" ht="12.75" hidden="false" customHeight="true" outlineLevel="0" collapsed="false">
      <c r="D937" s="226"/>
    </row>
    <row r="938" customFormat="false" ht="12.75" hidden="false" customHeight="true" outlineLevel="0" collapsed="false">
      <c r="D938" s="226"/>
    </row>
    <row r="939" customFormat="false" ht="12.75" hidden="false" customHeight="true" outlineLevel="0" collapsed="false">
      <c r="D939" s="226"/>
    </row>
    <row r="940" customFormat="false" ht="12.75" hidden="false" customHeight="true" outlineLevel="0" collapsed="false">
      <c r="D940" s="226"/>
    </row>
    <row r="941" customFormat="false" ht="12.75" hidden="false" customHeight="true" outlineLevel="0" collapsed="false">
      <c r="D941" s="226"/>
    </row>
    <row r="942" customFormat="false" ht="12.75" hidden="false" customHeight="true" outlineLevel="0" collapsed="false">
      <c r="D942" s="226"/>
    </row>
    <row r="943" customFormat="false" ht="12.75" hidden="false" customHeight="true" outlineLevel="0" collapsed="false">
      <c r="D943" s="226"/>
    </row>
    <row r="944" customFormat="false" ht="12.75" hidden="false" customHeight="true" outlineLevel="0" collapsed="false">
      <c r="D944" s="226"/>
    </row>
    <row r="945" customFormat="false" ht="12.75" hidden="false" customHeight="true" outlineLevel="0" collapsed="false">
      <c r="D945" s="226"/>
    </row>
    <row r="946" customFormat="false" ht="12.75" hidden="false" customHeight="true" outlineLevel="0" collapsed="false">
      <c r="D946" s="226"/>
    </row>
    <row r="947" customFormat="false" ht="12.75" hidden="false" customHeight="true" outlineLevel="0" collapsed="false">
      <c r="D947" s="226"/>
    </row>
    <row r="948" customFormat="false" ht="12.75" hidden="false" customHeight="true" outlineLevel="0" collapsed="false">
      <c r="D948" s="226"/>
    </row>
    <row r="949" customFormat="false" ht="12.75" hidden="false" customHeight="true" outlineLevel="0" collapsed="false">
      <c r="D949" s="226"/>
    </row>
    <row r="950" customFormat="false" ht="12.75" hidden="false" customHeight="true" outlineLevel="0" collapsed="false">
      <c r="D950" s="226"/>
    </row>
    <row r="951" customFormat="false" ht="12.75" hidden="false" customHeight="true" outlineLevel="0" collapsed="false">
      <c r="D951" s="226"/>
    </row>
    <row r="952" customFormat="false" ht="12.75" hidden="false" customHeight="true" outlineLevel="0" collapsed="false">
      <c r="D952" s="226"/>
    </row>
    <row r="953" customFormat="false" ht="12.75" hidden="false" customHeight="true" outlineLevel="0" collapsed="false">
      <c r="D953" s="226"/>
    </row>
    <row r="954" customFormat="false" ht="12.75" hidden="false" customHeight="true" outlineLevel="0" collapsed="false">
      <c r="D954" s="226"/>
    </row>
    <row r="955" customFormat="false" ht="12.75" hidden="false" customHeight="true" outlineLevel="0" collapsed="false">
      <c r="D955" s="226"/>
    </row>
    <row r="956" customFormat="false" ht="12.75" hidden="false" customHeight="true" outlineLevel="0" collapsed="false">
      <c r="D956" s="226"/>
    </row>
    <row r="957" customFormat="false" ht="12.75" hidden="false" customHeight="true" outlineLevel="0" collapsed="false">
      <c r="D957" s="226"/>
    </row>
    <row r="958" customFormat="false" ht="12.75" hidden="false" customHeight="true" outlineLevel="0" collapsed="false">
      <c r="D958" s="226"/>
    </row>
    <row r="959" customFormat="false" ht="12.75" hidden="false" customHeight="true" outlineLevel="0" collapsed="false">
      <c r="D959" s="226"/>
    </row>
    <row r="960" customFormat="false" ht="12.75" hidden="false" customHeight="true" outlineLevel="0" collapsed="false">
      <c r="D960" s="226"/>
    </row>
    <row r="961" customFormat="false" ht="12.75" hidden="false" customHeight="true" outlineLevel="0" collapsed="false">
      <c r="D961" s="226"/>
    </row>
    <row r="962" customFormat="false" ht="12.75" hidden="false" customHeight="true" outlineLevel="0" collapsed="false">
      <c r="D962" s="226"/>
    </row>
    <row r="963" customFormat="false" ht="12.75" hidden="false" customHeight="true" outlineLevel="0" collapsed="false">
      <c r="D963" s="226"/>
    </row>
    <row r="964" customFormat="false" ht="12.75" hidden="false" customHeight="true" outlineLevel="0" collapsed="false">
      <c r="D964" s="226"/>
    </row>
    <row r="965" customFormat="false" ht="12.75" hidden="false" customHeight="true" outlineLevel="0" collapsed="false">
      <c r="D965" s="226"/>
    </row>
    <row r="966" customFormat="false" ht="12.75" hidden="false" customHeight="true" outlineLevel="0" collapsed="false">
      <c r="D966" s="226"/>
    </row>
    <row r="967" customFormat="false" ht="12.75" hidden="false" customHeight="true" outlineLevel="0" collapsed="false">
      <c r="D967" s="226"/>
    </row>
    <row r="968" customFormat="false" ht="12.75" hidden="false" customHeight="true" outlineLevel="0" collapsed="false">
      <c r="D968" s="226"/>
    </row>
    <row r="969" customFormat="false" ht="12.75" hidden="false" customHeight="true" outlineLevel="0" collapsed="false">
      <c r="D969" s="226"/>
    </row>
    <row r="970" customFormat="false" ht="12.75" hidden="false" customHeight="true" outlineLevel="0" collapsed="false">
      <c r="D970" s="226"/>
    </row>
    <row r="971" customFormat="false" ht="12.75" hidden="false" customHeight="true" outlineLevel="0" collapsed="false">
      <c r="D971" s="226"/>
    </row>
    <row r="972" customFormat="false" ht="12.75" hidden="false" customHeight="true" outlineLevel="0" collapsed="false">
      <c r="D972" s="226"/>
    </row>
    <row r="973" customFormat="false" ht="12.75" hidden="false" customHeight="true" outlineLevel="0" collapsed="false">
      <c r="D973" s="226"/>
    </row>
    <row r="974" customFormat="false" ht="12.75" hidden="false" customHeight="true" outlineLevel="0" collapsed="false">
      <c r="D974" s="226"/>
    </row>
    <row r="975" customFormat="false" ht="12.75" hidden="false" customHeight="true" outlineLevel="0" collapsed="false">
      <c r="D975" s="226"/>
    </row>
    <row r="976" customFormat="false" ht="12.75" hidden="false" customHeight="true" outlineLevel="0" collapsed="false">
      <c r="D976" s="226"/>
    </row>
    <row r="977" customFormat="false" ht="12.75" hidden="false" customHeight="true" outlineLevel="0" collapsed="false">
      <c r="D977" s="226"/>
    </row>
    <row r="978" customFormat="false" ht="12.75" hidden="false" customHeight="true" outlineLevel="0" collapsed="false">
      <c r="D978" s="226"/>
    </row>
    <row r="979" customFormat="false" ht="12.75" hidden="false" customHeight="true" outlineLevel="0" collapsed="false">
      <c r="D979" s="226"/>
    </row>
    <row r="980" customFormat="false" ht="12.75" hidden="false" customHeight="true" outlineLevel="0" collapsed="false">
      <c r="D980" s="226"/>
    </row>
    <row r="981" customFormat="false" ht="12.75" hidden="false" customHeight="true" outlineLevel="0" collapsed="false">
      <c r="D981" s="226"/>
    </row>
    <row r="982" customFormat="false" ht="12.75" hidden="false" customHeight="true" outlineLevel="0" collapsed="false">
      <c r="D982" s="226"/>
    </row>
    <row r="983" customFormat="false" ht="12.75" hidden="false" customHeight="true" outlineLevel="0" collapsed="false">
      <c r="D983" s="226"/>
    </row>
    <row r="984" customFormat="false" ht="12.75" hidden="false" customHeight="true" outlineLevel="0" collapsed="false">
      <c r="D984" s="226"/>
    </row>
    <row r="985" customFormat="false" ht="12.75" hidden="false" customHeight="true" outlineLevel="0" collapsed="false">
      <c r="D985" s="226"/>
    </row>
    <row r="986" customFormat="false" ht="12.75" hidden="false" customHeight="true" outlineLevel="0" collapsed="false">
      <c r="D986" s="226"/>
    </row>
    <row r="987" customFormat="false" ht="12.75" hidden="false" customHeight="true" outlineLevel="0" collapsed="false">
      <c r="D987" s="226"/>
    </row>
    <row r="988" customFormat="false" ht="12.75" hidden="false" customHeight="true" outlineLevel="0" collapsed="false">
      <c r="D988" s="226"/>
    </row>
    <row r="989" customFormat="false" ht="12.75" hidden="false" customHeight="true" outlineLevel="0" collapsed="false">
      <c r="D989" s="226"/>
    </row>
    <row r="990" customFormat="false" ht="12.75" hidden="false" customHeight="true" outlineLevel="0" collapsed="false">
      <c r="D990" s="226"/>
    </row>
    <row r="991" customFormat="false" ht="12.75" hidden="false" customHeight="true" outlineLevel="0" collapsed="false">
      <c r="D991" s="226"/>
    </row>
    <row r="992" customFormat="false" ht="12.75" hidden="false" customHeight="true" outlineLevel="0" collapsed="false">
      <c r="D992" s="226"/>
    </row>
    <row r="993" customFormat="false" ht="12.75" hidden="false" customHeight="true" outlineLevel="0" collapsed="false">
      <c r="D993" s="226"/>
    </row>
    <row r="994" customFormat="false" ht="12.75" hidden="false" customHeight="true" outlineLevel="0" collapsed="false">
      <c r="D994" s="226"/>
    </row>
    <row r="995" customFormat="false" ht="12.75" hidden="false" customHeight="true" outlineLevel="0" collapsed="false">
      <c r="D995" s="226"/>
    </row>
    <row r="996" customFormat="false" ht="12.75" hidden="false" customHeight="true" outlineLevel="0" collapsed="false">
      <c r="D996" s="226"/>
    </row>
    <row r="997" customFormat="false" ht="12.75" hidden="false" customHeight="true" outlineLevel="0" collapsed="false">
      <c r="D997" s="226"/>
    </row>
    <row r="998" customFormat="false" ht="12.75" hidden="false" customHeight="true" outlineLevel="0" collapsed="false">
      <c r="D998" s="226"/>
    </row>
    <row r="999" customFormat="false" ht="12.75" hidden="false" customHeight="true" outlineLevel="0" collapsed="false">
      <c r="D999" s="226"/>
    </row>
    <row r="1000" customFormat="false" ht="12.75" hidden="false" customHeight="true" outlineLevel="0" collapsed="false">
      <c r="D1000" s="226"/>
    </row>
    <row r="1001" customFormat="false" ht="12.75" hidden="false" customHeight="true" outlineLevel="0" collapsed="false">
      <c r="D1001" s="226"/>
    </row>
    <row r="1002" customFormat="false" ht="12.75" hidden="false" customHeight="true" outlineLevel="0" collapsed="false">
      <c r="D1002" s="226"/>
    </row>
    <row r="1003" customFormat="false" ht="12.75" hidden="false" customHeight="true" outlineLevel="0" collapsed="false">
      <c r="D1003" s="226"/>
    </row>
    <row r="1004" customFormat="false" ht="12.75" hidden="false" customHeight="true" outlineLevel="0" collapsed="false">
      <c r="D1004" s="226"/>
    </row>
    <row r="1005" customFormat="false" ht="12.75" hidden="false" customHeight="true" outlineLevel="0" collapsed="false">
      <c r="D1005" s="226"/>
    </row>
    <row r="1006" customFormat="false" ht="12.75" hidden="false" customHeight="true" outlineLevel="0" collapsed="false">
      <c r="D1006" s="226"/>
    </row>
    <row r="1007" customFormat="false" ht="12.75" hidden="false" customHeight="true" outlineLevel="0" collapsed="false">
      <c r="D1007" s="226"/>
    </row>
    <row r="1008" customFormat="false" ht="12.75" hidden="false" customHeight="true" outlineLevel="0" collapsed="false">
      <c r="D1008" s="226"/>
    </row>
    <row r="1009" customFormat="false" ht="12.75" hidden="false" customHeight="true" outlineLevel="0" collapsed="false">
      <c r="D1009" s="226"/>
    </row>
    <row r="1010" customFormat="false" ht="12.75" hidden="false" customHeight="true" outlineLevel="0" collapsed="false">
      <c r="D1010" s="226"/>
    </row>
    <row r="1011" customFormat="false" ht="12.75" hidden="false" customHeight="true" outlineLevel="0" collapsed="false">
      <c r="D1011" s="226"/>
    </row>
    <row r="1012" customFormat="false" ht="12.75" hidden="false" customHeight="true" outlineLevel="0" collapsed="false">
      <c r="D1012" s="226"/>
    </row>
    <row r="1013" customFormat="false" ht="12.75" hidden="false" customHeight="true" outlineLevel="0" collapsed="false">
      <c r="D1013" s="226"/>
    </row>
    <row r="1014" customFormat="false" ht="12.75" hidden="false" customHeight="true" outlineLevel="0" collapsed="false">
      <c r="D1014" s="226"/>
    </row>
    <row r="1015" customFormat="false" ht="12.75" hidden="false" customHeight="true" outlineLevel="0" collapsed="false">
      <c r="D1015" s="226"/>
    </row>
    <row r="1016" customFormat="false" ht="12.75" hidden="false" customHeight="true" outlineLevel="0" collapsed="false">
      <c r="D1016" s="226"/>
    </row>
    <row r="1017" customFormat="false" ht="12.75" hidden="false" customHeight="true" outlineLevel="0" collapsed="false">
      <c r="D1017" s="226"/>
    </row>
    <row r="1018" customFormat="false" ht="12.75" hidden="false" customHeight="true" outlineLevel="0" collapsed="false">
      <c r="D1018" s="226"/>
    </row>
    <row r="1019" customFormat="false" ht="12.75" hidden="false" customHeight="true" outlineLevel="0" collapsed="false">
      <c r="D1019" s="226"/>
    </row>
    <row r="1020" customFormat="false" ht="12.75" hidden="false" customHeight="true" outlineLevel="0" collapsed="false">
      <c r="D1020" s="226"/>
    </row>
    <row r="1021" customFormat="false" ht="12.75" hidden="false" customHeight="true" outlineLevel="0" collapsed="false">
      <c r="D1021" s="226"/>
    </row>
    <row r="1022" customFormat="false" ht="12.75" hidden="false" customHeight="true" outlineLevel="0" collapsed="false">
      <c r="D1022" s="226"/>
    </row>
    <row r="1023" customFormat="false" ht="12.75" hidden="false" customHeight="true" outlineLevel="0" collapsed="false">
      <c r="D1023" s="226"/>
    </row>
    <row r="1024" customFormat="false" ht="12.75" hidden="false" customHeight="true" outlineLevel="0" collapsed="false">
      <c r="D1024" s="226"/>
    </row>
    <row r="1025" customFormat="false" ht="12.75" hidden="false" customHeight="true" outlineLevel="0" collapsed="false">
      <c r="D1025" s="226"/>
    </row>
    <row r="1026" customFormat="false" ht="12.75" hidden="false" customHeight="true" outlineLevel="0" collapsed="false">
      <c r="D1026" s="226"/>
    </row>
    <row r="1027" customFormat="false" ht="12.75" hidden="false" customHeight="true" outlineLevel="0" collapsed="false">
      <c r="D1027" s="226"/>
    </row>
    <row r="1028" customFormat="false" ht="12.75" hidden="false" customHeight="true" outlineLevel="0" collapsed="false">
      <c r="D1028" s="226"/>
    </row>
    <row r="1029" customFormat="false" ht="12.75" hidden="false" customHeight="true" outlineLevel="0" collapsed="false">
      <c r="D1029" s="226"/>
    </row>
    <row r="1030" customFormat="false" ht="12.75" hidden="false" customHeight="true" outlineLevel="0" collapsed="false">
      <c r="D1030" s="226"/>
    </row>
    <row r="1031" customFormat="false" ht="12.75" hidden="false" customHeight="true" outlineLevel="0" collapsed="false">
      <c r="D1031" s="226"/>
    </row>
    <row r="1032" customFormat="false" ht="12.75" hidden="false" customHeight="true" outlineLevel="0" collapsed="false">
      <c r="D1032" s="226"/>
    </row>
    <row r="1033" customFormat="false" ht="12.75" hidden="false" customHeight="true" outlineLevel="0" collapsed="false">
      <c r="D1033" s="226"/>
    </row>
    <row r="1034" customFormat="false" ht="12.75" hidden="false" customHeight="true" outlineLevel="0" collapsed="false">
      <c r="D1034" s="226"/>
    </row>
    <row r="1035" customFormat="false" ht="12.75" hidden="false" customHeight="true" outlineLevel="0" collapsed="false">
      <c r="D1035" s="226"/>
    </row>
    <row r="1036" customFormat="false" ht="12.75" hidden="false" customHeight="true" outlineLevel="0" collapsed="false">
      <c r="D1036" s="226"/>
    </row>
    <row r="1037" customFormat="false" ht="12.75" hidden="false" customHeight="true" outlineLevel="0" collapsed="false">
      <c r="D1037" s="226"/>
    </row>
    <row r="1038" customFormat="false" ht="12.75" hidden="false" customHeight="true" outlineLevel="0" collapsed="false">
      <c r="D1038" s="226"/>
    </row>
    <row r="1039" customFormat="false" ht="12.75" hidden="false" customHeight="true" outlineLevel="0" collapsed="false">
      <c r="D1039" s="226"/>
    </row>
    <row r="1040" customFormat="false" ht="12.75" hidden="false" customHeight="true" outlineLevel="0" collapsed="false">
      <c r="D1040" s="226"/>
    </row>
    <row r="1041" customFormat="false" ht="12.75" hidden="false" customHeight="true" outlineLevel="0" collapsed="false">
      <c r="D1041" s="226"/>
    </row>
    <row r="1042" customFormat="false" ht="12.75" hidden="false" customHeight="true" outlineLevel="0" collapsed="false">
      <c r="D1042" s="226"/>
    </row>
    <row r="1043" customFormat="false" ht="12.75" hidden="false" customHeight="true" outlineLevel="0" collapsed="false">
      <c r="D1043" s="226"/>
    </row>
    <row r="1044" customFormat="false" ht="12.75" hidden="false" customHeight="true" outlineLevel="0" collapsed="false">
      <c r="D1044" s="226"/>
    </row>
    <row r="1045" customFormat="false" ht="12.75" hidden="false" customHeight="true" outlineLevel="0" collapsed="false">
      <c r="D1045" s="226"/>
    </row>
    <row r="1046" customFormat="false" ht="12.75" hidden="false" customHeight="true" outlineLevel="0" collapsed="false">
      <c r="D1046" s="226"/>
    </row>
    <row r="1047" customFormat="false" ht="12.75" hidden="false" customHeight="true" outlineLevel="0" collapsed="false">
      <c r="D1047" s="226"/>
    </row>
    <row r="1048" customFormat="false" ht="12.75" hidden="false" customHeight="true" outlineLevel="0" collapsed="false">
      <c r="D1048" s="226"/>
    </row>
    <row r="1049" customFormat="false" ht="12.75" hidden="false" customHeight="true" outlineLevel="0" collapsed="false">
      <c r="D1049" s="226"/>
    </row>
    <row r="1050" customFormat="false" ht="12.75" hidden="false" customHeight="true" outlineLevel="0" collapsed="false">
      <c r="D1050" s="226"/>
    </row>
    <row r="1051" customFormat="false" ht="12.75" hidden="false" customHeight="true" outlineLevel="0" collapsed="false">
      <c r="D1051" s="226"/>
    </row>
    <row r="1052" customFormat="false" ht="12.75" hidden="false" customHeight="true" outlineLevel="0" collapsed="false">
      <c r="D1052" s="226"/>
    </row>
    <row r="1053" customFormat="false" ht="12.75" hidden="false" customHeight="true" outlineLevel="0" collapsed="false">
      <c r="D1053" s="226"/>
    </row>
    <row r="1054" customFormat="false" ht="12.75" hidden="false" customHeight="true" outlineLevel="0" collapsed="false">
      <c r="D1054" s="226"/>
    </row>
    <row r="1055" customFormat="false" ht="12.75" hidden="false" customHeight="true" outlineLevel="0" collapsed="false">
      <c r="D1055" s="226"/>
    </row>
    <row r="1056" customFormat="false" ht="12.75" hidden="false" customHeight="true" outlineLevel="0" collapsed="false">
      <c r="D1056" s="226"/>
    </row>
    <row r="1057" customFormat="false" ht="12.75" hidden="false" customHeight="true" outlineLevel="0" collapsed="false">
      <c r="D1057" s="226"/>
    </row>
    <row r="1058" customFormat="false" ht="12.75" hidden="false" customHeight="true" outlineLevel="0" collapsed="false">
      <c r="D1058" s="226"/>
    </row>
    <row r="1059" customFormat="false" ht="12.75" hidden="false" customHeight="true" outlineLevel="0" collapsed="false">
      <c r="D1059" s="226"/>
    </row>
    <row r="1060" customFormat="false" ht="12.75" hidden="false" customHeight="true" outlineLevel="0" collapsed="false">
      <c r="D1060" s="226"/>
    </row>
    <row r="1061" customFormat="false" ht="12.75" hidden="false" customHeight="true" outlineLevel="0" collapsed="false">
      <c r="D1061" s="226"/>
    </row>
    <row r="1062" customFormat="false" ht="12.75" hidden="false" customHeight="true" outlineLevel="0" collapsed="false">
      <c r="D1062" s="226"/>
    </row>
    <row r="1063" customFormat="false" ht="12.75" hidden="false" customHeight="true" outlineLevel="0" collapsed="false">
      <c r="D1063" s="226"/>
    </row>
    <row r="1064" customFormat="false" ht="12.75" hidden="false" customHeight="true" outlineLevel="0" collapsed="false">
      <c r="D1064" s="226"/>
    </row>
    <row r="1065" customFormat="false" ht="12.75" hidden="false" customHeight="true" outlineLevel="0" collapsed="false">
      <c r="D1065" s="226"/>
    </row>
    <row r="1066" customFormat="false" ht="12.75" hidden="false" customHeight="true" outlineLevel="0" collapsed="false">
      <c r="D1066" s="226"/>
    </row>
    <row r="1067" customFormat="false" ht="12.75" hidden="false" customHeight="true" outlineLevel="0" collapsed="false">
      <c r="D1067" s="226"/>
    </row>
    <row r="1068" customFormat="false" ht="12.75" hidden="false" customHeight="true" outlineLevel="0" collapsed="false">
      <c r="D1068" s="226"/>
    </row>
    <row r="1069" customFormat="false" ht="12.75" hidden="false" customHeight="true" outlineLevel="0" collapsed="false">
      <c r="D1069" s="226"/>
    </row>
    <row r="1070" customFormat="false" ht="12.75" hidden="false" customHeight="true" outlineLevel="0" collapsed="false">
      <c r="D1070" s="226"/>
    </row>
    <row r="1071" customFormat="false" ht="12.75" hidden="false" customHeight="true" outlineLevel="0" collapsed="false">
      <c r="D1071" s="226"/>
    </row>
    <row r="1072" customFormat="false" ht="12.75" hidden="false" customHeight="true" outlineLevel="0" collapsed="false">
      <c r="D1072" s="226"/>
    </row>
    <row r="1073" customFormat="false" ht="12.75" hidden="false" customHeight="true" outlineLevel="0" collapsed="false">
      <c r="D1073" s="226"/>
    </row>
    <row r="1074" customFormat="false" ht="12.75" hidden="false" customHeight="true" outlineLevel="0" collapsed="false">
      <c r="D1074" s="226"/>
    </row>
    <row r="1075" customFormat="false" ht="12.75" hidden="false" customHeight="true" outlineLevel="0" collapsed="false">
      <c r="D1075" s="226"/>
    </row>
    <row r="1076" customFormat="false" ht="12.75" hidden="false" customHeight="true" outlineLevel="0" collapsed="false">
      <c r="D1076" s="226"/>
    </row>
    <row r="1077" customFormat="false" ht="12.75" hidden="false" customHeight="true" outlineLevel="0" collapsed="false">
      <c r="D1077" s="226"/>
    </row>
    <row r="1078" customFormat="false" ht="12.75" hidden="false" customHeight="true" outlineLevel="0" collapsed="false">
      <c r="D1078" s="226"/>
    </row>
    <row r="1079" customFormat="false" ht="12.75" hidden="false" customHeight="true" outlineLevel="0" collapsed="false">
      <c r="D1079" s="226"/>
    </row>
    <row r="1080" customFormat="false" ht="12.75" hidden="false" customHeight="true" outlineLevel="0" collapsed="false">
      <c r="D1080" s="226"/>
    </row>
    <row r="1081" customFormat="false" ht="12.75" hidden="false" customHeight="true" outlineLevel="0" collapsed="false">
      <c r="D1081" s="226"/>
    </row>
    <row r="1082" customFormat="false" ht="12.75" hidden="false" customHeight="true" outlineLevel="0" collapsed="false">
      <c r="D1082" s="226"/>
    </row>
    <row r="1083" customFormat="false" ht="12.75" hidden="false" customHeight="true" outlineLevel="0" collapsed="false">
      <c r="D1083" s="226"/>
    </row>
    <row r="1084" customFormat="false" ht="12.75" hidden="false" customHeight="true" outlineLevel="0" collapsed="false">
      <c r="D1084" s="226"/>
    </row>
    <row r="1085" customFormat="false" ht="12.75" hidden="false" customHeight="true" outlineLevel="0" collapsed="false">
      <c r="D1085" s="226"/>
    </row>
    <row r="1086" customFormat="false" ht="12.75" hidden="false" customHeight="true" outlineLevel="0" collapsed="false">
      <c r="D1086" s="226"/>
    </row>
    <row r="1087" customFormat="false" ht="12.75" hidden="false" customHeight="true" outlineLevel="0" collapsed="false">
      <c r="D1087" s="226"/>
    </row>
    <row r="1088" customFormat="false" ht="12.75" hidden="false" customHeight="true" outlineLevel="0" collapsed="false">
      <c r="D1088" s="226"/>
    </row>
    <row r="1089" customFormat="false" ht="12.75" hidden="false" customHeight="true" outlineLevel="0" collapsed="false">
      <c r="D1089" s="226"/>
    </row>
    <row r="1090" customFormat="false" ht="12.75" hidden="false" customHeight="true" outlineLevel="0" collapsed="false">
      <c r="D1090" s="226"/>
    </row>
    <row r="1091" customFormat="false" ht="12.75" hidden="false" customHeight="true" outlineLevel="0" collapsed="false">
      <c r="D1091" s="226"/>
    </row>
    <row r="1092" customFormat="false" ht="12.75" hidden="false" customHeight="true" outlineLevel="0" collapsed="false">
      <c r="D1092" s="226"/>
    </row>
    <row r="1093" customFormat="false" ht="12.75" hidden="false" customHeight="true" outlineLevel="0" collapsed="false">
      <c r="D1093" s="226"/>
    </row>
    <row r="1094" customFormat="false" ht="12.75" hidden="false" customHeight="true" outlineLevel="0" collapsed="false">
      <c r="D1094" s="226"/>
    </row>
    <row r="1095" customFormat="false" ht="12.75" hidden="false" customHeight="true" outlineLevel="0" collapsed="false">
      <c r="D1095" s="226"/>
    </row>
    <row r="1096" customFormat="false" ht="12.75" hidden="false" customHeight="true" outlineLevel="0" collapsed="false">
      <c r="D1096" s="226"/>
    </row>
    <row r="1097" customFormat="false" ht="12.75" hidden="false" customHeight="true" outlineLevel="0" collapsed="false">
      <c r="D1097" s="226"/>
    </row>
    <row r="1098" customFormat="false" ht="12.75" hidden="false" customHeight="true" outlineLevel="0" collapsed="false">
      <c r="D1098" s="226"/>
    </row>
    <row r="1099" customFormat="false" ht="12.75" hidden="false" customHeight="true" outlineLevel="0" collapsed="false">
      <c r="D1099" s="226"/>
    </row>
    <row r="1100" customFormat="false" ht="12.75" hidden="false" customHeight="true" outlineLevel="0" collapsed="false">
      <c r="D1100" s="226"/>
    </row>
    <row r="1101" customFormat="false" ht="12.75" hidden="false" customHeight="true" outlineLevel="0" collapsed="false">
      <c r="D1101" s="226"/>
    </row>
    <row r="1102" customFormat="false" ht="12.75" hidden="false" customHeight="true" outlineLevel="0" collapsed="false">
      <c r="D1102" s="226"/>
    </row>
    <row r="1103" customFormat="false" ht="12.75" hidden="false" customHeight="true" outlineLevel="0" collapsed="false">
      <c r="D1103" s="226"/>
    </row>
    <row r="1104" customFormat="false" ht="12.75" hidden="false" customHeight="true" outlineLevel="0" collapsed="false">
      <c r="D1104" s="226"/>
    </row>
    <row r="1105" customFormat="false" ht="12.75" hidden="false" customHeight="true" outlineLevel="0" collapsed="false">
      <c r="D1105" s="226"/>
    </row>
    <row r="1106" customFormat="false" ht="12.75" hidden="false" customHeight="true" outlineLevel="0" collapsed="false">
      <c r="D1106" s="226"/>
    </row>
    <row r="1107" customFormat="false" ht="12.75" hidden="false" customHeight="true" outlineLevel="0" collapsed="false">
      <c r="D1107" s="226"/>
    </row>
    <row r="1108" customFormat="false" ht="12.75" hidden="false" customHeight="true" outlineLevel="0" collapsed="false">
      <c r="D1108" s="226"/>
    </row>
    <row r="1109" customFormat="false" ht="12.75" hidden="false" customHeight="true" outlineLevel="0" collapsed="false">
      <c r="D1109" s="226"/>
    </row>
    <row r="1110" customFormat="false" ht="12.75" hidden="false" customHeight="true" outlineLevel="0" collapsed="false">
      <c r="D1110" s="226"/>
    </row>
    <row r="1111" customFormat="false" ht="12.75" hidden="false" customHeight="true" outlineLevel="0" collapsed="false">
      <c r="D1111" s="226"/>
    </row>
    <row r="1112" customFormat="false" ht="12.75" hidden="false" customHeight="true" outlineLevel="0" collapsed="false">
      <c r="D1112" s="226"/>
    </row>
    <row r="1113" customFormat="false" ht="12.75" hidden="false" customHeight="true" outlineLevel="0" collapsed="false">
      <c r="D1113" s="226"/>
    </row>
    <row r="1114" customFormat="false" ht="12.75" hidden="false" customHeight="true" outlineLevel="0" collapsed="false">
      <c r="D1114" s="226"/>
    </row>
    <row r="1115" customFormat="false" ht="12.75" hidden="false" customHeight="true" outlineLevel="0" collapsed="false">
      <c r="D1115" s="226"/>
    </row>
    <row r="1116" customFormat="false" ht="12.75" hidden="false" customHeight="true" outlineLevel="0" collapsed="false">
      <c r="D1116" s="226"/>
    </row>
    <row r="1117" customFormat="false" ht="12.75" hidden="false" customHeight="true" outlineLevel="0" collapsed="false">
      <c r="D1117" s="226"/>
    </row>
    <row r="1118" customFormat="false" ht="12.75" hidden="false" customHeight="true" outlineLevel="0" collapsed="false">
      <c r="D1118" s="226"/>
    </row>
    <row r="1119" customFormat="false" ht="12.75" hidden="false" customHeight="true" outlineLevel="0" collapsed="false">
      <c r="D1119" s="226"/>
    </row>
    <row r="1120" customFormat="false" ht="12.75" hidden="false" customHeight="true" outlineLevel="0" collapsed="false">
      <c r="D1120" s="226"/>
    </row>
    <row r="1121" customFormat="false" ht="12.75" hidden="false" customHeight="true" outlineLevel="0" collapsed="false">
      <c r="D1121" s="226"/>
    </row>
    <row r="1122" customFormat="false" ht="12.75" hidden="false" customHeight="true" outlineLevel="0" collapsed="false">
      <c r="D1122" s="226"/>
    </row>
    <row r="1123" customFormat="false" ht="12.75" hidden="false" customHeight="true" outlineLevel="0" collapsed="false">
      <c r="D1123" s="226"/>
    </row>
    <row r="1124" customFormat="false" ht="12.75" hidden="false" customHeight="true" outlineLevel="0" collapsed="false">
      <c r="D1124" s="226"/>
    </row>
    <row r="1125" customFormat="false" ht="12.75" hidden="false" customHeight="true" outlineLevel="0" collapsed="false">
      <c r="D1125" s="226"/>
    </row>
    <row r="1126" customFormat="false" ht="12.75" hidden="false" customHeight="true" outlineLevel="0" collapsed="false">
      <c r="D1126" s="226"/>
    </row>
    <row r="1127" customFormat="false" ht="12.75" hidden="false" customHeight="true" outlineLevel="0" collapsed="false">
      <c r="D1127" s="226"/>
    </row>
    <row r="1128" customFormat="false" ht="12.75" hidden="false" customHeight="true" outlineLevel="0" collapsed="false">
      <c r="D1128" s="226"/>
    </row>
    <row r="1129" customFormat="false" ht="12.75" hidden="false" customHeight="true" outlineLevel="0" collapsed="false">
      <c r="D1129" s="226"/>
    </row>
    <row r="1130" customFormat="false" ht="12.75" hidden="false" customHeight="true" outlineLevel="0" collapsed="false">
      <c r="D1130" s="226"/>
    </row>
    <row r="1131" customFormat="false" ht="12.75" hidden="false" customHeight="true" outlineLevel="0" collapsed="false">
      <c r="D1131" s="226"/>
    </row>
    <row r="1132" customFormat="false" ht="12.75" hidden="false" customHeight="true" outlineLevel="0" collapsed="false">
      <c r="D1132" s="226"/>
    </row>
    <row r="1133" customFormat="false" ht="12.75" hidden="false" customHeight="true" outlineLevel="0" collapsed="false">
      <c r="D1133" s="226"/>
    </row>
    <row r="1134" customFormat="false" ht="12.75" hidden="false" customHeight="true" outlineLevel="0" collapsed="false">
      <c r="D1134" s="226"/>
    </row>
    <row r="1135" customFormat="false" ht="12.75" hidden="false" customHeight="true" outlineLevel="0" collapsed="false">
      <c r="D1135" s="226"/>
    </row>
    <row r="1136" customFormat="false" ht="12.75" hidden="false" customHeight="true" outlineLevel="0" collapsed="false">
      <c r="D1136" s="226"/>
    </row>
    <row r="1137" customFormat="false" ht="12.75" hidden="false" customHeight="true" outlineLevel="0" collapsed="false">
      <c r="D1137" s="226"/>
    </row>
    <row r="1138" customFormat="false" ht="12.75" hidden="false" customHeight="true" outlineLevel="0" collapsed="false">
      <c r="D1138" s="226"/>
    </row>
    <row r="1139" customFormat="false" ht="12.75" hidden="false" customHeight="true" outlineLevel="0" collapsed="false">
      <c r="D1139" s="226"/>
    </row>
    <row r="1140" customFormat="false" ht="12.75" hidden="false" customHeight="true" outlineLevel="0" collapsed="false">
      <c r="D1140" s="226"/>
    </row>
    <row r="1141" customFormat="false" ht="12.75" hidden="false" customHeight="true" outlineLevel="0" collapsed="false">
      <c r="D1141" s="226"/>
    </row>
    <row r="1142" customFormat="false" ht="12.75" hidden="false" customHeight="true" outlineLevel="0" collapsed="false">
      <c r="D1142" s="226"/>
    </row>
    <row r="1143" customFormat="false" ht="12.75" hidden="false" customHeight="true" outlineLevel="0" collapsed="false">
      <c r="D1143" s="226"/>
    </row>
    <row r="1144" customFormat="false" ht="12.75" hidden="false" customHeight="true" outlineLevel="0" collapsed="false">
      <c r="D1144" s="226"/>
    </row>
    <row r="1145" customFormat="false" ht="12.75" hidden="false" customHeight="true" outlineLevel="0" collapsed="false">
      <c r="D1145" s="226"/>
    </row>
    <row r="1146" customFormat="false" ht="12.75" hidden="false" customHeight="true" outlineLevel="0" collapsed="false">
      <c r="D1146" s="226"/>
    </row>
    <row r="1147" customFormat="false" ht="12.75" hidden="false" customHeight="true" outlineLevel="0" collapsed="false">
      <c r="D1147" s="226"/>
    </row>
    <row r="1148" customFormat="false" ht="12.75" hidden="false" customHeight="true" outlineLevel="0" collapsed="false">
      <c r="D1148" s="226"/>
    </row>
    <row r="1149" customFormat="false" ht="12.75" hidden="false" customHeight="true" outlineLevel="0" collapsed="false">
      <c r="D1149" s="226"/>
    </row>
    <row r="1150" customFormat="false" ht="12.75" hidden="false" customHeight="true" outlineLevel="0" collapsed="false">
      <c r="D1150" s="226"/>
    </row>
    <row r="1151" customFormat="false" ht="12.75" hidden="false" customHeight="true" outlineLevel="0" collapsed="false">
      <c r="D1151" s="226"/>
    </row>
    <row r="1152" customFormat="false" ht="12.75" hidden="false" customHeight="true" outlineLevel="0" collapsed="false">
      <c r="D1152" s="226"/>
    </row>
    <row r="1153" customFormat="false" ht="12.75" hidden="false" customHeight="true" outlineLevel="0" collapsed="false">
      <c r="D1153" s="226"/>
    </row>
    <row r="1154" customFormat="false" ht="12.75" hidden="false" customHeight="true" outlineLevel="0" collapsed="false">
      <c r="D1154" s="226"/>
    </row>
    <row r="1155" customFormat="false" ht="12.75" hidden="false" customHeight="true" outlineLevel="0" collapsed="false">
      <c r="D1155" s="226"/>
    </row>
    <row r="1156" customFormat="false" ht="12.75" hidden="false" customHeight="true" outlineLevel="0" collapsed="false">
      <c r="D1156" s="226"/>
    </row>
    <row r="1157" customFormat="false" ht="12.75" hidden="false" customHeight="true" outlineLevel="0" collapsed="false">
      <c r="D1157" s="226"/>
    </row>
    <row r="1158" customFormat="false" ht="12.75" hidden="false" customHeight="true" outlineLevel="0" collapsed="false">
      <c r="D1158" s="226"/>
    </row>
    <row r="1159" customFormat="false" ht="12.75" hidden="false" customHeight="true" outlineLevel="0" collapsed="false">
      <c r="D1159" s="226"/>
    </row>
    <row r="1160" customFormat="false" ht="12.75" hidden="false" customHeight="true" outlineLevel="0" collapsed="false">
      <c r="D1160" s="226"/>
    </row>
    <row r="1161" customFormat="false" ht="12.75" hidden="false" customHeight="true" outlineLevel="0" collapsed="false">
      <c r="D1161" s="226"/>
    </row>
    <row r="1162" customFormat="false" ht="12.75" hidden="false" customHeight="true" outlineLevel="0" collapsed="false">
      <c r="D1162" s="226"/>
    </row>
    <row r="1163" customFormat="false" ht="12.75" hidden="false" customHeight="true" outlineLevel="0" collapsed="false">
      <c r="D1163" s="226"/>
    </row>
    <row r="1164" customFormat="false" ht="12.75" hidden="false" customHeight="true" outlineLevel="0" collapsed="false">
      <c r="D1164" s="226"/>
    </row>
    <row r="1165" customFormat="false" ht="12.75" hidden="false" customHeight="true" outlineLevel="0" collapsed="false">
      <c r="D1165" s="226"/>
    </row>
    <row r="1166" customFormat="false" ht="12.75" hidden="false" customHeight="true" outlineLevel="0" collapsed="false">
      <c r="D1166" s="226"/>
    </row>
    <row r="1167" customFormat="false" ht="12.75" hidden="false" customHeight="true" outlineLevel="0" collapsed="false">
      <c r="D1167" s="226"/>
    </row>
    <row r="1168" customFormat="false" ht="12.75" hidden="false" customHeight="true" outlineLevel="0" collapsed="false">
      <c r="D1168" s="226"/>
    </row>
    <row r="1169" customFormat="false" ht="12.75" hidden="false" customHeight="true" outlineLevel="0" collapsed="false">
      <c r="D1169" s="226"/>
    </row>
    <row r="1170" customFormat="false" ht="12.75" hidden="false" customHeight="true" outlineLevel="0" collapsed="false">
      <c r="D1170" s="226"/>
    </row>
    <row r="1171" customFormat="false" ht="12.75" hidden="false" customHeight="true" outlineLevel="0" collapsed="false">
      <c r="D1171" s="226"/>
    </row>
    <row r="1172" customFormat="false" ht="12.75" hidden="false" customHeight="true" outlineLevel="0" collapsed="false">
      <c r="D1172" s="226"/>
    </row>
    <row r="1173" customFormat="false" ht="12.75" hidden="false" customHeight="true" outlineLevel="0" collapsed="false">
      <c r="D1173" s="226"/>
    </row>
    <row r="1174" customFormat="false" ht="12.75" hidden="false" customHeight="true" outlineLevel="0" collapsed="false">
      <c r="D1174" s="226"/>
    </row>
    <row r="1175" customFormat="false" ht="12.75" hidden="false" customHeight="true" outlineLevel="0" collapsed="false">
      <c r="D1175" s="226"/>
    </row>
    <row r="1176" customFormat="false" ht="12.75" hidden="false" customHeight="true" outlineLevel="0" collapsed="false">
      <c r="D1176" s="226"/>
    </row>
    <row r="1177" customFormat="false" ht="12.75" hidden="false" customHeight="true" outlineLevel="0" collapsed="false">
      <c r="D1177" s="226"/>
    </row>
    <row r="1178" customFormat="false" ht="12.75" hidden="false" customHeight="true" outlineLevel="0" collapsed="false">
      <c r="D1178" s="226"/>
    </row>
    <row r="1179" customFormat="false" ht="12.75" hidden="false" customHeight="true" outlineLevel="0" collapsed="false">
      <c r="D1179" s="226"/>
    </row>
    <row r="1180" customFormat="false" ht="12.75" hidden="false" customHeight="true" outlineLevel="0" collapsed="false">
      <c r="D1180" s="226"/>
    </row>
    <row r="1181" customFormat="false" ht="12.75" hidden="false" customHeight="true" outlineLevel="0" collapsed="false">
      <c r="D1181" s="226"/>
    </row>
    <row r="1182" customFormat="false" ht="12.75" hidden="false" customHeight="true" outlineLevel="0" collapsed="false">
      <c r="D1182" s="226"/>
    </row>
    <row r="1183" customFormat="false" ht="12.75" hidden="false" customHeight="true" outlineLevel="0" collapsed="false">
      <c r="D1183" s="226"/>
    </row>
    <row r="1184" customFormat="false" ht="12.75" hidden="false" customHeight="true" outlineLevel="0" collapsed="false">
      <c r="D1184" s="226"/>
    </row>
    <row r="1185" customFormat="false" ht="12.75" hidden="false" customHeight="true" outlineLevel="0" collapsed="false">
      <c r="D1185" s="226"/>
    </row>
    <row r="1186" customFormat="false" ht="12.75" hidden="false" customHeight="true" outlineLevel="0" collapsed="false">
      <c r="D1186" s="226"/>
    </row>
    <row r="1187" customFormat="false" ht="12.75" hidden="false" customHeight="true" outlineLevel="0" collapsed="false">
      <c r="D1187" s="226"/>
    </row>
    <row r="1188" customFormat="false" ht="12.75" hidden="false" customHeight="true" outlineLevel="0" collapsed="false">
      <c r="D1188" s="226"/>
    </row>
    <row r="1189" customFormat="false" ht="12.75" hidden="false" customHeight="true" outlineLevel="0" collapsed="false">
      <c r="D1189" s="226"/>
    </row>
    <row r="1190" customFormat="false" ht="12.75" hidden="false" customHeight="true" outlineLevel="0" collapsed="false">
      <c r="D1190" s="226"/>
    </row>
    <row r="1191" customFormat="false" ht="12.75" hidden="false" customHeight="true" outlineLevel="0" collapsed="false">
      <c r="D1191" s="226"/>
    </row>
    <row r="1192" customFormat="false" ht="12.75" hidden="false" customHeight="true" outlineLevel="0" collapsed="false">
      <c r="D1192" s="226"/>
    </row>
    <row r="1193" customFormat="false" ht="12.75" hidden="false" customHeight="true" outlineLevel="0" collapsed="false">
      <c r="D1193" s="226"/>
    </row>
    <row r="1194" customFormat="false" ht="12.75" hidden="false" customHeight="true" outlineLevel="0" collapsed="false">
      <c r="D1194" s="226"/>
    </row>
    <row r="1195" customFormat="false" ht="12.75" hidden="false" customHeight="true" outlineLevel="0" collapsed="false">
      <c r="D1195" s="226"/>
    </row>
    <row r="1196" customFormat="false" ht="12.75" hidden="false" customHeight="true" outlineLevel="0" collapsed="false">
      <c r="D1196" s="226"/>
    </row>
    <row r="1197" customFormat="false" ht="12.75" hidden="false" customHeight="true" outlineLevel="0" collapsed="false">
      <c r="D1197" s="226"/>
    </row>
    <row r="1198" customFormat="false" ht="12.75" hidden="false" customHeight="true" outlineLevel="0" collapsed="false">
      <c r="D1198" s="226"/>
    </row>
    <row r="1199" customFormat="false" ht="12.75" hidden="false" customHeight="true" outlineLevel="0" collapsed="false">
      <c r="D1199" s="226"/>
    </row>
    <row r="1200" customFormat="false" ht="12.75" hidden="false" customHeight="true" outlineLevel="0" collapsed="false">
      <c r="D1200" s="226"/>
    </row>
    <row r="1201" customFormat="false" ht="12.75" hidden="false" customHeight="true" outlineLevel="0" collapsed="false">
      <c r="D1201" s="226"/>
    </row>
    <row r="1202" customFormat="false" ht="12.75" hidden="false" customHeight="true" outlineLevel="0" collapsed="false">
      <c r="D1202" s="226"/>
    </row>
    <row r="1203" customFormat="false" ht="12.75" hidden="false" customHeight="true" outlineLevel="0" collapsed="false">
      <c r="D1203" s="226"/>
    </row>
    <row r="1204" customFormat="false" ht="12.75" hidden="false" customHeight="true" outlineLevel="0" collapsed="false">
      <c r="D1204" s="226"/>
    </row>
    <row r="1205" customFormat="false" ht="12.75" hidden="false" customHeight="true" outlineLevel="0" collapsed="false">
      <c r="D1205" s="226"/>
    </row>
    <row r="1206" customFormat="false" ht="12.75" hidden="false" customHeight="true" outlineLevel="0" collapsed="false">
      <c r="D1206" s="226"/>
    </row>
    <row r="1207" customFormat="false" ht="12.75" hidden="false" customHeight="true" outlineLevel="0" collapsed="false">
      <c r="D1207" s="226"/>
    </row>
    <row r="1208" customFormat="false" ht="12.75" hidden="false" customHeight="true" outlineLevel="0" collapsed="false">
      <c r="D1208" s="226"/>
    </row>
    <row r="1209" customFormat="false" ht="12.75" hidden="false" customHeight="true" outlineLevel="0" collapsed="false">
      <c r="D1209" s="226"/>
    </row>
    <row r="1210" customFormat="false" ht="12.75" hidden="false" customHeight="true" outlineLevel="0" collapsed="false">
      <c r="D1210" s="226"/>
    </row>
    <row r="1211" customFormat="false" ht="12.75" hidden="false" customHeight="true" outlineLevel="0" collapsed="false">
      <c r="D1211" s="226"/>
    </row>
    <row r="1212" customFormat="false" ht="12.75" hidden="false" customHeight="true" outlineLevel="0" collapsed="false">
      <c r="D1212" s="226"/>
    </row>
    <row r="1213" customFormat="false" ht="12.75" hidden="false" customHeight="true" outlineLevel="0" collapsed="false">
      <c r="D1213" s="226"/>
    </row>
    <row r="1214" customFormat="false" ht="12.75" hidden="false" customHeight="true" outlineLevel="0" collapsed="false">
      <c r="D1214" s="226"/>
    </row>
    <row r="1215" customFormat="false" ht="12.75" hidden="false" customHeight="true" outlineLevel="0" collapsed="false">
      <c r="D1215" s="226"/>
    </row>
    <row r="1216" customFormat="false" ht="12.75" hidden="false" customHeight="true" outlineLevel="0" collapsed="false">
      <c r="D1216" s="226"/>
    </row>
    <row r="1217" customFormat="false" ht="12.75" hidden="false" customHeight="true" outlineLevel="0" collapsed="false">
      <c r="D1217" s="226"/>
    </row>
    <row r="1218" customFormat="false" ht="12.75" hidden="false" customHeight="true" outlineLevel="0" collapsed="false">
      <c r="D1218" s="226"/>
    </row>
    <row r="1219" customFormat="false" ht="12.75" hidden="false" customHeight="true" outlineLevel="0" collapsed="false">
      <c r="D1219" s="226"/>
    </row>
    <row r="1220" customFormat="false" ht="12.75" hidden="false" customHeight="true" outlineLevel="0" collapsed="false">
      <c r="D1220" s="226"/>
    </row>
    <row r="1221" customFormat="false" ht="12.75" hidden="false" customHeight="true" outlineLevel="0" collapsed="false">
      <c r="D1221" s="226"/>
    </row>
    <row r="1222" customFormat="false" ht="12.75" hidden="false" customHeight="true" outlineLevel="0" collapsed="false">
      <c r="D1222" s="226"/>
    </row>
    <row r="1223" customFormat="false" ht="12.75" hidden="false" customHeight="true" outlineLevel="0" collapsed="false">
      <c r="D1223" s="226"/>
    </row>
    <row r="1224" customFormat="false" ht="12.75" hidden="false" customHeight="true" outlineLevel="0" collapsed="false">
      <c r="D1224" s="226"/>
    </row>
    <row r="1225" customFormat="false" ht="12.75" hidden="false" customHeight="true" outlineLevel="0" collapsed="false">
      <c r="D1225" s="226"/>
    </row>
    <row r="1226" customFormat="false" ht="12.75" hidden="false" customHeight="true" outlineLevel="0" collapsed="false">
      <c r="D1226" s="226"/>
    </row>
    <row r="1227" customFormat="false" ht="12.75" hidden="false" customHeight="true" outlineLevel="0" collapsed="false">
      <c r="D1227" s="226"/>
    </row>
    <row r="1228" customFormat="false" ht="12.75" hidden="false" customHeight="true" outlineLevel="0" collapsed="false">
      <c r="D1228" s="226"/>
    </row>
    <row r="1229" customFormat="false" ht="12.75" hidden="false" customHeight="true" outlineLevel="0" collapsed="false">
      <c r="D1229" s="226"/>
    </row>
    <row r="1230" customFormat="false" ht="12.75" hidden="false" customHeight="true" outlineLevel="0" collapsed="false">
      <c r="D1230" s="226"/>
    </row>
    <row r="1231" customFormat="false" ht="12.75" hidden="false" customHeight="true" outlineLevel="0" collapsed="false">
      <c r="D1231" s="226"/>
    </row>
    <row r="1232" customFormat="false" ht="12.75" hidden="false" customHeight="true" outlineLevel="0" collapsed="false">
      <c r="D1232" s="226"/>
    </row>
    <row r="1233" customFormat="false" ht="12.75" hidden="false" customHeight="true" outlineLevel="0" collapsed="false">
      <c r="D1233" s="226"/>
    </row>
    <row r="1234" customFormat="false" ht="12.75" hidden="false" customHeight="true" outlineLevel="0" collapsed="false">
      <c r="D1234" s="226"/>
    </row>
    <row r="1235" customFormat="false" ht="12.75" hidden="false" customHeight="true" outlineLevel="0" collapsed="false">
      <c r="D1235" s="226"/>
    </row>
    <row r="1236" customFormat="false" ht="12.75" hidden="false" customHeight="true" outlineLevel="0" collapsed="false">
      <c r="D1236" s="226"/>
    </row>
    <row r="1237" customFormat="false" ht="12.75" hidden="false" customHeight="true" outlineLevel="0" collapsed="false">
      <c r="D1237" s="226"/>
    </row>
    <row r="1238" customFormat="false" ht="12.75" hidden="false" customHeight="true" outlineLevel="0" collapsed="false">
      <c r="D1238" s="226"/>
    </row>
    <row r="1239" customFormat="false" ht="12.75" hidden="false" customHeight="true" outlineLevel="0" collapsed="false">
      <c r="D1239" s="226"/>
    </row>
    <row r="1240" customFormat="false" ht="12.75" hidden="false" customHeight="true" outlineLevel="0" collapsed="false">
      <c r="D1240" s="226"/>
    </row>
    <row r="1241" customFormat="false" ht="12.75" hidden="false" customHeight="true" outlineLevel="0" collapsed="false">
      <c r="D1241" s="226"/>
    </row>
    <row r="1242" customFormat="false" ht="12.75" hidden="false" customHeight="true" outlineLevel="0" collapsed="false">
      <c r="D1242" s="226"/>
    </row>
    <row r="1243" customFormat="false" ht="12.75" hidden="false" customHeight="true" outlineLevel="0" collapsed="false">
      <c r="D1243" s="226"/>
    </row>
    <row r="1244" customFormat="false" ht="12.75" hidden="false" customHeight="true" outlineLevel="0" collapsed="false">
      <c r="D1244" s="226"/>
    </row>
    <row r="1245" customFormat="false" ht="12.75" hidden="false" customHeight="true" outlineLevel="0" collapsed="false">
      <c r="D1245" s="226"/>
    </row>
    <row r="1246" customFormat="false" ht="12.75" hidden="false" customHeight="true" outlineLevel="0" collapsed="false">
      <c r="D1246" s="226"/>
    </row>
    <row r="1247" customFormat="false" ht="12.75" hidden="false" customHeight="true" outlineLevel="0" collapsed="false">
      <c r="D1247" s="226"/>
    </row>
    <row r="1248" customFormat="false" ht="12.75" hidden="false" customHeight="true" outlineLevel="0" collapsed="false">
      <c r="D1248" s="226"/>
    </row>
    <row r="1249" customFormat="false" ht="12.75" hidden="false" customHeight="true" outlineLevel="0" collapsed="false">
      <c r="D1249" s="226"/>
    </row>
    <row r="1250" customFormat="false" ht="12.75" hidden="false" customHeight="true" outlineLevel="0" collapsed="false">
      <c r="D1250" s="226"/>
    </row>
    <row r="1251" customFormat="false" ht="12.75" hidden="false" customHeight="true" outlineLevel="0" collapsed="false">
      <c r="D1251" s="226"/>
    </row>
    <row r="1252" customFormat="false" ht="12.75" hidden="false" customHeight="true" outlineLevel="0" collapsed="false">
      <c r="D1252" s="226"/>
    </row>
  </sheetData>
  <mergeCells count="13">
    <mergeCell ref="A1:F1"/>
    <mergeCell ref="G1:N1"/>
    <mergeCell ref="A3:A5"/>
    <mergeCell ref="B3:C5"/>
    <mergeCell ref="D3:D4"/>
    <mergeCell ref="E3:F3"/>
    <mergeCell ref="G3:G4"/>
    <mergeCell ref="H3:I3"/>
    <mergeCell ref="J3:K3"/>
    <mergeCell ref="L3:L4"/>
    <mergeCell ref="N3:N5"/>
    <mergeCell ref="D5:F5"/>
    <mergeCell ref="H5:L5"/>
  </mergeCells>
  <hyperlinks>
    <hyperlink ref="A1" location="Inhaltsverzeichnis!A1" display="3. Betriebe, Beschäftigte, Arbeitsstunden, Lohn- und"/>
    <hyperlink ref="G1" location="Inhaltsverzeichnis!A1" display="Gehaltsumme sowie Umsätze im Oktober 2004 nach Wirtschaftszweigen"/>
  </hyperlinks>
  <printOptions headings="false" gridLines="false" gridLinesSet="true" horizontalCentered="true" verticalCentered="false"/>
  <pageMargins left="0.590277777777778" right="0.590277777777778" top="0.590972222222222"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amp;C©  Landesbetrieb für Datenverarbeitung und Statistik, Potsdam, 2004</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5" defaultRowHeight="12.75" zeroHeight="false" outlineLevelRow="0" outlineLevelCol="0"/>
  <cols>
    <col collapsed="false" customWidth="true" hidden="false" outlineLevel="0" max="1" min="1" style="227" width="7.49"/>
    <col collapsed="false" customWidth="true" hidden="false" outlineLevel="0" max="2" min="2" style="228" width="0.65"/>
    <col collapsed="false" customWidth="true" hidden="false" outlineLevel="0" max="3" min="3" style="229" width="47.15"/>
    <col collapsed="false" customWidth="true" hidden="false" outlineLevel="0" max="4" min="4" style="230" width="11.32"/>
    <col collapsed="false" customWidth="true" hidden="false" outlineLevel="0" max="6" min="5" style="231" width="11.32"/>
    <col collapsed="false" customWidth="true" hidden="false" outlineLevel="0" max="7" min="7" style="230" width="11.32"/>
    <col collapsed="false" customWidth="true" hidden="false" outlineLevel="0" max="8" min="8" style="231" width="11.32"/>
    <col collapsed="false" customWidth="false" hidden="false" outlineLevel="0" max="257" min="9" style="232" width="11.49"/>
  </cols>
  <sheetData>
    <row r="1" customFormat="false" ht="13.5" hidden="false" customHeight="true" outlineLevel="0" collapsed="false">
      <c r="A1" s="74" t="s">
        <v>638</v>
      </c>
      <c r="B1" s="74"/>
      <c r="C1" s="74"/>
      <c r="D1" s="74"/>
      <c r="E1" s="74"/>
      <c r="F1" s="74"/>
      <c r="G1" s="74"/>
      <c r="H1" s="74"/>
    </row>
    <row r="2" customFormat="false" ht="13.5" hidden="false" customHeight="true" outlineLevel="0" collapsed="false">
      <c r="A2" s="74" t="s">
        <v>639</v>
      </c>
      <c r="B2" s="74"/>
      <c r="C2" s="74"/>
      <c r="D2" s="74"/>
      <c r="E2" s="74"/>
      <c r="F2" s="74"/>
      <c r="G2" s="74"/>
      <c r="H2" s="74"/>
    </row>
    <row r="3" customFormat="false" ht="10.5" hidden="false" customHeight="true" outlineLevel="0" collapsed="false">
      <c r="A3" s="233"/>
    </row>
    <row r="4" s="238" customFormat="true" ht="15.75" hidden="false" customHeight="true" outlineLevel="0" collapsed="false">
      <c r="A4" s="101" t="s">
        <v>179</v>
      </c>
      <c r="B4" s="234" t="s">
        <v>640</v>
      </c>
      <c r="C4" s="234"/>
      <c r="D4" s="235" t="s">
        <v>152</v>
      </c>
      <c r="E4" s="236" t="s">
        <v>106</v>
      </c>
      <c r="F4" s="235" t="s">
        <v>641</v>
      </c>
      <c r="G4" s="237" t="s">
        <v>114</v>
      </c>
      <c r="H4" s="237"/>
    </row>
    <row r="5" s="241" customFormat="true" ht="30" hidden="false" customHeight="true" outlineLevel="0" collapsed="false">
      <c r="A5" s="101"/>
      <c r="B5" s="234"/>
      <c r="C5" s="234"/>
      <c r="D5" s="235"/>
      <c r="E5" s="236"/>
      <c r="F5" s="235"/>
      <c r="G5" s="239" t="s">
        <v>154</v>
      </c>
      <c r="H5" s="240" t="s">
        <v>176</v>
      </c>
    </row>
    <row r="6" s="238" customFormat="true" ht="15.75" hidden="false" customHeight="true" outlineLevel="0" collapsed="false">
      <c r="A6" s="101"/>
      <c r="B6" s="234"/>
      <c r="C6" s="234"/>
      <c r="D6" s="236" t="s">
        <v>157</v>
      </c>
      <c r="E6" s="236"/>
      <c r="F6" s="237" t="s">
        <v>177</v>
      </c>
      <c r="G6" s="237"/>
      <c r="H6" s="237"/>
    </row>
    <row r="7" s="245" customFormat="true" ht="9.75" hidden="false" customHeight="true" outlineLevel="0" collapsed="false">
      <c r="A7" s="242"/>
      <c r="B7" s="243"/>
      <c r="C7" s="244"/>
      <c r="D7" s="230"/>
      <c r="E7" s="231"/>
      <c r="F7" s="231"/>
      <c r="G7" s="230"/>
      <c r="H7" s="231"/>
    </row>
    <row r="8" s="252" customFormat="true" ht="12" hidden="false" customHeight="true" outlineLevel="0" collapsed="false">
      <c r="A8" s="246" t="s">
        <v>183</v>
      </c>
      <c r="B8" s="247"/>
      <c r="C8" s="248" t="s">
        <v>184</v>
      </c>
      <c r="D8" s="249"/>
      <c r="E8" s="250"/>
      <c r="F8" s="250"/>
      <c r="G8" s="250"/>
      <c r="H8" s="250"/>
      <c r="I8" s="251"/>
    </row>
    <row r="9" s="252" customFormat="true" ht="12" hidden="false" customHeight="true" outlineLevel="0" collapsed="false">
      <c r="A9" s="246"/>
      <c r="B9" s="247"/>
      <c r="C9" s="248" t="s">
        <v>642</v>
      </c>
      <c r="D9" s="253" t="n">
        <v>37</v>
      </c>
      <c r="E9" s="254" t="n">
        <v>4768</v>
      </c>
      <c r="F9" s="254" t="n">
        <v>20872</v>
      </c>
      <c r="G9" s="254" t="n">
        <v>55538</v>
      </c>
      <c r="H9" s="254" t="s">
        <v>263</v>
      </c>
    </row>
    <row r="10" s="252" customFormat="true" ht="12" hidden="false" customHeight="true" outlineLevel="0" collapsed="false">
      <c r="A10" s="246"/>
      <c r="B10" s="247"/>
      <c r="C10" s="248" t="s">
        <v>643</v>
      </c>
      <c r="D10" s="249" t="n">
        <v>36</v>
      </c>
      <c r="E10" s="250" t="n">
        <v>4706</v>
      </c>
      <c r="F10" s="250" t="n">
        <v>11439</v>
      </c>
      <c r="G10" s="250" t="n">
        <v>46729</v>
      </c>
      <c r="H10" s="250" t="s">
        <v>263</v>
      </c>
    </row>
    <row r="11" s="252" customFormat="true" ht="12" hidden="false" customHeight="true" outlineLevel="0" collapsed="false">
      <c r="A11" s="246"/>
      <c r="B11" s="247"/>
      <c r="C11" s="248" t="s">
        <v>644</v>
      </c>
      <c r="D11" s="249" t="n">
        <v>36</v>
      </c>
      <c r="E11" s="250" t="n">
        <v>4742</v>
      </c>
      <c r="F11" s="250" t="n">
        <v>12181</v>
      </c>
      <c r="G11" s="250" t="n">
        <v>47254</v>
      </c>
      <c r="H11" s="250" t="s">
        <v>263</v>
      </c>
    </row>
    <row r="12" s="252" customFormat="true" ht="12" hidden="false" customHeight="true" outlineLevel="0" collapsed="false">
      <c r="A12" s="246"/>
      <c r="B12" s="247"/>
      <c r="C12" s="248" t="s">
        <v>645</v>
      </c>
      <c r="D12" s="249" t="n">
        <v>36</v>
      </c>
      <c r="E12" s="250" t="n">
        <v>4748</v>
      </c>
      <c r="F12" s="250" t="n">
        <v>14519</v>
      </c>
      <c r="G12" s="250" t="n">
        <v>52018</v>
      </c>
      <c r="H12" s="250" t="s">
        <v>263</v>
      </c>
    </row>
    <row r="13" s="252" customFormat="true" ht="12" hidden="false" customHeight="true" outlineLevel="0" collapsed="false">
      <c r="A13" s="246"/>
      <c r="B13" s="247"/>
      <c r="C13" s="248" t="s">
        <v>646</v>
      </c>
      <c r="D13" s="249" t="n">
        <v>36</v>
      </c>
      <c r="E13" s="250" t="n">
        <v>4681</v>
      </c>
      <c r="F13" s="250" t="n">
        <v>12228</v>
      </c>
      <c r="G13" s="250" t="n">
        <v>50075</v>
      </c>
      <c r="H13" s="250" t="s">
        <v>263</v>
      </c>
    </row>
    <row r="14" s="252" customFormat="true" ht="12" hidden="false" customHeight="true" outlineLevel="0" collapsed="false">
      <c r="A14" s="246"/>
      <c r="B14" s="247"/>
      <c r="C14" s="248" t="s">
        <v>647</v>
      </c>
      <c r="D14" s="249" t="n">
        <v>36</v>
      </c>
      <c r="E14" s="250" t="n">
        <v>4664</v>
      </c>
      <c r="F14" s="250" t="n">
        <v>17064</v>
      </c>
      <c r="G14" s="250" t="n">
        <v>47841</v>
      </c>
      <c r="H14" s="250" t="s">
        <v>263</v>
      </c>
    </row>
    <row r="15" s="252" customFormat="true" ht="12" hidden="false" customHeight="true" outlineLevel="0" collapsed="false">
      <c r="A15" s="246"/>
      <c r="B15" s="247"/>
      <c r="C15" s="248" t="s">
        <v>648</v>
      </c>
      <c r="D15" s="249" t="n">
        <v>37</v>
      </c>
      <c r="E15" s="250" t="n">
        <v>4736</v>
      </c>
      <c r="F15" s="250" t="n">
        <v>13192</v>
      </c>
      <c r="G15" s="250" t="n">
        <v>49534</v>
      </c>
      <c r="H15" s="250" t="s">
        <v>263</v>
      </c>
    </row>
    <row r="16" s="252" customFormat="true" ht="12" hidden="false" customHeight="true" outlineLevel="0" collapsed="false">
      <c r="A16" s="246"/>
      <c r="B16" s="247"/>
      <c r="C16" s="248" t="s">
        <v>649</v>
      </c>
      <c r="D16" s="249" t="n">
        <v>37</v>
      </c>
      <c r="E16" s="250" t="n">
        <v>4686</v>
      </c>
      <c r="F16" s="250" t="n">
        <v>13126</v>
      </c>
      <c r="G16" s="250" t="n">
        <v>49095</v>
      </c>
      <c r="H16" s="250" t="s">
        <v>263</v>
      </c>
    </row>
    <row r="17" s="252" customFormat="true" ht="12" hidden="false" customHeight="true" outlineLevel="0" collapsed="false">
      <c r="A17" s="246"/>
      <c r="B17" s="247"/>
      <c r="C17" s="248" t="s">
        <v>650</v>
      </c>
      <c r="D17" s="249" t="n">
        <v>38</v>
      </c>
      <c r="E17" s="250" t="n">
        <v>4818</v>
      </c>
      <c r="F17" s="250" t="n">
        <v>11920</v>
      </c>
      <c r="G17" s="250" t="n">
        <v>44977</v>
      </c>
      <c r="H17" s="250" t="s">
        <v>263</v>
      </c>
    </row>
    <row r="18" s="252" customFormat="true" ht="12" hidden="false" customHeight="true" outlineLevel="0" collapsed="false">
      <c r="A18" s="246"/>
      <c r="B18" s="247"/>
      <c r="C18" s="248" t="s">
        <v>651</v>
      </c>
      <c r="D18" s="249" t="n">
        <v>35</v>
      </c>
      <c r="E18" s="250" t="n">
        <v>4824</v>
      </c>
      <c r="F18" s="250" t="n">
        <v>12944</v>
      </c>
      <c r="G18" s="250" t="n">
        <v>54274</v>
      </c>
      <c r="H18" s="250" t="s">
        <v>263</v>
      </c>
    </row>
    <row r="19" s="252" customFormat="true" ht="12" hidden="false" customHeight="true" outlineLevel="0" collapsed="false">
      <c r="A19" s="246"/>
      <c r="B19" s="247"/>
      <c r="C19" s="248" t="s">
        <v>652</v>
      </c>
      <c r="D19" s="249" t="n">
        <v>35</v>
      </c>
      <c r="E19" s="250" t="n">
        <v>4772</v>
      </c>
      <c r="F19" s="250" t="n">
        <v>21250</v>
      </c>
      <c r="G19" s="250" t="n">
        <v>56136</v>
      </c>
      <c r="H19" s="250" t="s">
        <v>263</v>
      </c>
    </row>
    <row r="20" s="252" customFormat="true" ht="12" hidden="false" customHeight="true" outlineLevel="0" collapsed="false">
      <c r="A20" s="246"/>
      <c r="B20" s="247"/>
      <c r="C20" s="248" t="s">
        <v>653</v>
      </c>
      <c r="D20" s="249" t="s">
        <v>131</v>
      </c>
      <c r="E20" s="250" t="s">
        <v>131</v>
      </c>
      <c r="F20" s="250" t="s">
        <v>131</v>
      </c>
      <c r="G20" s="250" t="s">
        <v>131</v>
      </c>
      <c r="H20" s="250" t="s">
        <v>131</v>
      </c>
    </row>
    <row r="21" s="252" customFormat="true" ht="12" hidden="false" customHeight="true" outlineLevel="0" collapsed="false">
      <c r="A21" s="246"/>
      <c r="B21" s="247"/>
      <c r="C21" s="248" t="s">
        <v>654</v>
      </c>
      <c r="D21" s="249" t="s">
        <v>131</v>
      </c>
      <c r="E21" s="250" t="s">
        <v>131</v>
      </c>
      <c r="F21" s="250" t="s">
        <v>131</v>
      </c>
      <c r="G21" s="250" t="s">
        <v>131</v>
      </c>
      <c r="H21" s="250" t="s">
        <v>131</v>
      </c>
    </row>
    <row r="22" s="252" customFormat="true" ht="12" hidden="false" customHeight="true" outlineLevel="0" collapsed="false">
      <c r="A22" s="246"/>
      <c r="B22" s="247"/>
      <c r="C22" s="255"/>
      <c r="D22" s="256"/>
      <c r="E22" s="257"/>
      <c r="F22" s="257"/>
      <c r="G22" s="257"/>
      <c r="H22" s="257"/>
    </row>
    <row r="23" customFormat="false" ht="12" hidden="false" customHeight="true" outlineLevel="0" collapsed="false">
      <c r="A23" s="258" t="s">
        <v>185</v>
      </c>
      <c r="B23" s="259"/>
      <c r="C23" s="260" t="s">
        <v>186</v>
      </c>
      <c r="D23" s="261"/>
      <c r="E23" s="262"/>
      <c r="F23" s="262"/>
      <c r="G23" s="262"/>
      <c r="H23" s="262"/>
    </row>
    <row r="24" s="252" customFormat="true" ht="12" hidden="false" customHeight="true" outlineLevel="0" collapsed="false">
      <c r="A24" s="246"/>
      <c r="B24" s="247"/>
      <c r="C24" s="260" t="s">
        <v>642</v>
      </c>
      <c r="D24" s="261" t="n">
        <v>3</v>
      </c>
      <c r="E24" s="262" t="s">
        <v>266</v>
      </c>
      <c r="F24" s="262" t="s">
        <v>263</v>
      </c>
      <c r="G24" s="262" t="s">
        <v>263</v>
      </c>
      <c r="H24" s="262" t="s">
        <v>263</v>
      </c>
    </row>
    <row r="25" s="252" customFormat="true" ht="12" hidden="false" customHeight="true" outlineLevel="0" collapsed="false">
      <c r="A25" s="246"/>
      <c r="B25" s="247"/>
      <c r="C25" s="260" t="s">
        <v>643</v>
      </c>
      <c r="D25" s="263" t="n">
        <v>3</v>
      </c>
      <c r="E25" s="264" t="s">
        <v>266</v>
      </c>
      <c r="F25" s="264" t="s">
        <v>263</v>
      </c>
      <c r="G25" s="264" t="s">
        <v>263</v>
      </c>
      <c r="H25" s="264" t="s">
        <v>263</v>
      </c>
    </row>
    <row r="26" s="252" customFormat="true" ht="12" hidden="false" customHeight="true" outlineLevel="0" collapsed="false">
      <c r="A26" s="246"/>
      <c r="B26" s="247"/>
      <c r="C26" s="260" t="s">
        <v>644</v>
      </c>
      <c r="D26" s="263" t="n">
        <v>3</v>
      </c>
      <c r="E26" s="264" t="s">
        <v>266</v>
      </c>
      <c r="F26" s="264" t="s">
        <v>263</v>
      </c>
      <c r="G26" s="264" t="s">
        <v>263</v>
      </c>
      <c r="H26" s="264" t="s">
        <v>263</v>
      </c>
    </row>
    <row r="27" s="252" customFormat="true" ht="12" hidden="false" customHeight="true" outlineLevel="0" collapsed="false">
      <c r="A27" s="246"/>
      <c r="B27" s="247"/>
      <c r="C27" s="260" t="s">
        <v>645</v>
      </c>
      <c r="D27" s="263" t="n">
        <v>3</v>
      </c>
      <c r="E27" s="264" t="s">
        <v>266</v>
      </c>
      <c r="F27" s="264" t="s">
        <v>263</v>
      </c>
      <c r="G27" s="264" t="s">
        <v>263</v>
      </c>
      <c r="H27" s="264" t="s">
        <v>263</v>
      </c>
    </row>
    <row r="28" s="252" customFormat="true" ht="12" hidden="false" customHeight="true" outlineLevel="0" collapsed="false">
      <c r="A28" s="246"/>
      <c r="B28" s="247"/>
      <c r="C28" s="260" t="s">
        <v>646</v>
      </c>
      <c r="D28" s="263" t="n">
        <v>3</v>
      </c>
      <c r="E28" s="264" t="s">
        <v>266</v>
      </c>
      <c r="F28" s="264" t="s">
        <v>263</v>
      </c>
      <c r="G28" s="264" t="s">
        <v>263</v>
      </c>
      <c r="H28" s="264" t="s">
        <v>263</v>
      </c>
    </row>
    <row r="29" s="252" customFormat="true" ht="12" hidden="false" customHeight="true" outlineLevel="0" collapsed="false">
      <c r="A29" s="246"/>
      <c r="B29" s="247"/>
      <c r="C29" s="260" t="s">
        <v>647</v>
      </c>
      <c r="D29" s="263" t="n">
        <v>3</v>
      </c>
      <c r="E29" s="264" t="s">
        <v>266</v>
      </c>
      <c r="F29" s="264" t="s">
        <v>263</v>
      </c>
      <c r="G29" s="264" t="s">
        <v>263</v>
      </c>
      <c r="H29" s="264" t="s">
        <v>263</v>
      </c>
    </row>
    <row r="30" s="252" customFormat="true" ht="12" hidden="false" customHeight="true" outlineLevel="0" collapsed="false">
      <c r="A30" s="246"/>
      <c r="B30" s="247"/>
      <c r="C30" s="260" t="s">
        <v>648</v>
      </c>
      <c r="D30" s="263" t="n">
        <v>3</v>
      </c>
      <c r="E30" s="264" t="s">
        <v>266</v>
      </c>
      <c r="F30" s="264" t="s">
        <v>263</v>
      </c>
      <c r="G30" s="264" t="s">
        <v>263</v>
      </c>
      <c r="H30" s="264" t="s">
        <v>263</v>
      </c>
    </row>
    <row r="31" s="252" customFormat="true" ht="12" hidden="false" customHeight="true" outlineLevel="0" collapsed="false">
      <c r="A31" s="246"/>
      <c r="B31" s="247"/>
      <c r="C31" s="260" t="s">
        <v>649</v>
      </c>
      <c r="D31" s="263" t="n">
        <v>3</v>
      </c>
      <c r="E31" s="264" t="s">
        <v>266</v>
      </c>
      <c r="F31" s="264" t="s">
        <v>263</v>
      </c>
      <c r="G31" s="264" t="s">
        <v>263</v>
      </c>
      <c r="H31" s="264" t="s">
        <v>263</v>
      </c>
    </row>
    <row r="32" s="252" customFormat="true" ht="12" hidden="false" customHeight="true" outlineLevel="0" collapsed="false">
      <c r="A32" s="246"/>
      <c r="B32" s="247"/>
      <c r="C32" s="260" t="s">
        <v>650</v>
      </c>
      <c r="D32" s="263" t="n">
        <v>3</v>
      </c>
      <c r="E32" s="264" t="s">
        <v>266</v>
      </c>
      <c r="F32" s="264" t="s">
        <v>263</v>
      </c>
      <c r="G32" s="264" t="s">
        <v>263</v>
      </c>
      <c r="H32" s="264" t="s">
        <v>263</v>
      </c>
    </row>
    <row r="33" s="252" customFormat="true" ht="12" hidden="false" customHeight="true" outlineLevel="0" collapsed="false">
      <c r="A33" s="246"/>
      <c r="B33" s="247"/>
      <c r="C33" s="260" t="s">
        <v>651</v>
      </c>
      <c r="D33" s="263" t="n">
        <v>3</v>
      </c>
      <c r="E33" s="264" t="s">
        <v>266</v>
      </c>
      <c r="F33" s="264" t="s">
        <v>263</v>
      </c>
      <c r="G33" s="264" t="s">
        <v>263</v>
      </c>
      <c r="H33" s="264" t="s">
        <v>263</v>
      </c>
    </row>
    <row r="34" s="252" customFormat="true" ht="12" hidden="false" customHeight="true" outlineLevel="0" collapsed="false">
      <c r="A34" s="246"/>
      <c r="B34" s="247"/>
      <c r="C34" s="260" t="s">
        <v>652</v>
      </c>
      <c r="D34" s="263" t="n">
        <v>3</v>
      </c>
      <c r="E34" s="264" t="s">
        <v>266</v>
      </c>
      <c r="F34" s="264" t="s">
        <v>263</v>
      </c>
      <c r="G34" s="264" t="s">
        <v>263</v>
      </c>
      <c r="H34" s="264" t="s">
        <v>263</v>
      </c>
    </row>
    <row r="35" s="252" customFormat="true" ht="12" hidden="false" customHeight="true" outlineLevel="0" collapsed="false">
      <c r="A35" s="246"/>
      <c r="B35" s="247"/>
      <c r="C35" s="260" t="s">
        <v>653</v>
      </c>
      <c r="D35" s="263" t="s">
        <v>131</v>
      </c>
      <c r="E35" s="264" t="s">
        <v>131</v>
      </c>
      <c r="F35" s="264" t="s">
        <v>131</v>
      </c>
      <c r="G35" s="264" t="s">
        <v>131</v>
      </c>
      <c r="H35" s="264" t="s">
        <v>131</v>
      </c>
    </row>
    <row r="36" s="252" customFormat="true" ht="12" hidden="false" customHeight="true" outlineLevel="0" collapsed="false">
      <c r="A36" s="246"/>
      <c r="B36" s="247"/>
      <c r="C36" s="260" t="s">
        <v>654</v>
      </c>
      <c r="D36" s="263" t="s">
        <v>131</v>
      </c>
      <c r="E36" s="264" t="s">
        <v>131</v>
      </c>
      <c r="F36" s="264" t="s">
        <v>131</v>
      </c>
      <c r="G36" s="264" t="s">
        <v>131</v>
      </c>
      <c r="H36" s="264" t="s">
        <v>131</v>
      </c>
    </row>
    <row r="37" s="252" customFormat="true" ht="12" hidden="false" customHeight="true" outlineLevel="0" collapsed="false">
      <c r="A37" s="246"/>
      <c r="B37" s="247"/>
      <c r="C37" s="255"/>
      <c r="D37" s="261"/>
      <c r="E37" s="262"/>
      <c r="F37" s="262"/>
      <c r="G37" s="262"/>
      <c r="H37" s="262"/>
    </row>
    <row r="38" s="268" customFormat="true" ht="21.75" hidden="false" customHeight="true" outlineLevel="0" collapsed="false">
      <c r="A38" s="265" t="s">
        <v>188</v>
      </c>
      <c r="B38" s="266"/>
      <c r="C38" s="267" t="s">
        <v>189</v>
      </c>
      <c r="D38" s="263"/>
      <c r="E38" s="264"/>
      <c r="F38" s="264"/>
      <c r="G38" s="264"/>
      <c r="H38" s="264"/>
      <c r="I38" s="232"/>
    </row>
    <row r="39" s="252" customFormat="true" ht="12" hidden="false" customHeight="true" outlineLevel="0" collapsed="false">
      <c r="A39" s="246"/>
      <c r="B39" s="247"/>
      <c r="C39" s="260" t="s">
        <v>642</v>
      </c>
      <c r="D39" s="261" t="n">
        <v>1</v>
      </c>
      <c r="E39" s="262" t="s">
        <v>266</v>
      </c>
      <c r="F39" s="262" t="s">
        <v>263</v>
      </c>
      <c r="G39" s="262" t="s">
        <v>263</v>
      </c>
      <c r="H39" s="262" t="s">
        <v>263</v>
      </c>
    </row>
    <row r="40" s="252" customFormat="true" ht="12" hidden="false" customHeight="true" outlineLevel="0" collapsed="false">
      <c r="A40" s="246"/>
      <c r="B40" s="247"/>
      <c r="C40" s="260" t="s">
        <v>643</v>
      </c>
      <c r="D40" s="263" t="n">
        <v>1</v>
      </c>
      <c r="E40" s="264" t="s">
        <v>266</v>
      </c>
      <c r="F40" s="264" t="s">
        <v>263</v>
      </c>
      <c r="G40" s="264" t="s">
        <v>263</v>
      </c>
      <c r="H40" s="264" t="s">
        <v>263</v>
      </c>
    </row>
    <row r="41" s="252" customFormat="true" ht="12" hidden="false" customHeight="true" outlineLevel="0" collapsed="false">
      <c r="A41" s="246"/>
      <c r="B41" s="247"/>
      <c r="C41" s="260" t="s">
        <v>644</v>
      </c>
      <c r="D41" s="263" t="n">
        <v>1</v>
      </c>
      <c r="E41" s="264" t="s">
        <v>266</v>
      </c>
      <c r="F41" s="264" t="s">
        <v>263</v>
      </c>
      <c r="G41" s="264" t="s">
        <v>263</v>
      </c>
      <c r="H41" s="264" t="s">
        <v>263</v>
      </c>
    </row>
    <row r="42" s="252" customFormat="true" ht="12" hidden="false" customHeight="true" outlineLevel="0" collapsed="false">
      <c r="A42" s="246"/>
      <c r="B42" s="247"/>
      <c r="C42" s="260" t="s">
        <v>645</v>
      </c>
      <c r="D42" s="263" t="n">
        <v>1</v>
      </c>
      <c r="E42" s="264" t="s">
        <v>266</v>
      </c>
      <c r="F42" s="264" t="s">
        <v>263</v>
      </c>
      <c r="G42" s="264" t="s">
        <v>263</v>
      </c>
      <c r="H42" s="264" t="s">
        <v>263</v>
      </c>
    </row>
    <row r="43" s="252" customFormat="true" ht="12" hidden="false" customHeight="true" outlineLevel="0" collapsed="false">
      <c r="A43" s="246"/>
      <c r="B43" s="247"/>
      <c r="C43" s="260" t="s">
        <v>646</v>
      </c>
      <c r="D43" s="263" t="n">
        <v>1</v>
      </c>
      <c r="E43" s="264" t="s">
        <v>266</v>
      </c>
      <c r="F43" s="264" t="s">
        <v>263</v>
      </c>
      <c r="G43" s="264" t="s">
        <v>263</v>
      </c>
      <c r="H43" s="264" t="s">
        <v>263</v>
      </c>
    </row>
    <row r="44" s="252" customFormat="true" ht="12" hidden="false" customHeight="true" outlineLevel="0" collapsed="false">
      <c r="A44" s="246"/>
      <c r="B44" s="247"/>
      <c r="C44" s="260" t="s">
        <v>647</v>
      </c>
      <c r="D44" s="263" t="n">
        <v>1</v>
      </c>
      <c r="E44" s="264" t="s">
        <v>266</v>
      </c>
      <c r="F44" s="264" t="s">
        <v>263</v>
      </c>
      <c r="G44" s="264" t="s">
        <v>263</v>
      </c>
      <c r="H44" s="264" t="s">
        <v>263</v>
      </c>
    </row>
    <row r="45" s="252" customFormat="true" ht="12" hidden="false" customHeight="true" outlineLevel="0" collapsed="false">
      <c r="A45" s="246"/>
      <c r="B45" s="247"/>
      <c r="C45" s="260" t="s">
        <v>648</v>
      </c>
      <c r="D45" s="263" t="n">
        <v>1</v>
      </c>
      <c r="E45" s="264" t="s">
        <v>266</v>
      </c>
      <c r="F45" s="264" t="s">
        <v>263</v>
      </c>
      <c r="G45" s="264" t="s">
        <v>263</v>
      </c>
      <c r="H45" s="264" t="s">
        <v>263</v>
      </c>
    </row>
    <row r="46" s="252" customFormat="true" ht="12" hidden="false" customHeight="true" outlineLevel="0" collapsed="false">
      <c r="A46" s="246"/>
      <c r="B46" s="247"/>
      <c r="C46" s="260" t="s">
        <v>649</v>
      </c>
      <c r="D46" s="263" t="n">
        <v>1</v>
      </c>
      <c r="E46" s="264" t="s">
        <v>266</v>
      </c>
      <c r="F46" s="264" t="s">
        <v>263</v>
      </c>
      <c r="G46" s="264" t="s">
        <v>263</v>
      </c>
      <c r="H46" s="264" t="s">
        <v>263</v>
      </c>
    </row>
    <row r="47" s="252" customFormat="true" ht="12" hidden="false" customHeight="true" outlineLevel="0" collapsed="false">
      <c r="A47" s="246"/>
      <c r="B47" s="247"/>
      <c r="C47" s="260" t="s">
        <v>650</v>
      </c>
      <c r="D47" s="263" t="n">
        <v>1</v>
      </c>
      <c r="E47" s="264" t="s">
        <v>266</v>
      </c>
      <c r="F47" s="264" t="s">
        <v>263</v>
      </c>
      <c r="G47" s="264" t="s">
        <v>263</v>
      </c>
      <c r="H47" s="264" t="s">
        <v>263</v>
      </c>
    </row>
    <row r="48" s="252" customFormat="true" ht="12" hidden="false" customHeight="true" outlineLevel="0" collapsed="false">
      <c r="A48" s="246"/>
      <c r="B48" s="247"/>
      <c r="C48" s="260" t="s">
        <v>651</v>
      </c>
      <c r="D48" s="263" t="n">
        <v>1</v>
      </c>
      <c r="E48" s="264" t="s">
        <v>266</v>
      </c>
      <c r="F48" s="264" t="s">
        <v>263</v>
      </c>
      <c r="G48" s="264" t="s">
        <v>263</v>
      </c>
      <c r="H48" s="264" t="s">
        <v>263</v>
      </c>
    </row>
    <row r="49" s="252" customFormat="true" ht="12" hidden="false" customHeight="true" outlineLevel="0" collapsed="false">
      <c r="A49" s="246"/>
      <c r="B49" s="247"/>
      <c r="C49" s="260" t="s">
        <v>652</v>
      </c>
      <c r="D49" s="263" t="n">
        <v>1</v>
      </c>
      <c r="E49" s="264" t="s">
        <v>266</v>
      </c>
      <c r="F49" s="264" t="s">
        <v>263</v>
      </c>
      <c r="G49" s="264" t="s">
        <v>263</v>
      </c>
      <c r="H49" s="264" t="s">
        <v>263</v>
      </c>
    </row>
    <row r="50" s="252" customFormat="true" ht="12" hidden="false" customHeight="true" outlineLevel="0" collapsed="false">
      <c r="A50" s="246"/>
      <c r="B50" s="247"/>
      <c r="C50" s="260" t="s">
        <v>653</v>
      </c>
      <c r="D50" s="263" t="s">
        <v>131</v>
      </c>
      <c r="E50" s="264" t="s">
        <v>131</v>
      </c>
      <c r="F50" s="264" t="s">
        <v>131</v>
      </c>
      <c r="G50" s="264" t="s">
        <v>131</v>
      </c>
      <c r="H50" s="264" t="s">
        <v>131</v>
      </c>
    </row>
    <row r="51" s="252" customFormat="true" ht="12" hidden="false" customHeight="true" outlineLevel="0" collapsed="false">
      <c r="A51" s="246"/>
      <c r="B51" s="247"/>
      <c r="C51" s="260" t="s">
        <v>654</v>
      </c>
      <c r="D51" s="263" t="s">
        <v>131</v>
      </c>
      <c r="E51" s="264" t="s">
        <v>131</v>
      </c>
      <c r="F51" s="264" t="s">
        <v>131</v>
      </c>
      <c r="G51" s="264" t="s">
        <v>131</v>
      </c>
      <c r="H51" s="264" t="s">
        <v>131</v>
      </c>
    </row>
    <row r="52" s="252" customFormat="true" ht="12" hidden="false" customHeight="true" outlineLevel="0" collapsed="false">
      <c r="A52" s="246"/>
      <c r="B52" s="247"/>
      <c r="C52" s="255"/>
      <c r="D52" s="256"/>
      <c r="E52" s="257"/>
      <c r="F52" s="257"/>
      <c r="G52" s="257"/>
      <c r="H52" s="257"/>
    </row>
    <row r="53" customFormat="false" ht="12" hidden="false" customHeight="true" outlineLevel="0" collapsed="false">
      <c r="A53" s="258" t="s">
        <v>198</v>
      </c>
      <c r="B53" s="259"/>
      <c r="C53" s="269" t="s">
        <v>199</v>
      </c>
      <c r="D53" s="261"/>
      <c r="E53" s="262"/>
      <c r="F53" s="262"/>
      <c r="G53" s="262"/>
      <c r="H53" s="262"/>
    </row>
    <row r="54" s="252" customFormat="true" ht="12" hidden="false" customHeight="true" outlineLevel="0" collapsed="false">
      <c r="A54" s="246"/>
      <c r="B54" s="247"/>
      <c r="C54" s="260" t="s">
        <v>642</v>
      </c>
      <c r="D54" s="261" t="n">
        <v>33</v>
      </c>
      <c r="E54" s="262" t="s">
        <v>266</v>
      </c>
      <c r="F54" s="262" t="s">
        <v>263</v>
      </c>
      <c r="G54" s="262" t="s">
        <v>263</v>
      </c>
      <c r="H54" s="262" t="s">
        <v>280</v>
      </c>
    </row>
    <row r="55" s="252" customFormat="true" ht="12" hidden="false" customHeight="true" outlineLevel="0" collapsed="false">
      <c r="A55" s="246"/>
      <c r="B55" s="247"/>
      <c r="C55" s="260" t="s">
        <v>643</v>
      </c>
      <c r="D55" s="263" t="n">
        <v>32</v>
      </c>
      <c r="E55" s="264" t="n">
        <v>555</v>
      </c>
      <c r="F55" s="264" t="n">
        <v>1063</v>
      </c>
      <c r="G55" s="264" t="s">
        <v>263</v>
      </c>
      <c r="H55" s="264" t="s">
        <v>280</v>
      </c>
    </row>
    <row r="56" s="252" customFormat="true" ht="12" hidden="false" customHeight="true" outlineLevel="0" collapsed="false">
      <c r="A56" s="246"/>
      <c r="B56" s="247"/>
      <c r="C56" s="260" t="s">
        <v>644</v>
      </c>
      <c r="D56" s="263" t="n">
        <v>32</v>
      </c>
      <c r="E56" s="264" t="n">
        <v>561</v>
      </c>
      <c r="F56" s="264" t="n">
        <v>1044</v>
      </c>
      <c r="G56" s="264" t="s">
        <v>263</v>
      </c>
      <c r="H56" s="264" t="s">
        <v>280</v>
      </c>
    </row>
    <row r="57" s="252" customFormat="true" ht="12" hidden="false" customHeight="true" outlineLevel="0" collapsed="false">
      <c r="A57" s="246"/>
      <c r="B57" s="247"/>
      <c r="C57" s="260" t="s">
        <v>645</v>
      </c>
      <c r="D57" s="263" t="n">
        <v>32</v>
      </c>
      <c r="E57" s="264" t="n">
        <v>561</v>
      </c>
      <c r="F57" s="264" t="n">
        <v>1090</v>
      </c>
      <c r="G57" s="264" t="s">
        <v>263</v>
      </c>
      <c r="H57" s="264" t="s">
        <v>280</v>
      </c>
    </row>
    <row r="58" s="252" customFormat="true" ht="12" hidden="false" customHeight="true" outlineLevel="0" collapsed="false">
      <c r="A58" s="246"/>
      <c r="B58" s="247"/>
      <c r="C58" s="260" t="s">
        <v>646</v>
      </c>
      <c r="D58" s="263" t="n">
        <v>32</v>
      </c>
      <c r="E58" s="264" t="n">
        <v>560</v>
      </c>
      <c r="F58" s="264" t="n">
        <v>1121</v>
      </c>
      <c r="G58" s="264" t="s">
        <v>263</v>
      </c>
      <c r="H58" s="264" t="s">
        <v>280</v>
      </c>
    </row>
    <row r="59" s="252" customFormat="true" ht="12" hidden="false" customHeight="true" outlineLevel="0" collapsed="false">
      <c r="A59" s="246"/>
      <c r="B59" s="247"/>
      <c r="C59" s="260" t="s">
        <v>647</v>
      </c>
      <c r="D59" s="263" t="n">
        <v>32</v>
      </c>
      <c r="E59" s="264" t="n">
        <v>560</v>
      </c>
      <c r="F59" s="264" t="n">
        <v>1093</v>
      </c>
      <c r="G59" s="264" t="s">
        <v>263</v>
      </c>
      <c r="H59" s="264" t="s">
        <v>280</v>
      </c>
    </row>
    <row r="60" s="252" customFormat="true" ht="12" hidden="false" customHeight="true" outlineLevel="0" collapsed="false">
      <c r="A60" s="246"/>
      <c r="B60" s="247"/>
      <c r="C60" s="260" t="s">
        <v>648</v>
      </c>
      <c r="D60" s="263" t="n">
        <v>33</v>
      </c>
      <c r="E60" s="264" t="n">
        <v>641</v>
      </c>
      <c r="F60" s="264" t="n">
        <v>1266</v>
      </c>
      <c r="G60" s="264" t="s">
        <v>263</v>
      </c>
      <c r="H60" s="264" t="s">
        <v>135</v>
      </c>
    </row>
    <row r="61" s="252" customFormat="true" ht="12" hidden="false" customHeight="true" outlineLevel="0" collapsed="false">
      <c r="A61" s="246"/>
      <c r="B61" s="247"/>
      <c r="C61" s="260" t="s">
        <v>649</v>
      </c>
      <c r="D61" s="263" t="n">
        <v>33</v>
      </c>
      <c r="E61" s="264" t="n">
        <v>640</v>
      </c>
      <c r="F61" s="264" t="n">
        <v>1207</v>
      </c>
      <c r="G61" s="264" t="s">
        <v>263</v>
      </c>
      <c r="H61" s="264" t="s">
        <v>263</v>
      </c>
    </row>
    <row r="62" s="252" customFormat="true" ht="12" hidden="false" customHeight="true" outlineLevel="0" collapsed="false">
      <c r="A62" s="246"/>
      <c r="B62" s="247"/>
      <c r="C62" s="260" t="s">
        <v>650</v>
      </c>
      <c r="D62" s="263" t="n">
        <v>34</v>
      </c>
      <c r="E62" s="264" t="n">
        <v>664</v>
      </c>
      <c r="F62" s="264" t="n">
        <v>1243</v>
      </c>
      <c r="G62" s="264" t="s">
        <v>263</v>
      </c>
      <c r="H62" s="264" t="s">
        <v>263</v>
      </c>
    </row>
    <row r="63" s="252" customFormat="true" ht="12" hidden="false" customHeight="true" outlineLevel="0" collapsed="false">
      <c r="A63" s="246"/>
      <c r="B63" s="247"/>
      <c r="C63" s="260" t="s">
        <v>651</v>
      </c>
      <c r="D63" s="263" t="n">
        <v>31</v>
      </c>
      <c r="E63" s="264" t="n">
        <v>659</v>
      </c>
      <c r="F63" s="264" t="n">
        <v>1193</v>
      </c>
      <c r="G63" s="264" t="s">
        <v>263</v>
      </c>
      <c r="H63" s="264" t="s">
        <v>263</v>
      </c>
    </row>
    <row r="64" s="252" customFormat="true" ht="12" hidden="false" customHeight="true" outlineLevel="0" collapsed="false">
      <c r="A64" s="246"/>
      <c r="B64" s="247"/>
      <c r="C64" s="260" t="s">
        <v>652</v>
      </c>
      <c r="D64" s="263" t="n">
        <v>31</v>
      </c>
      <c r="E64" s="264" t="n">
        <v>657</v>
      </c>
      <c r="F64" s="264" t="n">
        <v>1182</v>
      </c>
      <c r="G64" s="264" t="s">
        <v>263</v>
      </c>
      <c r="H64" s="264" t="s">
        <v>135</v>
      </c>
    </row>
    <row r="65" s="252" customFormat="true" ht="12" hidden="false" customHeight="true" outlineLevel="0" collapsed="false">
      <c r="A65" s="246"/>
      <c r="B65" s="247"/>
      <c r="C65" s="260" t="s">
        <v>653</v>
      </c>
      <c r="D65" s="263" t="s">
        <v>131</v>
      </c>
      <c r="E65" s="264" t="s">
        <v>131</v>
      </c>
      <c r="F65" s="264" t="s">
        <v>131</v>
      </c>
      <c r="G65" s="264" t="s">
        <v>131</v>
      </c>
      <c r="H65" s="264" t="s">
        <v>131</v>
      </c>
    </row>
    <row r="66" s="252" customFormat="true" ht="12" hidden="false" customHeight="true" outlineLevel="0" collapsed="false">
      <c r="A66" s="246"/>
      <c r="B66" s="247"/>
      <c r="C66" s="260" t="s">
        <v>654</v>
      </c>
      <c r="D66" s="263" t="s">
        <v>131</v>
      </c>
      <c r="E66" s="264" t="s">
        <v>131</v>
      </c>
      <c r="F66" s="264" t="s">
        <v>131</v>
      </c>
      <c r="G66" s="264" t="s">
        <v>131</v>
      </c>
      <c r="H66" s="264" t="s">
        <v>131</v>
      </c>
    </row>
    <row r="67" s="245" customFormat="true" ht="12" hidden="false" customHeight="true" outlineLevel="0" collapsed="false">
      <c r="A67" s="242"/>
      <c r="B67" s="243"/>
      <c r="C67" s="244"/>
      <c r="D67" s="270"/>
      <c r="E67" s="271"/>
      <c r="F67" s="271"/>
      <c r="G67" s="271"/>
      <c r="H67" s="271"/>
    </row>
    <row r="68" s="277" customFormat="true" ht="12" hidden="false" customHeight="true" outlineLevel="0" collapsed="false">
      <c r="A68" s="272" t="s">
        <v>200</v>
      </c>
      <c r="B68" s="273"/>
      <c r="C68" s="274" t="s">
        <v>201</v>
      </c>
      <c r="D68" s="275"/>
      <c r="E68" s="276"/>
      <c r="F68" s="276"/>
      <c r="G68" s="276"/>
      <c r="H68" s="276"/>
      <c r="I68" s="252"/>
    </row>
    <row r="69" s="252" customFormat="true" ht="12" hidden="false" customHeight="true" outlineLevel="0" collapsed="false">
      <c r="A69" s="246"/>
      <c r="B69" s="247"/>
      <c r="C69" s="248" t="s">
        <v>642</v>
      </c>
      <c r="D69" s="253" t="n">
        <v>1095</v>
      </c>
      <c r="E69" s="254" t="n">
        <v>82504</v>
      </c>
      <c r="F69" s="254" t="n">
        <v>189519</v>
      </c>
      <c r="G69" s="254" t="n">
        <v>1489664</v>
      </c>
      <c r="H69" s="254" t="s">
        <v>263</v>
      </c>
    </row>
    <row r="70" s="252" customFormat="true" ht="12" hidden="false" customHeight="true" outlineLevel="0" collapsed="false">
      <c r="A70" s="246"/>
      <c r="B70" s="247"/>
      <c r="C70" s="248" t="s">
        <v>643</v>
      </c>
      <c r="D70" s="249" t="n">
        <v>1086</v>
      </c>
      <c r="E70" s="250" t="n">
        <v>80413</v>
      </c>
      <c r="F70" s="250" t="n">
        <v>180823</v>
      </c>
      <c r="G70" s="250" t="n">
        <v>1191847</v>
      </c>
      <c r="H70" s="250" t="s">
        <v>263</v>
      </c>
    </row>
    <row r="71" s="252" customFormat="true" ht="12" hidden="false" customHeight="true" outlineLevel="0" collapsed="false">
      <c r="A71" s="246"/>
      <c r="B71" s="247"/>
      <c r="C71" s="248" t="s">
        <v>644</v>
      </c>
      <c r="D71" s="249" t="n">
        <v>1083</v>
      </c>
      <c r="E71" s="250" t="n">
        <v>80243</v>
      </c>
      <c r="F71" s="250" t="n">
        <v>173175</v>
      </c>
      <c r="G71" s="250" t="n">
        <v>1266493</v>
      </c>
      <c r="H71" s="250" t="s">
        <v>263</v>
      </c>
    </row>
    <row r="72" s="252" customFormat="true" ht="12" hidden="false" customHeight="true" outlineLevel="0" collapsed="false">
      <c r="A72" s="246"/>
      <c r="B72" s="247"/>
      <c r="C72" s="248" t="s">
        <v>645</v>
      </c>
      <c r="D72" s="249" t="n">
        <v>1083</v>
      </c>
      <c r="E72" s="250" t="n">
        <v>80079</v>
      </c>
      <c r="F72" s="250" t="n">
        <v>180919</v>
      </c>
      <c r="G72" s="250" t="n">
        <v>1537313</v>
      </c>
      <c r="H72" s="250" t="s">
        <v>263</v>
      </c>
    </row>
    <row r="73" s="252" customFormat="true" ht="12" hidden="false" customHeight="true" outlineLevel="0" collapsed="false">
      <c r="A73" s="246"/>
      <c r="B73" s="247"/>
      <c r="C73" s="248" t="s">
        <v>646</v>
      </c>
      <c r="D73" s="249" t="n">
        <v>1081</v>
      </c>
      <c r="E73" s="250" t="n">
        <v>80089</v>
      </c>
      <c r="F73" s="250" t="n">
        <v>186689</v>
      </c>
      <c r="G73" s="250" t="n">
        <v>1435160</v>
      </c>
      <c r="H73" s="250" t="s">
        <v>263</v>
      </c>
    </row>
    <row r="74" s="252" customFormat="true" ht="12" hidden="false" customHeight="true" outlineLevel="0" collapsed="false">
      <c r="A74" s="246"/>
      <c r="B74" s="247"/>
      <c r="C74" s="248" t="s">
        <v>647</v>
      </c>
      <c r="D74" s="249" t="n">
        <v>1079</v>
      </c>
      <c r="E74" s="250" t="n">
        <v>80116</v>
      </c>
      <c r="F74" s="250" t="n">
        <v>190865</v>
      </c>
      <c r="G74" s="250" t="n">
        <v>1417075</v>
      </c>
      <c r="H74" s="250" t="s">
        <v>263</v>
      </c>
    </row>
    <row r="75" s="252" customFormat="true" ht="12" hidden="false" customHeight="true" outlineLevel="0" collapsed="false">
      <c r="A75" s="246"/>
      <c r="B75" s="247"/>
      <c r="C75" s="248" t="s">
        <v>648</v>
      </c>
      <c r="D75" s="249" t="n">
        <v>1078</v>
      </c>
      <c r="E75" s="250" t="n">
        <v>80502</v>
      </c>
      <c r="F75" s="250" t="n">
        <v>197514</v>
      </c>
      <c r="G75" s="250" t="n">
        <v>1497603</v>
      </c>
      <c r="H75" s="250" t="s">
        <v>263</v>
      </c>
    </row>
    <row r="76" s="252" customFormat="true" ht="12" hidden="false" customHeight="true" outlineLevel="0" collapsed="false">
      <c r="A76" s="246"/>
      <c r="B76" s="247"/>
      <c r="C76" s="248" t="s">
        <v>649</v>
      </c>
      <c r="D76" s="249" t="n">
        <v>1075</v>
      </c>
      <c r="E76" s="250" t="n">
        <v>80504</v>
      </c>
      <c r="F76" s="250" t="n">
        <v>184246</v>
      </c>
      <c r="G76" s="250" t="n">
        <v>1377799</v>
      </c>
      <c r="H76" s="250" t="s">
        <v>263</v>
      </c>
    </row>
    <row r="77" s="252" customFormat="true" ht="12" hidden="false" customHeight="true" outlineLevel="0" collapsed="false">
      <c r="A77" s="246"/>
      <c r="B77" s="247"/>
      <c r="C77" s="248" t="s">
        <v>650</v>
      </c>
      <c r="D77" s="249" t="n">
        <v>1074</v>
      </c>
      <c r="E77" s="250" t="n">
        <v>80822</v>
      </c>
      <c r="F77" s="250" t="n">
        <v>181847</v>
      </c>
      <c r="G77" s="250" t="n">
        <v>1475566</v>
      </c>
      <c r="H77" s="250" t="s">
        <v>263</v>
      </c>
    </row>
    <row r="78" s="252" customFormat="true" ht="12" hidden="false" customHeight="true" outlineLevel="0" collapsed="false">
      <c r="A78" s="246"/>
      <c r="B78" s="247"/>
      <c r="C78" s="248" t="s">
        <v>651</v>
      </c>
      <c r="D78" s="249" t="n">
        <v>1071</v>
      </c>
      <c r="E78" s="250" t="n">
        <v>81002</v>
      </c>
      <c r="F78" s="250" t="n">
        <v>181485</v>
      </c>
      <c r="G78" s="250" t="n">
        <v>1518171</v>
      </c>
      <c r="H78" s="250" t="s">
        <v>263</v>
      </c>
    </row>
    <row r="79" s="252" customFormat="true" ht="12" hidden="false" customHeight="true" outlineLevel="0" collapsed="false">
      <c r="A79" s="246"/>
      <c r="B79" s="247"/>
      <c r="C79" s="248" t="s">
        <v>652</v>
      </c>
      <c r="D79" s="249" t="n">
        <v>1072</v>
      </c>
      <c r="E79" s="250" t="n">
        <v>80947</v>
      </c>
      <c r="F79" s="250" t="n">
        <v>188447</v>
      </c>
      <c r="G79" s="250" t="n">
        <v>1509881</v>
      </c>
      <c r="H79" s="250" t="s">
        <v>263</v>
      </c>
    </row>
    <row r="80" s="252" customFormat="true" ht="12" hidden="false" customHeight="true" outlineLevel="0" collapsed="false">
      <c r="A80" s="246"/>
      <c r="B80" s="247"/>
      <c r="C80" s="248" t="s">
        <v>653</v>
      </c>
      <c r="D80" s="249" t="s">
        <v>131</v>
      </c>
      <c r="E80" s="250" t="s">
        <v>131</v>
      </c>
      <c r="F80" s="250" t="s">
        <v>131</v>
      </c>
      <c r="G80" s="250" t="s">
        <v>131</v>
      </c>
      <c r="H80" s="250" t="s">
        <v>131</v>
      </c>
    </row>
    <row r="81" s="252" customFormat="true" ht="12" hidden="false" customHeight="true" outlineLevel="0" collapsed="false">
      <c r="A81" s="246"/>
      <c r="B81" s="247"/>
      <c r="C81" s="248" t="s">
        <v>654</v>
      </c>
      <c r="D81" s="249" t="s">
        <v>131</v>
      </c>
      <c r="E81" s="250" t="s">
        <v>131</v>
      </c>
      <c r="F81" s="250" t="s">
        <v>131</v>
      </c>
      <c r="G81" s="250" t="s">
        <v>131</v>
      </c>
      <c r="H81" s="250" t="s">
        <v>131</v>
      </c>
    </row>
    <row r="82" s="252" customFormat="true" ht="12" hidden="false" customHeight="true" outlineLevel="0" collapsed="false">
      <c r="A82" s="246"/>
      <c r="B82" s="247"/>
      <c r="C82" s="255"/>
      <c r="D82" s="256"/>
      <c r="E82" s="257"/>
      <c r="F82" s="257"/>
      <c r="G82" s="257"/>
      <c r="H82" s="257"/>
    </row>
    <row r="83" s="268" customFormat="true" ht="12" hidden="false" customHeight="true" outlineLevel="0" collapsed="false">
      <c r="A83" s="278" t="s">
        <v>202</v>
      </c>
      <c r="B83" s="279"/>
      <c r="C83" s="280" t="s">
        <v>203</v>
      </c>
      <c r="D83" s="263"/>
      <c r="E83" s="264"/>
      <c r="F83" s="264"/>
      <c r="G83" s="264"/>
      <c r="H83" s="264"/>
      <c r="I83" s="232"/>
    </row>
    <row r="84" s="252" customFormat="true" ht="12" hidden="false" customHeight="true" outlineLevel="0" collapsed="false">
      <c r="A84" s="246"/>
      <c r="B84" s="247"/>
      <c r="C84" s="260" t="s">
        <v>642</v>
      </c>
      <c r="D84" s="261" t="n">
        <v>156</v>
      </c>
      <c r="E84" s="262" t="n">
        <v>10815</v>
      </c>
      <c r="F84" s="262" t="n">
        <v>17883</v>
      </c>
      <c r="G84" s="262" t="n">
        <v>202660</v>
      </c>
      <c r="H84" s="262" t="n">
        <v>27384</v>
      </c>
    </row>
    <row r="85" s="252" customFormat="true" ht="12" hidden="false" customHeight="true" outlineLevel="0" collapsed="false">
      <c r="A85" s="246"/>
      <c r="B85" s="247"/>
      <c r="C85" s="260" t="s">
        <v>643</v>
      </c>
      <c r="D85" s="263" t="n">
        <v>150</v>
      </c>
      <c r="E85" s="264" t="n">
        <v>10276</v>
      </c>
      <c r="F85" s="264" t="n">
        <v>16395</v>
      </c>
      <c r="G85" s="264" t="n">
        <v>182499</v>
      </c>
      <c r="H85" s="264" t="n">
        <v>26000</v>
      </c>
    </row>
    <row r="86" s="252" customFormat="true" ht="12" hidden="false" customHeight="true" outlineLevel="0" collapsed="false">
      <c r="A86" s="246"/>
      <c r="B86" s="247"/>
      <c r="C86" s="260" t="s">
        <v>644</v>
      </c>
      <c r="D86" s="263" t="n">
        <v>151</v>
      </c>
      <c r="E86" s="264" t="n">
        <v>10302</v>
      </c>
      <c r="F86" s="264" t="n">
        <v>15879</v>
      </c>
      <c r="G86" s="264" t="n">
        <v>174547</v>
      </c>
      <c r="H86" s="264" t="n">
        <v>25787</v>
      </c>
    </row>
    <row r="87" s="252" customFormat="true" ht="12" hidden="false" customHeight="true" outlineLevel="0" collapsed="false">
      <c r="A87" s="246"/>
      <c r="B87" s="247"/>
      <c r="C87" s="260" t="s">
        <v>645</v>
      </c>
      <c r="D87" s="263" t="n">
        <v>150</v>
      </c>
      <c r="E87" s="264" t="n">
        <v>10203</v>
      </c>
      <c r="F87" s="264" t="n">
        <v>16586</v>
      </c>
      <c r="G87" s="264" t="n">
        <v>203890</v>
      </c>
      <c r="H87" s="264" t="n">
        <v>27951</v>
      </c>
    </row>
    <row r="88" s="252" customFormat="true" ht="12" hidden="false" customHeight="true" outlineLevel="0" collapsed="false">
      <c r="A88" s="246"/>
      <c r="B88" s="247"/>
      <c r="C88" s="260" t="s">
        <v>646</v>
      </c>
      <c r="D88" s="263" t="n">
        <v>150</v>
      </c>
      <c r="E88" s="264" t="n">
        <v>10289</v>
      </c>
      <c r="F88" s="264" t="n">
        <v>16621</v>
      </c>
      <c r="G88" s="264" t="n">
        <v>202752</v>
      </c>
      <c r="H88" s="264" t="n">
        <v>25643</v>
      </c>
    </row>
    <row r="89" s="252" customFormat="true" ht="12" hidden="false" customHeight="true" outlineLevel="0" collapsed="false">
      <c r="A89" s="246"/>
      <c r="B89" s="247"/>
      <c r="C89" s="260" t="s">
        <v>647</v>
      </c>
      <c r="D89" s="263" t="n">
        <v>150</v>
      </c>
      <c r="E89" s="264" t="n">
        <v>10304</v>
      </c>
      <c r="F89" s="264" t="n">
        <v>16922</v>
      </c>
      <c r="G89" s="264" t="n">
        <v>191983</v>
      </c>
      <c r="H89" s="264" t="n">
        <v>25717</v>
      </c>
    </row>
    <row r="90" s="252" customFormat="true" ht="12" hidden="false" customHeight="true" outlineLevel="0" collapsed="false">
      <c r="A90" s="246"/>
      <c r="B90" s="247"/>
      <c r="C90" s="260" t="s">
        <v>648</v>
      </c>
      <c r="D90" s="263" t="n">
        <v>148</v>
      </c>
      <c r="E90" s="264" t="n">
        <v>10435</v>
      </c>
      <c r="F90" s="264" t="n">
        <v>17701</v>
      </c>
      <c r="G90" s="264" t="n">
        <v>211623</v>
      </c>
      <c r="H90" s="264" t="n">
        <v>27092</v>
      </c>
    </row>
    <row r="91" s="252" customFormat="true" ht="12" hidden="false" customHeight="true" outlineLevel="0" collapsed="false">
      <c r="A91" s="246"/>
      <c r="B91" s="247"/>
      <c r="C91" s="260" t="s">
        <v>649</v>
      </c>
      <c r="D91" s="263" t="n">
        <v>148</v>
      </c>
      <c r="E91" s="264" t="n">
        <v>10521</v>
      </c>
      <c r="F91" s="264" t="n">
        <v>17078</v>
      </c>
      <c r="G91" s="264" t="n">
        <v>199932</v>
      </c>
      <c r="H91" s="264" t="n">
        <v>26081</v>
      </c>
    </row>
    <row r="92" s="252" customFormat="true" ht="12" hidden="false" customHeight="true" outlineLevel="0" collapsed="false">
      <c r="A92" s="246"/>
      <c r="B92" s="247"/>
      <c r="C92" s="260" t="s">
        <v>650</v>
      </c>
      <c r="D92" s="263" t="n">
        <v>148</v>
      </c>
      <c r="E92" s="264" t="n">
        <v>10698</v>
      </c>
      <c r="F92" s="264" t="n">
        <v>17212</v>
      </c>
      <c r="G92" s="264" t="n">
        <v>210381</v>
      </c>
      <c r="H92" s="264" t="n">
        <v>27820</v>
      </c>
    </row>
    <row r="93" s="252" customFormat="true" ht="12" hidden="false" customHeight="true" outlineLevel="0" collapsed="false">
      <c r="A93" s="246"/>
      <c r="B93" s="247"/>
      <c r="C93" s="260" t="s">
        <v>651</v>
      </c>
      <c r="D93" s="263" t="n">
        <v>148</v>
      </c>
      <c r="E93" s="264" t="n">
        <v>10731</v>
      </c>
      <c r="F93" s="264" t="n">
        <v>17553</v>
      </c>
      <c r="G93" s="264" t="n">
        <v>203123</v>
      </c>
      <c r="H93" s="264" t="n">
        <v>29260</v>
      </c>
    </row>
    <row r="94" s="252" customFormat="true" ht="12" hidden="false" customHeight="true" outlineLevel="0" collapsed="false">
      <c r="A94" s="246"/>
      <c r="B94" s="247"/>
      <c r="C94" s="260" t="s">
        <v>652</v>
      </c>
      <c r="D94" s="263" t="n">
        <v>148</v>
      </c>
      <c r="E94" s="264" t="n">
        <v>10591</v>
      </c>
      <c r="F94" s="264" t="n">
        <v>17230</v>
      </c>
      <c r="G94" s="264" t="n">
        <v>195655</v>
      </c>
      <c r="H94" s="264" t="n">
        <v>30481</v>
      </c>
    </row>
    <row r="95" s="252" customFormat="true" ht="12" hidden="false" customHeight="true" outlineLevel="0" collapsed="false">
      <c r="A95" s="246"/>
      <c r="B95" s="247"/>
      <c r="C95" s="260" t="s">
        <v>653</v>
      </c>
      <c r="D95" s="263" t="s">
        <v>131</v>
      </c>
      <c r="E95" s="264" t="s">
        <v>131</v>
      </c>
      <c r="F95" s="264" t="s">
        <v>131</v>
      </c>
      <c r="G95" s="264" t="s">
        <v>131</v>
      </c>
      <c r="H95" s="264" t="s">
        <v>131</v>
      </c>
    </row>
    <row r="96" s="252" customFormat="true" ht="12" hidden="false" customHeight="true" outlineLevel="0" collapsed="false">
      <c r="A96" s="246"/>
      <c r="B96" s="247"/>
      <c r="C96" s="260" t="s">
        <v>654</v>
      </c>
      <c r="D96" s="263" t="s">
        <v>131</v>
      </c>
      <c r="E96" s="264" t="s">
        <v>131</v>
      </c>
      <c r="F96" s="264" t="s">
        <v>131</v>
      </c>
      <c r="G96" s="264" t="s">
        <v>131</v>
      </c>
      <c r="H96" s="264" t="s">
        <v>131</v>
      </c>
    </row>
    <row r="97" s="252" customFormat="true" ht="12" hidden="false" customHeight="true" outlineLevel="0" collapsed="false">
      <c r="A97" s="246"/>
      <c r="B97" s="247"/>
      <c r="C97" s="255"/>
      <c r="D97" s="256"/>
      <c r="E97" s="257"/>
      <c r="F97" s="257"/>
      <c r="G97" s="257"/>
      <c r="H97" s="257"/>
    </row>
    <row r="98" s="268" customFormat="true" ht="12" hidden="false" customHeight="true" outlineLevel="0" collapsed="false">
      <c r="A98" s="265" t="s">
        <v>206</v>
      </c>
      <c r="B98" s="281"/>
      <c r="C98" s="267" t="s">
        <v>207</v>
      </c>
      <c r="D98" s="263"/>
      <c r="E98" s="264"/>
      <c r="F98" s="264"/>
      <c r="G98" s="264"/>
      <c r="H98" s="264"/>
      <c r="I98" s="232"/>
    </row>
    <row r="99" s="252" customFormat="true" ht="12" hidden="false" customHeight="true" outlineLevel="0" collapsed="false">
      <c r="A99" s="246"/>
      <c r="B99" s="247"/>
      <c r="C99" s="260" t="s">
        <v>642</v>
      </c>
      <c r="D99" s="261" t="n">
        <v>10</v>
      </c>
      <c r="E99" s="262" t="n">
        <v>777</v>
      </c>
      <c r="F99" s="262" t="n">
        <v>1069</v>
      </c>
      <c r="G99" s="262" t="n">
        <v>4380</v>
      </c>
      <c r="H99" s="262" t="s">
        <v>263</v>
      </c>
    </row>
    <row r="100" s="252" customFormat="true" ht="12" hidden="false" customHeight="true" outlineLevel="0" collapsed="false">
      <c r="A100" s="246"/>
      <c r="B100" s="247"/>
      <c r="C100" s="260" t="s">
        <v>643</v>
      </c>
      <c r="D100" s="263" t="n">
        <v>10</v>
      </c>
      <c r="E100" s="264" t="n">
        <v>699</v>
      </c>
      <c r="F100" s="264" t="n">
        <v>938</v>
      </c>
      <c r="G100" s="264" t="n">
        <v>3380</v>
      </c>
      <c r="H100" s="264" t="s">
        <v>263</v>
      </c>
    </row>
    <row r="101" s="252" customFormat="true" ht="12" hidden="false" customHeight="true" outlineLevel="0" collapsed="false">
      <c r="A101" s="246"/>
      <c r="B101" s="247"/>
      <c r="C101" s="260" t="s">
        <v>644</v>
      </c>
      <c r="D101" s="263" t="n">
        <v>10</v>
      </c>
      <c r="E101" s="264" t="n">
        <v>681</v>
      </c>
      <c r="F101" s="264" t="n">
        <v>905</v>
      </c>
      <c r="G101" s="264" t="n">
        <v>4229</v>
      </c>
      <c r="H101" s="264" t="s">
        <v>263</v>
      </c>
    </row>
    <row r="102" s="252" customFormat="true" ht="12" hidden="false" customHeight="true" outlineLevel="0" collapsed="false">
      <c r="A102" s="246"/>
      <c r="B102" s="247"/>
      <c r="C102" s="260" t="s">
        <v>645</v>
      </c>
      <c r="D102" s="263" t="n">
        <v>10</v>
      </c>
      <c r="E102" s="264" t="n">
        <v>682</v>
      </c>
      <c r="F102" s="264" t="n">
        <v>948</v>
      </c>
      <c r="G102" s="264" t="n">
        <v>4224</v>
      </c>
      <c r="H102" s="264" t="s">
        <v>263</v>
      </c>
    </row>
    <row r="103" s="252" customFormat="true" ht="12" hidden="false" customHeight="true" outlineLevel="0" collapsed="false">
      <c r="A103" s="246"/>
      <c r="B103" s="247"/>
      <c r="C103" s="260" t="s">
        <v>646</v>
      </c>
      <c r="D103" s="263" t="n">
        <v>9</v>
      </c>
      <c r="E103" s="264" t="n">
        <v>664</v>
      </c>
      <c r="F103" s="264" t="n">
        <v>944</v>
      </c>
      <c r="G103" s="264" t="n">
        <v>3958</v>
      </c>
      <c r="H103" s="264" t="s">
        <v>263</v>
      </c>
    </row>
    <row r="104" s="252" customFormat="true" ht="12" hidden="false" customHeight="true" outlineLevel="0" collapsed="false">
      <c r="A104" s="246"/>
      <c r="B104" s="247"/>
      <c r="C104" s="260" t="s">
        <v>647</v>
      </c>
      <c r="D104" s="263" t="n">
        <v>9</v>
      </c>
      <c r="E104" s="264" t="n">
        <v>658</v>
      </c>
      <c r="F104" s="264" t="n">
        <v>982</v>
      </c>
      <c r="G104" s="264" t="n">
        <v>3493</v>
      </c>
      <c r="H104" s="264" t="s">
        <v>263</v>
      </c>
    </row>
    <row r="105" s="252" customFormat="true" ht="12" hidden="false" customHeight="true" outlineLevel="0" collapsed="false">
      <c r="A105" s="246"/>
      <c r="B105" s="247"/>
      <c r="C105" s="260" t="s">
        <v>648</v>
      </c>
      <c r="D105" s="263" t="n">
        <v>8</v>
      </c>
      <c r="E105" s="264" t="n">
        <v>615</v>
      </c>
      <c r="F105" s="264" t="n">
        <v>898</v>
      </c>
      <c r="G105" s="264" t="n">
        <v>3782</v>
      </c>
      <c r="H105" s="264" t="s">
        <v>263</v>
      </c>
    </row>
    <row r="106" s="252" customFormat="true" ht="12" hidden="false" customHeight="true" outlineLevel="0" collapsed="false">
      <c r="A106" s="246"/>
      <c r="B106" s="247"/>
      <c r="C106" s="260" t="s">
        <v>649</v>
      </c>
      <c r="D106" s="263" t="n">
        <v>8</v>
      </c>
      <c r="E106" s="264" t="n">
        <v>603</v>
      </c>
      <c r="F106" s="264" t="n">
        <v>875</v>
      </c>
      <c r="G106" s="264" t="n">
        <v>2842</v>
      </c>
      <c r="H106" s="264" t="s">
        <v>263</v>
      </c>
    </row>
    <row r="107" s="252" customFormat="true" ht="12" hidden="false" customHeight="true" outlineLevel="0" collapsed="false">
      <c r="A107" s="246"/>
      <c r="B107" s="247"/>
      <c r="C107" s="260" t="s">
        <v>650</v>
      </c>
      <c r="D107" s="263" t="n">
        <v>8</v>
      </c>
      <c r="E107" s="264" t="n">
        <v>612</v>
      </c>
      <c r="F107" s="264" t="n">
        <v>868</v>
      </c>
      <c r="G107" s="264" t="s">
        <v>135</v>
      </c>
      <c r="H107" s="264" t="s">
        <v>263</v>
      </c>
    </row>
    <row r="108" s="252" customFormat="true" ht="12" hidden="false" customHeight="true" outlineLevel="0" collapsed="false">
      <c r="A108" s="246"/>
      <c r="B108" s="247"/>
      <c r="C108" s="260" t="s">
        <v>651</v>
      </c>
      <c r="D108" s="263" t="n">
        <v>8</v>
      </c>
      <c r="E108" s="264" t="n">
        <v>616</v>
      </c>
      <c r="F108" s="264" t="n">
        <v>901</v>
      </c>
      <c r="G108" s="264" t="s">
        <v>135</v>
      </c>
      <c r="H108" s="264" t="s">
        <v>263</v>
      </c>
    </row>
    <row r="109" s="252" customFormat="true" ht="12" hidden="false" customHeight="true" outlineLevel="0" collapsed="false">
      <c r="A109" s="246"/>
      <c r="B109" s="247"/>
      <c r="C109" s="260" t="s">
        <v>652</v>
      </c>
      <c r="D109" s="263" t="n">
        <v>8</v>
      </c>
      <c r="E109" s="264" t="n">
        <v>601</v>
      </c>
      <c r="F109" s="264" t="n">
        <v>875</v>
      </c>
      <c r="G109" s="264" t="n">
        <v>3461</v>
      </c>
      <c r="H109" s="264" t="s">
        <v>263</v>
      </c>
    </row>
    <row r="110" s="252" customFormat="true" ht="12" hidden="false" customHeight="true" outlineLevel="0" collapsed="false">
      <c r="A110" s="246"/>
      <c r="B110" s="247"/>
      <c r="C110" s="260" t="s">
        <v>653</v>
      </c>
      <c r="D110" s="263" t="s">
        <v>131</v>
      </c>
      <c r="E110" s="264" t="s">
        <v>131</v>
      </c>
      <c r="F110" s="264" t="s">
        <v>131</v>
      </c>
      <c r="G110" s="264" t="s">
        <v>131</v>
      </c>
      <c r="H110" s="264" t="s">
        <v>131</v>
      </c>
    </row>
    <row r="111" s="252" customFormat="true" ht="12" hidden="false" customHeight="true" outlineLevel="0" collapsed="false">
      <c r="A111" s="246"/>
      <c r="B111" s="247"/>
      <c r="C111" s="260" t="s">
        <v>654</v>
      </c>
      <c r="D111" s="263" t="s">
        <v>131</v>
      </c>
      <c r="E111" s="264" t="s">
        <v>131</v>
      </c>
      <c r="F111" s="264" t="s">
        <v>131</v>
      </c>
      <c r="G111" s="264" t="s">
        <v>131</v>
      </c>
      <c r="H111" s="264" t="s">
        <v>131</v>
      </c>
    </row>
    <row r="112" s="252" customFormat="true" ht="12" hidden="false" customHeight="true" outlineLevel="0" collapsed="false">
      <c r="A112" s="246"/>
      <c r="B112" s="247"/>
      <c r="C112" s="255"/>
      <c r="D112" s="256"/>
      <c r="E112" s="257"/>
      <c r="F112" s="257"/>
      <c r="G112" s="257"/>
      <c r="H112" s="257"/>
    </row>
    <row r="113" s="268" customFormat="true" ht="12" hidden="false" customHeight="true" outlineLevel="0" collapsed="false">
      <c r="A113" s="265" t="s">
        <v>208</v>
      </c>
      <c r="B113" s="266"/>
      <c r="C113" s="267" t="s">
        <v>209</v>
      </c>
      <c r="D113" s="263"/>
      <c r="E113" s="264"/>
      <c r="F113" s="264"/>
      <c r="G113" s="264"/>
      <c r="H113" s="264"/>
      <c r="I113" s="232"/>
    </row>
    <row r="114" s="252" customFormat="true" ht="12" hidden="false" customHeight="true" outlineLevel="0" collapsed="false">
      <c r="A114" s="246"/>
      <c r="B114" s="247"/>
      <c r="C114" s="260" t="s">
        <v>642</v>
      </c>
      <c r="D114" s="261" t="n">
        <v>5</v>
      </c>
      <c r="E114" s="262" t="n">
        <v>291</v>
      </c>
      <c r="F114" s="262" t="n">
        <v>458</v>
      </c>
      <c r="G114" s="262" t="n">
        <v>423</v>
      </c>
      <c r="H114" s="262" t="s">
        <v>263</v>
      </c>
    </row>
    <row r="115" s="252" customFormat="true" ht="12" hidden="false" customHeight="true" outlineLevel="0" collapsed="false">
      <c r="A115" s="246"/>
      <c r="B115" s="247"/>
      <c r="C115" s="260" t="s">
        <v>643</v>
      </c>
      <c r="D115" s="263" t="n">
        <v>5</v>
      </c>
      <c r="E115" s="264" t="n">
        <v>280</v>
      </c>
      <c r="F115" s="264" t="n">
        <v>466</v>
      </c>
      <c r="G115" s="264" t="n">
        <v>1270</v>
      </c>
      <c r="H115" s="264" t="s">
        <v>263</v>
      </c>
    </row>
    <row r="116" s="252" customFormat="true" ht="12" hidden="false" customHeight="true" outlineLevel="0" collapsed="false">
      <c r="A116" s="246"/>
      <c r="B116" s="247"/>
      <c r="C116" s="260" t="s">
        <v>644</v>
      </c>
      <c r="D116" s="263" t="n">
        <v>5</v>
      </c>
      <c r="E116" s="264" t="n">
        <v>280</v>
      </c>
      <c r="F116" s="264" t="n">
        <v>430</v>
      </c>
      <c r="G116" s="264" t="n">
        <v>1797</v>
      </c>
      <c r="H116" s="264" t="s">
        <v>263</v>
      </c>
    </row>
    <row r="117" s="252" customFormat="true" ht="12" hidden="false" customHeight="true" outlineLevel="0" collapsed="false">
      <c r="A117" s="246"/>
      <c r="B117" s="247"/>
      <c r="C117" s="260" t="s">
        <v>645</v>
      </c>
      <c r="D117" s="263" t="n">
        <v>5</v>
      </c>
      <c r="E117" s="264" t="n">
        <v>277</v>
      </c>
      <c r="F117" s="264" t="n">
        <v>472</v>
      </c>
      <c r="G117" s="264" t="n">
        <v>2133</v>
      </c>
      <c r="H117" s="264" t="s">
        <v>263</v>
      </c>
    </row>
    <row r="118" s="252" customFormat="true" ht="12" hidden="false" customHeight="true" outlineLevel="0" collapsed="false">
      <c r="A118" s="246"/>
      <c r="B118" s="247"/>
      <c r="C118" s="260" t="s">
        <v>646</v>
      </c>
      <c r="D118" s="263" t="n">
        <v>4</v>
      </c>
      <c r="E118" s="264" t="n">
        <v>113</v>
      </c>
      <c r="F118" s="264" t="n">
        <v>173</v>
      </c>
      <c r="G118" s="264" t="n">
        <v>404</v>
      </c>
      <c r="H118" s="264" t="s">
        <v>263</v>
      </c>
    </row>
    <row r="119" s="252" customFormat="true" ht="12" hidden="false" customHeight="true" outlineLevel="0" collapsed="false">
      <c r="A119" s="246"/>
      <c r="B119" s="247"/>
      <c r="C119" s="260" t="s">
        <v>647</v>
      </c>
      <c r="D119" s="263" t="n">
        <v>4</v>
      </c>
      <c r="E119" s="264" t="n">
        <v>117</v>
      </c>
      <c r="F119" s="264" t="n">
        <v>167</v>
      </c>
      <c r="G119" s="264" t="n">
        <v>162</v>
      </c>
      <c r="H119" s="264" t="s">
        <v>263</v>
      </c>
    </row>
    <row r="120" s="252" customFormat="true" ht="12" hidden="false" customHeight="true" outlineLevel="0" collapsed="false">
      <c r="A120" s="246"/>
      <c r="B120" s="247"/>
      <c r="C120" s="260" t="s">
        <v>648</v>
      </c>
      <c r="D120" s="263" t="n">
        <v>4</v>
      </c>
      <c r="E120" s="264" t="n">
        <v>120</v>
      </c>
      <c r="F120" s="264" t="n">
        <v>191</v>
      </c>
      <c r="G120" s="264" t="n">
        <v>247</v>
      </c>
      <c r="H120" s="264" t="s">
        <v>263</v>
      </c>
    </row>
    <row r="121" s="252" customFormat="true" ht="12" hidden="false" customHeight="true" outlineLevel="0" collapsed="false">
      <c r="A121" s="246"/>
      <c r="B121" s="247"/>
      <c r="C121" s="260" t="s">
        <v>649</v>
      </c>
      <c r="D121" s="263" t="n">
        <v>4</v>
      </c>
      <c r="E121" s="264" t="n">
        <v>119</v>
      </c>
      <c r="F121" s="264" t="n">
        <v>176</v>
      </c>
      <c r="G121" s="264" t="n">
        <v>708</v>
      </c>
      <c r="H121" s="264" t="s">
        <v>263</v>
      </c>
    </row>
    <row r="122" s="252" customFormat="true" ht="12" hidden="false" customHeight="true" outlineLevel="0" collapsed="false">
      <c r="A122" s="246"/>
      <c r="B122" s="247"/>
      <c r="C122" s="260" t="s">
        <v>650</v>
      </c>
      <c r="D122" s="263" t="n">
        <v>4</v>
      </c>
      <c r="E122" s="264" t="n">
        <v>121</v>
      </c>
      <c r="F122" s="264" t="n">
        <v>177</v>
      </c>
      <c r="G122" s="264" t="s">
        <v>135</v>
      </c>
      <c r="H122" s="264" t="s">
        <v>263</v>
      </c>
    </row>
    <row r="123" s="252" customFormat="true" ht="12" hidden="false" customHeight="true" outlineLevel="0" collapsed="false">
      <c r="A123" s="246"/>
      <c r="B123" s="247"/>
      <c r="C123" s="260" t="s">
        <v>651</v>
      </c>
      <c r="D123" s="263" t="n">
        <v>5</v>
      </c>
      <c r="E123" s="264" t="n">
        <v>163</v>
      </c>
      <c r="F123" s="264" t="n">
        <v>224</v>
      </c>
      <c r="G123" s="264" t="s">
        <v>135</v>
      </c>
      <c r="H123" s="264" t="s">
        <v>263</v>
      </c>
    </row>
    <row r="124" s="252" customFormat="true" ht="12" hidden="false" customHeight="true" outlineLevel="0" collapsed="false">
      <c r="A124" s="246"/>
      <c r="B124" s="247"/>
      <c r="C124" s="260" t="s">
        <v>652</v>
      </c>
      <c r="D124" s="263" t="n">
        <v>4</v>
      </c>
      <c r="E124" s="264" t="n">
        <v>140</v>
      </c>
      <c r="F124" s="264" t="n">
        <v>212</v>
      </c>
      <c r="G124" s="264" t="n">
        <v>257</v>
      </c>
      <c r="H124" s="264" t="s">
        <v>263</v>
      </c>
    </row>
    <row r="125" s="252" customFormat="true" ht="12" hidden="false" customHeight="true" outlineLevel="0" collapsed="false">
      <c r="A125" s="246"/>
      <c r="B125" s="247"/>
      <c r="C125" s="260" t="s">
        <v>653</v>
      </c>
      <c r="D125" s="263" t="s">
        <v>131</v>
      </c>
      <c r="E125" s="264" t="s">
        <v>131</v>
      </c>
      <c r="F125" s="264" t="s">
        <v>131</v>
      </c>
      <c r="G125" s="264" t="s">
        <v>131</v>
      </c>
      <c r="H125" s="264" t="s">
        <v>131</v>
      </c>
    </row>
    <row r="126" s="282" customFormat="true" ht="12" hidden="false" customHeight="true" outlineLevel="0" collapsed="false">
      <c r="A126" s="246"/>
      <c r="B126" s="247"/>
      <c r="C126" s="260" t="s">
        <v>654</v>
      </c>
      <c r="D126" s="263" t="s">
        <v>131</v>
      </c>
      <c r="E126" s="264" t="s">
        <v>131</v>
      </c>
      <c r="F126" s="264" t="s">
        <v>131</v>
      </c>
      <c r="G126" s="264" t="s">
        <v>131</v>
      </c>
      <c r="H126" s="264" t="s">
        <v>131</v>
      </c>
    </row>
    <row r="127" s="252" customFormat="true" ht="12" hidden="false" customHeight="true" outlineLevel="0" collapsed="false">
      <c r="A127" s="246"/>
      <c r="B127" s="247"/>
      <c r="C127" s="260"/>
      <c r="D127" s="263"/>
      <c r="E127" s="264"/>
      <c r="F127" s="264"/>
      <c r="G127" s="264"/>
      <c r="H127" s="264"/>
    </row>
    <row r="128" s="268" customFormat="true" ht="11.25" hidden="false" customHeight="true" outlineLevel="0" collapsed="false">
      <c r="A128" s="265" t="s">
        <v>210</v>
      </c>
      <c r="B128" s="266"/>
      <c r="C128" s="267" t="s">
        <v>211</v>
      </c>
      <c r="D128" s="263"/>
      <c r="E128" s="264"/>
      <c r="F128" s="264"/>
      <c r="G128" s="264"/>
      <c r="H128" s="264"/>
      <c r="I128" s="232"/>
    </row>
    <row r="129" s="252" customFormat="true" ht="11.25" hidden="false" customHeight="true" outlineLevel="0" collapsed="false">
      <c r="A129" s="246"/>
      <c r="B129" s="247"/>
      <c r="C129" s="260" t="s">
        <v>642</v>
      </c>
      <c r="D129" s="261" t="n">
        <v>3</v>
      </c>
      <c r="E129" s="262" t="s">
        <v>266</v>
      </c>
      <c r="F129" s="262" t="s">
        <v>263</v>
      </c>
      <c r="G129" s="262" t="s">
        <v>263</v>
      </c>
      <c r="H129" s="262" t="s">
        <v>263</v>
      </c>
    </row>
    <row r="130" s="252" customFormat="true" ht="11.25" hidden="false" customHeight="true" outlineLevel="0" collapsed="false">
      <c r="A130" s="246"/>
      <c r="B130" s="247"/>
      <c r="C130" s="260" t="s">
        <v>643</v>
      </c>
      <c r="D130" s="263" t="n">
        <v>3</v>
      </c>
      <c r="E130" s="264" t="s">
        <v>266</v>
      </c>
      <c r="F130" s="264" t="s">
        <v>263</v>
      </c>
      <c r="G130" s="264" t="s">
        <v>263</v>
      </c>
      <c r="H130" s="264" t="n">
        <v>539</v>
      </c>
    </row>
    <row r="131" s="252" customFormat="true" ht="11.25" hidden="false" customHeight="true" outlineLevel="0" collapsed="false">
      <c r="A131" s="246"/>
      <c r="B131" s="247"/>
      <c r="C131" s="260" t="s">
        <v>644</v>
      </c>
      <c r="D131" s="263" t="n">
        <v>3</v>
      </c>
      <c r="E131" s="264" t="s">
        <v>266</v>
      </c>
      <c r="F131" s="264" t="s">
        <v>263</v>
      </c>
      <c r="G131" s="264" t="s">
        <v>263</v>
      </c>
      <c r="H131" s="264" t="n">
        <v>642</v>
      </c>
    </row>
    <row r="132" s="252" customFormat="true" ht="11.25" hidden="false" customHeight="true" outlineLevel="0" collapsed="false">
      <c r="A132" s="246"/>
      <c r="B132" s="247"/>
      <c r="C132" s="260" t="s">
        <v>645</v>
      </c>
      <c r="D132" s="263" t="n">
        <v>3</v>
      </c>
      <c r="E132" s="264" t="s">
        <v>266</v>
      </c>
      <c r="F132" s="264" t="s">
        <v>263</v>
      </c>
      <c r="G132" s="264" t="s">
        <v>263</v>
      </c>
      <c r="H132" s="264" t="n">
        <v>654</v>
      </c>
    </row>
    <row r="133" s="252" customFormat="true" ht="11.25" hidden="false" customHeight="true" outlineLevel="0" collapsed="false">
      <c r="A133" s="246"/>
      <c r="B133" s="247"/>
      <c r="C133" s="260" t="s">
        <v>646</v>
      </c>
      <c r="D133" s="263" t="n">
        <v>3</v>
      </c>
      <c r="E133" s="264" t="s">
        <v>266</v>
      </c>
      <c r="F133" s="264" t="s">
        <v>263</v>
      </c>
      <c r="G133" s="264" t="s">
        <v>263</v>
      </c>
      <c r="H133" s="264" t="n">
        <v>497</v>
      </c>
    </row>
    <row r="134" s="252" customFormat="true" ht="11.25" hidden="false" customHeight="true" outlineLevel="0" collapsed="false">
      <c r="A134" s="246"/>
      <c r="B134" s="247"/>
      <c r="C134" s="260" t="s">
        <v>647</v>
      </c>
      <c r="D134" s="263" t="n">
        <v>3</v>
      </c>
      <c r="E134" s="264" t="s">
        <v>266</v>
      </c>
      <c r="F134" s="264" t="s">
        <v>263</v>
      </c>
      <c r="G134" s="264" t="s">
        <v>263</v>
      </c>
      <c r="H134" s="264" t="n">
        <v>434</v>
      </c>
    </row>
    <row r="135" s="252" customFormat="true" ht="11.25" hidden="false" customHeight="true" outlineLevel="0" collapsed="false">
      <c r="A135" s="246"/>
      <c r="B135" s="247"/>
      <c r="C135" s="260" t="s">
        <v>648</v>
      </c>
      <c r="D135" s="263" t="n">
        <v>3</v>
      </c>
      <c r="E135" s="264" t="s">
        <v>266</v>
      </c>
      <c r="F135" s="264" t="s">
        <v>263</v>
      </c>
      <c r="G135" s="264" t="s">
        <v>263</v>
      </c>
      <c r="H135" s="264" t="s">
        <v>135</v>
      </c>
    </row>
    <row r="136" s="252" customFormat="true" ht="11.25" hidden="false" customHeight="true" outlineLevel="0" collapsed="false">
      <c r="A136" s="246"/>
      <c r="B136" s="247"/>
      <c r="C136" s="260" t="s">
        <v>649</v>
      </c>
      <c r="D136" s="263" t="n">
        <v>3</v>
      </c>
      <c r="E136" s="264" t="s">
        <v>266</v>
      </c>
      <c r="F136" s="264" t="s">
        <v>263</v>
      </c>
      <c r="G136" s="264" t="s">
        <v>263</v>
      </c>
      <c r="H136" s="264" t="n">
        <v>431</v>
      </c>
    </row>
    <row r="137" s="252" customFormat="true" ht="11.25" hidden="false" customHeight="true" outlineLevel="0" collapsed="false">
      <c r="A137" s="246"/>
      <c r="B137" s="247"/>
      <c r="C137" s="260" t="s">
        <v>650</v>
      </c>
      <c r="D137" s="263" t="n">
        <v>3</v>
      </c>
      <c r="E137" s="264" t="s">
        <v>266</v>
      </c>
      <c r="F137" s="264" t="s">
        <v>263</v>
      </c>
      <c r="G137" s="264" t="n">
        <v>1189</v>
      </c>
      <c r="H137" s="264" t="n">
        <v>338</v>
      </c>
    </row>
    <row r="138" s="252" customFormat="true" ht="11.25" hidden="false" customHeight="true" outlineLevel="0" collapsed="false">
      <c r="A138" s="246"/>
      <c r="B138" s="247"/>
      <c r="C138" s="260" t="s">
        <v>651</v>
      </c>
      <c r="D138" s="263" t="n">
        <v>3</v>
      </c>
      <c r="E138" s="264" t="s">
        <v>266</v>
      </c>
      <c r="F138" s="264" t="s">
        <v>263</v>
      </c>
      <c r="G138" s="264" t="s">
        <v>263</v>
      </c>
      <c r="H138" s="264" t="s">
        <v>135</v>
      </c>
    </row>
    <row r="139" s="252" customFormat="true" ht="11.25" hidden="false" customHeight="true" outlineLevel="0" collapsed="false">
      <c r="A139" s="246"/>
      <c r="B139" s="247"/>
      <c r="C139" s="260" t="s">
        <v>652</v>
      </c>
      <c r="D139" s="263" t="n">
        <v>3</v>
      </c>
      <c r="E139" s="264" t="s">
        <v>266</v>
      </c>
      <c r="F139" s="264" t="s">
        <v>263</v>
      </c>
      <c r="G139" s="264" t="s">
        <v>263</v>
      </c>
      <c r="H139" s="264" t="s">
        <v>135</v>
      </c>
    </row>
    <row r="140" s="252" customFormat="true" ht="11.25" hidden="false" customHeight="true" outlineLevel="0" collapsed="false">
      <c r="A140" s="246"/>
      <c r="B140" s="247"/>
      <c r="C140" s="260" t="s">
        <v>653</v>
      </c>
      <c r="D140" s="263" t="s">
        <v>131</v>
      </c>
      <c r="E140" s="264" t="s">
        <v>131</v>
      </c>
      <c r="F140" s="264" t="s">
        <v>131</v>
      </c>
      <c r="G140" s="264" t="s">
        <v>131</v>
      </c>
      <c r="H140" s="264" t="s">
        <v>131</v>
      </c>
    </row>
    <row r="141" s="252" customFormat="true" ht="11.25" hidden="false" customHeight="true" outlineLevel="0" collapsed="false">
      <c r="A141" s="246"/>
      <c r="B141" s="247"/>
      <c r="C141" s="260" t="s">
        <v>654</v>
      </c>
      <c r="D141" s="263" t="s">
        <v>131</v>
      </c>
      <c r="E141" s="264" t="s">
        <v>131</v>
      </c>
      <c r="F141" s="264" t="s">
        <v>131</v>
      </c>
      <c r="G141" s="264" t="s">
        <v>131</v>
      </c>
      <c r="H141" s="264" t="s">
        <v>131</v>
      </c>
    </row>
    <row r="142" s="252" customFormat="true" ht="11.25" hidden="false" customHeight="true" outlineLevel="0" collapsed="false">
      <c r="A142" s="246"/>
      <c r="B142" s="247"/>
      <c r="C142" s="255"/>
      <c r="D142" s="283"/>
      <c r="E142" s="284"/>
      <c r="F142" s="284"/>
      <c r="G142" s="284"/>
      <c r="H142" s="284"/>
    </row>
    <row r="143" s="268" customFormat="true" ht="11.25" hidden="false" customHeight="true" outlineLevel="0" collapsed="false">
      <c r="A143" s="265" t="s">
        <v>212</v>
      </c>
      <c r="B143" s="266"/>
      <c r="C143" s="267" t="s">
        <v>213</v>
      </c>
      <c r="D143" s="263"/>
      <c r="E143" s="264"/>
      <c r="F143" s="264"/>
      <c r="G143" s="264"/>
      <c r="H143" s="264"/>
      <c r="I143" s="232"/>
    </row>
    <row r="144" s="252" customFormat="true" ht="11.25" hidden="false" customHeight="true" outlineLevel="0" collapsed="false">
      <c r="A144" s="246"/>
      <c r="B144" s="247"/>
      <c r="C144" s="260" t="s">
        <v>642</v>
      </c>
      <c r="D144" s="261" t="n">
        <v>44</v>
      </c>
      <c r="E144" s="262" t="n">
        <v>3355</v>
      </c>
      <c r="F144" s="262" t="n">
        <v>6908</v>
      </c>
      <c r="G144" s="262" t="n">
        <v>82890</v>
      </c>
      <c r="H144" s="262" t="n">
        <v>30434</v>
      </c>
    </row>
    <row r="145" s="252" customFormat="true" ht="11.25" hidden="false" customHeight="true" outlineLevel="0" collapsed="false">
      <c r="A145" s="246"/>
      <c r="B145" s="247"/>
      <c r="C145" s="260" t="s">
        <v>643</v>
      </c>
      <c r="D145" s="263" t="n">
        <v>43</v>
      </c>
      <c r="E145" s="264" t="n">
        <v>3237</v>
      </c>
      <c r="F145" s="264" t="n">
        <v>6818</v>
      </c>
      <c r="G145" s="264" t="n">
        <v>73780</v>
      </c>
      <c r="H145" s="264" t="n">
        <v>32139</v>
      </c>
    </row>
    <row r="146" s="252" customFormat="true" ht="11.25" hidden="false" customHeight="true" outlineLevel="0" collapsed="false">
      <c r="A146" s="246"/>
      <c r="B146" s="247"/>
      <c r="C146" s="260" t="s">
        <v>644</v>
      </c>
      <c r="D146" s="263" t="n">
        <v>43</v>
      </c>
      <c r="E146" s="264" t="n">
        <v>3234</v>
      </c>
      <c r="F146" s="264" t="n">
        <v>6387</v>
      </c>
      <c r="G146" s="264" t="n">
        <v>73210</v>
      </c>
      <c r="H146" s="264" t="n">
        <v>28917</v>
      </c>
    </row>
    <row r="147" s="252" customFormat="true" ht="11.25" hidden="false" customHeight="true" outlineLevel="0" collapsed="false">
      <c r="A147" s="246"/>
      <c r="B147" s="247"/>
      <c r="C147" s="260" t="s">
        <v>645</v>
      </c>
      <c r="D147" s="263" t="n">
        <v>43</v>
      </c>
      <c r="E147" s="264" t="n">
        <v>3235</v>
      </c>
      <c r="F147" s="264" t="n">
        <v>6723</v>
      </c>
      <c r="G147" s="264" t="n">
        <v>90033</v>
      </c>
      <c r="H147" s="264" t="n">
        <v>37222</v>
      </c>
    </row>
    <row r="148" s="252" customFormat="true" ht="11.25" hidden="false" customHeight="true" outlineLevel="0" collapsed="false">
      <c r="A148" s="246"/>
      <c r="B148" s="247"/>
      <c r="C148" s="260" t="s">
        <v>646</v>
      </c>
      <c r="D148" s="263" t="n">
        <v>43</v>
      </c>
      <c r="E148" s="264" t="n">
        <v>3239</v>
      </c>
      <c r="F148" s="264" t="n">
        <v>6741</v>
      </c>
      <c r="G148" s="264" t="n">
        <v>83032</v>
      </c>
      <c r="H148" s="264" t="n">
        <v>33795</v>
      </c>
    </row>
    <row r="149" s="252" customFormat="true" ht="11.25" hidden="false" customHeight="true" outlineLevel="0" collapsed="false">
      <c r="A149" s="246"/>
      <c r="B149" s="247"/>
      <c r="C149" s="260" t="s">
        <v>647</v>
      </c>
      <c r="D149" s="263" t="n">
        <v>43</v>
      </c>
      <c r="E149" s="264" t="n">
        <v>3259</v>
      </c>
      <c r="F149" s="264" t="n">
        <v>6728</v>
      </c>
      <c r="G149" s="264" t="n">
        <v>82658</v>
      </c>
      <c r="H149" s="264" t="n">
        <v>34695</v>
      </c>
    </row>
    <row r="150" s="252" customFormat="true" ht="11.25" hidden="false" customHeight="true" outlineLevel="0" collapsed="false">
      <c r="A150" s="246"/>
      <c r="B150" s="247"/>
      <c r="C150" s="260" t="s">
        <v>648</v>
      </c>
      <c r="D150" s="263" t="n">
        <v>43</v>
      </c>
      <c r="E150" s="264" t="n">
        <v>3235</v>
      </c>
      <c r="F150" s="264" t="n">
        <v>6723</v>
      </c>
      <c r="G150" s="264" t="n">
        <v>90033</v>
      </c>
      <c r="H150" s="264" t="n">
        <v>37222</v>
      </c>
    </row>
    <row r="151" s="252" customFormat="true" ht="11.25" hidden="false" customHeight="true" outlineLevel="0" collapsed="false">
      <c r="A151" s="246"/>
      <c r="B151" s="247"/>
      <c r="C151" s="260" t="s">
        <v>649</v>
      </c>
      <c r="D151" s="263" t="n">
        <v>43</v>
      </c>
      <c r="E151" s="264" t="n">
        <v>3235</v>
      </c>
      <c r="F151" s="264" t="n">
        <v>6723</v>
      </c>
      <c r="G151" s="264" t="n">
        <v>90033</v>
      </c>
      <c r="H151" s="264" t="n">
        <v>37222</v>
      </c>
    </row>
    <row r="152" s="252" customFormat="true" ht="11.25" hidden="false" customHeight="true" outlineLevel="0" collapsed="false">
      <c r="A152" s="246"/>
      <c r="B152" s="247"/>
      <c r="C152" s="260" t="s">
        <v>650</v>
      </c>
      <c r="D152" s="263" t="n">
        <v>43</v>
      </c>
      <c r="E152" s="264" t="n">
        <v>3235</v>
      </c>
      <c r="F152" s="264" t="n">
        <v>6723</v>
      </c>
      <c r="G152" s="264" t="n">
        <v>90033</v>
      </c>
      <c r="H152" s="264" t="n">
        <v>37222</v>
      </c>
    </row>
    <row r="153" s="252" customFormat="true" ht="11.25" hidden="false" customHeight="true" outlineLevel="0" collapsed="false">
      <c r="A153" s="246"/>
      <c r="B153" s="247"/>
      <c r="C153" s="260" t="s">
        <v>651</v>
      </c>
      <c r="D153" s="263" t="n">
        <v>43</v>
      </c>
      <c r="E153" s="264" t="n">
        <v>3235</v>
      </c>
      <c r="F153" s="264" t="n">
        <v>6723</v>
      </c>
      <c r="G153" s="264" t="n">
        <v>90033</v>
      </c>
      <c r="H153" s="264" t="n">
        <v>37222</v>
      </c>
    </row>
    <row r="154" s="252" customFormat="true" ht="11.25" hidden="false" customHeight="true" outlineLevel="0" collapsed="false">
      <c r="A154" s="246"/>
      <c r="B154" s="247"/>
      <c r="C154" s="260" t="s">
        <v>652</v>
      </c>
      <c r="D154" s="263" t="n">
        <v>43</v>
      </c>
      <c r="E154" s="264" t="n">
        <v>3235</v>
      </c>
      <c r="F154" s="264" t="n">
        <v>6723</v>
      </c>
      <c r="G154" s="264" t="n">
        <v>90033</v>
      </c>
      <c r="H154" s="264" t="n">
        <v>37222</v>
      </c>
    </row>
    <row r="155" s="252" customFormat="true" ht="11.25" hidden="false" customHeight="true" outlineLevel="0" collapsed="false">
      <c r="A155" s="246"/>
      <c r="B155" s="247"/>
      <c r="C155" s="260" t="s">
        <v>653</v>
      </c>
      <c r="D155" s="263" t="s">
        <v>131</v>
      </c>
      <c r="E155" s="264" t="s">
        <v>131</v>
      </c>
      <c r="F155" s="264" t="s">
        <v>131</v>
      </c>
      <c r="G155" s="264" t="s">
        <v>131</v>
      </c>
      <c r="H155" s="264" t="s">
        <v>131</v>
      </c>
    </row>
    <row r="156" s="252" customFormat="true" ht="11.25" hidden="false" customHeight="true" outlineLevel="0" collapsed="false">
      <c r="A156" s="246"/>
      <c r="B156" s="247"/>
      <c r="C156" s="260" t="s">
        <v>654</v>
      </c>
      <c r="D156" s="263" t="s">
        <v>131</v>
      </c>
      <c r="E156" s="264" t="s">
        <v>131</v>
      </c>
      <c r="F156" s="264" t="s">
        <v>131</v>
      </c>
      <c r="G156" s="264" t="s">
        <v>131</v>
      </c>
      <c r="H156" s="264" t="s">
        <v>131</v>
      </c>
    </row>
    <row r="157" s="252" customFormat="true" ht="11.25" hidden="false" customHeight="true" outlineLevel="0" collapsed="false">
      <c r="A157" s="246"/>
      <c r="B157" s="247"/>
      <c r="C157" s="255"/>
      <c r="D157" s="283"/>
      <c r="E157" s="284"/>
      <c r="F157" s="284"/>
      <c r="G157" s="284"/>
      <c r="H157" s="284"/>
    </row>
    <row r="158" s="268" customFormat="true" ht="11.25" hidden="false" customHeight="true" outlineLevel="0" collapsed="false">
      <c r="A158" s="265" t="s">
        <v>214</v>
      </c>
      <c r="B158" s="266"/>
      <c r="C158" s="267" t="s">
        <v>215</v>
      </c>
      <c r="D158" s="263"/>
      <c r="E158" s="264"/>
      <c r="F158" s="264"/>
      <c r="G158" s="264"/>
      <c r="H158" s="264"/>
      <c r="I158" s="232"/>
    </row>
    <row r="159" s="252" customFormat="true" ht="11.25" hidden="false" customHeight="true" outlineLevel="0" collapsed="false">
      <c r="A159" s="246"/>
      <c r="B159" s="247"/>
      <c r="C159" s="260" t="s">
        <v>642</v>
      </c>
      <c r="D159" s="261" t="n">
        <v>22</v>
      </c>
      <c r="E159" s="262" t="n">
        <v>2564</v>
      </c>
      <c r="F159" s="262" t="n">
        <v>5305</v>
      </c>
      <c r="G159" s="262" t="n">
        <v>57138</v>
      </c>
      <c r="H159" s="262" t="n">
        <v>22854</v>
      </c>
    </row>
    <row r="160" s="252" customFormat="true" ht="11.25" hidden="false" customHeight="true" outlineLevel="0" collapsed="false">
      <c r="A160" s="246"/>
      <c r="B160" s="247"/>
      <c r="C160" s="260" t="s">
        <v>643</v>
      </c>
      <c r="D160" s="263" t="n">
        <v>23</v>
      </c>
      <c r="E160" s="264" t="n">
        <v>2582</v>
      </c>
      <c r="F160" s="264" t="n">
        <v>6299</v>
      </c>
      <c r="G160" s="264" t="n">
        <v>55030</v>
      </c>
      <c r="H160" s="264" t="s">
        <v>263</v>
      </c>
    </row>
    <row r="161" s="252" customFormat="true" ht="11.25" hidden="false" customHeight="true" outlineLevel="0" collapsed="false">
      <c r="A161" s="246"/>
      <c r="B161" s="247"/>
      <c r="C161" s="260" t="s">
        <v>644</v>
      </c>
      <c r="D161" s="263" t="n">
        <v>23</v>
      </c>
      <c r="E161" s="264" t="n">
        <v>2572</v>
      </c>
      <c r="F161" s="264" t="n">
        <v>5983</v>
      </c>
      <c r="G161" s="264" t="n">
        <v>51140</v>
      </c>
      <c r="H161" s="264" t="n">
        <v>19755</v>
      </c>
    </row>
    <row r="162" s="252" customFormat="true" ht="11.25" hidden="false" customHeight="true" outlineLevel="0" collapsed="false">
      <c r="A162" s="246"/>
      <c r="B162" s="247"/>
      <c r="C162" s="260" t="s">
        <v>645</v>
      </c>
      <c r="D162" s="263" t="n">
        <v>23</v>
      </c>
      <c r="E162" s="264" t="n">
        <v>2587</v>
      </c>
      <c r="F162" s="264" t="n">
        <v>6063</v>
      </c>
      <c r="G162" s="264" t="n">
        <v>57223</v>
      </c>
      <c r="H162" s="264" t="n">
        <v>22111</v>
      </c>
    </row>
    <row r="163" s="252" customFormat="true" ht="11.25" hidden="false" customHeight="true" outlineLevel="0" collapsed="false">
      <c r="A163" s="246"/>
      <c r="B163" s="247"/>
      <c r="C163" s="260" t="s">
        <v>646</v>
      </c>
      <c r="D163" s="263" t="n">
        <v>23</v>
      </c>
      <c r="E163" s="264" t="n">
        <v>2603</v>
      </c>
      <c r="F163" s="264" t="n">
        <v>6368</v>
      </c>
      <c r="G163" s="264" t="n">
        <v>52973</v>
      </c>
      <c r="H163" s="264" t="n">
        <v>22375</v>
      </c>
    </row>
    <row r="164" s="252" customFormat="true" ht="11.25" hidden="false" customHeight="true" outlineLevel="0" collapsed="false">
      <c r="A164" s="246"/>
      <c r="B164" s="247"/>
      <c r="C164" s="260" t="s">
        <v>647</v>
      </c>
      <c r="D164" s="263" t="n">
        <v>23</v>
      </c>
      <c r="E164" s="264" t="n">
        <v>2596</v>
      </c>
      <c r="F164" s="264" t="n">
        <v>6616</v>
      </c>
      <c r="G164" s="264" t="n">
        <v>49867</v>
      </c>
      <c r="H164" s="264" t="s">
        <v>135</v>
      </c>
    </row>
    <row r="165" s="252" customFormat="true" ht="11.25" hidden="false" customHeight="true" outlineLevel="0" collapsed="false">
      <c r="A165" s="246"/>
      <c r="B165" s="247"/>
      <c r="C165" s="260" t="s">
        <v>648</v>
      </c>
      <c r="D165" s="263" t="n">
        <v>23</v>
      </c>
      <c r="E165" s="264" t="n">
        <v>2609</v>
      </c>
      <c r="F165" s="264" t="n">
        <v>6660</v>
      </c>
      <c r="G165" s="264" t="n">
        <v>51872</v>
      </c>
      <c r="H165" s="264" t="s">
        <v>135</v>
      </c>
    </row>
    <row r="166" s="252" customFormat="true" ht="11.25" hidden="false" customHeight="true" outlineLevel="0" collapsed="false">
      <c r="A166" s="246"/>
      <c r="B166" s="247"/>
      <c r="C166" s="260" t="s">
        <v>649</v>
      </c>
      <c r="D166" s="263" t="n">
        <v>23</v>
      </c>
      <c r="E166" s="264" t="n">
        <v>2594</v>
      </c>
      <c r="F166" s="264" t="n">
        <v>6163</v>
      </c>
      <c r="G166" s="264" t="n">
        <v>57961</v>
      </c>
      <c r="H166" s="264" t="s">
        <v>263</v>
      </c>
    </row>
    <row r="167" s="252" customFormat="true" ht="11.25" hidden="false" customHeight="true" outlineLevel="0" collapsed="false">
      <c r="A167" s="246"/>
      <c r="B167" s="247"/>
      <c r="C167" s="260" t="s">
        <v>650</v>
      </c>
      <c r="D167" s="263" t="n">
        <v>23</v>
      </c>
      <c r="E167" s="264" t="n">
        <v>2631</v>
      </c>
      <c r="F167" s="264" t="n">
        <v>6161</v>
      </c>
      <c r="G167" s="264" t="n">
        <v>54776</v>
      </c>
      <c r="H167" s="264" t="n">
        <v>23528</v>
      </c>
    </row>
    <row r="168" s="252" customFormat="true" ht="11.25" hidden="false" customHeight="true" outlineLevel="0" collapsed="false">
      <c r="A168" s="246"/>
      <c r="B168" s="247"/>
      <c r="C168" s="260" t="s">
        <v>651</v>
      </c>
      <c r="D168" s="263" t="n">
        <v>23</v>
      </c>
      <c r="E168" s="264" t="n">
        <v>2634</v>
      </c>
      <c r="F168" s="264" t="n">
        <v>6217</v>
      </c>
      <c r="G168" s="264" t="n">
        <v>61047</v>
      </c>
      <c r="H168" s="264" t="n">
        <v>27481</v>
      </c>
    </row>
    <row r="169" s="252" customFormat="true" ht="11.25" hidden="false" customHeight="true" outlineLevel="0" collapsed="false">
      <c r="A169" s="246"/>
      <c r="B169" s="247"/>
      <c r="C169" s="260" t="s">
        <v>652</v>
      </c>
      <c r="D169" s="263" t="n">
        <v>23</v>
      </c>
      <c r="E169" s="264" t="n">
        <v>2644</v>
      </c>
      <c r="F169" s="264" t="n">
        <v>6315</v>
      </c>
      <c r="G169" s="264" t="n">
        <v>63668</v>
      </c>
      <c r="H169" s="264" t="s">
        <v>135</v>
      </c>
    </row>
    <row r="170" s="252" customFormat="true" ht="11.25" hidden="false" customHeight="true" outlineLevel="0" collapsed="false">
      <c r="A170" s="246"/>
      <c r="B170" s="247"/>
      <c r="C170" s="260" t="s">
        <v>653</v>
      </c>
      <c r="D170" s="263" t="s">
        <v>131</v>
      </c>
      <c r="E170" s="264" t="s">
        <v>131</v>
      </c>
      <c r="F170" s="264" t="s">
        <v>131</v>
      </c>
      <c r="G170" s="264" t="s">
        <v>131</v>
      </c>
      <c r="H170" s="264" t="s">
        <v>131</v>
      </c>
    </row>
    <row r="171" s="252" customFormat="true" ht="11.25" hidden="false" customHeight="true" outlineLevel="0" collapsed="false">
      <c r="A171" s="246"/>
      <c r="B171" s="247"/>
      <c r="C171" s="260" t="s">
        <v>654</v>
      </c>
      <c r="D171" s="263" t="s">
        <v>131</v>
      </c>
      <c r="E171" s="264" t="s">
        <v>131</v>
      </c>
      <c r="F171" s="264" t="s">
        <v>131</v>
      </c>
      <c r="G171" s="264" t="s">
        <v>131</v>
      </c>
      <c r="H171" s="264" t="s">
        <v>131</v>
      </c>
    </row>
    <row r="172" s="252" customFormat="true" ht="11.25" hidden="false" customHeight="true" outlineLevel="0" collapsed="false">
      <c r="A172" s="246"/>
      <c r="B172" s="247"/>
      <c r="C172" s="255"/>
      <c r="D172" s="283"/>
      <c r="E172" s="284"/>
      <c r="F172" s="284"/>
      <c r="G172" s="284"/>
      <c r="H172" s="284"/>
    </row>
    <row r="173" s="268" customFormat="true" ht="22.5" hidden="false" customHeight="true" outlineLevel="0" collapsed="false">
      <c r="A173" s="265" t="s">
        <v>216</v>
      </c>
      <c r="B173" s="266"/>
      <c r="C173" s="267" t="s">
        <v>217</v>
      </c>
      <c r="D173" s="263"/>
      <c r="E173" s="264"/>
      <c r="F173" s="264"/>
      <c r="G173" s="264"/>
      <c r="H173" s="264"/>
      <c r="I173" s="232"/>
    </row>
    <row r="174" s="252" customFormat="true" ht="11.25" hidden="false" customHeight="true" outlineLevel="0" collapsed="false">
      <c r="A174" s="246"/>
      <c r="B174" s="247"/>
      <c r="C174" s="260" t="s">
        <v>642</v>
      </c>
      <c r="D174" s="261" t="n">
        <v>33</v>
      </c>
      <c r="E174" s="262" t="n">
        <v>2813</v>
      </c>
      <c r="F174" s="262" t="n">
        <v>7537</v>
      </c>
      <c r="G174" s="262" t="n">
        <v>39828</v>
      </c>
      <c r="H174" s="262" t="s">
        <v>263</v>
      </c>
    </row>
    <row r="175" s="252" customFormat="true" ht="11.25" hidden="false" customHeight="true" outlineLevel="0" collapsed="false">
      <c r="A175" s="246"/>
      <c r="B175" s="247"/>
      <c r="C175" s="260" t="s">
        <v>643</v>
      </c>
      <c r="D175" s="263" t="n">
        <v>33</v>
      </c>
      <c r="E175" s="264" t="n">
        <v>2796</v>
      </c>
      <c r="F175" s="264" t="n">
        <v>7118</v>
      </c>
      <c r="G175" s="264" t="n">
        <v>30937</v>
      </c>
      <c r="H175" s="264" t="s">
        <v>263</v>
      </c>
    </row>
    <row r="176" s="252" customFormat="true" ht="11.25" hidden="false" customHeight="true" outlineLevel="0" collapsed="false">
      <c r="A176" s="246"/>
      <c r="B176" s="247"/>
      <c r="C176" s="260" t="s">
        <v>644</v>
      </c>
      <c r="D176" s="263" t="n">
        <v>33</v>
      </c>
      <c r="E176" s="264" t="n">
        <v>2772</v>
      </c>
      <c r="F176" s="264" t="n">
        <v>7043</v>
      </c>
      <c r="G176" s="264" t="n">
        <v>28795</v>
      </c>
      <c r="H176" s="264" t="n">
        <v>1192</v>
      </c>
    </row>
    <row r="177" s="252" customFormat="true" ht="11.25" hidden="false" customHeight="true" outlineLevel="0" collapsed="false">
      <c r="A177" s="246"/>
      <c r="B177" s="247"/>
      <c r="C177" s="260" t="s">
        <v>645</v>
      </c>
      <c r="D177" s="263" t="n">
        <v>33</v>
      </c>
      <c r="E177" s="264" t="n">
        <v>2742</v>
      </c>
      <c r="F177" s="264" t="n">
        <v>7173</v>
      </c>
      <c r="G177" s="264" t="n">
        <v>33743</v>
      </c>
      <c r="H177" s="264" t="n">
        <v>1328</v>
      </c>
    </row>
    <row r="178" s="252" customFormat="true" ht="11.25" hidden="false" customHeight="true" outlineLevel="0" collapsed="false">
      <c r="A178" s="246"/>
      <c r="B178" s="247"/>
      <c r="C178" s="260" t="s">
        <v>646</v>
      </c>
      <c r="D178" s="263" t="n">
        <v>33</v>
      </c>
      <c r="E178" s="264" t="n">
        <v>2739</v>
      </c>
      <c r="F178" s="264" t="n">
        <v>7023</v>
      </c>
      <c r="G178" s="264" t="n">
        <v>31675</v>
      </c>
      <c r="H178" s="264" t="n">
        <v>985</v>
      </c>
    </row>
    <row r="179" s="252" customFormat="true" ht="11.25" hidden="false" customHeight="true" outlineLevel="0" collapsed="false">
      <c r="A179" s="246"/>
      <c r="B179" s="247"/>
      <c r="C179" s="260" t="s">
        <v>647</v>
      </c>
      <c r="D179" s="263" t="n">
        <v>33</v>
      </c>
      <c r="E179" s="264" t="n">
        <v>2750</v>
      </c>
      <c r="F179" s="264" t="n">
        <v>7972</v>
      </c>
      <c r="G179" s="264" t="n">
        <v>34421</v>
      </c>
      <c r="H179" s="264" t="s">
        <v>135</v>
      </c>
    </row>
    <row r="180" s="252" customFormat="true" ht="11.25" hidden="false" customHeight="true" outlineLevel="0" collapsed="false">
      <c r="A180" s="246"/>
      <c r="B180" s="247"/>
      <c r="C180" s="260" t="s">
        <v>648</v>
      </c>
      <c r="D180" s="263" t="n">
        <v>33</v>
      </c>
      <c r="E180" s="264" t="n">
        <v>2747</v>
      </c>
      <c r="F180" s="264" t="n">
        <v>8154</v>
      </c>
      <c r="G180" s="264" t="n">
        <v>32269</v>
      </c>
      <c r="H180" s="264" t="s">
        <v>135</v>
      </c>
    </row>
    <row r="181" s="252" customFormat="true" ht="11.25" hidden="false" customHeight="true" outlineLevel="0" collapsed="false">
      <c r="A181" s="246"/>
      <c r="B181" s="247"/>
      <c r="C181" s="260" t="s">
        <v>649</v>
      </c>
      <c r="D181" s="263" t="n">
        <v>33</v>
      </c>
      <c r="E181" s="264" t="n">
        <v>2744</v>
      </c>
      <c r="F181" s="264" t="n">
        <v>7135</v>
      </c>
      <c r="G181" s="264" t="n">
        <v>31555</v>
      </c>
      <c r="H181" s="264" t="s">
        <v>263</v>
      </c>
    </row>
    <row r="182" s="252" customFormat="true" ht="11.25" hidden="false" customHeight="true" outlineLevel="0" collapsed="false">
      <c r="A182" s="246"/>
      <c r="B182" s="247"/>
      <c r="C182" s="260" t="s">
        <v>650</v>
      </c>
      <c r="D182" s="263" t="n">
        <v>33</v>
      </c>
      <c r="E182" s="264" t="n">
        <v>2756</v>
      </c>
      <c r="F182" s="264" t="n">
        <v>7013</v>
      </c>
      <c r="G182" s="264" t="n">
        <v>30243</v>
      </c>
      <c r="H182" s="264" t="n">
        <v>1631</v>
      </c>
    </row>
    <row r="183" s="252" customFormat="true" ht="11.25" hidden="false" customHeight="true" outlineLevel="0" collapsed="false">
      <c r="A183" s="246"/>
      <c r="B183" s="247"/>
      <c r="C183" s="260" t="s">
        <v>651</v>
      </c>
      <c r="D183" s="263" t="n">
        <v>33</v>
      </c>
      <c r="E183" s="264" t="n">
        <v>2746</v>
      </c>
      <c r="F183" s="264" t="n">
        <v>6992</v>
      </c>
      <c r="G183" s="264" t="n">
        <v>33446</v>
      </c>
      <c r="H183" s="264" t="n">
        <v>1605</v>
      </c>
    </row>
    <row r="184" s="252" customFormat="true" ht="11.25" hidden="false" customHeight="true" outlineLevel="0" collapsed="false">
      <c r="A184" s="246"/>
      <c r="B184" s="247"/>
      <c r="C184" s="260" t="s">
        <v>652</v>
      </c>
      <c r="D184" s="263" t="n">
        <v>33</v>
      </c>
      <c r="E184" s="264" t="n">
        <v>2747</v>
      </c>
      <c r="F184" s="264" t="n">
        <v>7366</v>
      </c>
      <c r="G184" s="264" t="n">
        <v>37142</v>
      </c>
      <c r="H184" s="264" t="s">
        <v>135</v>
      </c>
    </row>
    <row r="185" s="252" customFormat="true" ht="11.25" hidden="false" customHeight="true" outlineLevel="0" collapsed="false">
      <c r="A185" s="246"/>
      <c r="B185" s="247"/>
      <c r="C185" s="260" t="s">
        <v>653</v>
      </c>
      <c r="D185" s="263" t="s">
        <v>131</v>
      </c>
      <c r="E185" s="264" t="s">
        <v>131</v>
      </c>
      <c r="F185" s="264" t="s">
        <v>131</v>
      </c>
      <c r="G185" s="264" t="s">
        <v>131</v>
      </c>
      <c r="H185" s="264" t="s">
        <v>131</v>
      </c>
    </row>
    <row r="186" s="252" customFormat="true" ht="11.25" hidden="false" customHeight="true" outlineLevel="0" collapsed="false">
      <c r="A186" s="246"/>
      <c r="B186" s="247"/>
      <c r="C186" s="260" t="s">
        <v>654</v>
      </c>
      <c r="D186" s="263" t="s">
        <v>131</v>
      </c>
      <c r="E186" s="264" t="s">
        <v>131</v>
      </c>
      <c r="F186" s="264" t="s">
        <v>131</v>
      </c>
      <c r="G186" s="264" t="s">
        <v>131</v>
      </c>
      <c r="H186" s="264" t="s">
        <v>131</v>
      </c>
    </row>
    <row r="187" s="252" customFormat="true" ht="11.25" hidden="false" customHeight="true" outlineLevel="0" collapsed="false">
      <c r="A187" s="246"/>
      <c r="B187" s="247"/>
      <c r="C187" s="260"/>
      <c r="D187" s="263"/>
      <c r="E187" s="264"/>
      <c r="F187" s="264"/>
      <c r="G187" s="264"/>
      <c r="H187" s="264"/>
    </row>
    <row r="188" s="268" customFormat="true" ht="22.5" hidden="false" customHeight="true" outlineLevel="0" collapsed="false">
      <c r="A188" s="265" t="s">
        <v>218</v>
      </c>
      <c r="B188" s="266"/>
      <c r="C188" s="267" t="s">
        <v>219</v>
      </c>
      <c r="D188" s="263"/>
      <c r="E188" s="264"/>
      <c r="F188" s="264"/>
      <c r="G188" s="264"/>
      <c r="H188" s="264"/>
      <c r="I188" s="285"/>
    </row>
    <row r="189" s="252" customFormat="true" ht="10.5" hidden="false" customHeight="true" outlineLevel="0" collapsed="false">
      <c r="A189" s="246"/>
      <c r="B189" s="247"/>
      <c r="C189" s="260" t="s">
        <v>642</v>
      </c>
      <c r="D189" s="261" t="n">
        <v>1</v>
      </c>
      <c r="E189" s="262" t="s">
        <v>266</v>
      </c>
      <c r="F189" s="262" t="s">
        <v>263</v>
      </c>
      <c r="G189" s="262" t="s">
        <v>263</v>
      </c>
      <c r="H189" s="262" t="s">
        <v>263</v>
      </c>
    </row>
    <row r="190" s="252" customFormat="true" ht="10.5" hidden="false" customHeight="true" outlineLevel="0" collapsed="false">
      <c r="A190" s="246"/>
      <c r="B190" s="247"/>
      <c r="C190" s="260" t="s">
        <v>652</v>
      </c>
      <c r="D190" s="263" t="n">
        <v>1</v>
      </c>
      <c r="E190" s="264" t="s">
        <v>266</v>
      </c>
      <c r="F190" s="264" t="s">
        <v>263</v>
      </c>
      <c r="G190" s="264" t="s">
        <v>263</v>
      </c>
      <c r="H190" s="264" t="s">
        <v>263</v>
      </c>
    </row>
    <row r="191" s="252" customFormat="true" ht="11.25" hidden="false" customHeight="true" outlineLevel="0" collapsed="false">
      <c r="A191" s="246"/>
      <c r="B191" s="247"/>
      <c r="C191" s="260"/>
      <c r="D191" s="263"/>
      <c r="E191" s="264"/>
      <c r="F191" s="264"/>
      <c r="G191" s="264"/>
      <c r="H191" s="264"/>
    </row>
    <row r="192" s="268" customFormat="true" ht="12" hidden="false" customHeight="true" outlineLevel="0" collapsed="false">
      <c r="A192" s="265" t="s">
        <v>220</v>
      </c>
      <c r="B192" s="266"/>
      <c r="C192" s="267" t="s">
        <v>221</v>
      </c>
      <c r="D192" s="263"/>
      <c r="E192" s="264"/>
      <c r="F192" s="264"/>
      <c r="G192" s="264"/>
      <c r="H192" s="264"/>
      <c r="I192" s="232"/>
    </row>
    <row r="193" s="252" customFormat="true" ht="12" hidden="false" customHeight="true" outlineLevel="0" collapsed="false">
      <c r="A193" s="246"/>
      <c r="B193" s="247"/>
      <c r="C193" s="260" t="s">
        <v>642</v>
      </c>
      <c r="D193" s="261" t="n">
        <v>27</v>
      </c>
      <c r="E193" s="262" t="n">
        <v>4728</v>
      </c>
      <c r="F193" s="262" t="n">
        <v>11947</v>
      </c>
      <c r="G193" s="262" t="n">
        <v>112486</v>
      </c>
      <c r="H193" s="262" t="n">
        <v>15635</v>
      </c>
    </row>
    <row r="194" s="252" customFormat="true" ht="12" hidden="false" customHeight="true" outlineLevel="0" collapsed="false">
      <c r="A194" s="246"/>
      <c r="B194" s="247"/>
      <c r="C194" s="260" t="s">
        <v>643</v>
      </c>
      <c r="D194" s="263" t="n">
        <v>26</v>
      </c>
      <c r="E194" s="264" t="n">
        <v>4635</v>
      </c>
      <c r="F194" s="264" t="n">
        <v>11151</v>
      </c>
      <c r="G194" s="264" t="n">
        <v>116930</v>
      </c>
      <c r="H194" s="264" t="n">
        <v>15498</v>
      </c>
    </row>
    <row r="195" s="252" customFormat="true" ht="12" hidden="false" customHeight="true" outlineLevel="0" collapsed="false">
      <c r="A195" s="246"/>
      <c r="B195" s="247"/>
      <c r="C195" s="260" t="s">
        <v>644</v>
      </c>
      <c r="D195" s="263" t="n">
        <v>26</v>
      </c>
      <c r="E195" s="264" t="n">
        <v>4591</v>
      </c>
      <c r="F195" s="264" t="n">
        <v>10916</v>
      </c>
      <c r="G195" s="264" t="n">
        <v>111960</v>
      </c>
      <c r="H195" s="264" t="n">
        <v>15620</v>
      </c>
    </row>
    <row r="196" s="252" customFormat="true" ht="12" hidden="false" customHeight="true" outlineLevel="0" collapsed="false">
      <c r="A196" s="246"/>
      <c r="B196" s="247"/>
      <c r="C196" s="260" t="s">
        <v>645</v>
      </c>
      <c r="D196" s="263" t="n">
        <v>26</v>
      </c>
      <c r="E196" s="264" t="n">
        <v>4575</v>
      </c>
      <c r="F196" s="264" t="n">
        <v>11075</v>
      </c>
      <c r="G196" s="264" t="n">
        <v>123125</v>
      </c>
      <c r="H196" s="264" t="n">
        <v>17240</v>
      </c>
    </row>
    <row r="197" s="252" customFormat="true" ht="12" hidden="false" customHeight="true" outlineLevel="0" collapsed="false">
      <c r="A197" s="246"/>
      <c r="B197" s="247"/>
      <c r="C197" s="260" t="s">
        <v>646</v>
      </c>
      <c r="D197" s="263" t="n">
        <v>26</v>
      </c>
      <c r="E197" s="264" t="n">
        <v>4575</v>
      </c>
      <c r="F197" s="264" t="n">
        <v>12077</v>
      </c>
      <c r="G197" s="264" t="n">
        <v>118432</v>
      </c>
      <c r="H197" s="264" t="n">
        <v>13977</v>
      </c>
    </row>
    <row r="198" s="252" customFormat="true" ht="12" hidden="false" customHeight="true" outlineLevel="0" collapsed="false">
      <c r="A198" s="246"/>
      <c r="B198" s="247"/>
      <c r="C198" s="260" t="s">
        <v>647</v>
      </c>
      <c r="D198" s="263" t="n">
        <v>26</v>
      </c>
      <c r="E198" s="264" t="n">
        <v>4580</v>
      </c>
      <c r="F198" s="264" t="n">
        <v>15828</v>
      </c>
      <c r="G198" s="264" t="n">
        <v>111990</v>
      </c>
      <c r="H198" s="264" t="n">
        <v>14545</v>
      </c>
    </row>
    <row r="199" s="252" customFormat="true" ht="12" hidden="false" customHeight="true" outlineLevel="0" collapsed="false">
      <c r="A199" s="246"/>
      <c r="B199" s="247"/>
      <c r="C199" s="260" t="s">
        <v>648</v>
      </c>
      <c r="D199" s="263" t="n">
        <v>26</v>
      </c>
      <c r="E199" s="264" t="n">
        <v>4615</v>
      </c>
      <c r="F199" s="264" t="n">
        <v>13026</v>
      </c>
      <c r="G199" s="264" t="n">
        <v>113789</v>
      </c>
      <c r="H199" s="264" t="n">
        <v>17449</v>
      </c>
    </row>
    <row r="200" s="252" customFormat="true" ht="12" hidden="false" customHeight="true" outlineLevel="0" collapsed="false">
      <c r="A200" s="246"/>
      <c r="B200" s="247"/>
      <c r="C200" s="260" t="s">
        <v>649</v>
      </c>
      <c r="D200" s="263" t="n">
        <v>26</v>
      </c>
      <c r="E200" s="264" t="n">
        <v>4625</v>
      </c>
      <c r="F200" s="264" t="n">
        <v>11611</v>
      </c>
      <c r="G200" s="264" t="n">
        <v>110227</v>
      </c>
      <c r="H200" s="264" t="n">
        <v>13757</v>
      </c>
    </row>
    <row r="201" s="252" customFormat="true" ht="12" hidden="false" customHeight="true" outlineLevel="0" collapsed="false">
      <c r="A201" s="246"/>
      <c r="B201" s="247"/>
      <c r="C201" s="260" t="s">
        <v>650</v>
      </c>
      <c r="D201" s="263" t="n">
        <v>26</v>
      </c>
      <c r="E201" s="264" t="n">
        <v>4603</v>
      </c>
      <c r="F201" s="264" t="n">
        <v>11126</v>
      </c>
      <c r="G201" s="264" t="n">
        <v>112409</v>
      </c>
      <c r="H201" s="264" t="n">
        <v>13938</v>
      </c>
    </row>
    <row r="202" s="252" customFormat="true" ht="12" hidden="false" customHeight="true" outlineLevel="0" collapsed="false">
      <c r="A202" s="246"/>
      <c r="B202" s="247"/>
      <c r="C202" s="260" t="s">
        <v>651</v>
      </c>
      <c r="D202" s="263" t="n">
        <v>27</v>
      </c>
      <c r="E202" s="264" t="n">
        <v>4704</v>
      </c>
      <c r="F202" s="264" t="n">
        <v>11596</v>
      </c>
      <c r="G202" s="264" t="n">
        <v>126603</v>
      </c>
      <c r="H202" s="264" t="n">
        <v>19001</v>
      </c>
    </row>
    <row r="203" s="252" customFormat="true" ht="12" hidden="false" customHeight="true" outlineLevel="0" collapsed="false">
      <c r="A203" s="246"/>
      <c r="B203" s="247"/>
      <c r="C203" s="260" t="s">
        <v>652</v>
      </c>
      <c r="D203" s="263" t="n">
        <v>27</v>
      </c>
      <c r="E203" s="264" t="n">
        <v>4704</v>
      </c>
      <c r="F203" s="264" t="n">
        <v>12130</v>
      </c>
      <c r="G203" s="264" t="n">
        <v>124430</v>
      </c>
      <c r="H203" s="264" t="n">
        <v>16927</v>
      </c>
    </row>
    <row r="204" s="252" customFormat="true" ht="12" hidden="false" customHeight="true" outlineLevel="0" collapsed="false">
      <c r="A204" s="246"/>
      <c r="B204" s="247"/>
      <c r="C204" s="260" t="s">
        <v>653</v>
      </c>
      <c r="D204" s="263" t="s">
        <v>131</v>
      </c>
      <c r="E204" s="264" t="s">
        <v>131</v>
      </c>
      <c r="F204" s="264" t="s">
        <v>131</v>
      </c>
      <c r="G204" s="264" t="s">
        <v>131</v>
      </c>
      <c r="H204" s="264" t="s">
        <v>131</v>
      </c>
    </row>
    <row r="205" s="252" customFormat="true" ht="12" hidden="false" customHeight="true" outlineLevel="0" collapsed="false">
      <c r="A205" s="246"/>
      <c r="B205" s="247"/>
      <c r="C205" s="260" t="s">
        <v>654</v>
      </c>
      <c r="D205" s="263" t="s">
        <v>131</v>
      </c>
      <c r="E205" s="264" t="s">
        <v>131</v>
      </c>
      <c r="F205" s="264" t="s">
        <v>131</v>
      </c>
      <c r="G205" s="264" t="s">
        <v>131</v>
      </c>
      <c r="H205" s="264" t="s">
        <v>131</v>
      </c>
    </row>
    <row r="206" s="252" customFormat="true" ht="12" hidden="false" customHeight="true" outlineLevel="0" collapsed="false">
      <c r="A206" s="246"/>
      <c r="B206" s="247"/>
      <c r="C206" s="255"/>
      <c r="D206" s="263"/>
      <c r="E206" s="264"/>
      <c r="F206" s="264"/>
      <c r="G206" s="264"/>
      <c r="H206" s="264"/>
    </row>
    <row r="207" s="268" customFormat="true" ht="12" hidden="false" customHeight="true" outlineLevel="0" collapsed="false">
      <c r="A207" s="265" t="s">
        <v>222</v>
      </c>
      <c r="B207" s="266"/>
      <c r="C207" s="267" t="s">
        <v>223</v>
      </c>
      <c r="D207" s="263"/>
      <c r="E207" s="264"/>
      <c r="F207" s="264"/>
      <c r="G207" s="264"/>
      <c r="H207" s="264"/>
      <c r="I207" s="232"/>
    </row>
    <row r="208" s="252" customFormat="true" ht="12" hidden="false" customHeight="true" outlineLevel="0" collapsed="false">
      <c r="A208" s="246"/>
      <c r="B208" s="247"/>
      <c r="C208" s="260" t="s">
        <v>642</v>
      </c>
      <c r="D208" s="261" t="n">
        <v>63</v>
      </c>
      <c r="E208" s="262" t="n">
        <v>4458</v>
      </c>
      <c r="F208" s="262" t="n">
        <v>9679</v>
      </c>
      <c r="G208" s="262" t="n">
        <v>77588</v>
      </c>
      <c r="H208" s="262" t="n">
        <v>23743</v>
      </c>
    </row>
    <row r="209" s="252" customFormat="true" ht="12" hidden="false" customHeight="true" outlineLevel="0" collapsed="false">
      <c r="A209" s="246"/>
      <c r="B209" s="247"/>
      <c r="C209" s="260" t="s">
        <v>643</v>
      </c>
      <c r="D209" s="263" t="n">
        <v>63</v>
      </c>
      <c r="E209" s="264" t="n">
        <v>4241</v>
      </c>
      <c r="F209" s="264" t="n">
        <v>8920</v>
      </c>
      <c r="G209" s="264" t="n">
        <v>59742</v>
      </c>
      <c r="H209" s="264" t="n">
        <v>18585</v>
      </c>
    </row>
    <row r="210" s="252" customFormat="true" ht="12" hidden="false" customHeight="true" outlineLevel="0" collapsed="false">
      <c r="A210" s="246"/>
      <c r="B210" s="247"/>
      <c r="C210" s="260" t="s">
        <v>644</v>
      </c>
      <c r="D210" s="263" t="n">
        <v>62</v>
      </c>
      <c r="E210" s="264" t="n">
        <v>4243</v>
      </c>
      <c r="F210" s="264" t="n">
        <v>8653</v>
      </c>
      <c r="G210" s="264" t="n">
        <v>64358</v>
      </c>
      <c r="H210" s="264" t="n">
        <v>20254</v>
      </c>
    </row>
    <row r="211" s="252" customFormat="true" ht="12" hidden="false" customHeight="true" outlineLevel="0" collapsed="false">
      <c r="A211" s="246"/>
      <c r="B211" s="247"/>
      <c r="C211" s="260" t="s">
        <v>645</v>
      </c>
      <c r="D211" s="263" t="n">
        <v>62</v>
      </c>
      <c r="E211" s="264" t="n">
        <v>4241</v>
      </c>
      <c r="F211" s="264" t="n">
        <v>9267</v>
      </c>
      <c r="G211" s="264" t="n">
        <v>77363</v>
      </c>
      <c r="H211" s="264" t="n">
        <v>23585</v>
      </c>
    </row>
    <row r="212" s="252" customFormat="true" ht="12" hidden="false" customHeight="true" outlineLevel="0" collapsed="false">
      <c r="A212" s="246"/>
      <c r="B212" s="247"/>
      <c r="C212" s="260" t="s">
        <v>646</v>
      </c>
      <c r="D212" s="263" t="n">
        <v>62</v>
      </c>
      <c r="E212" s="264" t="n">
        <v>4268</v>
      </c>
      <c r="F212" s="264" t="n">
        <v>8985</v>
      </c>
      <c r="G212" s="264" t="n">
        <v>66733</v>
      </c>
      <c r="H212" s="264" t="n">
        <v>20910</v>
      </c>
    </row>
    <row r="213" s="252" customFormat="true" ht="12" hidden="false" customHeight="true" outlineLevel="0" collapsed="false">
      <c r="A213" s="246"/>
      <c r="B213" s="247"/>
      <c r="C213" s="260" t="s">
        <v>647</v>
      </c>
      <c r="D213" s="263" t="n">
        <v>62</v>
      </c>
      <c r="E213" s="264" t="n">
        <v>4266</v>
      </c>
      <c r="F213" s="264" t="n">
        <v>11077</v>
      </c>
      <c r="G213" s="264" t="n">
        <v>62061</v>
      </c>
      <c r="H213" s="264" t="n">
        <v>18768</v>
      </c>
    </row>
    <row r="214" s="252" customFormat="true" ht="12" hidden="false" customHeight="true" outlineLevel="0" collapsed="false">
      <c r="A214" s="246"/>
      <c r="B214" s="247"/>
      <c r="C214" s="260" t="s">
        <v>648</v>
      </c>
      <c r="D214" s="263" t="n">
        <v>63</v>
      </c>
      <c r="E214" s="264" t="n">
        <v>4385</v>
      </c>
      <c r="F214" s="264" t="n">
        <v>10250</v>
      </c>
      <c r="G214" s="264" t="n">
        <v>70280</v>
      </c>
      <c r="H214" s="264" t="n">
        <v>20661</v>
      </c>
    </row>
    <row r="215" s="252" customFormat="true" ht="12" hidden="false" customHeight="true" outlineLevel="0" collapsed="false">
      <c r="A215" s="246"/>
      <c r="B215" s="247"/>
      <c r="C215" s="260" t="s">
        <v>649</v>
      </c>
      <c r="D215" s="263" t="n">
        <v>62</v>
      </c>
      <c r="E215" s="264" t="n">
        <v>4381</v>
      </c>
      <c r="F215" s="264" t="n">
        <v>9212</v>
      </c>
      <c r="G215" s="264" t="n">
        <v>65103</v>
      </c>
      <c r="H215" s="264" t="n">
        <v>19188</v>
      </c>
    </row>
    <row r="216" s="252" customFormat="true" ht="12" hidden="false" customHeight="true" outlineLevel="0" collapsed="false">
      <c r="A216" s="246"/>
      <c r="B216" s="247"/>
      <c r="C216" s="260" t="s">
        <v>650</v>
      </c>
      <c r="D216" s="263" t="n">
        <v>62</v>
      </c>
      <c r="E216" s="264" t="n">
        <v>4380</v>
      </c>
      <c r="F216" s="264" t="n">
        <v>9333</v>
      </c>
      <c r="G216" s="264" t="n">
        <v>66324</v>
      </c>
      <c r="H216" s="264" t="n">
        <v>21063</v>
      </c>
    </row>
    <row r="217" s="252" customFormat="true" ht="12" hidden="false" customHeight="true" outlineLevel="0" collapsed="false">
      <c r="A217" s="246"/>
      <c r="B217" s="247"/>
      <c r="C217" s="260" t="s">
        <v>651</v>
      </c>
      <c r="D217" s="263" t="n">
        <v>62</v>
      </c>
      <c r="E217" s="264" t="n">
        <v>4431</v>
      </c>
      <c r="F217" s="264" t="n">
        <v>9352</v>
      </c>
      <c r="G217" s="264" t="n">
        <v>71522</v>
      </c>
      <c r="H217" s="264" t="n">
        <v>21182</v>
      </c>
    </row>
    <row r="218" s="252" customFormat="true" ht="12" hidden="false" customHeight="true" outlineLevel="0" collapsed="false">
      <c r="A218" s="246"/>
      <c r="B218" s="247"/>
      <c r="C218" s="260" t="s">
        <v>652</v>
      </c>
      <c r="D218" s="263" t="n">
        <v>63</v>
      </c>
      <c r="E218" s="264" t="n">
        <v>4504</v>
      </c>
      <c r="F218" s="264" t="n">
        <v>9593</v>
      </c>
      <c r="G218" s="264" t="n">
        <v>70714</v>
      </c>
      <c r="H218" s="264" t="n">
        <v>20518</v>
      </c>
    </row>
    <row r="219" s="252" customFormat="true" ht="12" hidden="false" customHeight="true" outlineLevel="0" collapsed="false">
      <c r="A219" s="246"/>
      <c r="B219" s="247"/>
      <c r="C219" s="260" t="s">
        <v>653</v>
      </c>
      <c r="D219" s="263" t="s">
        <v>131</v>
      </c>
      <c r="E219" s="264" t="s">
        <v>131</v>
      </c>
      <c r="F219" s="264" t="s">
        <v>131</v>
      </c>
      <c r="G219" s="264" t="s">
        <v>131</v>
      </c>
      <c r="H219" s="264" t="s">
        <v>131</v>
      </c>
    </row>
    <row r="220" s="252" customFormat="true" ht="12" hidden="false" customHeight="true" outlineLevel="0" collapsed="false">
      <c r="A220" s="246"/>
      <c r="B220" s="247"/>
      <c r="C220" s="260" t="s">
        <v>654</v>
      </c>
      <c r="D220" s="263" t="s">
        <v>131</v>
      </c>
      <c r="E220" s="264" t="s">
        <v>131</v>
      </c>
      <c r="F220" s="264" t="s">
        <v>131</v>
      </c>
      <c r="G220" s="264" t="s">
        <v>131</v>
      </c>
      <c r="H220" s="264" t="s">
        <v>131</v>
      </c>
    </row>
    <row r="221" s="252" customFormat="true" ht="12" hidden="false" customHeight="true" outlineLevel="0" collapsed="false">
      <c r="A221" s="246"/>
      <c r="B221" s="247"/>
      <c r="C221" s="255"/>
      <c r="D221" s="283"/>
      <c r="E221" s="284"/>
      <c r="F221" s="284"/>
      <c r="G221" s="284"/>
      <c r="H221" s="284"/>
    </row>
    <row r="222" s="268" customFormat="true" ht="22.5" hidden="false" customHeight="true" outlineLevel="0" collapsed="false">
      <c r="A222" s="265" t="s">
        <v>224</v>
      </c>
      <c r="B222" s="266"/>
      <c r="C222" s="267" t="s">
        <v>225</v>
      </c>
      <c r="D222" s="263"/>
      <c r="E222" s="264"/>
      <c r="F222" s="264"/>
      <c r="G222" s="264"/>
      <c r="H222" s="264"/>
      <c r="I222" s="232"/>
    </row>
    <row r="223" s="252" customFormat="true" ht="12" hidden="false" customHeight="true" outlineLevel="0" collapsed="false">
      <c r="A223" s="246"/>
      <c r="B223" s="247"/>
      <c r="C223" s="260" t="s">
        <v>642</v>
      </c>
      <c r="D223" s="261" t="n">
        <v>179</v>
      </c>
      <c r="E223" s="262" t="n">
        <v>5699</v>
      </c>
      <c r="F223" s="262" t="n">
        <v>13177</v>
      </c>
      <c r="G223" s="262" t="n">
        <v>95685</v>
      </c>
      <c r="H223" s="262" t="n">
        <v>11166</v>
      </c>
    </row>
    <row r="224" s="252" customFormat="true" ht="12" hidden="false" customHeight="true" outlineLevel="0" collapsed="false">
      <c r="A224" s="246"/>
      <c r="B224" s="247"/>
      <c r="C224" s="260" t="s">
        <v>643</v>
      </c>
      <c r="D224" s="263" t="n">
        <v>179</v>
      </c>
      <c r="E224" s="264" t="n">
        <v>5240</v>
      </c>
      <c r="F224" s="264" t="n">
        <v>11461</v>
      </c>
      <c r="G224" s="264" t="n">
        <v>43227</v>
      </c>
      <c r="H224" s="264" t="n">
        <v>7982</v>
      </c>
    </row>
    <row r="225" s="252" customFormat="true" ht="12" hidden="false" customHeight="true" outlineLevel="0" collapsed="false">
      <c r="A225" s="246"/>
      <c r="B225" s="247"/>
      <c r="C225" s="260" t="s">
        <v>644</v>
      </c>
      <c r="D225" s="263" t="n">
        <v>179</v>
      </c>
      <c r="E225" s="264" t="n">
        <v>5232</v>
      </c>
      <c r="F225" s="264" t="n">
        <v>11138</v>
      </c>
      <c r="G225" s="264" t="n">
        <v>54822</v>
      </c>
      <c r="H225" s="264" t="n">
        <v>9944</v>
      </c>
    </row>
    <row r="226" s="252" customFormat="true" ht="12" hidden="false" customHeight="true" outlineLevel="0" collapsed="false">
      <c r="A226" s="246"/>
      <c r="B226" s="247"/>
      <c r="C226" s="260" t="s">
        <v>645</v>
      </c>
      <c r="D226" s="263" t="n">
        <v>178</v>
      </c>
      <c r="E226" s="264" t="n">
        <v>5230</v>
      </c>
      <c r="F226" s="264" t="n">
        <v>12114</v>
      </c>
      <c r="G226" s="264" t="n">
        <v>82131</v>
      </c>
      <c r="H226" s="264" t="n">
        <v>11541</v>
      </c>
    </row>
    <row r="227" s="252" customFormat="true" ht="12" hidden="false" customHeight="true" outlineLevel="0" collapsed="false">
      <c r="A227" s="246"/>
      <c r="B227" s="247"/>
      <c r="C227" s="260" t="s">
        <v>646</v>
      </c>
      <c r="D227" s="263" t="n">
        <v>179</v>
      </c>
      <c r="E227" s="264" t="n">
        <v>5349</v>
      </c>
      <c r="F227" s="264" t="n">
        <v>11992</v>
      </c>
      <c r="G227" s="264" t="n">
        <v>93163</v>
      </c>
      <c r="H227" s="264" t="n">
        <v>11501</v>
      </c>
    </row>
    <row r="228" s="252" customFormat="true" ht="12" hidden="false" customHeight="true" outlineLevel="0" collapsed="false">
      <c r="A228" s="246"/>
      <c r="B228" s="247"/>
      <c r="C228" s="260" t="s">
        <v>647</v>
      </c>
      <c r="D228" s="263" t="n">
        <v>178</v>
      </c>
      <c r="E228" s="264" t="n">
        <v>5352</v>
      </c>
      <c r="F228" s="264" t="n">
        <v>12113</v>
      </c>
      <c r="G228" s="264" t="n">
        <v>89383</v>
      </c>
      <c r="H228" s="264" t="n">
        <v>12735</v>
      </c>
    </row>
    <row r="229" s="252" customFormat="true" ht="12" hidden="false" customHeight="true" outlineLevel="0" collapsed="false">
      <c r="A229" s="246"/>
      <c r="B229" s="247"/>
      <c r="C229" s="260" t="s">
        <v>648</v>
      </c>
      <c r="D229" s="263" t="n">
        <v>178</v>
      </c>
      <c r="E229" s="264" t="n">
        <v>5376</v>
      </c>
      <c r="F229" s="264" t="n">
        <v>12802</v>
      </c>
      <c r="G229" s="264" t="n">
        <v>100273</v>
      </c>
      <c r="H229" s="264" t="n">
        <v>12951</v>
      </c>
    </row>
    <row r="230" s="252" customFormat="true" ht="12" hidden="false" customHeight="true" outlineLevel="0" collapsed="false">
      <c r="A230" s="246"/>
      <c r="B230" s="247"/>
      <c r="C230" s="260" t="s">
        <v>649</v>
      </c>
      <c r="D230" s="263" t="n">
        <v>176</v>
      </c>
      <c r="E230" s="264" t="n">
        <v>5377</v>
      </c>
      <c r="F230" s="264" t="n">
        <v>12339</v>
      </c>
      <c r="G230" s="264" t="n">
        <v>93866</v>
      </c>
      <c r="H230" s="264" t="n">
        <v>11121</v>
      </c>
    </row>
    <row r="231" s="252" customFormat="true" ht="12" hidden="false" customHeight="true" outlineLevel="0" collapsed="false">
      <c r="A231" s="246"/>
      <c r="B231" s="247"/>
      <c r="C231" s="260" t="s">
        <v>650</v>
      </c>
      <c r="D231" s="263" t="n">
        <v>176</v>
      </c>
      <c r="E231" s="264" t="n">
        <v>5317</v>
      </c>
      <c r="F231" s="264" t="n">
        <v>11890</v>
      </c>
      <c r="G231" s="264" t="n">
        <v>94592</v>
      </c>
      <c r="H231" s="264" t="n">
        <v>12880</v>
      </c>
    </row>
    <row r="232" s="252" customFormat="true" ht="12" hidden="false" customHeight="true" outlineLevel="0" collapsed="false">
      <c r="A232" s="246"/>
      <c r="B232" s="247"/>
      <c r="C232" s="260" t="s">
        <v>651</v>
      </c>
      <c r="D232" s="263" t="n">
        <v>175</v>
      </c>
      <c r="E232" s="264" t="n">
        <v>5301</v>
      </c>
      <c r="F232" s="264" t="n">
        <v>11781</v>
      </c>
      <c r="G232" s="264" t="n">
        <v>98599</v>
      </c>
      <c r="H232" s="264" t="n">
        <v>14650</v>
      </c>
    </row>
    <row r="233" s="252" customFormat="true" ht="12" hidden="false" customHeight="true" outlineLevel="0" collapsed="false">
      <c r="A233" s="246"/>
      <c r="B233" s="247"/>
      <c r="C233" s="260" t="s">
        <v>652</v>
      </c>
      <c r="D233" s="263" t="n">
        <v>176</v>
      </c>
      <c r="E233" s="264" t="n">
        <v>5288</v>
      </c>
      <c r="F233" s="264" t="n">
        <v>11837</v>
      </c>
      <c r="G233" s="264" t="n">
        <v>90838</v>
      </c>
      <c r="H233" s="264" t="n">
        <v>13071</v>
      </c>
    </row>
    <row r="234" s="252" customFormat="true" ht="12" hidden="false" customHeight="true" outlineLevel="0" collapsed="false">
      <c r="A234" s="246"/>
      <c r="B234" s="247"/>
      <c r="C234" s="260" t="s">
        <v>653</v>
      </c>
      <c r="D234" s="263" t="s">
        <v>131</v>
      </c>
      <c r="E234" s="264" t="s">
        <v>131</v>
      </c>
      <c r="F234" s="264" t="s">
        <v>131</v>
      </c>
      <c r="G234" s="264" t="s">
        <v>131</v>
      </c>
      <c r="H234" s="264" t="s">
        <v>131</v>
      </c>
    </row>
    <row r="235" s="252" customFormat="true" ht="12" hidden="false" customHeight="true" outlineLevel="0" collapsed="false">
      <c r="A235" s="246"/>
      <c r="B235" s="247"/>
      <c r="C235" s="260" t="s">
        <v>654</v>
      </c>
      <c r="D235" s="263" t="s">
        <v>131</v>
      </c>
      <c r="E235" s="264" t="s">
        <v>131</v>
      </c>
      <c r="F235" s="264" t="s">
        <v>131</v>
      </c>
      <c r="G235" s="264" t="s">
        <v>131</v>
      </c>
      <c r="H235" s="264" t="s">
        <v>131</v>
      </c>
    </row>
    <row r="236" s="252" customFormat="true" ht="12" hidden="false" customHeight="true" outlineLevel="0" collapsed="false">
      <c r="A236" s="246"/>
      <c r="B236" s="247"/>
      <c r="C236" s="260"/>
      <c r="D236" s="263"/>
      <c r="E236" s="264"/>
      <c r="F236" s="264"/>
      <c r="G236" s="264"/>
      <c r="H236" s="264"/>
    </row>
    <row r="237" s="268" customFormat="true" ht="12" hidden="false" customHeight="true" outlineLevel="0" collapsed="false">
      <c r="A237" s="265" t="s">
        <v>226</v>
      </c>
      <c r="B237" s="266"/>
      <c r="C237" s="267" t="s">
        <v>227</v>
      </c>
      <c r="D237" s="263"/>
      <c r="E237" s="264"/>
      <c r="F237" s="264"/>
      <c r="G237" s="264"/>
      <c r="H237" s="264"/>
      <c r="I237" s="232"/>
    </row>
    <row r="238" s="252" customFormat="true" ht="12" hidden="false" customHeight="true" outlineLevel="0" collapsed="false">
      <c r="A238" s="246"/>
      <c r="B238" s="247"/>
      <c r="C238" s="260" t="s">
        <v>642</v>
      </c>
      <c r="D238" s="261" t="n">
        <v>19</v>
      </c>
      <c r="E238" s="262" t="n">
        <v>5883</v>
      </c>
      <c r="F238" s="262" t="n">
        <v>16836</v>
      </c>
      <c r="G238" s="262" t="n">
        <v>125213</v>
      </c>
      <c r="H238" s="262" t="s">
        <v>263</v>
      </c>
    </row>
    <row r="239" s="252" customFormat="true" ht="12" hidden="false" customHeight="true" outlineLevel="0" collapsed="false">
      <c r="A239" s="246"/>
      <c r="B239" s="247"/>
      <c r="C239" s="260" t="s">
        <v>643</v>
      </c>
      <c r="D239" s="263" t="n">
        <v>19</v>
      </c>
      <c r="E239" s="264" t="n">
        <v>5820</v>
      </c>
      <c r="F239" s="264" t="n">
        <v>15919</v>
      </c>
      <c r="G239" s="264" t="n">
        <v>112950</v>
      </c>
      <c r="H239" s="264" t="n">
        <v>29290</v>
      </c>
    </row>
    <row r="240" s="252" customFormat="true" ht="12" hidden="false" customHeight="true" outlineLevel="0" collapsed="false">
      <c r="A240" s="246"/>
      <c r="B240" s="247"/>
      <c r="C240" s="260" t="s">
        <v>644</v>
      </c>
      <c r="D240" s="263" t="n">
        <v>19</v>
      </c>
      <c r="E240" s="264" t="n">
        <v>5812</v>
      </c>
      <c r="F240" s="264" t="n">
        <v>14437</v>
      </c>
      <c r="G240" s="264" t="n">
        <v>115188</v>
      </c>
      <c r="H240" s="264" t="n">
        <v>31174</v>
      </c>
    </row>
    <row r="241" s="252" customFormat="true" ht="12" hidden="false" customHeight="true" outlineLevel="0" collapsed="false">
      <c r="A241" s="246"/>
      <c r="B241" s="247"/>
      <c r="C241" s="260" t="s">
        <v>645</v>
      </c>
      <c r="D241" s="263" t="n">
        <v>19</v>
      </c>
      <c r="E241" s="264" t="n">
        <v>5801</v>
      </c>
      <c r="F241" s="264" t="n">
        <v>15228</v>
      </c>
      <c r="G241" s="264" t="n">
        <v>136962</v>
      </c>
      <c r="H241" s="264" t="n">
        <v>37382</v>
      </c>
    </row>
    <row r="242" s="252" customFormat="true" ht="12" hidden="false" customHeight="true" outlineLevel="0" collapsed="false">
      <c r="A242" s="246"/>
      <c r="B242" s="247"/>
      <c r="C242" s="260" t="s">
        <v>646</v>
      </c>
      <c r="D242" s="263" t="n">
        <v>19</v>
      </c>
      <c r="E242" s="264" t="n">
        <v>5791</v>
      </c>
      <c r="F242" s="264" t="n">
        <v>14835</v>
      </c>
      <c r="G242" s="264" t="n">
        <v>127091</v>
      </c>
      <c r="H242" s="264" t="n">
        <v>36504</v>
      </c>
    </row>
    <row r="243" s="252" customFormat="true" ht="12" hidden="false" customHeight="true" outlineLevel="0" collapsed="false">
      <c r="A243" s="246"/>
      <c r="B243" s="247"/>
      <c r="C243" s="260" t="s">
        <v>647</v>
      </c>
      <c r="D243" s="263" t="n">
        <v>19</v>
      </c>
      <c r="E243" s="264" t="n">
        <v>5807</v>
      </c>
      <c r="F243" s="264" t="n">
        <v>15592</v>
      </c>
      <c r="G243" s="264" t="n">
        <v>128743</v>
      </c>
      <c r="H243" s="264" t="n">
        <v>39561</v>
      </c>
    </row>
    <row r="244" s="252" customFormat="true" ht="12" hidden="false" customHeight="true" outlineLevel="0" collapsed="false">
      <c r="A244" s="246"/>
      <c r="B244" s="247"/>
      <c r="C244" s="260" t="s">
        <v>648</v>
      </c>
      <c r="D244" s="263" t="n">
        <v>19</v>
      </c>
      <c r="E244" s="264" t="n">
        <v>5795</v>
      </c>
      <c r="F244" s="264" t="n">
        <v>17834</v>
      </c>
      <c r="G244" s="264" t="n">
        <v>129829</v>
      </c>
      <c r="H244" s="264" t="n">
        <v>39815</v>
      </c>
    </row>
    <row r="245" s="252" customFormat="true" ht="12" hidden="false" customHeight="true" outlineLevel="0" collapsed="false">
      <c r="A245" s="246"/>
      <c r="B245" s="247"/>
      <c r="C245" s="260" t="s">
        <v>649</v>
      </c>
      <c r="D245" s="263" t="n">
        <v>19</v>
      </c>
      <c r="E245" s="264" t="n">
        <v>5795</v>
      </c>
      <c r="F245" s="264" t="n">
        <v>15605</v>
      </c>
      <c r="G245" s="264" t="n">
        <v>117482</v>
      </c>
      <c r="H245" s="264" t="n">
        <v>39211</v>
      </c>
    </row>
    <row r="246" s="252" customFormat="true" ht="12" hidden="false" customHeight="true" outlineLevel="0" collapsed="false">
      <c r="A246" s="246"/>
      <c r="B246" s="247"/>
      <c r="C246" s="260" t="s">
        <v>650</v>
      </c>
      <c r="D246" s="263" t="n">
        <v>18</v>
      </c>
      <c r="E246" s="264" t="n">
        <v>5817</v>
      </c>
      <c r="F246" s="264" t="n">
        <v>15296</v>
      </c>
      <c r="G246" s="264" t="n">
        <v>119197</v>
      </c>
      <c r="H246" s="264" t="n">
        <v>38212</v>
      </c>
    </row>
    <row r="247" s="252" customFormat="true" ht="12" hidden="false" customHeight="true" outlineLevel="0" collapsed="false">
      <c r="A247" s="246"/>
      <c r="B247" s="247"/>
      <c r="C247" s="260" t="s">
        <v>651</v>
      </c>
      <c r="D247" s="263" t="n">
        <v>18</v>
      </c>
      <c r="E247" s="264" t="n">
        <v>5883</v>
      </c>
      <c r="F247" s="264" t="n">
        <v>15188</v>
      </c>
      <c r="G247" s="264" t="n">
        <v>128711</v>
      </c>
      <c r="H247" s="264" t="n">
        <v>39601</v>
      </c>
    </row>
    <row r="248" s="252" customFormat="true" ht="12" hidden="false" customHeight="true" outlineLevel="0" collapsed="false">
      <c r="A248" s="246"/>
      <c r="B248" s="247"/>
      <c r="C248" s="260" t="s">
        <v>652</v>
      </c>
      <c r="D248" s="263" t="n">
        <v>18</v>
      </c>
      <c r="E248" s="264" t="n">
        <v>5873</v>
      </c>
      <c r="F248" s="264" t="n">
        <v>17212</v>
      </c>
      <c r="G248" s="264" t="n">
        <v>130334</v>
      </c>
      <c r="H248" s="264" t="n">
        <v>39766</v>
      </c>
    </row>
    <row r="249" s="252" customFormat="true" ht="12" hidden="false" customHeight="true" outlineLevel="0" collapsed="false">
      <c r="A249" s="246"/>
      <c r="B249" s="247"/>
      <c r="C249" s="260" t="s">
        <v>653</v>
      </c>
      <c r="D249" s="263" t="s">
        <v>131</v>
      </c>
      <c r="E249" s="264" t="s">
        <v>131</v>
      </c>
      <c r="F249" s="264" t="s">
        <v>131</v>
      </c>
      <c r="G249" s="264" t="s">
        <v>131</v>
      </c>
      <c r="H249" s="264" t="s">
        <v>131</v>
      </c>
    </row>
    <row r="250" s="252" customFormat="true" ht="12" hidden="false" customHeight="true" outlineLevel="0" collapsed="false">
      <c r="A250" s="246"/>
      <c r="B250" s="247"/>
      <c r="C250" s="260" t="s">
        <v>654</v>
      </c>
      <c r="D250" s="263" t="s">
        <v>131</v>
      </c>
      <c r="E250" s="264" t="s">
        <v>131</v>
      </c>
      <c r="F250" s="264" t="s">
        <v>131</v>
      </c>
      <c r="G250" s="264" t="s">
        <v>131</v>
      </c>
      <c r="H250" s="264" t="s">
        <v>131</v>
      </c>
    </row>
    <row r="251" s="252" customFormat="true" ht="12" hidden="false" customHeight="true" outlineLevel="0" collapsed="false">
      <c r="A251" s="246"/>
      <c r="B251" s="247"/>
      <c r="C251" s="260"/>
      <c r="D251" s="263"/>
      <c r="E251" s="264"/>
      <c r="F251" s="264"/>
      <c r="G251" s="264"/>
      <c r="H251" s="264"/>
    </row>
    <row r="252" s="268" customFormat="true" ht="12" hidden="false" customHeight="true" outlineLevel="0" collapsed="false">
      <c r="A252" s="265" t="s">
        <v>228</v>
      </c>
      <c r="B252" s="266"/>
      <c r="C252" s="267" t="s">
        <v>229</v>
      </c>
      <c r="D252" s="263"/>
      <c r="E252" s="264"/>
      <c r="F252" s="264"/>
      <c r="G252" s="264"/>
      <c r="H252" s="264"/>
      <c r="I252" s="232"/>
    </row>
    <row r="253" s="252" customFormat="true" ht="12" hidden="false" customHeight="true" outlineLevel="0" collapsed="false">
      <c r="A253" s="246"/>
      <c r="B253" s="247"/>
      <c r="C253" s="260" t="s">
        <v>642</v>
      </c>
      <c r="D253" s="261" t="n">
        <v>183</v>
      </c>
      <c r="E253" s="262" t="n">
        <v>9301</v>
      </c>
      <c r="F253" s="262" t="n">
        <v>17891</v>
      </c>
      <c r="G253" s="262" t="n">
        <v>78492</v>
      </c>
      <c r="H253" s="262" t="n">
        <v>4125</v>
      </c>
    </row>
    <row r="254" s="252" customFormat="true" ht="12" hidden="false" customHeight="true" outlineLevel="0" collapsed="false">
      <c r="A254" s="246"/>
      <c r="B254" s="247"/>
      <c r="C254" s="260" t="s">
        <v>643</v>
      </c>
      <c r="D254" s="263" t="n">
        <v>181</v>
      </c>
      <c r="E254" s="264" t="n">
        <v>9082</v>
      </c>
      <c r="F254" s="264" t="n">
        <v>16841</v>
      </c>
      <c r="G254" s="264" t="n">
        <v>58712</v>
      </c>
      <c r="H254" s="264" t="n">
        <v>3042</v>
      </c>
    </row>
    <row r="255" s="252" customFormat="true" ht="12" hidden="false" customHeight="true" outlineLevel="0" collapsed="false">
      <c r="A255" s="246"/>
      <c r="B255" s="247"/>
      <c r="C255" s="260" t="s">
        <v>644</v>
      </c>
      <c r="D255" s="263" t="n">
        <v>179</v>
      </c>
      <c r="E255" s="264" t="n">
        <v>8951</v>
      </c>
      <c r="F255" s="264" t="n">
        <v>15731</v>
      </c>
      <c r="G255" s="264" t="n">
        <v>63431</v>
      </c>
      <c r="H255" s="264" t="n">
        <v>3383</v>
      </c>
    </row>
    <row r="256" s="252" customFormat="true" ht="12" hidden="false" customHeight="true" outlineLevel="0" collapsed="false">
      <c r="A256" s="246"/>
      <c r="B256" s="247"/>
      <c r="C256" s="260" t="s">
        <v>645</v>
      </c>
      <c r="D256" s="263" t="n">
        <v>180</v>
      </c>
      <c r="E256" s="264" t="n">
        <v>8979</v>
      </c>
      <c r="F256" s="264" t="n">
        <v>16808</v>
      </c>
      <c r="G256" s="264" t="n">
        <v>74271</v>
      </c>
      <c r="H256" s="264" t="n">
        <v>4381</v>
      </c>
    </row>
    <row r="257" s="252" customFormat="true" ht="12" hidden="false" customHeight="true" outlineLevel="0" collapsed="false">
      <c r="A257" s="246"/>
      <c r="B257" s="247"/>
      <c r="C257" s="260" t="s">
        <v>646</v>
      </c>
      <c r="D257" s="263" t="n">
        <v>181</v>
      </c>
      <c r="E257" s="264" t="n">
        <v>9000</v>
      </c>
      <c r="F257" s="264" t="n">
        <v>16834</v>
      </c>
      <c r="G257" s="264" t="n">
        <v>71767</v>
      </c>
      <c r="H257" s="264" t="n">
        <v>4317</v>
      </c>
    </row>
    <row r="258" s="252" customFormat="true" ht="12" hidden="false" customHeight="true" outlineLevel="0" collapsed="false">
      <c r="A258" s="246"/>
      <c r="B258" s="247"/>
      <c r="C258" s="260" t="s">
        <v>647</v>
      </c>
      <c r="D258" s="263" t="n">
        <v>180</v>
      </c>
      <c r="E258" s="264" t="n">
        <v>9029</v>
      </c>
      <c r="F258" s="264" t="n">
        <v>16805</v>
      </c>
      <c r="G258" s="264" t="n">
        <v>77457</v>
      </c>
      <c r="H258" s="264" t="n">
        <v>7432</v>
      </c>
    </row>
    <row r="259" s="252" customFormat="true" ht="12" hidden="false" customHeight="true" outlineLevel="0" collapsed="false">
      <c r="A259" s="246"/>
      <c r="B259" s="247"/>
      <c r="C259" s="260" t="s">
        <v>648</v>
      </c>
      <c r="D259" s="263" t="n">
        <v>181</v>
      </c>
      <c r="E259" s="264" t="n">
        <v>9059</v>
      </c>
      <c r="F259" s="264" t="n">
        <v>17835</v>
      </c>
      <c r="G259" s="264" t="n">
        <v>81718</v>
      </c>
      <c r="H259" s="264" t="n">
        <v>5495</v>
      </c>
    </row>
    <row r="260" s="252" customFormat="true" ht="12" hidden="false" customHeight="true" outlineLevel="0" collapsed="false">
      <c r="A260" s="246"/>
      <c r="B260" s="247"/>
      <c r="C260" s="260" t="s">
        <v>649</v>
      </c>
      <c r="D260" s="263" t="n">
        <v>179</v>
      </c>
      <c r="E260" s="264" t="n">
        <v>9042</v>
      </c>
      <c r="F260" s="264" t="n">
        <v>17673</v>
      </c>
      <c r="G260" s="264" t="n">
        <v>79316</v>
      </c>
      <c r="H260" s="264" t="n">
        <v>4006</v>
      </c>
    </row>
    <row r="261" s="252" customFormat="true" ht="12" hidden="false" customHeight="true" outlineLevel="0" collapsed="false">
      <c r="A261" s="246"/>
      <c r="B261" s="247"/>
      <c r="C261" s="260" t="s">
        <v>650</v>
      </c>
      <c r="D261" s="263" t="n">
        <v>180</v>
      </c>
      <c r="E261" s="264" t="n">
        <v>9094</v>
      </c>
      <c r="F261" s="264" t="n">
        <v>17659</v>
      </c>
      <c r="G261" s="264" t="n">
        <v>78928</v>
      </c>
      <c r="H261" s="264" t="n">
        <v>4009</v>
      </c>
    </row>
    <row r="262" s="252" customFormat="true" ht="12" hidden="false" customHeight="true" outlineLevel="0" collapsed="false">
      <c r="A262" s="246"/>
      <c r="B262" s="247"/>
      <c r="C262" s="260" t="s">
        <v>651</v>
      </c>
      <c r="D262" s="263" t="n">
        <v>176</v>
      </c>
      <c r="E262" s="264" t="n">
        <v>8837</v>
      </c>
      <c r="F262" s="264" t="n">
        <v>17170</v>
      </c>
      <c r="G262" s="264" t="n">
        <v>88770</v>
      </c>
      <c r="H262" s="264" t="n">
        <v>5646</v>
      </c>
    </row>
    <row r="263" s="252" customFormat="true" ht="12" hidden="false" customHeight="true" outlineLevel="0" collapsed="false">
      <c r="A263" s="246"/>
      <c r="B263" s="247"/>
      <c r="C263" s="260" t="s">
        <v>652</v>
      </c>
      <c r="D263" s="263" t="n">
        <v>175</v>
      </c>
      <c r="E263" s="264" t="n">
        <v>8821</v>
      </c>
      <c r="F263" s="264" t="n">
        <v>17029</v>
      </c>
      <c r="G263" s="264" t="n">
        <v>97893</v>
      </c>
      <c r="H263" s="264" t="n">
        <v>5210</v>
      </c>
    </row>
    <row r="264" s="252" customFormat="true" ht="12" hidden="false" customHeight="true" outlineLevel="0" collapsed="false">
      <c r="A264" s="246"/>
      <c r="B264" s="247"/>
      <c r="C264" s="260" t="s">
        <v>653</v>
      </c>
      <c r="D264" s="263" t="s">
        <v>131</v>
      </c>
      <c r="E264" s="264" t="s">
        <v>131</v>
      </c>
      <c r="F264" s="264" t="s">
        <v>131</v>
      </c>
      <c r="G264" s="264" t="s">
        <v>131</v>
      </c>
      <c r="H264" s="264" t="s">
        <v>131</v>
      </c>
    </row>
    <row r="265" s="252" customFormat="true" ht="12" hidden="false" customHeight="true" outlineLevel="0" collapsed="false">
      <c r="A265" s="246"/>
      <c r="B265" s="247"/>
      <c r="C265" s="260" t="s">
        <v>654</v>
      </c>
      <c r="D265" s="263" t="s">
        <v>131</v>
      </c>
      <c r="E265" s="264" t="s">
        <v>131</v>
      </c>
      <c r="F265" s="264" t="s">
        <v>131</v>
      </c>
      <c r="G265" s="264" t="s">
        <v>131</v>
      </c>
      <c r="H265" s="264" t="s">
        <v>131</v>
      </c>
    </row>
    <row r="266" s="252" customFormat="true" ht="12" hidden="false" customHeight="true" outlineLevel="0" collapsed="false">
      <c r="A266" s="246"/>
      <c r="B266" s="247"/>
      <c r="C266" s="255"/>
      <c r="D266" s="283"/>
      <c r="E266" s="284"/>
      <c r="F266" s="284"/>
      <c r="G266" s="284"/>
      <c r="H266" s="284"/>
    </row>
    <row r="267" s="268" customFormat="true" ht="12" hidden="false" customHeight="true" outlineLevel="0" collapsed="false">
      <c r="A267" s="265" t="s">
        <v>230</v>
      </c>
      <c r="B267" s="266"/>
      <c r="C267" s="267" t="s">
        <v>231</v>
      </c>
      <c r="D267" s="263"/>
      <c r="E267" s="264"/>
      <c r="F267" s="264"/>
      <c r="G267" s="264"/>
      <c r="H267" s="264"/>
      <c r="I267" s="232"/>
    </row>
    <row r="268" s="252" customFormat="true" ht="12" hidden="false" customHeight="true" outlineLevel="0" collapsed="false">
      <c r="A268" s="246"/>
      <c r="B268" s="247"/>
      <c r="C268" s="260" t="s">
        <v>642</v>
      </c>
      <c r="D268" s="261" t="n">
        <v>123</v>
      </c>
      <c r="E268" s="262" t="n">
        <v>7152</v>
      </c>
      <c r="F268" s="262" t="n">
        <v>16821</v>
      </c>
      <c r="G268" s="262" t="n">
        <v>82314</v>
      </c>
      <c r="H268" s="262" t="n">
        <v>6250</v>
      </c>
    </row>
    <row r="269" s="252" customFormat="true" ht="12" hidden="false" customHeight="true" outlineLevel="0" collapsed="false">
      <c r="A269" s="246"/>
      <c r="B269" s="247"/>
      <c r="C269" s="260" t="s">
        <v>643</v>
      </c>
      <c r="D269" s="263" t="n">
        <v>123</v>
      </c>
      <c r="E269" s="264" t="n">
        <v>6811</v>
      </c>
      <c r="F269" s="264" t="n">
        <v>16112</v>
      </c>
      <c r="G269" s="264" t="n">
        <v>64662</v>
      </c>
      <c r="H269" s="264" t="n">
        <v>5391</v>
      </c>
    </row>
    <row r="270" s="252" customFormat="true" ht="12" hidden="false" customHeight="true" outlineLevel="0" collapsed="false">
      <c r="A270" s="246"/>
      <c r="B270" s="247"/>
      <c r="C270" s="260" t="s">
        <v>644</v>
      </c>
      <c r="D270" s="263" t="n">
        <v>123</v>
      </c>
      <c r="E270" s="264" t="n">
        <v>6812</v>
      </c>
      <c r="F270" s="264" t="n">
        <v>15687</v>
      </c>
      <c r="G270" s="264" t="n">
        <v>62415</v>
      </c>
      <c r="H270" s="264" t="n">
        <v>7055</v>
      </c>
    </row>
    <row r="271" s="252" customFormat="true" ht="12" hidden="false" customHeight="true" outlineLevel="0" collapsed="false">
      <c r="A271" s="246"/>
      <c r="B271" s="247"/>
      <c r="C271" s="260" t="s">
        <v>645</v>
      </c>
      <c r="D271" s="263" t="n">
        <v>123</v>
      </c>
      <c r="E271" s="264" t="n">
        <v>6762</v>
      </c>
      <c r="F271" s="264" t="n">
        <v>15713</v>
      </c>
      <c r="G271" s="264" t="n">
        <v>74749</v>
      </c>
      <c r="H271" s="264" t="n">
        <v>12874</v>
      </c>
    </row>
    <row r="272" s="252" customFormat="true" ht="12" hidden="false" customHeight="true" outlineLevel="0" collapsed="false">
      <c r="A272" s="246"/>
      <c r="B272" s="247"/>
      <c r="C272" s="260" t="s">
        <v>646</v>
      </c>
      <c r="D272" s="263" t="n">
        <v>121</v>
      </c>
      <c r="E272" s="264" t="n">
        <v>6762</v>
      </c>
      <c r="F272" s="264" t="n">
        <v>16602</v>
      </c>
      <c r="G272" s="264" t="n">
        <v>64217</v>
      </c>
      <c r="H272" s="264" t="n">
        <v>8616</v>
      </c>
    </row>
    <row r="273" s="252" customFormat="true" ht="12" hidden="false" customHeight="true" outlineLevel="0" collapsed="false">
      <c r="A273" s="246"/>
      <c r="B273" s="247"/>
      <c r="C273" s="260" t="s">
        <v>647</v>
      </c>
      <c r="D273" s="263" t="n">
        <v>121</v>
      </c>
      <c r="E273" s="264" t="n">
        <v>6764</v>
      </c>
      <c r="F273" s="264" t="n">
        <v>16094</v>
      </c>
      <c r="G273" s="264" t="n">
        <v>67679</v>
      </c>
      <c r="H273" s="264" t="n">
        <v>10202</v>
      </c>
    </row>
    <row r="274" s="252" customFormat="true" ht="12" hidden="false" customHeight="true" outlineLevel="0" collapsed="false">
      <c r="A274" s="246"/>
      <c r="B274" s="247"/>
      <c r="C274" s="260" t="s">
        <v>648</v>
      </c>
      <c r="D274" s="263" t="n">
        <v>121</v>
      </c>
      <c r="E274" s="264" t="n">
        <v>6747</v>
      </c>
      <c r="F274" s="264" t="n">
        <v>18227</v>
      </c>
      <c r="G274" s="264" t="n">
        <v>76680</v>
      </c>
      <c r="H274" s="264" t="n">
        <v>13950</v>
      </c>
    </row>
    <row r="275" s="252" customFormat="true" ht="12" hidden="false" customHeight="true" outlineLevel="0" collapsed="false">
      <c r="A275" s="246"/>
      <c r="B275" s="247"/>
      <c r="C275" s="260" t="s">
        <v>649</v>
      </c>
      <c r="D275" s="263" t="n">
        <v>121</v>
      </c>
      <c r="E275" s="264" t="n">
        <v>6752</v>
      </c>
      <c r="F275" s="264" t="n">
        <v>16630</v>
      </c>
      <c r="G275" s="264" t="n">
        <v>75330</v>
      </c>
      <c r="H275" s="264" t="n">
        <v>6988</v>
      </c>
    </row>
    <row r="276" s="252" customFormat="true" ht="12" hidden="false" customHeight="true" outlineLevel="0" collapsed="false">
      <c r="A276" s="246"/>
      <c r="B276" s="247"/>
      <c r="C276" s="260" t="s">
        <v>650</v>
      </c>
      <c r="D276" s="263" t="n">
        <v>119</v>
      </c>
      <c r="E276" s="264" t="n">
        <v>6735</v>
      </c>
      <c r="F276" s="264" t="n">
        <v>16290</v>
      </c>
      <c r="G276" s="264" t="n">
        <v>81474</v>
      </c>
      <c r="H276" s="264" t="n">
        <v>12552</v>
      </c>
    </row>
    <row r="277" s="252" customFormat="true" ht="12" hidden="false" customHeight="true" outlineLevel="0" collapsed="false">
      <c r="A277" s="246"/>
      <c r="B277" s="247"/>
      <c r="C277" s="260" t="s">
        <v>651</v>
      </c>
      <c r="D277" s="263" t="n">
        <v>118</v>
      </c>
      <c r="E277" s="264" t="n">
        <v>6762</v>
      </c>
      <c r="F277" s="264" t="n">
        <v>16137</v>
      </c>
      <c r="G277" s="264" t="n">
        <v>84063</v>
      </c>
      <c r="H277" s="264" t="n">
        <v>11311</v>
      </c>
    </row>
    <row r="278" s="252" customFormat="true" ht="12" hidden="false" customHeight="true" outlineLevel="0" collapsed="false">
      <c r="A278" s="246"/>
      <c r="B278" s="247"/>
      <c r="C278" s="260" t="s">
        <v>652</v>
      </c>
      <c r="D278" s="263" t="n">
        <v>118</v>
      </c>
      <c r="E278" s="264" t="n">
        <v>6819</v>
      </c>
      <c r="F278" s="264" t="n">
        <v>16582</v>
      </c>
      <c r="G278" s="264" t="n">
        <v>85273</v>
      </c>
      <c r="H278" s="264" t="n">
        <v>11211</v>
      </c>
    </row>
    <row r="279" s="252" customFormat="true" ht="12" hidden="false" customHeight="true" outlineLevel="0" collapsed="false">
      <c r="A279" s="246"/>
      <c r="B279" s="247"/>
      <c r="C279" s="260" t="s">
        <v>653</v>
      </c>
      <c r="D279" s="263" t="s">
        <v>131</v>
      </c>
      <c r="E279" s="264" t="s">
        <v>131</v>
      </c>
      <c r="F279" s="264" t="s">
        <v>131</v>
      </c>
      <c r="G279" s="264" t="s">
        <v>131</v>
      </c>
      <c r="H279" s="264" t="s">
        <v>131</v>
      </c>
    </row>
    <row r="280" s="252" customFormat="true" ht="12" hidden="false" customHeight="true" outlineLevel="0" collapsed="false">
      <c r="A280" s="246"/>
      <c r="B280" s="247"/>
      <c r="C280" s="260" t="s">
        <v>654</v>
      </c>
      <c r="D280" s="263" t="s">
        <v>131</v>
      </c>
      <c r="E280" s="264" t="s">
        <v>131</v>
      </c>
      <c r="F280" s="264" t="s">
        <v>131</v>
      </c>
      <c r="G280" s="264" t="s">
        <v>131</v>
      </c>
      <c r="H280" s="264" t="s">
        <v>131</v>
      </c>
    </row>
    <row r="281" s="252" customFormat="true" ht="12" hidden="false" customHeight="true" outlineLevel="0" collapsed="false">
      <c r="A281" s="246"/>
      <c r="B281" s="247"/>
      <c r="C281" s="255"/>
      <c r="D281" s="283"/>
      <c r="E281" s="284"/>
      <c r="F281" s="284"/>
      <c r="G281" s="284"/>
      <c r="H281" s="284"/>
    </row>
    <row r="282" s="268" customFormat="true" ht="22.5" hidden="false" customHeight="true" outlineLevel="0" collapsed="false">
      <c r="A282" s="265" t="s">
        <v>232</v>
      </c>
      <c r="B282" s="266"/>
      <c r="C282" s="267" t="s">
        <v>233</v>
      </c>
      <c r="D282" s="263"/>
      <c r="E282" s="264"/>
      <c r="F282" s="264"/>
      <c r="G282" s="264"/>
      <c r="H282" s="264"/>
      <c r="I282" s="232"/>
    </row>
    <row r="283" s="252" customFormat="true" ht="12" hidden="false" customHeight="true" outlineLevel="0" collapsed="false">
      <c r="A283" s="246"/>
      <c r="B283" s="247"/>
      <c r="C283" s="260" t="s">
        <v>642</v>
      </c>
      <c r="D283" s="261" t="n">
        <v>6</v>
      </c>
      <c r="E283" s="262" t="s">
        <v>266</v>
      </c>
      <c r="F283" s="262" t="s">
        <v>263</v>
      </c>
      <c r="G283" s="262" t="s">
        <v>263</v>
      </c>
      <c r="H283" s="262" t="s">
        <v>263</v>
      </c>
    </row>
    <row r="284" s="252" customFormat="true" ht="12" hidden="false" customHeight="true" outlineLevel="0" collapsed="false">
      <c r="A284" s="246"/>
      <c r="B284" s="247"/>
      <c r="C284" s="260" t="s">
        <v>643</v>
      </c>
      <c r="D284" s="263" t="n">
        <v>4</v>
      </c>
      <c r="E284" s="264" t="s">
        <v>266</v>
      </c>
      <c r="F284" s="264" t="s">
        <v>263</v>
      </c>
      <c r="G284" s="264" t="s">
        <v>263</v>
      </c>
      <c r="H284" s="264" t="s">
        <v>263</v>
      </c>
    </row>
    <row r="285" s="252" customFormat="true" ht="12" hidden="false" customHeight="true" outlineLevel="0" collapsed="false">
      <c r="A285" s="246"/>
      <c r="B285" s="247"/>
      <c r="C285" s="260" t="s">
        <v>644</v>
      </c>
      <c r="D285" s="263" t="n">
        <v>4</v>
      </c>
      <c r="E285" s="264" t="s">
        <v>266</v>
      </c>
      <c r="F285" s="264" t="s">
        <v>263</v>
      </c>
      <c r="G285" s="264" t="s">
        <v>263</v>
      </c>
      <c r="H285" s="264" t="s">
        <v>263</v>
      </c>
    </row>
    <row r="286" s="252" customFormat="true" ht="12" hidden="false" customHeight="true" outlineLevel="0" collapsed="false">
      <c r="A286" s="246"/>
      <c r="B286" s="247"/>
      <c r="C286" s="260" t="s">
        <v>645</v>
      </c>
      <c r="D286" s="263" t="n">
        <v>4</v>
      </c>
      <c r="E286" s="264" t="s">
        <v>266</v>
      </c>
      <c r="F286" s="264" t="s">
        <v>263</v>
      </c>
      <c r="G286" s="264" t="s">
        <v>263</v>
      </c>
      <c r="H286" s="264" t="s">
        <v>263</v>
      </c>
    </row>
    <row r="287" s="252" customFormat="true" ht="12" hidden="false" customHeight="true" outlineLevel="0" collapsed="false">
      <c r="A287" s="246"/>
      <c r="B287" s="247"/>
      <c r="C287" s="260" t="s">
        <v>646</v>
      </c>
      <c r="D287" s="263" t="n">
        <v>4</v>
      </c>
      <c r="E287" s="264" t="s">
        <v>266</v>
      </c>
      <c r="F287" s="264" t="s">
        <v>263</v>
      </c>
      <c r="G287" s="264" t="s">
        <v>263</v>
      </c>
      <c r="H287" s="264" t="s">
        <v>263</v>
      </c>
    </row>
    <row r="288" s="252" customFormat="true" ht="12" hidden="false" customHeight="true" outlineLevel="0" collapsed="false">
      <c r="A288" s="246"/>
      <c r="B288" s="247"/>
      <c r="C288" s="260" t="s">
        <v>647</v>
      </c>
      <c r="D288" s="263" t="n">
        <v>3</v>
      </c>
      <c r="E288" s="264" t="n">
        <v>439</v>
      </c>
      <c r="F288" s="264" t="n">
        <v>1380</v>
      </c>
      <c r="G288" s="264" t="n">
        <v>8173</v>
      </c>
      <c r="H288" s="264" t="s">
        <v>263</v>
      </c>
    </row>
    <row r="289" s="252" customFormat="true" ht="12" hidden="false" customHeight="true" outlineLevel="0" collapsed="false">
      <c r="A289" s="246"/>
      <c r="B289" s="247"/>
      <c r="C289" s="260" t="s">
        <v>648</v>
      </c>
      <c r="D289" s="263" t="n">
        <v>3</v>
      </c>
      <c r="E289" s="264" t="n">
        <v>440</v>
      </c>
      <c r="F289" s="264" t="n">
        <v>1351</v>
      </c>
      <c r="G289" s="264" t="s">
        <v>263</v>
      </c>
      <c r="H289" s="264" t="s">
        <v>263</v>
      </c>
    </row>
    <row r="290" s="252" customFormat="true" ht="12" hidden="false" customHeight="true" outlineLevel="0" collapsed="false">
      <c r="A290" s="246"/>
      <c r="B290" s="247"/>
      <c r="C290" s="260" t="s">
        <v>649</v>
      </c>
      <c r="D290" s="263" t="n">
        <v>3</v>
      </c>
      <c r="E290" s="264" t="n">
        <v>434</v>
      </c>
      <c r="F290" s="264" t="n">
        <v>1353</v>
      </c>
      <c r="G290" s="264" t="s">
        <v>263</v>
      </c>
      <c r="H290" s="264" t="s">
        <v>263</v>
      </c>
    </row>
    <row r="291" s="252" customFormat="true" ht="12" hidden="false" customHeight="true" outlineLevel="0" collapsed="false">
      <c r="A291" s="246"/>
      <c r="B291" s="247"/>
      <c r="C291" s="260" t="s">
        <v>650</v>
      </c>
      <c r="D291" s="263" t="n">
        <v>3</v>
      </c>
      <c r="E291" s="264" t="n">
        <v>439</v>
      </c>
      <c r="F291" s="264" t="n">
        <v>1341</v>
      </c>
      <c r="G291" s="264" t="s">
        <v>263</v>
      </c>
      <c r="H291" s="264" t="s">
        <v>263</v>
      </c>
    </row>
    <row r="292" s="252" customFormat="true" ht="12" hidden="false" customHeight="true" outlineLevel="0" collapsed="false">
      <c r="A292" s="246"/>
      <c r="B292" s="247"/>
      <c r="C292" s="260" t="s">
        <v>651</v>
      </c>
      <c r="D292" s="263" t="n">
        <v>3</v>
      </c>
      <c r="E292" s="264" t="n">
        <v>440</v>
      </c>
      <c r="F292" s="264" t="n">
        <v>1325</v>
      </c>
      <c r="G292" s="264" t="n">
        <v>8751</v>
      </c>
      <c r="H292" s="264" t="s">
        <v>263</v>
      </c>
    </row>
    <row r="293" s="252" customFormat="true" ht="12" hidden="false" customHeight="true" outlineLevel="0" collapsed="false">
      <c r="A293" s="246"/>
      <c r="B293" s="247"/>
      <c r="C293" s="260" t="s">
        <v>652</v>
      </c>
      <c r="D293" s="263" t="n">
        <v>3</v>
      </c>
      <c r="E293" s="264" t="n">
        <v>440</v>
      </c>
      <c r="F293" s="264" t="n">
        <v>1320</v>
      </c>
      <c r="G293" s="264" t="n">
        <v>8701</v>
      </c>
      <c r="H293" s="264" t="s">
        <v>263</v>
      </c>
    </row>
    <row r="294" s="252" customFormat="true" ht="12" hidden="false" customHeight="true" outlineLevel="0" collapsed="false">
      <c r="A294" s="246"/>
      <c r="B294" s="247"/>
      <c r="C294" s="260" t="s">
        <v>653</v>
      </c>
      <c r="D294" s="263" t="s">
        <v>131</v>
      </c>
      <c r="E294" s="264" t="s">
        <v>131</v>
      </c>
      <c r="F294" s="264" t="s">
        <v>131</v>
      </c>
      <c r="G294" s="264" t="s">
        <v>131</v>
      </c>
      <c r="H294" s="264" t="s">
        <v>131</v>
      </c>
    </row>
    <row r="295" s="252" customFormat="true" ht="12" hidden="false" customHeight="true" outlineLevel="0" collapsed="false">
      <c r="A295" s="246"/>
      <c r="B295" s="247"/>
      <c r="C295" s="260" t="s">
        <v>654</v>
      </c>
      <c r="D295" s="263" t="s">
        <v>131</v>
      </c>
      <c r="E295" s="264" t="s">
        <v>131</v>
      </c>
      <c r="F295" s="264" t="s">
        <v>131</v>
      </c>
      <c r="G295" s="264" t="s">
        <v>131</v>
      </c>
      <c r="H295" s="264" t="s">
        <v>131</v>
      </c>
    </row>
    <row r="296" s="252" customFormat="true" ht="12" hidden="false" customHeight="true" outlineLevel="0" collapsed="false">
      <c r="A296" s="246"/>
      <c r="B296" s="247"/>
      <c r="C296" s="260"/>
      <c r="D296" s="263"/>
      <c r="E296" s="264"/>
      <c r="F296" s="264"/>
      <c r="G296" s="264"/>
      <c r="H296" s="264"/>
    </row>
    <row r="297" s="268" customFormat="true" ht="22.5" hidden="false" customHeight="true" outlineLevel="0" collapsed="false">
      <c r="A297" s="265" t="s">
        <v>234</v>
      </c>
      <c r="B297" s="266"/>
      <c r="C297" s="267" t="s">
        <v>235</v>
      </c>
      <c r="D297" s="263"/>
      <c r="E297" s="264"/>
      <c r="F297" s="264"/>
      <c r="G297" s="264"/>
      <c r="H297" s="264"/>
      <c r="I297" s="232"/>
    </row>
    <row r="298" s="252" customFormat="true" ht="12" hidden="false" customHeight="true" outlineLevel="0" collapsed="false">
      <c r="A298" s="246"/>
      <c r="B298" s="247"/>
      <c r="C298" s="260" t="s">
        <v>642</v>
      </c>
      <c r="D298" s="261" t="n">
        <v>45</v>
      </c>
      <c r="E298" s="262" t="n">
        <v>2739</v>
      </c>
      <c r="F298" s="262" t="n">
        <v>5543</v>
      </c>
      <c r="G298" s="262" t="n">
        <v>33238</v>
      </c>
      <c r="H298" s="262" t="n">
        <v>5751</v>
      </c>
    </row>
    <row r="299" s="252" customFormat="true" ht="12" hidden="false" customHeight="true" outlineLevel="0" collapsed="false">
      <c r="A299" s="246"/>
      <c r="B299" s="247"/>
      <c r="C299" s="260" t="s">
        <v>643</v>
      </c>
      <c r="D299" s="263" t="n">
        <v>46</v>
      </c>
      <c r="E299" s="264" t="n">
        <v>3188</v>
      </c>
      <c r="F299" s="264" t="n">
        <v>6408</v>
      </c>
      <c r="G299" s="264" t="n">
        <v>25068</v>
      </c>
      <c r="H299" s="264" t="n">
        <v>5111</v>
      </c>
    </row>
    <row r="300" s="252" customFormat="true" ht="12" hidden="false" customHeight="true" outlineLevel="0" collapsed="false">
      <c r="A300" s="246"/>
      <c r="B300" s="247"/>
      <c r="C300" s="260" t="s">
        <v>644</v>
      </c>
      <c r="D300" s="263" t="n">
        <v>47</v>
      </c>
      <c r="E300" s="264" t="n">
        <v>3210</v>
      </c>
      <c r="F300" s="264" t="n">
        <v>6650</v>
      </c>
      <c r="G300" s="264" t="n">
        <v>31151</v>
      </c>
      <c r="H300" s="264" t="n">
        <v>6512</v>
      </c>
    </row>
    <row r="301" s="252" customFormat="true" ht="12" hidden="false" customHeight="true" outlineLevel="0" collapsed="false">
      <c r="A301" s="246"/>
      <c r="B301" s="247"/>
      <c r="C301" s="260" t="s">
        <v>645</v>
      </c>
      <c r="D301" s="263" t="n">
        <v>48</v>
      </c>
      <c r="E301" s="264" t="n">
        <v>3208</v>
      </c>
      <c r="F301" s="264" t="n">
        <v>6750</v>
      </c>
      <c r="G301" s="264" t="n">
        <v>33701</v>
      </c>
      <c r="H301" s="264" t="n">
        <v>4378</v>
      </c>
    </row>
    <row r="302" s="252" customFormat="true" ht="12" hidden="false" customHeight="true" outlineLevel="0" collapsed="false">
      <c r="A302" s="246"/>
      <c r="B302" s="247"/>
      <c r="C302" s="260" t="s">
        <v>646</v>
      </c>
      <c r="D302" s="263" t="n">
        <v>48</v>
      </c>
      <c r="E302" s="264" t="n">
        <v>3210</v>
      </c>
      <c r="F302" s="264" t="n">
        <v>6772</v>
      </c>
      <c r="G302" s="264" t="n">
        <v>36734</v>
      </c>
      <c r="H302" s="264" t="n">
        <v>6210</v>
      </c>
    </row>
    <row r="303" s="252" customFormat="true" ht="12" hidden="false" customHeight="true" outlineLevel="0" collapsed="false">
      <c r="A303" s="246"/>
      <c r="B303" s="247"/>
      <c r="C303" s="260" t="s">
        <v>647</v>
      </c>
      <c r="D303" s="263" t="n">
        <v>48</v>
      </c>
      <c r="E303" s="264" t="n">
        <v>3196</v>
      </c>
      <c r="F303" s="264" t="n">
        <v>6973</v>
      </c>
      <c r="G303" s="264" t="n">
        <v>33968</v>
      </c>
      <c r="H303" s="264" t="n">
        <v>7405</v>
      </c>
    </row>
    <row r="304" s="252" customFormat="true" ht="12" hidden="false" customHeight="true" outlineLevel="0" collapsed="false">
      <c r="A304" s="246"/>
      <c r="B304" s="247"/>
      <c r="C304" s="260" t="s">
        <v>648</v>
      </c>
      <c r="D304" s="263" t="n">
        <v>48</v>
      </c>
      <c r="E304" s="264" t="n">
        <v>3241</v>
      </c>
      <c r="F304" s="264" t="n">
        <v>7436</v>
      </c>
      <c r="G304" s="264" t="n">
        <v>39284</v>
      </c>
      <c r="H304" s="264" t="n">
        <v>8446</v>
      </c>
    </row>
    <row r="305" s="252" customFormat="true" ht="12" hidden="false" customHeight="true" outlineLevel="0" collapsed="false">
      <c r="A305" s="246"/>
      <c r="B305" s="247"/>
      <c r="C305" s="260" t="s">
        <v>649</v>
      </c>
      <c r="D305" s="263" t="n">
        <v>48</v>
      </c>
      <c r="E305" s="264" t="n">
        <v>3287</v>
      </c>
      <c r="F305" s="264" t="n">
        <v>6883</v>
      </c>
      <c r="G305" s="264" t="n">
        <v>37468</v>
      </c>
      <c r="H305" s="264" t="n">
        <v>7808</v>
      </c>
    </row>
    <row r="306" s="252" customFormat="true" ht="12" hidden="false" customHeight="true" outlineLevel="0" collapsed="false">
      <c r="A306" s="246"/>
      <c r="B306" s="247"/>
      <c r="C306" s="260" t="s">
        <v>650</v>
      </c>
      <c r="D306" s="263" t="n">
        <v>48</v>
      </c>
      <c r="E306" s="264" t="n">
        <v>3306</v>
      </c>
      <c r="F306" s="264" t="n">
        <v>6683</v>
      </c>
      <c r="G306" s="264" t="n">
        <v>46109</v>
      </c>
      <c r="H306" s="264" t="n">
        <v>14938</v>
      </c>
    </row>
    <row r="307" s="252" customFormat="true" ht="12" hidden="false" customHeight="true" outlineLevel="0" collapsed="false">
      <c r="A307" s="246"/>
      <c r="B307" s="247"/>
      <c r="C307" s="260" t="s">
        <v>651</v>
      </c>
      <c r="D307" s="263" t="n">
        <v>48</v>
      </c>
      <c r="E307" s="264" t="n">
        <v>3298</v>
      </c>
      <c r="F307" s="264" t="n">
        <v>6991</v>
      </c>
      <c r="G307" s="264" t="n">
        <v>40524</v>
      </c>
      <c r="H307" s="264" t="n">
        <v>6256</v>
      </c>
    </row>
    <row r="308" s="252" customFormat="true" ht="12" hidden="false" customHeight="true" outlineLevel="0" collapsed="false">
      <c r="A308" s="246"/>
      <c r="B308" s="247"/>
      <c r="C308" s="260" t="s">
        <v>652</v>
      </c>
      <c r="D308" s="263" t="n">
        <v>48</v>
      </c>
      <c r="E308" s="264" t="n">
        <v>3269</v>
      </c>
      <c r="F308" s="264" t="n">
        <v>6855</v>
      </c>
      <c r="G308" s="264" t="n">
        <v>45716</v>
      </c>
      <c r="H308" s="264" t="n">
        <v>8751</v>
      </c>
    </row>
    <row r="309" s="252" customFormat="true" ht="12" hidden="false" customHeight="true" outlineLevel="0" collapsed="false">
      <c r="A309" s="246"/>
      <c r="B309" s="247"/>
      <c r="C309" s="260" t="s">
        <v>653</v>
      </c>
      <c r="D309" s="263" t="s">
        <v>131</v>
      </c>
      <c r="E309" s="264" t="s">
        <v>131</v>
      </c>
      <c r="F309" s="264" t="s">
        <v>131</v>
      </c>
      <c r="G309" s="264" t="s">
        <v>131</v>
      </c>
      <c r="H309" s="264" t="s">
        <v>131</v>
      </c>
    </row>
    <row r="310" s="252" customFormat="true" ht="12" hidden="false" customHeight="true" outlineLevel="0" collapsed="false">
      <c r="A310" s="246"/>
      <c r="B310" s="247"/>
      <c r="C310" s="260" t="s">
        <v>654</v>
      </c>
      <c r="D310" s="263" t="s">
        <v>131</v>
      </c>
      <c r="E310" s="264" t="s">
        <v>131</v>
      </c>
      <c r="F310" s="264" t="s">
        <v>131</v>
      </c>
      <c r="G310" s="264" t="s">
        <v>131</v>
      </c>
      <c r="H310" s="264" t="s">
        <v>131</v>
      </c>
    </row>
    <row r="311" s="252" customFormat="true" ht="12" hidden="false" customHeight="true" outlineLevel="0" collapsed="false">
      <c r="A311" s="246"/>
      <c r="B311" s="247"/>
      <c r="C311" s="260"/>
      <c r="D311" s="263"/>
      <c r="E311" s="264"/>
      <c r="F311" s="264"/>
      <c r="G311" s="264"/>
      <c r="H311" s="264"/>
    </row>
    <row r="312" s="268" customFormat="true" ht="12" hidden="false" customHeight="true" outlineLevel="0" collapsed="false">
      <c r="A312" s="265" t="s">
        <v>236</v>
      </c>
      <c r="B312" s="266"/>
      <c r="C312" s="267" t="s">
        <v>237</v>
      </c>
      <c r="D312" s="263"/>
      <c r="E312" s="264"/>
      <c r="F312" s="264"/>
      <c r="G312" s="264"/>
      <c r="H312" s="264"/>
      <c r="I312" s="232"/>
    </row>
    <row r="313" s="252" customFormat="true" ht="12" hidden="false" customHeight="true" outlineLevel="0" collapsed="false">
      <c r="A313" s="246"/>
      <c r="B313" s="247"/>
      <c r="C313" s="260" t="s">
        <v>642</v>
      </c>
      <c r="D313" s="261" t="n">
        <v>25</v>
      </c>
      <c r="E313" s="262" t="n">
        <v>1656</v>
      </c>
      <c r="F313" s="262" t="n">
        <v>2748</v>
      </c>
      <c r="G313" s="262" t="n">
        <v>21764</v>
      </c>
      <c r="H313" s="262" t="n">
        <v>4324</v>
      </c>
    </row>
    <row r="314" s="252" customFormat="true" ht="12" hidden="false" customHeight="true" outlineLevel="0" collapsed="false">
      <c r="A314" s="246"/>
      <c r="B314" s="247"/>
      <c r="C314" s="260" t="s">
        <v>643</v>
      </c>
      <c r="D314" s="263" t="n">
        <v>26</v>
      </c>
      <c r="E314" s="264" t="n">
        <v>1580</v>
      </c>
      <c r="F314" s="264" t="n">
        <v>2759</v>
      </c>
      <c r="G314" s="264" t="n">
        <v>16741</v>
      </c>
      <c r="H314" s="264" t="n">
        <v>4204</v>
      </c>
    </row>
    <row r="315" s="252" customFormat="true" ht="12" hidden="false" customHeight="true" outlineLevel="0" collapsed="false">
      <c r="A315" s="246"/>
      <c r="B315" s="247"/>
      <c r="C315" s="260" t="s">
        <v>644</v>
      </c>
      <c r="D315" s="263" t="n">
        <v>26</v>
      </c>
      <c r="E315" s="264" t="n">
        <v>1616</v>
      </c>
      <c r="F315" s="264" t="n">
        <v>2749</v>
      </c>
      <c r="G315" s="264" t="n">
        <v>18463</v>
      </c>
      <c r="H315" s="264" t="n">
        <v>3981</v>
      </c>
    </row>
    <row r="316" s="252" customFormat="true" ht="12" hidden="false" customHeight="true" outlineLevel="0" collapsed="false">
      <c r="A316" s="246"/>
      <c r="B316" s="247"/>
      <c r="C316" s="260" t="s">
        <v>645</v>
      </c>
      <c r="D316" s="263" t="n">
        <v>26</v>
      </c>
      <c r="E316" s="264" t="n">
        <v>1615</v>
      </c>
      <c r="F316" s="264" t="n">
        <v>2884</v>
      </c>
      <c r="G316" s="264" t="n">
        <v>21789</v>
      </c>
      <c r="H316" s="264" t="n">
        <v>4224</v>
      </c>
    </row>
    <row r="317" s="252" customFormat="true" ht="12" hidden="false" customHeight="true" outlineLevel="0" collapsed="false">
      <c r="A317" s="246"/>
      <c r="B317" s="247"/>
      <c r="C317" s="260" t="s">
        <v>646</v>
      </c>
      <c r="D317" s="263" t="n">
        <v>26</v>
      </c>
      <c r="E317" s="264" t="n">
        <v>1618</v>
      </c>
      <c r="F317" s="264" t="n">
        <v>3053</v>
      </c>
      <c r="G317" s="264" t="n">
        <v>20866</v>
      </c>
      <c r="H317" s="264" t="n">
        <v>3809</v>
      </c>
    </row>
    <row r="318" s="252" customFormat="true" ht="12" hidden="false" customHeight="true" outlineLevel="0" collapsed="false">
      <c r="A318" s="246"/>
      <c r="B318" s="247"/>
      <c r="C318" s="260" t="s">
        <v>647</v>
      </c>
      <c r="D318" s="263" t="n">
        <v>26</v>
      </c>
      <c r="E318" s="264" t="n">
        <v>1578</v>
      </c>
      <c r="F318" s="264" t="n">
        <v>3147</v>
      </c>
      <c r="G318" s="264" t="n">
        <v>18637</v>
      </c>
      <c r="H318" s="264" t="s">
        <v>135</v>
      </c>
    </row>
    <row r="319" s="252" customFormat="true" ht="12" hidden="false" customHeight="true" outlineLevel="0" collapsed="false">
      <c r="A319" s="246"/>
      <c r="B319" s="247"/>
      <c r="C319" s="260" t="s">
        <v>648</v>
      </c>
      <c r="D319" s="263" t="n">
        <v>26</v>
      </c>
      <c r="E319" s="264" t="n">
        <v>1583</v>
      </c>
      <c r="F319" s="264" t="n">
        <v>3432</v>
      </c>
      <c r="G319" s="264" t="s">
        <v>135</v>
      </c>
      <c r="H319" s="264" t="s">
        <v>135</v>
      </c>
    </row>
    <row r="320" s="252" customFormat="true" ht="12" hidden="false" customHeight="true" outlineLevel="0" collapsed="false">
      <c r="A320" s="246"/>
      <c r="B320" s="247"/>
      <c r="C320" s="260" t="s">
        <v>649</v>
      </c>
      <c r="D320" s="263" t="n">
        <v>26</v>
      </c>
      <c r="E320" s="264" t="n">
        <v>1579</v>
      </c>
      <c r="F320" s="264" t="n">
        <v>3196</v>
      </c>
      <c r="G320" s="264" t="s">
        <v>135</v>
      </c>
      <c r="H320" s="264" t="s">
        <v>135</v>
      </c>
    </row>
    <row r="321" s="252" customFormat="true" ht="12" hidden="false" customHeight="true" outlineLevel="0" collapsed="false">
      <c r="A321" s="246"/>
      <c r="B321" s="247"/>
      <c r="C321" s="260" t="s">
        <v>650</v>
      </c>
      <c r="D321" s="263" t="n">
        <v>26</v>
      </c>
      <c r="E321" s="264" t="n">
        <v>1577</v>
      </c>
      <c r="F321" s="264" t="n">
        <v>3122</v>
      </c>
      <c r="G321" s="264" t="s">
        <v>135</v>
      </c>
      <c r="H321" s="264" t="n">
        <v>2912</v>
      </c>
    </row>
    <row r="322" s="252" customFormat="true" ht="12" hidden="false" customHeight="true" outlineLevel="0" collapsed="false">
      <c r="A322" s="246"/>
      <c r="B322" s="247"/>
      <c r="C322" s="260" t="s">
        <v>651</v>
      </c>
      <c r="D322" s="263" t="n">
        <v>26</v>
      </c>
      <c r="E322" s="264" t="n">
        <v>1596</v>
      </c>
      <c r="F322" s="264" t="n">
        <v>3154</v>
      </c>
      <c r="G322" s="264" t="n">
        <v>19695</v>
      </c>
      <c r="H322" s="264" t="s">
        <v>135</v>
      </c>
    </row>
    <row r="323" s="252" customFormat="true" ht="12" hidden="false" customHeight="true" outlineLevel="0" collapsed="false">
      <c r="A323" s="246"/>
      <c r="B323" s="247"/>
      <c r="C323" s="260" t="s">
        <v>652</v>
      </c>
      <c r="D323" s="263" t="n">
        <v>26</v>
      </c>
      <c r="E323" s="264" t="n">
        <v>1633</v>
      </c>
      <c r="F323" s="264" t="n">
        <v>3244</v>
      </c>
      <c r="G323" s="264" t="n">
        <v>21070</v>
      </c>
      <c r="H323" s="264" t="s">
        <v>135</v>
      </c>
    </row>
    <row r="324" s="252" customFormat="true" ht="12" hidden="false" customHeight="true" outlineLevel="0" collapsed="false">
      <c r="A324" s="246"/>
      <c r="B324" s="247"/>
      <c r="C324" s="260" t="s">
        <v>653</v>
      </c>
      <c r="D324" s="263" t="s">
        <v>131</v>
      </c>
      <c r="E324" s="264" t="s">
        <v>131</v>
      </c>
      <c r="F324" s="264" t="s">
        <v>131</v>
      </c>
      <c r="G324" s="264" t="s">
        <v>131</v>
      </c>
      <c r="H324" s="264" t="s">
        <v>131</v>
      </c>
    </row>
    <row r="325" s="252" customFormat="true" ht="12" hidden="false" customHeight="true" outlineLevel="0" collapsed="false">
      <c r="A325" s="246"/>
      <c r="B325" s="247"/>
      <c r="C325" s="260" t="s">
        <v>654</v>
      </c>
      <c r="D325" s="263" t="s">
        <v>131</v>
      </c>
      <c r="E325" s="264" t="s">
        <v>131</v>
      </c>
      <c r="F325" s="264" t="s">
        <v>131</v>
      </c>
      <c r="G325" s="264" t="s">
        <v>131</v>
      </c>
      <c r="H325" s="264" t="s">
        <v>131</v>
      </c>
    </row>
    <row r="326" s="252" customFormat="true" ht="12" hidden="false" customHeight="true" outlineLevel="0" collapsed="false">
      <c r="A326" s="246"/>
      <c r="B326" s="247"/>
      <c r="C326" s="255"/>
      <c r="D326" s="283"/>
      <c r="E326" s="284"/>
      <c r="F326" s="284"/>
      <c r="G326" s="284"/>
      <c r="H326" s="284"/>
    </row>
    <row r="327" s="268" customFormat="true" ht="22.5" hidden="false" customHeight="true" outlineLevel="0" collapsed="false">
      <c r="A327" s="265" t="s">
        <v>238</v>
      </c>
      <c r="B327" s="266"/>
      <c r="C327" s="267" t="s">
        <v>239</v>
      </c>
      <c r="D327" s="263"/>
      <c r="E327" s="264"/>
      <c r="F327" s="264"/>
      <c r="G327" s="264"/>
      <c r="H327" s="264"/>
      <c r="I327" s="232"/>
    </row>
    <row r="328" s="252" customFormat="true" ht="12" hidden="false" customHeight="true" outlineLevel="0" collapsed="false">
      <c r="A328" s="246"/>
      <c r="B328" s="247"/>
      <c r="C328" s="260" t="s">
        <v>642</v>
      </c>
      <c r="D328" s="261" t="n">
        <v>58</v>
      </c>
      <c r="E328" s="262" t="n">
        <v>2937</v>
      </c>
      <c r="F328" s="262" t="n">
        <v>6025</v>
      </c>
      <c r="G328" s="262" t="n">
        <v>27594</v>
      </c>
      <c r="H328" s="262" t="n">
        <v>4355</v>
      </c>
    </row>
    <row r="329" s="252" customFormat="true" ht="12" hidden="false" customHeight="true" outlineLevel="0" collapsed="false">
      <c r="A329" s="246"/>
      <c r="B329" s="247"/>
      <c r="C329" s="260" t="s">
        <v>643</v>
      </c>
      <c r="D329" s="263" t="n">
        <v>55</v>
      </c>
      <c r="E329" s="264" t="n">
        <v>2963</v>
      </c>
      <c r="F329" s="264" t="n">
        <v>6254</v>
      </c>
      <c r="G329" s="264" t="n">
        <v>21757</v>
      </c>
      <c r="H329" s="264" t="n">
        <v>2883</v>
      </c>
    </row>
    <row r="330" s="252" customFormat="true" ht="12" hidden="false" customHeight="true" outlineLevel="0" collapsed="false">
      <c r="A330" s="246"/>
      <c r="B330" s="247"/>
      <c r="C330" s="260" t="s">
        <v>644</v>
      </c>
      <c r="D330" s="263" t="n">
        <v>55</v>
      </c>
      <c r="E330" s="264" t="n">
        <v>2942</v>
      </c>
      <c r="F330" s="264" t="n">
        <v>6135</v>
      </c>
      <c r="G330" s="264" t="n">
        <v>20238</v>
      </c>
      <c r="H330" s="264" t="n">
        <v>3116</v>
      </c>
    </row>
    <row r="331" s="252" customFormat="true" ht="12" hidden="false" customHeight="true" outlineLevel="0" collapsed="false">
      <c r="A331" s="246"/>
      <c r="B331" s="247"/>
      <c r="C331" s="260" t="s">
        <v>645</v>
      </c>
      <c r="D331" s="263" t="n">
        <v>55</v>
      </c>
      <c r="E331" s="264" t="n">
        <v>2949</v>
      </c>
      <c r="F331" s="264" t="n">
        <v>6244</v>
      </c>
      <c r="G331" s="264" t="n">
        <v>26482</v>
      </c>
      <c r="H331" s="264" t="n">
        <v>4366</v>
      </c>
    </row>
    <row r="332" s="252" customFormat="true" ht="12" hidden="false" customHeight="true" outlineLevel="0" collapsed="false">
      <c r="A332" s="246"/>
      <c r="B332" s="247"/>
      <c r="C332" s="260" t="s">
        <v>646</v>
      </c>
      <c r="D332" s="263" t="n">
        <v>55</v>
      </c>
      <c r="E332" s="264" t="n">
        <v>2931</v>
      </c>
      <c r="F332" s="264" t="n">
        <v>6569</v>
      </c>
      <c r="G332" s="264" t="n">
        <v>23018</v>
      </c>
      <c r="H332" s="264" t="n">
        <v>4672</v>
      </c>
    </row>
    <row r="333" s="252" customFormat="true" ht="12" hidden="false" customHeight="true" outlineLevel="0" collapsed="false">
      <c r="A333" s="246"/>
      <c r="B333" s="247"/>
      <c r="C333" s="260" t="s">
        <v>647</v>
      </c>
      <c r="D333" s="263" t="n">
        <v>55</v>
      </c>
      <c r="E333" s="264" t="n">
        <v>2900</v>
      </c>
      <c r="F333" s="264" t="n">
        <v>6312</v>
      </c>
      <c r="G333" s="264" t="n">
        <v>23847</v>
      </c>
      <c r="H333" s="264" t="n">
        <v>5288</v>
      </c>
    </row>
    <row r="334" s="252" customFormat="true" ht="12" hidden="false" customHeight="true" outlineLevel="0" collapsed="false">
      <c r="A334" s="246"/>
      <c r="B334" s="247"/>
      <c r="C334" s="260" t="s">
        <v>648</v>
      </c>
      <c r="D334" s="263" t="n">
        <v>55</v>
      </c>
      <c r="E334" s="264" t="n">
        <v>2909</v>
      </c>
      <c r="F334" s="264" t="n">
        <v>6870</v>
      </c>
      <c r="G334" s="264" t="n">
        <v>29426</v>
      </c>
      <c r="H334" s="264" t="n">
        <v>4539</v>
      </c>
    </row>
    <row r="335" s="252" customFormat="true" ht="12" hidden="false" customHeight="true" outlineLevel="0" collapsed="false">
      <c r="A335" s="246"/>
      <c r="B335" s="247"/>
      <c r="C335" s="260" t="s">
        <v>649</v>
      </c>
      <c r="D335" s="263" t="n">
        <v>57</v>
      </c>
      <c r="E335" s="264" t="n">
        <v>2925</v>
      </c>
      <c r="F335" s="264" t="n">
        <v>6807</v>
      </c>
      <c r="G335" s="264" t="n">
        <v>22705</v>
      </c>
      <c r="H335" s="264" t="n">
        <v>3443</v>
      </c>
    </row>
    <row r="336" s="252" customFormat="true" ht="12" hidden="false" customHeight="true" outlineLevel="0" collapsed="false">
      <c r="A336" s="246"/>
      <c r="B336" s="247"/>
      <c r="C336" s="260" t="s">
        <v>650</v>
      </c>
      <c r="D336" s="263" t="n">
        <v>58</v>
      </c>
      <c r="E336" s="264" t="n">
        <v>2950</v>
      </c>
      <c r="F336" s="264" t="n">
        <v>6657</v>
      </c>
      <c r="G336" s="264" t="n">
        <v>22249</v>
      </c>
      <c r="H336" s="264" t="s">
        <v>263</v>
      </c>
    </row>
    <row r="337" s="252" customFormat="true" ht="12" hidden="false" customHeight="true" outlineLevel="0" collapsed="false">
      <c r="A337" s="246"/>
      <c r="B337" s="247"/>
      <c r="C337" s="260" t="s">
        <v>651</v>
      </c>
      <c r="D337" s="263" t="n">
        <v>58</v>
      </c>
      <c r="E337" s="264" t="n">
        <v>2969</v>
      </c>
      <c r="F337" s="264" t="n">
        <v>6376</v>
      </c>
      <c r="G337" s="264" t="n">
        <v>26084</v>
      </c>
      <c r="H337" s="264" t="n">
        <v>3496</v>
      </c>
    </row>
    <row r="338" s="252" customFormat="true" ht="12" hidden="false" customHeight="true" outlineLevel="0" collapsed="false">
      <c r="A338" s="246"/>
      <c r="B338" s="247"/>
      <c r="C338" s="260" t="s">
        <v>652</v>
      </c>
      <c r="D338" s="263" t="n">
        <v>59</v>
      </c>
      <c r="E338" s="264" t="n">
        <v>2998</v>
      </c>
      <c r="F338" s="264" t="n">
        <v>6376</v>
      </c>
      <c r="G338" s="264" t="n">
        <v>24924</v>
      </c>
      <c r="H338" s="264" t="n">
        <v>2985</v>
      </c>
    </row>
    <row r="339" s="252" customFormat="true" ht="12" hidden="false" customHeight="true" outlineLevel="0" collapsed="false">
      <c r="A339" s="246"/>
      <c r="B339" s="247"/>
      <c r="C339" s="260" t="s">
        <v>653</v>
      </c>
      <c r="D339" s="263" t="s">
        <v>131</v>
      </c>
      <c r="E339" s="264" t="s">
        <v>131</v>
      </c>
      <c r="F339" s="264" t="s">
        <v>131</v>
      </c>
      <c r="G339" s="264" t="s">
        <v>131</v>
      </c>
      <c r="H339" s="264" t="s">
        <v>131</v>
      </c>
    </row>
    <row r="340" s="252" customFormat="true" ht="12" hidden="false" customHeight="true" outlineLevel="0" collapsed="false">
      <c r="A340" s="246"/>
      <c r="B340" s="247"/>
      <c r="C340" s="260" t="s">
        <v>654</v>
      </c>
      <c r="D340" s="263" t="s">
        <v>131</v>
      </c>
      <c r="E340" s="264" t="s">
        <v>131</v>
      </c>
      <c r="F340" s="264" t="s">
        <v>131</v>
      </c>
      <c r="G340" s="264" t="s">
        <v>131</v>
      </c>
      <c r="H340" s="264" t="s">
        <v>131</v>
      </c>
    </row>
    <row r="341" s="252" customFormat="true" ht="12" hidden="false" customHeight="true" outlineLevel="0" collapsed="false">
      <c r="A341" s="246"/>
      <c r="B341" s="247"/>
      <c r="C341" s="255"/>
      <c r="D341" s="283"/>
      <c r="E341" s="284"/>
      <c r="F341" s="284"/>
      <c r="G341" s="284"/>
      <c r="H341" s="284"/>
    </row>
    <row r="342" s="268" customFormat="true" ht="12" hidden="false" customHeight="true" outlineLevel="0" collapsed="false">
      <c r="A342" s="265" t="s">
        <v>240</v>
      </c>
      <c r="B342" s="266"/>
      <c r="C342" s="267" t="s">
        <v>241</v>
      </c>
      <c r="D342" s="263"/>
      <c r="E342" s="264"/>
      <c r="F342" s="264"/>
      <c r="G342" s="264"/>
      <c r="H342" s="264"/>
      <c r="I342" s="232"/>
    </row>
    <row r="343" s="252" customFormat="true" ht="12" hidden="false" customHeight="true" outlineLevel="0" collapsed="false">
      <c r="A343" s="246"/>
      <c r="B343" s="247"/>
      <c r="C343" s="260" t="s">
        <v>642</v>
      </c>
      <c r="D343" s="261" t="n">
        <v>19</v>
      </c>
      <c r="E343" s="262" t="n">
        <v>4529</v>
      </c>
      <c r="F343" s="262" t="n">
        <v>12178</v>
      </c>
      <c r="G343" s="262" t="n">
        <v>58920</v>
      </c>
      <c r="H343" s="262" t="n">
        <v>7948</v>
      </c>
    </row>
    <row r="344" s="252" customFormat="true" ht="12" hidden="false" customHeight="true" outlineLevel="0" collapsed="false">
      <c r="A344" s="246"/>
      <c r="B344" s="247"/>
      <c r="C344" s="260" t="s">
        <v>643</v>
      </c>
      <c r="D344" s="263" t="n">
        <v>20</v>
      </c>
      <c r="E344" s="264" t="n">
        <v>4490</v>
      </c>
      <c r="F344" s="264" t="n">
        <v>11084</v>
      </c>
      <c r="G344" s="264" t="n">
        <v>51150</v>
      </c>
      <c r="H344" s="264" t="n">
        <v>6923</v>
      </c>
    </row>
    <row r="345" s="252" customFormat="true" ht="12" hidden="false" customHeight="true" outlineLevel="0" collapsed="false">
      <c r="A345" s="246"/>
      <c r="B345" s="247"/>
      <c r="C345" s="260" t="s">
        <v>644</v>
      </c>
      <c r="D345" s="263" t="n">
        <v>19</v>
      </c>
      <c r="E345" s="264" t="n">
        <v>4537</v>
      </c>
      <c r="F345" s="264" t="n">
        <v>10638</v>
      </c>
      <c r="G345" s="264" t="n">
        <v>75121</v>
      </c>
      <c r="H345" s="264" t="n">
        <v>7597</v>
      </c>
    </row>
    <row r="346" s="252" customFormat="true" ht="12" hidden="false" customHeight="true" outlineLevel="0" collapsed="false">
      <c r="A346" s="246"/>
      <c r="B346" s="247"/>
      <c r="C346" s="260" t="s">
        <v>645</v>
      </c>
      <c r="D346" s="263" t="n">
        <v>19</v>
      </c>
      <c r="E346" s="264" t="n">
        <v>4530</v>
      </c>
      <c r="F346" s="264" t="n">
        <v>11544</v>
      </c>
      <c r="G346" s="264" t="n">
        <v>100161</v>
      </c>
      <c r="H346" s="264" t="n">
        <v>9532</v>
      </c>
    </row>
    <row r="347" s="252" customFormat="true" ht="12" hidden="false" customHeight="true" outlineLevel="0" collapsed="false">
      <c r="A347" s="246"/>
      <c r="B347" s="247"/>
      <c r="C347" s="260" t="s">
        <v>646</v>
      </c>
      <c r="D347" s="263" t="n">
        <v>19</v>
      </c>
      <c r="E347" s="264" t="n">
        <v>4544</v>
      </c>
      <c r="F347" s="264" t="n">
        <v>10883</v>
      </c>
      <c r="G347" s="264" t="n">
        <v>92265</v>
      </c>
      <c r="H347" s="264" t="n">
        <v>8899</v>
      </c>
    </row>
    <row r="348" s="252" customFormat="true" ht="12" hidden="false" customHeight="true" outlineLevel="0" collapsed="false">
      <c r="A348" s="246"/>
      <c r="B348" s="247"/>
      <c r="C348" s="260" t="s">
        <v>647</v>
      </c>
      <c r="D348" s="263" t="n">
        <v>19</v>
      </c>
      <c r="E348" s="264" t="n">
        <v>4551</v>
      </c>
      <c r="F348" s="264" t="n">
        <v>11133</v>
      </c>
      <c r="G348" s="264" t="n">
        <v>82675</v>
      </c>
      <c r="H348" s="264" t="n">
        <v>8525</v>
      </c>
    </row>
    <row r="349" s="252" customFormat="true" ht="12" hidden="false" customHeight="true" outlineLevel="0" collapsed="false">
      <c r="A349" s="246"/>
      <c r="B349" s="247"/>
      <c r="C349" s="260" t="s">
        <v>648</v>
      </c>
      <c r="D349" s="263" t="n">
        <v>19</v>
      </c>
      <c r="E349" s="264" t="n">
        <v>4604</v>
      </c>
      <c r="F349" s="264" t="n">
        <v>11818</v>
      </c>
      <c r="G349" s="264" t="n">
        <v>85535</v>
      </c>
      <c r="H349" s="264" t="n">
        <v>10464</v>
      </c>
    </row>
    <row r="350" s="252" customFormat="true" ht="12" hidden="false" customHeight="true" outlineLevel="0" collapsed="false">
      <c r="A350" s="246"/>
      <c r="B350" s="247"/>
      <c r="C350" s="260" t="s">
        <v>649</v>
      </c>
      <c r="D350" s="263" t="n">
        <v>19</v>
      </c>
      <c r="E350" s="264" t="n">
        <v>4631</v>
      </c>
      <c r="F350" s="264" t="n">
        <v>11606</v>
      </c>
      <c r="G350" s="264" t="n">
        <v>61725</v>
      </c>
      <c r="H350" s="264" t="n">
        <v>8873</v>
      </c>
    </row>
    <row r="351" s="252" customFormat="true" ht="12" hidden="false" customHeight="true" outlineLevel="0" collapsed="false">
      <c r="A351" s="246"/>
      <c r="B351" s="247"/>
      <c r="C351" s="260" t="s">
        <v>650</v>
      </c>
      <c r="D351" s="263" t="n">
        <v>19</v>
      </c>
      <c r="E351" s="264" t="n">
        <v>4639</v>
      </c>
      <c r="F351" s="264" t="n">
        <v>11619</v>
      </c>
      <c r="G351" s="264" t="n">
        <v>81034</v>
      </c>
      <c r="H351" s="264" t="n">
        <v>9136</v>
      </c>
    </row>
    <row r="352" s="252" customFormat="true" ht="12" hidden="false" customHeight="true" outlineLevel="0" collapsed="false">
      <c r="A352" s="246"/>
      <c r="B352" s="247"/>
      <c r="C352" s="260" t="s">
        <v>651</v>
      </c>
      <c r="D352" s="263" t="n">
        <v>19</v>
      </c>
      <c r="E352" s="264" t="n">
        <v>4633</v>
      </c>
      <c r="F352" s="264" t="n">
        <v>11189</v>
      </c>
      <c r="G352" s="264" t="n">
        <v>95776</v>
      </c>
      <c r="H352" s="264" t="n">
        <v>12271</v>
      </c>
    </row>
    <row r="353" s="252" customFormat="true" ht="12" hidden="false" customHeight="true" outlineLevel="0" collapsed="false">
      <c r="A353" s="246"/>
      <c r="B353" s="247"/>
      <c r="C353" s="260" t="s">
        <v>652</v>
      </c>
      <c r="D353" s="263" t="n">
        <v>19</v>
      </c>
      <c r="E353" s="264" t="n">
        <v>4627</v>
      </c>
      <c r="F353" s="264" t="n">
        <v>12177</v>
      </c>
      <c r="G353" s="264" t="n">
        <v>80423</v>
      </c>
      <c r="H353" s="264" t="n">
        <v>12577</v>
      </c>
    </row>
    <row r="354" s="252" customFormat="true" ht="12" hidden="false" customHeight="true" outlineLevel="0" collapsed="false">
      <c r="A354" s="246"/>
      <c r="B354" s="247"/>
      <c r="C354" s="260" t="s">
        <v>653</v>
      </c>
      <c r="D354" s="263" t="s">
        <v>131</v>
      </c>
      <c r="E354" s="264" t="s">
        <v>131</v>
      </c>
      <c r="F354" s="264" t="s">
        <v>131</v>
      </c>
      <c r="G354" s="264" t="s">
        <v>131</v>
      </c>
      <c r="H354" s="264" t="s">
        <v>131</v>
      </c>
    </row>
    <row r="355" s="282" customFormat="true" ht="12" hidden="false" customHeight="true" outlineLevel="0" collapsed="false">
      <c r="A355" s="246"/>
      <c r="B355" s="247"/>
      <c r="C355" s="260" t="s">
        <v>654</v>
      </c>
      <c r="D355" s="263" t="s">
        <v>131</v>
      </c>
      <c r="E355" s="264" t="s">
        <v>131</v>
      </c>
      <c r="F355" s="264" t="s">
        <v>131</v>
      </c>
      <c r="G355" s="264" t="s">
        <v>131</v>
      </c>
      <c r="H355" s="264" t="s">
        <v>131</v>
      </c>
    </row>
    <row r="356" s="282" customFormat="true" ht="12" hidden="false" customHeight="true" outlineLevel="0" collapsed="false">
      <c r="A356" s="246"/>
      <c r="B356" s="247"/>
      <c r="C356" s="260"/>
      <c r="D356" s="263"/>
      <c r="E356" s="264"/>
      <c r="F356" s="264"/>
      <c r="G356" s="264"/>
      <c r="H356" s="264"/>
    </row>
    <row r="357" s="268" customFormat="true" ht="12" hidden="false" customHeight="true" outlineLevel="0" collapsed="false">
      <c r="A357" s="265" t="s">
        <v>242</v>
      </c>
      <c r="B357" s="266"/>
      <c r="C357" s="267" t="s">
        <v>243</v>
      </c>
      <c r="D357" s="263"/>
      <c r="E357" s="264"/>
      <c r="F357" s="264"/>
      <c r="G357" s="264"/>
      <c r="H357" s="264"/>
      <c r="I357" s="232"/>
    </row>
    <row r="358" s="252" customFormat="true" ht="12" hidden="false" customHeight="true" outlineLevel="0" collapsed="false">
      <c r="A358" s="246"/>
      <c r="B358" s="247"/>
      <c r="C358" s="260" t="s">
        <v>642</v>
      </c>
      <c r="D358" s="261" t="n">
        <v>25</v>
      </c>
      <c r="E358" s="262" t="n">
        <v>7662</v>
      </c>
      <c r="F358" s="262" t="n">
        <v>23433</v>
      </c>
      <c r="G358" s="262" t="n">
        <v>147989</v>
      </c>
      <c r="H358" s="262" t="n">
        <v>85112</v>
      </c>
    </row>
    <row r="359" s="252" customFormat="true" ht="12" hidden="false" customHeight="true" outlineLevel="0" collapsed="false">
      <c r="A359" s="246"/>
      <c r="B359" s="247"/>
      <c r="C359" s="260" t="s">
        <v>643</v>
      </c>
      <c r="D359" s="263" t="n">
        <v>25</v>
      </c>
      <c r="E359" s="264" t="n">
        <v>7453</v>
      </c>
      <c r="F359" s="264" t="n">
        <v>22975</v>
      </c>
      <c r="G359" s="264" t="n">
        <v>64137</v>
      </c>
      <c r="H359" s="264" t="n">
        <v>39063</v>
      </c>
    </row>
    <row r="360" s="252" customFormat="true" ht="12" hidden="false" customHeight="true" outlineLevel="0" collapsed="false">
      <c r="A360" s="246"/>
      <c r="B360" s="247"/>
      <c r="C360" s="260" t="s">
        <v>644</v>
      </c>
      <c r="D360" s="263" t="n">
        <v>25</v>
      </c>
      <c r="E360" s="264" t="n">
        <v>7393</v>
      </c>
      <c r="F360" s="264" t="n">
        <v>22804</v>
      </c>
      <c r="G360" s="264" t="n">
        <v>100113</v>
      </c>
      <c r="H360" s="264" t="n">
        <v>64657</v>
      </c>
    </row>
    <row r="361" s="252" customFormat="true" ht="12" hidden="false" customHeight="true" outlineLevel="0" collapsed="false">
      <c r="A361" s="246"/>
      <c r="B361" s="247"/>
      <c r="C361" s="260" t="s">
        <v>645</v>
      </c>
      <c r="D361" s="263" t="n">
        <v>25</v>
      </c>
      <c r="E361" s="264" t="n">
        <v>7395</v>
      </c>
      <c r="F361" s="264" t="n">
        <v>23948</v>
      </c>
      <c r="G361" s="264" t="n">
        <v>125350</v>
      </c>
      <c r="H361" s="264" t="n">
        <v>81143</v>
      </c>
    </row>
    <row r="362" s="252" customFormat="true" ht="12" hidden="false" customHeight="true" outlineLevel="0" collapsed="false">
      <c r="A362" s="246"/>
      <c r="B362" s="247"/>
      <c r="C362" s="260" t="s">
        <v>646</v>
      </c>
      <c r="D362" s="263" t="n">
        <v>25</v>
      </c>
      <c r="E362" s="264" t="n">
        <v>7348</v>
      </c>
      <c r="F362" s="264" t="n">
        <v>28686</v>
      </c>
      <c r="G362" s="264" t="n">
        <v>125137</v>
      </c>
      <c r="H362" s="264" t="n">
        <v>72207</v>
      </c>
    </row>
    <row r="363" s="252" customFormat="true" ht="12" hidden="false" customHeight="true" outlineLevel="0" collapsed="false">
      <c r="A363" s="246"/>
      <c r="B363" s="247"/>
      <c r="C363" s="260" t="s">
        <v>647</v>
      </c>
      <c r="D363" s="263" t="n">
        <v>25</v>
      </c>
      <c r="E363" s="264" t="n">
        <v>7332</v>
      </c>
      <c r="F363" s="264" t="n">
        <v>23705</v>
      </c>
      <c r="G363" s="264" t="n">
        <v>136664</v>
      </c>
      <c r="H363" s="264" t="n">
        <v>96629</v>
      </c>
    </row>
    <row r="364" s="252" customFormat="true" ht="12" hidden="false" customHeight="true" outlineLevel="0" collapsed="false">
      <c r="A364" s="246"/>
      <c r="B364" s="247"/>
      <c r="C364" s="260" t="s">
        <v>648</v>
      </c>
      <c r="D364" s="263" t="n">
        <v>25</v>
      </c>
      <c r="E364" s="264" t="n">
        <v>7296</v>
      </c>
      <c r="F364" s="264" t="n">
        <v>24952</v>
      </c>
      <c r="G364" s="264" t="n">
        <v>136523</v>
      </c>
      <c r="H364" s="264" t="n">
        <v>88263</v>
      </c>
    </row>
    <row r="365" s="252" customFormat="true" ht="12" hidden="false" customHeight="true" outlineLevel="0" collapsed="false">
      <c r="A365" s="246"/>
      <c r="B365" s="247"/>
      <c r="C365" s="260" t="s">
        <v>649</v>
      </c>
      <c r="D365" s="263" t="n">
        <v>25</v>
      </c>
      <c r="E365" s="264" t="n">
        <v>7229</v>
      </c>
      <c r="F365" s="264" t="n">
        <v>23022</v>
      </c>
      <c r="G365" s="264" t="n">
        <v>128220</v>
      </c>
      <c r="H365" s="264" t="n">
        <v>82909</v>
      </c>
    </row>
    <row r="366" s="252" customFormat="true" ht="12" hidden="false" customHeight="true" outlineLevel="0" collapsed="false">
      <c r="A366" s="246"/>
      <c r="B366" s="247"/>
      <c r="C366" s="260" t="s">
        <v>650</v>
      </c>
      <c r="D366" s="263" t="n">
        <v>25</v>
      </c>
      <c r="E366" s="264" t="n">
        <v>7251</v>
      </c>
      <c r="F366" s="264" t="n">
        <v>22541</v>
      </c>
      <c r="G366" s="264" t="n">
        <v>91033</v>
      </c>
      <c r="H366" s="264" t="n">
        <v>60175</v>
      </c>
    </row>
    <row r="367" s="252" customFormat="true" ht="12" hidden="false" customHeight="true" outlineLevel="0" collapsed="false">
      <c r="A367" s="246"/>
      <c r="B367" s="247"/>
      <c r="C367" s="260" t="s">
        <v>651</v>
      </c>
      <c r="D367" s="263" t="n">
        <v>26</v>
      </c>
      <c r="E367" s="264" t="n">
        <v>7293</v>
      </c>
      <c r="F367" s="264" t="n">
        <v>22606</v>
      </c>
      <c r="G367" s="264" t="n">
        <v>114058</v>
      </c>
      <c r="H367" s="264" t="n">
        <v>64198</v>
      </c>
    </row>
    <row r="368" s="252" customFormat="true" ht="12" hidden="false" customHeight="true" outlineLevel="0" collapsed="false">
      <c r="A368" s="246"/>
      <c r="B368" s="247"/>
      <c r="C368" s="260" t="s">
        <v>652</v>
      </c>
      <c r="D368" s="263" t="n">
        <v>26</v>
      </c>
      <c r="E368" s="264" t="n">
        <v>7272</v>
      </c>
      <c r="F368" s="264" t="n">
        <v>22830</v>
      </c>
      <c r="G368" s="264" t="n">
        <v>121737</v>
      </c>
      <c r="H368" s="264" t="n">
        <v>77963</v>
      </c>
    </row>
    <row r="369" s="252" customFormat="true" ht="12" hidden="false" customHeight="true" outlineLevel="0" collapsed="false">
      <c r="A369" s="246"/>
      <c r="B369" s="247"/>
      <c r="C369" s="260" t="s">
        <v>653</v>
      </c>
      <c r="D369" s="263" t="s">
        <v>131</v>
      </c>
      <c r="E369" s="264" t="s">
        <v>131</v>
      </c>
      <c r="F369" s="264" t="s">
        <v>131</v>
      </c>
      <c r="G369" s="264" t="s">
        <v>131</v>
      </c>
      <c r="H369" s="264" t="s">
        <v>131</v>
      </c>
    </row>
    <row r="370" s="252" customFormat="true" ht="12" hidden="false" customHeight="true" outlineLevel="0" collapsed="false">
      <c r="A370" s="246"/>
      <c r="B370" s="247"/>
      <c r="C370" s="260" t="s">
        <v>654</v>
      </c>
      <c r="D370" s="263" t="s">
        <v>131</v>
      </c>
      <c r="E370" s="264" t="s">
        <v>131</v>
      </c>
      <c r="F370" s="264" t="s">
        <v>131</v>
      </c>
      <c r="G370" s="264" t="s">
        <v>131</v>
      </c>
      <c r="H370" s="264" t="s">
        <v>131</v>
      </c>
    </row>
    <row r="371" s="252" customFormat="true" ht="12" hidden="false" customHeight="true" outlineLevel="0" collapsed="false">
      <c r="A371" s="246"/>
      <c r="B371" s="247"/>
      <c r="C371" s="260"/>
      <c r="D371" s="263"/>
      <c r="E371" s="264"/>
      <c r="F371" s="264"/>
      <c r="G371" s="264"/>
      <c r="H371" s="264"/>
    </row>
    <row r="372" s="268" customFormat="true" ht="33.75" hidden="false" customHeight="true" outlineLevel="0" collapsed="false">
      <c r="A372" s="265" t="s">
        <v>244</v>
      </c>
      <c r="B372" s="266"/>
      <c r="C372" s="267" t="s">
        <v>655</v>
      </c>
      <c r="D372" s="263"/>
      <c r="E372" s="264"/>
      <c r="F372" s="264"/>
      <c r="G372" s="264"/>
      <c r="H372" s="264"/>
      <c r="I372" s="232"/>
    </row>
    <row r="373" s="252" customFormat="true" ht="11.85" hidden="false" customHeight="true" outlineLevel="0" collapsed="false">
      <c r="A373" s="246"/>
      <c r="B373" s="247"/>
      <c r="C373" s="260" t="s">
        <v>642</v>
      </c>
      <c r="D373" s="261" t="n">
        <v>25</v>
      </c>
      <c r="E373" s="262" t="n">
        <v>1710</v>
      </c>
      <c r="F373" s="262" t="n">
        <v>3190</v>
      </c>
      <c r="G373" s="262" t="n">
        <v>23416</v>
      </c>
      <c r="H373" s="262" t="n">
        <v>4186</v>
      </c>
    </row>
    <row r="374" s="252" customFormat="true" ht="11.85" hidden="false" customHeight="true" outlineLevel="0" collapsed="false">
      <c r="A374" s="246"/>
      <c r="B374" s="247"/>
      <c r="C374" s="260" t="s">
        <v>643</v>
      </c>
      <c r="D374" s="263" t="n">
        <v>26</v>
      </c>
      <c r="E374" s="264" t="n">
        <v>1699</v>
      </c>
      <c r="F374" s="264" t="n">
        <v>2978</v>
      </c>
      <c r="G374" s="264" t="n">
        <v>21865</v>
      </c>
      <c r="H374" s="264" t="n">
        <v>3583</v>
      </c>
    </row>
    <row r="375" s="252" customFormat="true" ht="11.85" hidden="false" customHeight="true" outlineLevel="0" collapsed="false">
      <c r="A375" s="246"/>
      <c r="B375" s="247"/>
      <c r="C375" s="260" t="s">
        <v>644</v>
      </c>
      <c r="D375" s="263" t="n">
        <v>26</v>
      </c>
      <c r="E375" s="264" t="n">
        <v>1712</v>
      </c>
      <c r="F375" s="264" t="n">
        <v>2841</v>
      </c>
      <c r="G375" s="264" t="n">
        <v>22568</v>
      </c>
      <c r="H375" s="264" t="s">
        <v>135</v>
      </c>
    </row>
    <row r="376" s="252" customFormat="true" ht="11.85" hidden="false" customHeight="true" outlineLevel="0" collapsed="false">
      <c r="A376" s="246"/>
      <c r="B376" s="247"/>
      <c r="C376" s="260" t="s">
        <v>645</v>
      </c>
      <c r="D376" s="263" t="n">
        <v>26</v>
      </c>
      <c r="E376" s="264" t="n">
        <v>1712</v>
      </c>
      <c r="F376" s="264" t="n">
        <v>3041</v>
      </c>
      <c r="G376" s="264" t="n">
        <v>25018</v>
      </c>
      <c r="H376" s="264" t="n">
        <v>4845</v>
      </c>
    </row>
    <row r="377" s="252" customFormat="true" ht="11.85" hidden="false" customHeight="true" outlineLevel="0" collapsed="false">
      <c r="A377" s="246"/>
      <c r="B377" s="247"/>
      <c r="C377" s="260" t="s">
        <v>646</v>
      </c>
      <c r="D377" s="263" t="n">
        <v>26</v>
      </c>
      <c r="E377" s="264" t="n">
        <v>1699</v>
      </c>
      <c r="F377" s="264" t="n">
        <v>2933</v>
      </c>
      <c r="G377" s="264" t="n">
        <v>23365</v>
      </c>
      <c r="H377" s="264" t="s">
        <v>263</v>
      </c>
    </row>
    <row r="378" s="252" customFormat="true" ht="11.85" hidden="false" customHeight="true" outlineLevel="0" collapsed="false">
      <c r="A378" s="246"/>
      <c r="B378" s="247"/>
      <c r="C378" s="260" t="s">
        <v>647</v>
      </c>
      <c r="D378" s="263" t="n">
        <v>27</v>
      </c>
      <c r="E378" s="264" t="n">
        <v>1729</v>
      </c>
      <c r="F378" s="264" t="n">
        <v>2946</v>
      </c>
      <c r="G378" s="264" t="n">
        <v>22224</v>
      </c>
      <c r="H378" s="264" t="s">
        <v>135</v>
      </c>
    </row>
    <row r="379" s="252" customFormat="true" ht="11.85" hidden="false" customHeight="true" outlineLevel="0" collapsed="false">
      <c r="A379" s="246"/>
      <c r="B379" s="247"/>
      <c r="C379" s="260" t="s">
        <v>648</v>
      </c>
      <c r="D379" s="263" t="n">
        <v>27</v>
      </c>
      <c r="E379" s="264" t="n">
        <v>1728</v>
      </c>
      <c r="F379" s="264" t="n">
        <v>3439</v>
      </c>
      <c r="G379" s="264" t="n">
        <v>21729</v>
      </c>
      <c r="H379" s="264" t="s">
        <v>135</v>
      </c>
    </row>
    <row r="380" s="252" customFormat="true" ht="11.85" hidden="false" customHeight="true" outlineLevel="0" collapsed="false">
      <c r="A380" s="246"/>
      <c r="B380" s="247"/>
      <c r="C380" s="260" t="s">
        <v>649</v>
      </c>
      <c r="D380" s="263" t="n">
        <v>27</v>
      </c>
      <c r="E380" s="264" t="n">
        <v>1667</v>
      </c>
      <c r="F380" s="264" t="n">
        <v>3058</v>
      </c>
      <c r="G380" s="264" t="n">
        <v>16325</v>
      </c>
      <c r="H380" s="264" t="s">
        <v>263</v>
      </c>
    </row>
    <row r="381" s="252" customFormat="true" ht="11.85" hidden="false" customHeight="true" outlineLevel="0" collapsed="false">
      <c r="A381" s="246"/>
      <c r="B381" s="247"/>
      <c r="C381" s="260" t="s">
        <v>650</v>
      </c>
      <c r="D381" s="263" t="n">
        <v>27</v>
      </c>
      <c r="E381" s="264" t="n">
        <v>1673</v>
      </c>
      <c r="F381" s="264" t="n">
        <v>3009</v>
      </c>
      <c r="G381" s="264" t="n">
        <v>21932</v>
      </c>
      <c r="H381" s="264" t="s">
        <v>263</v>
      </c>
    </row>
    <row r="382" s="252" customFormat="true" ht="11.85" hidden="false" customHeight="true" outlineLevel="0" collapsed="false">
      <c r="A382" s="246"/>
      <c r="B382" s="247"/>
      <c r="C382" s="260" t="s">
        <v>651</v>
      </c>
      <c r="D382" s="263" t="n">
        <v>27</v>
      </c>
      <c r="E382" s="264" t="n">
        <v>1696</v>
      </c>
      <c r="F382" s="264" t="n">
        <v>2990</v>
      </c>
      <c r="G382" s="264" t="n">
        <v>23886</v>
      </c>
      <c r="H382" s="264" t="s">
        <v>135</v>
      </c>
    </row>
    <row r="383" s="252" customFormat="true" ht="11.85" hidden="false" customHeight="true" outlineLevel="0" collapsed="false">
      <c r="A383" s="246"/>
      <c r="B383" s="247"/>
      <c r="C383" s="260" t="s">
        <v>652</v>
      </c>
      <c r="D383" s="263" t="n">
        <v>27</v>
      </c>
      <c r="E383" s="264" t="n">
        <v>1709</v>
      </c>
      <c r="F383" s="264" t="n">
        <v>2945</v>
      </c>
      <c r="G383" s="264" t="n">
        <v>25084</v>
      </c>
      <c r="H383" s="264" t="n">
        <v>5694</v>
      </c>
    </row>
    <row r="384" s="252" customFormat="true" ht="11.85" hidden="false" customHeight="true" outlineLevel="0" collapsed="false">
      <c r="A384" s="246"/>
      <c r="B384" s="247"/>
      <c r="C384" s="260" t="s">
        <v>653</v>
      </c>
      <c r="D384" s="263" t="s">
        <v>131</v>
      </c>
      <c r="E384" s="264" t="s">
        <v>131</v>
      </c>
      <c r="F384" s="264" t="s">
        <v>131</v>
      </c>
      <c r="G384" s="264" t="s">
        <v>131</v>
      </c>
      <c r="H384" s="264" t="s">
        <v>131</v>
      </c>
    </row>
    <row r="385" s="252" customFormat="true" ht="11.85" hidden="false" customHeight="true" outlineLevel="0" collapsed="false">
      <c r="A385" s="246"/>
      <c r="B385" s="247"/>
      <c r="C385" s="260" t="s">
        <v>654</v>
      </c>
      <c r="D385" s="263" t="s">
        <v>131</v>
      </c>
      <c r="E385" s="264" t="s">
        <v>131</v>
      </c>
      <c r="F385" s="264" t="s">
        <v>131</v>
      </c>
      <c r="G385" s="264" t="s">
        <v>131</v>
      </c>
      <c r="H385" s="264" t="s">
        <v>131</v>
      </c>
    </row>
    <row r="386" s="252" customFormat="true" ht="11.85" hidden="false" customHeight="true" outlineLevel="0" collapsed="false">
      <c r="A386" s="246"/>
      <c r="B386" s="247"/>
      <c r="C386" s="260"/>
      <c r="D386" s="256"/>
      <c r="E386" s="257"/>
      <c r="F386" s="257"/>
      <c r="G386" s="257"/>
      <c r="H386" s="257"/>
    </row>
    <row r="387" s="268" customFormat="true" ht="11.85" hidden="false" customHeight="true" outlineLevel="0" collapsed="false">
      <c r="A387" s="265" t="s">
        <v>246</v>
      </c>
      <c r="B387" s="266"/>
      <c r="C387" s="267" t="s">
        <v>247</v>
      </c>
      <c r="D387" s="263"/>
      <c r="E387" s="264"/>
      <c r="F387" s="264"/>
      <c r="G387" s="264"/>
      <c r="H387" s="264"/>
      <c r="I387" s="232"/>
    </row>
    <row r="388" s="252" customFormat="true" ht="11.85" hidden="false" customHeight="true" outlineLevel="0" collapsed="false">
      <c r="A388" s="246"/>
      <c r="B388" s="247"/>
      <c r="C388" s="260" t="s">
        <v>642</v>
      </c>
      <c r="D388" s="261" t="n">
        <v>24</v>
      </c>
      <c r="E388" s="262" t="n">
        <v>1170</v>
      </c>
      <c r="F388" s="262" t="n">
        <v>2234</v>
      </c>
      <c r="G388" s="262" t="n">
        <v>27661</v>
      </c>
      <c r="H388" s="262" t="n">
        <v>5474</v>
      </c>
    </row>
    <row r="389" s="252" customFormat="true" ht="11.85" hidden="false" customHeight="true" outlineLevel="0" collapsed="false">
      <c r="A389" s="246"/>
      <c r="B389" s="247"/>
      <c r="C389" s="260" t="s">
        <v>643</v>
      </c>
      <c r="D389" s="263" t="n">
        <v>25</v>
      </c>
      <c r="E389" s="264" t="n">
        <v>1170</v>
      </c>
      <c r="F389" s="264" t="n">
        <v>2178</v>
      </c>
      <c r="G389" s="264" t="n">
        <v>30222</v>
      </c>
      <c r="H389" s="264" t="n">
        <v>7640</v>
      </c>
    </row>
    <row r="390" s="252" customFormat="true" ht="11.85" hidden="false" customHeight="true" outlineLevel="0" collapsed="false">
      <c r="A390" s="246"/>
      <c r="B390" s="247"/>
      <c r="C390" s="260" t="s">
        <v>644</v>
      </c>
      <c r="D390" s="263" t="n">
        <v>24</v>
      </c>
      <c r="E390" s="264" t="n">
        <v>1185</v>
      </c>
      <c r="F390" s="264" t="n">
        <v>2213</v>
      </c>
      <c r="G390" s="264" t="n">
        <v>33388</v>
      </c>
      <c r="H390" s="264" t="s">
        <v>135</v>
      </c>
    </row>
    <row r="391" s="252" customFormat="true" ht="11.85" hidden="false" customHeight="true" outlineLevel="0" collapsed="false">
      <c r="A391" s="246"/>
      <c r="B391" s="247"/>
      <c r="C391" s="260" t="s">
        <v>645</v>
      </c>
      <c r="D391" s="263" t="n">
        <v>24</v>
      </c>
      <c r="E391" s="264" t="n">
        <v>1186</v>
      </c>
      <c r="F391" s="264" t="n">
        <v>2326</v>
      </c>
      <c r="G391" s="264" t="n">
        <v>43519</v>
      </c>
      <c r="H391" s="264" t="n">
        <v>9773</v>
      </c>
    </row>
    <row r="392" s="252" customFormat="true" ht="11.85" hidden="false" customHeight="true" outlineLevel="0" collapsed="false">
      <c r="A392" s="246"/>
      <c r="B392" s="247"/>
      <c r="C392" s="260" t="s">
        <v>646</v>
      </c>
      <c r="D392" s="263" t="n">
        <v>24</v>
      </c>
      <c r="E392" s="264" t="n">
        <v>1187</v>
      </c>
      <c r="F392" s="264" t="n">
        <v>2273</v>
      </c>
      <c r="G392" s="264" t="n">
        <v>37293</v>
      </c>
      <c r="H392" s="264" t="s">
        <v>263</v>
      </c>
    </row>
    <row r="393" s="252" customFormat="true" ht="11.85" hidden="false" customHeight="true" outlineLevel="0" collapsed="false">
      <c r="A393" s="246"/>
      <c r="B393" s="247"/>
      <c r="C393" s="260" t="s">
        <v>647</v>
      </c>
      <c r="D393" s="263" t="n">
        <v>24</v>
      </c>
      <c r="E393" s="264" t="n">
        <v>1216</v>
      </c>
      <c r="F393" s="264" t="n">
        <v>2254</v>
      </c>
      <c r="G393" s="264" t="n">
        <v>36037</v>
      </c>
      <c r="H393" s="264" t="s">
        <v>135</v>
      </c>
    </row>
    <row r="394" s="252" customFormat="true" ht="11.85" hidden="false" customHeight="true" outlineLevel="0" collapsed="false">
      <c r="A394" s="246"/>
      <c r="B394" s="247"/>
      <c r="C394" s="260" t="s">
        <v>648</v>
      </c>
      <c r="D394" s="263" t="n">
        <v>24</v>
      </c>
      <c r="E394" s="264" t="n">
        <v>1208</v>
      </c>
      <c r="F394" s="264" t="n">
        <v>2370</v>
      </c>
      <c r="G394" s="264" t="n">
        <v>33640</v>
      </c>
      <c r="H394" s="264" t="s">
        <v>135</v>
      </c>
    </row>
    <row r="395" s="252" customFormat="true" ht="11.85" hidden="false" customHeight="true" outlineLevel="0" collapsed="false">
      <c r="A395" s="246"/>
      <c r="B395" s="247"/>
      <c r="C395" s="260" t="s">
        <v>649</v>
      </c>
      <c r="D395" s="263" t="n">
        <v>24</v>
      </c>
      <c r="E395" s="264" t="n">
        <v>1208</v>
      </c>
      <c r="F395" s="264" t="n">
        <v>2217</v>
      </c>
      <c r="G395" s="264" t="n">
        <v>32625</v>
      </c>
      <c r="H395" s="264" t="s">
        <v>263</v>
      </c>
    </row>
    <row r="396" s="252" customFormat="true" ht="11.85" hidden="false" customHeight="true" outlineLevel="0" collapsed="false">
      <c r="A396" s="246"/>
      <c r="B396" s="247"/>
      <c r="C396" s="260" t="s">
        <v>650</v>
      </c>
      <c r="D396" s="263" t="n">
        <v>24</v>
      </c>
      <c r="E396" s="264" t="n">
        <v>1197</v>
      </c>
      <c r="F396" s="264" t="n">
        <v>2210</v>
      </c>
      <c r="G396" s="264" t="n">
        <v>42410</v>
      </c>
      <c r="H396" s="264" t="s">
        <v>263</v>
      </c>
    </row>
    <row r="397" s="252" customFormat="true" ht="11.85" hidden="false" customHeight="true" outlineLevel="0" collapsed="false">
      <c r="A397" s="246"/>
      <c r="B397" s="247"/>
      <c r="C397" s="260" t="s">
        <v>651</v>
      </c>
      <c r="D397" s="263" t="n">
        <v>24</v>
      </c>
      <c r="E397" s="264" t="n">
        <v>1186</v>
      </c>
      <c r="F397" s="264" t="n">
        <v>2184</v>
      </c>
      <c r="G397" s="264" t="n">
        <v>41872</v>
      </c>
      <c r="H397" s="264" t="s">
        <v>135</v>
      </c>
    </row>
    <row r="398" s="252" customFormat="true" ht="11.85" hidden="false" customHeight="true" outlineLevel="0" collapsed="false">
      <c r="A398" s="246"/>
      <c r="B398" s="247"/>
      <c r="C398" s="260" t="s">
        <v>652</v>
      </c>
      <c r="D398" s="263" t="n">
        <v>24</v>
      </c>
      <c r="E398" s="264" t="n">
        <v>1192</v>
      </c>
      <c r="F398" s="264" t="n">
        <v>2235</v>
      </c>
      <c r="G398" s="264" t="n">
        <v>44665</v>
      </c>
      <c r="H398" s="264" t="n">
        <v>9921</v>
      </c>
    </row>
    <row r="399" s="252" customFormat="true" ht="11.85" hidden="false" customHeight="true" outlineLevel="0" collapsed="false">
      <c r="A399" s="246"/>
      <c r="B399" s="247"/>
      <c r="C399" s="260" t="s">
        <v>653</v>
      </c>
      <c r="D399" s="263" t="s">
        <v>131</v>
      </c>
      <c r="E399" s="264" t="s">
        <v>131</v>
      </c>
      <c r="F399" s="264" t="s">
        <v>131</v>
      </c>
      <c r="G399" s="264" t="s">
        <v>131</v>
      </c>
      <c r="H399" s="264" t="s">
        <v>131</v>
      </c>
    </row>
    <row r="400" s="252" customFormat="true" ht="11.85" hidden="false" customHeight="true" outlineLevel="0" collapsed="false">
      <c r="A400" s="246"/>
      <c r="B400" s="247"/>
      <c r="C400" s="260" t="s">
        <v>654</v>
      </c>
      <c r="D400" s="263" t="s">
        <v>131</v>
      </c>
      <c r="E400" s="264" t="s">
        <v>131</v>
      </c>
      <c r="F400" s="264" t="s">
        <v>131</v>
      </c>
      <c r="G400" s="264" t="s">
        <v>131</v>
      </c>
      <c r="H400" s="264" t="s">
        <v>131</v>
      </c>
    </row>
    <row r="401" s="252" customFormat="true" ht="11.85" hidden="false" customHeight="true" outlineLevel="0" collapsed="false">
      <c r="A401" s="246"/>
      <c r="B401" s="247"/>
      <c r="C401" s="260"/>
      <c r="D401" s="256"/>
      <c r="E401" s="257"/>
      <c r="F401" s="257"/>
      <c r="G401" s="257"/>
      <c r="H401" s="257"/>
    </row>
    <row r="402" s="289" customFormat="true" ht="11.85" hidden="false" customHeight="true" outlineLevel="0" collapsed="false">
      <c r="A402" s="286"/>
      <c r="B402" s="287"/>
      <c r="C402" s="288" t="s">
        <v>248</v>
      </c>
      <c r="D402" s="253"/>
      <c r="E402" s="254"/>
      <c r="F402" s="254"/>
      <c r="G402" s="254"/>
      <c r="H402" s="254"/>
    </row>
    <row r="403" s="252" customFormat="true" ht="11.85" hidden="false" customHeight="true" outlineLevel="0" collapsed="false">
      <c r="A403" s="246"/>
      <c r="B403" s="247"/>
      <c r="C403" s="248" t="s">
        <v>642</v>
      </c>
      <c r="D403" s="253" t="n">
        <v>1132</v>
      </c>
      <c r="E403" s="254" t="n">
        <v>87272</v>
      </c>
      <c r="F403" s="254" t="n">
        <v>210391</v>
      </c>
      <c r="G403" s="254" t="n">
        <v>1545202</v>
      </c>
      <c r="H403" s="254" t="n">
        <v>305122</v>
      </c>
    </row>
    <row r="404" s="252" customFormat="true" ht="11.85" hidden="false" customHeight="true" outlineLevel="0" collapsed="false">
      <c r="A404" s="246"/>
      <c r="B404" s="247"/>
      <c r="C404" s="248" t="s">
        <v>643</v>
      </c>
      <c r="D404" s="249" t="n">
        <v>1122</v>
      </c>
      <c r="E404" s="250" t="n">
        <v>85119</v>
      </c>
      <c r="F404" s="250" t="n">
        <v>192262</v>
      </c>
      <c r="G404" s="250" t="n">
        <v>1238576</v>
      </c>
      <c r="H404" s="250" t="n">
        <v>236449</v>
      </c>
    </row>
    <row r="405" s="252" customFormat="true" ht="11.85" hidden="false" customHeight="true" outlineLevel="0" collapsed="false">
      <c r="A405" s="246"/>
      <c r="B405" s="247"/>
      <c r="C405" s="248" t="s">
        <v>644</v>
      </c>
      <c r="D405" s="249" t="n">
        <v>1119</v>
      </c>
      <c r="E405" s="250" t="n">
        <v>84985</v>
      </c>
      <c r="F405" s="250" t="n">
        <v>185356</v>
      </c>
      <c r="G405" s="250" t="n">
        <v>1313747</v>
      </c>
      <c r="H405" s="250" t="n">
        <v>267407</v>
      </c>
    </row>
    <row r="406" s="252" customFormat="true" ht="11.85" hidden="false" customHeight="true" outlineLevel="0" collapsed="false">
      <c r="A406" s="246"/>
      <c r="B406" s="247"/>
      <c r="C406" s="248" t="s">
        <v>645</v>
      </c>
      <c r="D406" s="249" t="n">
        <v>1119</v>
      </c>
      <c r="E406" s="250" t="n">
        <v>84827</v>
      </c>
      <c r="F406" s="250" t="n">
        <v>195438</v>
      </c>
      <c r="G406" s="250" t="n">
        <v>1589330</v>
      </c>
      <c r="H406" s="250" t="n">
        <v>319663</v>
      </c>
    </row>
    <row r="407" s="252" customFormat="true" ht="11.85" hidden="false" customHeight="true" outlineLevel="0" collapsed="false">
      <c r="A407" s="246"/>
      <c r="B407" s="247"/>
      <c r="C407" s="248" t="s">
        <v>646</v>
      </c>
      <c r="D407" s="249" t="n">
        <v>1117</v>
      </c>
      <c r="E407" s="250" t="n">
        <v>84770</v>
      </c>
      <c r="F407" s="250" t="n">
        <v>198917</v>
      </c>
      <c r="G407" s="250" t="n">
        <v>1485235</v>
      </c>
      <c r="H407" s="250" t="n">
        <v>291078</v>
      </c>
    </row>
    <row r="408" s="252" customFormat="true" ht="11.85" hidden="false" customHeight="true" outlineLevel="0" collapsed="false">
      <c r="A408" s="246"/>
      <c r="B408" s="247"/>
      <c r="C408" s="248" t="s">
        <v>647</v>
      </c>
      <c r="D408" s="249" t="n">
        <v>1115</v>
      </c>
      <c r="E408" s="250" t="n">
        <v>84780</v>
      </c>
      <c r="F408" s="250" t="n">
        <v>207929</v>
      </c>
      <c r="G408" s="250" t="n">
        <v>1464915</v>
      </c>
      <c r="H408" s="250" t="n">
        <v>324449</v>
      </c>
    </row>
    <row r="409" s="252" customFormat="true" ht="11.85" hidden="false" customHeight="true" outlineLevel="0" collapsed="false">
      <c r="A409" s="246"/>
      <c r="B409" s="247"/>
      <c r="C409" s="248" t="s">
        <v>648</v>
      </c>
      <c r="D409" s="249" t="n">
        <v>1115</v>
      </c>
      <c r="E409" s="250" t="n">
        <v>85238</v>
      </c>
      <c r="F409" s="250" t="n">
        <v>210706</v>
      </c>
      <c r="G409" s="250" t="n">
        <v>1547138</v>
      </c>
      <c r="H409" s="250" t="n">
        <v>326845</v>
      </c>
    </row>
    <row r="410" s="252" customFormat="true" ht="11.85" hidden="false" customHeight="true" outlineLevel="0" collapsed="false">
      <c r="A410" s="246"/>
      <c r="B410" s="247"/>
      <c r="C410" s="248" t="s">
        <v>649</v>
      </c>
      <c r="D410" s="249" t="n">
        <v>1112</v>
      </c>
      <c r="E410" s="250" t="n">
        <v>85190</v>
      </c>
      <c r="F410" s="250" t="n">
        <v>197372</v>
      </c>
      <c r="G410" s="250" t="n">
        <v>1426894</v>
      </c>
      <c r="H410" s="250" t="n">
        <v>302102</v>
      </c>
    </row>
    <row r="411" s="252" customFormat="true" ht="11.85" hidden="false" customHeight="true" outlineLevel="0" collapsed="false">
      <c r="A411" s="246"/>
      <c r="B411" s="247"/>
      <c r="C411" s="248" t="s">
        <v>650</v>
      </c>
      <c r="D411" s="249" t="n">
        <v>1112</v>
      </c>
      <c r="E411" s="250" t="n">
        <v>85640</v>
      </c>
      <c r="F411" s="250" t="n">
        <v>193767</v>
      </c>
      <c r="G411" s="250" t="n">
        <v>1520543</v>
      </c>
      <c r="H411" s="250" t="n">
        <v>300707</v>
      </c>
    </row>
    <row r="412" s="252" customFormat="true" ht="11.85" hidden="false" customHeight="true" outlineLevel="0" collapsed="false">
      <c r="A412" s="246"/>
      <c r="B412" s="247"/>
      <c r="C412" s="248" t="s">
        <v>651</v>
      </c>
      <c r="D412" s="249" t="n">
        <v>1106</v>
      </c>
      <c r="E412" s="250" t="n">
        <v>85826</v>
      </c>
      <c r="F412" s="250" t="n">
        <v>194429</v>
      </c>
      <c r="G412" s="250" t="n">
        <v>1572444</v>
      </c>
      <c r="H412" s="250" t="n">
        <v>311054</v>
      </c>
    </row>
    <row r="413" s="252" customFormat="true" ht="11.85" hidden="false" customHeight="true" outlineLevel="0" collapsed="false">
      <c r="A413" s="246"/>
      <c r="B413" s="247"/>
      <c r="C413" s="248" t="s">
        <v>652</v>
      </c>
      <c r="D413" s="249" t="n">
        <v>1107</v>
      </c>
      <c r="E413" s="250" t="n">
        <v>85719</v>
      </c>
      <c r="F413" s="250" t="n">
        <v>209697</v>
      </c>
      <c r="G413" s="250" t="n">
        <v>1566018</v>
      </c>
      <c r="H413" s="250" t="n">
        <v>327042</v>
      </c>
    </row>
    <row r="414" s="252" customFormat="true" ht="11.85" hidden="false" customHeight="true" outlineLevel="0" collapsed="false">
      <c r="A414" s="246"/>
      <c r="B414" s="247"/>
      <c r="C414" s="248" t="s">
        <v>653</v>
      </c>
      <c r="D414" s="249" t="s">
        <v>131</v>
      </c>
      <c r="E414" s="250" t="s">
        <v>131</v>
      </c>
      <c r="F414" s="250" t="s">
        <v>131</v>
      </c>
      <c r="G414" s="250" t="s">
        <v>131</v>
      </c>
      <c r="H414" s="250" t="s">
        <v>131</v>
      </c>
    </row>
    <row r="415" s="252" customFormat="true" ht="11.85" hidden="false" customHeight="true" outlineLevel="0" collapsed="false">
      <c r="A415" s="246"/>
      <c r="B415" s="247"/>
      <c r="C415" s="248" t="s">
        <v>654</v>
      </c>
      <c r="D415" s="249" t="s">
        <v>131</v>
      </c>
      <c r="E415" s="250" t="s">
        <v>131</v>
      </c>
      <c r="F415" s="250" t="s">
        <v>131</v>
      </c>
      <c r="G415" s="250" t="s">
        <v>131</v>
      </c>
      <c r="H415" s="250" t="s">
        <v>131</v>
      </c>
    </row>
    <row r="416" s="252" customFormat="true" ht="11.85" hidden="false" customHeight="true" outlineLevel="0" collapsed="false">
      <c r="A416" s="246"/>
      <c r="B416" s="247"/>
      <c r="C416" s="248"/>
      <c r="D416" s="249"/>
      <c r="E416" s="250"/>
      <c r="F416" s="250"/>
      <c r="G416" s="250"/>
      <c r="H416" s="250"/>
    </row>
    <row r="417" s="268" customFormat="true" ht="11.85" hidden="false" customHeight="true" outlineLevel="0" collapsed="false">
      <c r="A417" s="265"/>
      <c r="B417" s="266"/>
      <c r="C417" s="290" t="s">
        <v>249</v>
      </c>
      <c r="D417" s="263"/>
      <c r="E417" s="264"/>
      <c r="F417" s="264"/>
      <c r="G417" s="264"/>
      <c r="H417" s="264"/>
      <c r="I417" s="232"/>
    </row>
    <row r="418" customFormat="false" ht="11.85" hidden="false" customHeight="true" outlineLevel="0" collapsed="false">
      <c r="A418" s="291" t="s">
        <v>250</v>
      </c>
      <c r="B418" s="292"/>
      <c r="C418" s="290" t="s">
        <v>251</v>
      </c>
      <c r="D418" s="261"/>
      <c r="E418" s="262"/>
      <c r="F418" s="262"/>
      <c r="G418" s="262"/>
      <c r="H418" s="262"/>
    </row>
    <row r="419" s="252" customFormat="true" ht="11.85" hidden="false" customHeight="true" outlineLevel="0" collapsed="false">
      <c r="A419" s="246"/>
      <c r="B419" s="247"/>
      <c r="C419" s="260" t="s">
        <v>642</v>
      </c>
      <c r="D419" s="261" t="n">
        <v>548</v>
      </c>
      <c r="E419" s="262" t="n">
        <v>36010</v>
      </c>
      <c r="F419" s="262" t="n">
        <v>80787</v>
      </c>
      <c r="G419" s="262" t="n">
        <v>672341</v>
      </c>
      <c r="H419" s="262" t="n">
        <v>164326</v>
      </c>
    </row>
    <row r="420" s="252" customFormat="true" ht="11.85" hidden="false" customHeight="true" outlineLevel="0" collapsed="false">
      <c r="A420" s="246"/>
      <c r="B420" s="247"/>
      <c r="C420" s="260" t="s">
        <v>643</v>
      </c>
      <c r="D420" s="263" t="n">
        <v>549</v>
      </c>
      <c r="E420" s="264" t="n">
        <v>35040</v>
      </c>
      <c r="F420" s="264" t="n">
        <v>76647</v>
      </c>
      <c r="G420" s="264" t="n">
        <v>559831</v>
      </c>
      <c r="H420" s="264" t="n">
        <v>146370</v>
      </c>
    </row>
    <row r="421" s="252" customFormat="true" ht="11.85" hidden="false" customHeight="true" outlineLevel="0" collapsed="false">
      <c r="A421" s="246"/>
      <c r="B421" s="247"/>
      <c r="C421" s="260" t="s">
        <v>644</v>
      </c>
      <c r="D421" s="263" t="n">
        <v>546</v>
      </c>
      <c r="E421" s="264" t="n">
        <v>34943</v>
      </c>
      <c r="F421" s="264" t="n">
        <v>73208</v>
      </c>
      <c r="G421" s="264" t="n">
        <v>581525</v>
      </c>
      <c r="H421" s="264" t="n">
        <v>145789</v>
      </c>
    </row>
    <row r="422" s="252" customFormat="true" ht="11.85" hidden="false" customHeight="true" outlineLevel="0" collapsed="false">
      <c r="A422" s="246"/>
      <c r="B422" s="247"/>
      <c r="C422" s="260" t="s">
        <v>645</v>
      </c>
      <c r="D422" s="263" t="n">
        <v>547</v>
      </c>
      <c r="E422" s="264" t="n">
        <v>34959</v>
      </c>
      <c r="F422" s="264" t="n">
        <v>76811</v>
      </c>
      <c r="G422" s="264" t="n">
        <v>702709</v>
      </c>
      <c r="H422" s="264" t="n">
        <v>171913</v>
      </c>
    </row>
    <row r="423" s="252" customFormat="true" ht="11.85" hidden="false" customHeight="true" outlineLevel="0" collapsed="false">
      <c r="A423" s="246"/>
      <c r="B423" s="247"/>
      <c r="C423" s="260" t="s">
        <v>646</v>
      </c>
      <c r="D423" s="263" t="n">
        <v>548</v>
      </c>
      <c r="E423" s="264" t="n">
        <v>35190</v>
      </c>
      <c r="F423" s="264" t="n">
        <v>77710</v>
      </c>
      <c r="G423" s="264" t="n">
        <v>667234</v>
      </c>
      <c r="H423" s="264" t="n">
        <v>159220</v>
      </c>
    </row>
    <row r="424" s="252" customFormat="true" ht="11.85" hidden="false" customHeight="true" outlineLevel="0" collapsed="false">
      <c r="A424" s="246"/>
      <c r="B424" s="247"/>
      <c r="C424" s="260" t="s">
        <v>647</v>
      </c>
      <c r="D424" s="263" t="n">
        <v>547</v>
      </c>
      <c r="E424" s="264" t="n">
        <v>35203</v>
      </c>
      <c r="F424" s="264" t="n">
        <v>84756</v>
      </c>
      <c r="G424" s="264" t="n">
        <v>650217</v>
      </c>
      <c r="H424" s="264" t="n">
        <v>166950</v>
      </c>
    </row>
    <row r="425" s="252" customFormat="true" ht="11.85" hidden="false" customHeight="true" outlineLevel="0" collapsed="false">
      <c r="A425" s="246"/>
      <c r="B425" s="247"/>
      <c r="C425" s="260" t="s">
        <v>648</v>
      </c>
      <c r="D425" s="263" t="n">
        <v>548</v>
      </c>
      <c r="E425" s="264" t="n">
        <v>35499</v>
      </c>
      <c r="F425" s="264" t="n">
        <v>84837</v>
      </c>
      <c r="G425" s="264" t="n">
        <v>683545</v>
      </c>
      <c r="H425" s="264" t="n">
        <v>168489</v>
      </c>
    </row>
    <row r="426" s="252" customFormat="true" ht="11.85" hidden="false" customHeight="true" outlineLevel="0" collapsed="false">
      <c r="A426" s="246"/>
      <c r="B426" s="247"/>
      <c r="C426" s="260" t="s">
        <v>649</v>
      </c>
      <c r="D426" s="263" t="n">
        <v>545</v>
      </c>
      <c r="E426" s="264" t="n">
        <v>35554</v>
      </c>
      <c r="F426" s="264" t="n">
        <v>79220</v>
      </c>
      <c r="G426" s="264" t="n">
        <v>651107</v>
      </c>
      <c r="H426" s="264" t="n">
        <v>162179</v>
      </c>
    </row>
    <row r="427" s="252" customFormat="true" ht="11.85" hidden="false" customHeight="true" outlineLevel="0" collapsed="false">
      <c r="A427" s="246"/>
      <c r="B427" s="247"/>
      <c r="C427" s="260" t="s">
        <v>650</v>
      </c>
      <c r="D427" s="263" t="n">
        <v>546</v>
      </c>
      <c r="E427" s="264" t="n">
        <v>35639</v>
      </c>
      <c r="F427" s="264" t="n">
        <v>78180</v>
      </c>
      <c r="G427" s="264" t="n">
        <v>673335</v>
      </c>
      <c r="H427" s="264" t="n">
        <v>170231</v>
      </c>
    </row>
    <row r="428" s="252" customFormat="true" ht="11.85" hidden="false" customHeight="true" outlineLevel="0" collapsed="false">
      <c r="A428" s="246"/>
      <c r="B428" s="247"/>
      <c r="C428" s="260" t="s">
        <v>651</v>
      </c>
      <c r="D428" s="263" t="n">
        <v>542</v>
      </c>
      <c r="E428" s="264" t="n">
        <v>35823</v>
      </c>
      <c r="F428" s="264" t="n">
        <v>78401</v>
      </c>
      <c r="G428" s="264" t="n">
        <v>712138</v>
      </c>
      <c r="H428" s="264" t="n">
        <v>177864</v>
      </c>
    </row>
    <row r="429" s="252" customFormat="true" ht="11.85" hidden="false" customHeight="true" outlineLevel="0" collapsed="false">
      <c r="A429" s="246"/>
      <c r="B429" s="247"/>
      <c r="C429" s="260" t="s">
        <v>652</v>
      </c>
      <c r="D429" s="263" t="n">
        <v>544</v>
      </c>
      <c r="E429" s="264" t="n">
        <v>35893</v>
      </c>
      <c r="F429" s="264" t="n">
        <v>81715</v>
      </c>
      <c r="G429" s="264" t="n">
        <v>705841</v>
      </c>
      <c r="H429" s="264" t="n">
        <v>179604</v>
      </c>
    </row>
    <row r="430" s="252" customFormat="true" ht="11.85" hidden="false" customHeight="true" outlineLevel="0" collapsed="false">
      <c r="A430" s="246"/>
      <c r="B430" s="247"/>
      <c r="C430" s="260" t="s">
        <v>653</v>
      </c>
      <c r="D430" s="263" t="s">
        <v>131</v>
      </c>
      <c r="E430" s="264" t="s">
        <v>131</v>
      </c>
      <c r="F430" s="264" t="s">
        <v>131</v>
      </c>
      <c r="G430" s="264" t="s">
        <v>131</v>
      </c>
      <c r="H430" s="264" t="s">
        <v>131</v>
      </c>
    </row>
    <row r="431" s="252" customFormat="true" ht="11.85" hidden="false" customHeight="true" outlineLevel="0" collapsed="false">
      <c r="A431" s="246"/>
      <c r="B431" s="247"/>
      <c r="C431" s="260" t="s">
        <v>654</v>
      </c>
      <c r="D431" s="263" t="s">
        <v>131</v>
      </c>
      <c r="E431" s="264" t="s">
        <v>131</v>
      </c>
      <c r="F431" s="264" t="s">
        <v>131</v>
      </c>
      <c r="G431" s="264" t="s">
        <v>131</v>
      </c>
      <c r="H431" s="264" t="s">
        <v>131</v>
      </c>
    </row>
    <row r="432" s="252" customFormat="true" ht="11.85" hidden="false" customHeight="true" outlineLevel="0" collapsed="false">
      <c r="A432" s="246"/>
      <c r="B432" s="247"/>
      <c r="C432" s="260"/>
      <c r="D432" s="263"/>
      <c r="E432" s="264"/>
      <c r="F432" s="264"/>
      <c r="G432" s="264"/>
      <c r="H432" s="264"/>
    </row>
    <row r="433" customFormat="false" ht="12" hidden="false" customHeight="true" outlineLevel="0" collapsed="false">
      <c r="A433" s="291" t="s">
        <v>252</v>
      </c>
      <c r="B433" s="292"/>
      <c r="C433" s="290" t="s">
        <v>253</v>
      </c>
      <c r="D433" s="261"/>
      <c r="E433" s="262"/>
      <c r="F433" s="262"/>
      <c r="G433" s="262"/>
      <c r="H433" s="262"/>
    </row>
    <row r="434" s="252" customFormat="true" ht="12" hidden="false" customHeight="true" outlineLevel="0" collapsed="false">
      <c r="A434" s="246"/>
      <c r="B434" s="247"/>
      <c r="C434" s="260" t="s">
        <v>642</v>
      </c>
      <c r="D434" s="261" t="n">
        <v>351</v>
      </c>
      <c r="E434" s="262" t="n">
        <v>27707</v>
      </c>
      <c r="F434" s="262" t="n">
        <v>69892</v>
      </c>
      <c r="G434" s="262" t="n">
        <v>355669</v>
      </c>
      <c r="H434" s="262" t="n">
        <v>111542</v>
      </c>
    </row>
    <row r="435" s="252" customFormat="true" ht="12" hidden="false" customHeight="true" outlineLevel="0" collapsed="false">
      <c r="A435" s="246"/>
      <c r="B435" s="247"/>
      <c r="C435" s="260" t="s">
        <v>643</v>
      </c>
      <c r="D435" s="263" t="n">
        <v>344</v>
      </c>
      <c r="E435" s="264" t="n">
        <v>27352</v>
      </c>
      <c r="F435" s="264" t="n">
        <v>68019</v>
      </c>
      <c r="G435" s="264" t="n">
        <v>228269</v>
      </c>
      <c r="H435" s="264" t="n">
        <v>61541</v>
      </c>
    </row>
    <row r="436" s="252" customFormat="true" ht="12" hidden="false" customHeight="true" outlineLevel="0" collapsed="false">
      <c r="A436" s="246"/>
      <c r="B436" s="247"/>
      <c r="C436" s="260" t="s">
        <v>644</v>
      </c>
      <c r="D436" s="263" t="n">
        <v>343</v>
      </c>
      <c r="E436" s="264" t="n">
        <v>27257</v>
      </c>
      <c r="F436" s="264" t="n">
        <v>66412</v>
      </c>
      <c r="G436" s="264" t="n">
        <v>297026</v>
      </c>
      <c r="H436" s="264" t="n">
        <v>90523</v>
      </c>
    </row>
    <row r="437" s="252" customFormat="true" ht="12" hidden="false" customHeight="true" outlineLevel="0" collapsed="false">
      <c r="A437" s="246"/>
      <c r="B437" s="247"/>
      <c r="C437" s="260" t="s">
        <v>645</v>
      </c>
      <c r="D437" s="263" t="n">
        <v>343</v>
      </c>
      <c r="E437" s="264" t="n">
        <v>27257</v>
      </c>
      <c r="F437" s="264" t="n">
        <v>69533</v>
      </c>
      <c r="G437" s="264" t="n">
        <v>377485</v>
      </c>
      <c r="H437" s="264" t="n">
        <v>114524</v>
      </c>
    </row>
    <row r="438" s="252" customFormat="true" ht="12" hidden="false" customHeight="true" outlineLevel="0" collapsed="false">
      <c r="A438" s="246"/>
      <c r="B438" s="247"/>
      <c r="C438" s="260" t="s">
        <v>646</v>
      </c>
      <c r="D438" s="263" t="n">
        <v>341</v>
      </c>
      <c r="E438" s="264" t="n">
        <v>27165</v>
      </c>
      <c r="F438" s="264" t="n">
        <v>74533</v>
      </c>
      <c r="G438" s="264" t="n">
        <v>354512</v>
      </c>
      <c r="H438" s="264" t="n">
        <v>101989</v>
      </c>
    </row>
    <row r="439" s="252" customFormat="true" ht="12" hidden="false" customHeight="true" outlineLevel="0" collapsed="false">
      <c r="A439" s="246"/>
      <c r="B439" s="247"/>
      <c r="C439" s="260" t="s">
        <v>647</v>
      </c>
      <c r="D439" s="263" t="n">
        <v>339</v>
      </c>
      <c r="E439" s="264" t="n">
        <v>27130</v>
      </c>
      <c r="F439" s="264" t="n">
        <v>69469</v>
      </c>
      <c r="G439" s="264" t="n">
        <v>358179</v>
      </c>
      <c r="H439" s="264" t="n">
        <v>127732</v>
      </c>
    </row>
    <row r="440" s="252" customFormat="true" ht="12" hidden="false" customHeight="true" outlineLevel="0" collapsed="false">
      <c r="A440" s="246"/>
      <c r="B440" s="247"/>
      <c r="C440" s="260" t="s">
        <v>648</v>
      </c>
      <c r="D440" s="263" t="n">
        <v>340</v>
      </c>
      <c r="E440" s="264" t="n">
        <v>27172</v>
      </c>
      <c r="F440" s="264" t="n">
        <v>74698</v>
      </c>
      <c r="G440" s="264" t="n">
        <v>385479</v>
      </c>
      <c r="H440" s="264" t="n">
        <v>127705</v>
      </c>
    </row>
    <row r="441" s="252" customFormat="true" ht="12" hidden="false" customHeight="true" outlineLevel="0" collapsed="false">
      <c r="A441" s="246"/>
      <c r="B441" s="247"/>
      <c r="C441" s="260" t="s">
        <v>649</v>
      </c>
      <c r="D441" s="263" t="n">
        <v>340</v>
      </c>
      <c r="E441" s="264" t="n">
        <v>27135</v>
      </c>
      <c r="F441" s="264" t="n">
        <v>70073</v>
      </c>
      <c r="G441" s="264" t="n">
        <v>344173</v>
      </c>
      <c r="H441" s="264" t="n">
        <v>111086</v>
      </c>
    </row>
    <row r="442" s="252" customFormat="true" ht="12" hidden="false" customHeight="true" outlineLevel="0" collapsed="false">
      <c r="A442" s="246"/>
      <c r="B442" s="247"/>
      <c r="C442" s="260" t="s">
        <v>650</v>
      </c>
      <c r="D442" s="263" t="n">
        <v>340</v>
      </c>
      <c r="E442" s="264" t="n">
        <v>27234</v>
      </c>
      <c r="F442" s="264" t="n">
        <v>69087</v>
      </c>
      <c r="G442" s="264" t="n">
        <v>327051</v>
      </c>
      <c r="H442" s="264" t="n">
        <v>98876</v>
      </c>
    </row>
    <row r="443" s="252" customFormat="true" ht="12" hidden="false" customHeight="true" outlineLevel="0" collapsed="false">
      <c r="A443" s="246"/>
      <c r="B443" s="247"/>
      <c r="C443" s="260" t="s">
        <v>651</v>
      </c>
      <c r="D443" s="263" t="n">
        <v>337</v>
      </c>
      <c r="E443" s="264" t="n">
        <v>27103</v>
      </c>
      <c r="F443" s="264" t="n">
        <v>68472</v>
      </c>
      <c r="G443" s="264" t="n">
        <v>370642</v>
      </c>
      <c r="H443" s="264" t="n">
        <v>98080</v>
      </c>
    </row>
    <row r="444" s="252" customFormat="true" ht="12" hidden="false" customHeight="true" outlineLevel="0" collapsed="false">
      <c r="A444" s="246"/>
      <c r="B444" s="247"/>
      <c r="C444" s="260" t="s">
        <v>652</v>
      </c>
      <c r="D444" s="263" t="n">
        <v>337</v>
      </c>
      <c r="E444" s="264" t="n">
        <v>27063</v>
      </c>
      <c r="F444" s="264" t="n">
        <v>69897</v>
      </c>
      <c r="G444" s="264" t="n">
        <v>375566</v>
      </c>
      <c r="H444" s="264" t="n">
        <v>115295</v>
      </c>
    </row>
    <row r="445" s="252" customFormat="true" ht="12" hidden="false" customHeight="true" outlineLevel="0" collapsed="false">
      <c r="A445" s="246"/>
      <c r="B445" s="247"/>
      <c r="C445" s="260" t="s">
        <v>653</v>
      </c>
      <c r="D445" s="263" t="s">
        <v>131</v>
      </c>
      <c r="E445" s="264" t="s">
        <v>131</v>
      </c>
      <c r="F445" s="264" t="s">
        <v>131</v>
      </c>
      <c r="G445" s="264" t="s">
        <v>131</v>
      </c>
      <c r="H445" s="264" t="s">
        <v>131</v>
      </c>
    </row>
    <row r="446" s="252" customFormat="true" ht="12" hidden="false" customHeight="true" outlineLevel="0" collapsed="false">
      <c r="A446" s="246"/>
      <c r="B446" s="247"/>
      <c r="C446" s="260" t="s">
        <v>654</v>
      </c>
      <c r="D446" s="263" t="s">
        <v>131</v>
      </c>
      <c r="E446" s="264" t="s">
        <v>131</v>
      </c>
      <c r="F446" s="264" t="s">
        <v>131</v>
      </c>
      <c r="G446" s="264" t="s">
        <v>131</v>
      </c>
      <c r="H446" s="264" t="s">
        <v>131</v>
      </c>
    </row>
    <row r="447" s="252" customFormat="true" ht="12" hidden="false" customHeight="true" outlineLevel="0" collapsed="false">
      <c r="A447" s="246"/>
      <c r="B447" s="247"/>
      <c r="C447" s="255"/>
      <c r="D447" s="256"/>
      <c r="E447" s="257"/>
      <c r="F447" s="257"/>
      <c r="G447" s="257"/>
      <c r="H447" s="257"/>
    </row>
    <row r="448" customFormat="false" ht="12" hidden="false" customHeight="true" outlineLevel="0" collapsed="false">
      <c r="A448" s="291" t="s">
        <v>254</v>
      </c>
      <c r="B448" s="292"/>
      <c r="C448" s="290" t="s">
        <v>255</v>
      </c>
      <c r="D448" s="261"/>
      <c r="E448" s="262"/>
      <c r="F448" s="262"/>
      <c r="G448" s="262"/>
      <c r="H448" s="262"/>
    </row>
    <row r="449" s="252" customFormat="true" ht="12" hidden="false" customHeight="true" outlineLevel="0" collapsed="false">
      <c r="A449" s="246"/>
      <c r="B449" s="247"/>
      <c r="C449" s="260" t="s">
        <v>642</v>
      </c>
      <c r="D449" s="261" t="n">
        <v>30</v>
      </c>
      <c r="E449" s="262" t="n">
        <v>3285</v>
      </c>
      <c r="F449" s="262" t="n">
        <v>6092</v>
      </c>
      <c r="G449" s="262" t="n">
        <v>61853</v>
      </c>
      <c r="H449" s="262" t="s">
        <v>263</v>
      </c>
    </row>
    <row r="450" s="252" customFormat="true" ht="12" hidden="false" customHeight="true" outlineLevel="0" collapsed="false">
      <c r="A450" s="246"/>
      <c r="B450" s="247"/>
      <c r="C450" s="260" t="s">
        <v>643</v>
      </c>
      <c r="D450" s="263" t="n">
        <v>31</v>
      </c>
      <c r="E450" s="264" t="n">
        <v>3111</v>
      </c>
      <c r="F450" s="264" t="n">
        <v>5849</v>
      </c>
      <c r="G450" s="264" t="n">
        <v>54211</v>
      </c>
      <c r="H450" s="264" t="s">
        <v>263</v>
      </c>
    </row>
    <row r="451" s="252" customFormat="true" ht="12" hidden="false" customHeight="true" outlineLevel="0" collapsed="false">
      <c r="A451" s="246"/>
      <c r="B451" s="247"/>
      <c r="C451" s="260" t="s">
        <v>644</v>
      </c>
      <c r="D451" s="263" t="n">
        <v>31</v>
      </c>
      <c r="E451" s="264" t="n">
        <v>3098</v>
      </c>
      <c r="F451" s="264" t="n">
        <v>5521</v>
      </c>
      <c r="G451" s="264" t="n">
        <v>46398</v>
      </c>
      <c r="H451" s="264" t="s">
        <v>263</v>
      </c>
    </row>
    <row r="452" s="252" customFormat="true" ht="12" hidden="false" customHeight="true" outlineLevel="0" collapsed="false">
      <c r="A452" s="246"/>
      <c r="B452" s="247"/>
      <c r="C452" s="260" t="s">
        <v>645</v>
      </c>
      <c r="D452" s="263" t="n">
        <v>31</v>
      </c>
      <c r="E452" s="264" t="n">
        <v>3053</v>
      </c>
      <c r="F452" s="264" t="n">
        <v>5689</v>
      </c>
      <c r="G452" s="264" t="s">
        <v>135</v>
      </c>
      <c r="H452" s="264" t="s">
        <v>263</v>
      </c>
    </row>
    <row r="453" s="252" customFormat="true" ht="12" hidden="false" customHeight="true" outlineLevel="0" collapsed="false">
      <c r="A453" s="246"/>
      <c r="B453" s="247"/>
      <c r="C453" s="260" t="s">
        <v>646</v>
      </c>
      <c r="D453" s="263" t="n">
        <v>31</v>
      </c>
      <c r="E453" s="264" t="n">
        <v>2998</v>
      </c>
      <c r="F453" s="264" t="n">
        <v>5656</v>
      </c>
      <c r="G453" s="264" t="n">
        <v>44413</v>
      </c>
      <c r="H453" s="264" t="s">
        <v>263</v>
      </c>
    </row>
    <row r="454" s="252" customFormat="true" ht="12" hidden="false" customHeight="true" outlineLevel="0" collapsed="false">
      <c r="A454" s="246"/>
      <c r="B454" s="247"/>
      <c r="C454" s="260" t="s">
        <v>647</v>
      </c>
      <c r="D454" s="263" t="n">
        <v>32</v>
      </c>
      <c r="E454" s="264" t="n">
        <v>3025</v>
      </c>
      <c r="F454" s="264" t="n">
        <v>5421</v>
      </c>
      <c r="G454" s="264" t="n">
        <v>46823</v>
      </c>
      <c r="H454" s="264" t="s">
        <v>263</v>
      </c>
    </row>
    <row r="455" s="252" customFormat="true" ht="12" hidden="false" customHeight="true" outlineLevel="0" collapsed="false">
      <c r="A455" s="246"/>
      <c r="B455" s="247"/>
      <c r="C455" s="260" t="s">
        <v>648</v>
      </c>
      <c r="D455" s="263" t="n">
        <v>32</v>
      </c>
      <c r="E455" s="264" t="n">
        <v>3012</v>
      </c>
      <c r="F455" s="264" t="n">
        <v>6192</v>
      </c>
      <c r="G455" s="264" t="n">
        <v>43719</v>
      </c>
      <c r="H455" s="264" t="s">
        <v>263</v>
      </c>
    </row>
    <row r="456" s="252" customFormat="true" ht="12" hidden="false" customHeight="true" outlineLevel="0" collapsed="false">
      <c r="A456" s="246"/>
      <c r="B456" s="247"/>
      <c r="C456" s="260" t="s">
        <v>649</v>
      </c>
      <c r="D456" s="263" t="n">
        <v>32</v>
      </c>
      <c r="E456" s="264" t="n">
        <v>2952</v>
      </c>
      <c r="F456" s="264" t="n">
        <v>5876</v>
      </c>
      <c r="G456" s="264" t="n">
        <v>38417</v>
      </c>
      <c r="H456" s="264" t="s">
        <v>263</v>
      </c>
    </row>
    <row r="457" s="252" customFormat="true" ht="12" hidden="false" customHeight="true" outlineLevel="0" collapsed="false">
      <c r="A457" s="246"/>
      <c r="B457" s="247"/>
      <c r="C457" s="260" t="s">
        <v>650</v>
      </c>
      <c r="D457" s="263" t="n">
        <v>31</v>
      </c>
      <c r="E457" s="264" t="n">
        <v>2956</v>
      </c>
      <c r="F457" s="264" t="n">
        <v>5754</v>
      </c>
      <c r="G457" s="264" t="s">
        <v>135</v>
      </c>
      <c r="H457" s="264" t="s">
        <v>263</v>
      </c>
    </row>
    <row r="458" s="252" customFormat="true" ht="12" hidden="false" customHeight="true" outlineLevel="0" collapsed="false">
      <c r="A458" s="246"/>
      <c r="B458" s="247"/>
      <c r="C458" s="260" t="s">
        <v>651</v>
      </c>
      <c r="D458" s="263" t="n">
        <v>31</v>
      </c>
      <c r="E458" s="264" t="n">
        <v>2968</v>
      </c>
      <c r="F458" s="264" t="n">
        <v>5360</v>
      </c>
      <c r="G458" s="264" t="n">
        <v>58059</v>
      </c>
      <c r="H458" s="264" t="s">
        <v>263</v>
      </c>
    </row>
    <row r="459" s="252" customFormat="true" ht="12" hidden="false" customHeight="true" outlineLevel="0" collapsed="false">
      <c r="A459" s="246"/>
      <c r="B459" s="247"/>
      <c r="C459" s="260" t="s">
        <v>652</v>
      </c>
      <c r="D459" s="263" t="n">
        <v>31</v>
      </c>
      <c r="E459" s="264" t="n">
        <v>3029</v>
      </c>
      <c r="F459" s="264" t="n">
        <v>5285</v>
      </c>
      <c r="G459" s="264" t="n">
        <v>61789</v>
      </c>
      <c r="H459" s="264" t="s">
        <v>263</v>
      </c>
    </row>
    <row r="460" s="252" customFormat="true" ht="12" hidden="false" customHeight="true" outlineLevel="0" collapsed="false">
      <c r="A460" s="246"/>
      <c r="B460" s="247"/>
      <c r="C460" s="260" t="s">
        <v>653</v>
      </c>
      <c r="D460" s="263" t="s">
        <v>131</v>
      </c>
      <c r="E460" s="264" t="s">
        <v>131</v>
      </c>
      <c r="F460" s="264" t="s">
        <v>131</v>
      </c>
      <c r="G460" s="264" t="s">
        <v>131</v>
      </c>
      <c r="H460" s="264" t="s">
        <v>131</v>
      </c>
    </row>
    <row r="461" s="252" customFormat="true" ht="12" hidden="false" customHeight="true" outlineLevel="0" collapsed="false">
      <c r="A461" s="246"/>
      <c r="B461" s="247"/>
      <c r="C461" s="260" t="s">
        <v>654</v>
      </c>
      <c r="D461" s="263" t="s">
        <v>131</v>
      </c>
      <c r="E461" s="264" t="s">
        <v>131</v>
      </c>
      <c r="F461" s="264" t="s">
        <v>131</v>
      </c>
      <c r="G461" s="264" t="s">
        <v>131</v>
      </c>
      <c r="H461" s="264" t="s">
        <v>131</v>
      </c>
    </row>
    <row r="462" s="252" customFormat="true" ht="12" hidden="false" customHeight="true" outlineLevel="0" collapsed="false">
      <c r="A462" s="246"/>
      <c r="B462" s="247"/>
      <c r="C462" s="255"/>
      <c r="D462" s="256"/>
      <c r="E462" s="257"/>
      <c r="F462" s="257"/>
      <c r="G462" s="257"/>
      <c r="H462" s="257"/>
    </row>
    <row r="463" customFormat="false" ht="12" hidden="false" customHeight="true" outlineLevel="0" collapsed="false">
      <c r="A463" s="291" t="s">
        <v>256</v>
      </c>
      <c r="B463" s="292"/>
      <c r="C463" s="290" t="s">
        <v>257</v>
      </c>
      <c r="D463" s="261"/>
      <c r="E463" s="262"/>
      <c r="F463" s="262"/>
      <c r="G463" s="262"/>
      <c r="H463" s="262"/>
    </row>
    <row r="464" s="252" customFormat="true" ht="12" hidden="false" customHeight="true" outlineLevel="0" collapsed="false">
      <c r="A464" s="246"/>
      <c r="B464" s="247"/>
      <c r="C464" s="260" t="s">
        <v>642</v>
      </c>
      <c r="D464" s="261" t="n">
        <v>198</v>
      </c>
      <c r="E464" s="262" t="n">
        <v>14528</v>
      </c>
      <c r="F464" s="262" t="n">
        <v>27040</v>
      </c>
      <c r="G464" s="262" t="n">
        <v>230548</v>
      </c>
      <c r="H464" s="262" t="n">
        <v>23791</v>
      </c>
    </row>
    <row r="465" s="252" customFormat="true" ht="12" hidden="false" customHeight="true" outlineLevel="0" collapsed="false">
      <c r="A465" s="246"/>
      <c r="B465" s="247"/>
      <c r="C465" s="260" t="s">
        <v>643</v>
      </c>
      <c r="D465" s="263" t="n">
        <v>193</v>
      </c>
      <c r="E465" s="264" t="n">
        <v>13934</v>
      </c>
      <c r="F465" s="264" t="n">
        <v>25213</v>
      </c>
      <c r="G465" s="264" t="n">
        <v>203971</v>
      </c>
      <c r="H465" s="264" t="n">
        <v>24348</v>
      </c>
    </row>
    <row r="466" s="252" customFormat="true" ht="12" hidden="false" customHeight="true" outlineLevel="0" collapsed="false">
      <c r="A466" s="246"/>
      <c r="B466" s="247"/>
      <c r="C466" s="260" t="s">
        <v>644</v>
      </c>
      <c r="D466" s="263" t="n">
        <v>194</v>
      </c>
      <c r="E466" s="264" t="n">
        <v>13977</v>
      </c>
      <c r="F466" s="264" t="n">
        <v>24672</v>
      </c>
      <c r="G466" s="264" t="n">
        <v>195317</v>
      </c>
      <c r="H466" s="264" t="n">
        <v>25224</v>
      </c>
    </row>
    <row r="467" s="252" customFormat="true" ht="12" hidden="false" customHeight="true" outlineLevel="0" collapsed="false">
      <c r="A467" s="246"/>
      <c r="B467" s="247"/>
      <c r="C467" s="260" t="s">
        <v>645</v>
      </c>
      <c r="D467" s="263" t="n">
        <v>193</v>
      </c>
      <c r="E467" s="264" t="n">
        <v>13841</v>
      </c>
      <c r="F467" s="264" t="n">
        <v>25585</v>
      </c>
      <c r="G467" s="264" t="n">
        <v>226140</v>
      </c>
      <c r="H467" s="264" t="n">
        <v>27346</v>
      </c>
    </row>
    <row r="468" s="252" customFormat="true" ht="12" hidden="false" customHeight="true" outlineLevel="0" collapsed="false">
      <c r="A468" s="246"/>
      <c r="B468" s="247"/>
      <c r="C468" s="260" t="s">
        <v>646</v>
      </c>
      <c r="D468" s="263" t="n">
        <v>192</v>
      </c>
      <c r="E468" s="264" t="n">
        <v>13772</v>
      </c>
      <c r="F468" s="264" t="n">
        <v>25281</v>
      </c>
      <c r="G468" s="264" t="n">
        <v>225048</v>
      </c>
      <c r="H468" s="264" t="n">
        <v>24469</v>
      </c>
    </row>
    <row r="469" s="252" customFormat="true" ht="12" hidden="false" customHeight="true" outlineLevel="0" collapsed="false">
      <c r="A469" s="246"/>
      <c r="B469" s="247"/>
      <c r="C469" s="260" t="s">
        <v>647</v>
      </c>
      <c r="D469" s="263" t="n">
        <v>192</v>
      </c>
      <c r="E469" s="264" t="n">
        <v>13802</v>
      </c>
      <c r="F469" s="264" t="n">
        <v>26607</v>
      </c>
      <c r="G469" s="264" t="n">
        <v>214911</v>
      </c>
      <c r="H469" s="264" t="n">
        <v>23864</v>
      </c>
    </row>
    <row r="470" s="252" customFormat="true" ht="12" hidden="false" customHeight="true" outlineLevel="0" collapsed="false">
      <c r="A470" s="246"/>
      <c r="B470" s="247"/>
      <c r="C470" s="260" t="s">
        <v>648</v>
      </c>
      <c r="D470" s="263" t="n">
        <v>190</v>
      </c>
      <c r="E470" s="264" t="n">
        <v>13946</v>
      </c>
      <c r="F470" s="264" t="n">
        <v>28299</v>
      </c>
      <c r="G470" s="264" t="n">
        <v>232538</v>
      </c>
      <c r="H470" s="264" t="n">
        <v>26300</v>
      </c>
    </row>
    <row r="471" s="252" customFormat="true" ht="12" hidden="false" customHeight="true" outlineLevel="0" collapsed="false">
      <c r="A471" s="246"/>
      <c r="B471" s="247"/>
      <c r="C471" s="260" t="s">
        <v>649</v>
      </c>
      <c r="D471" s="263" t="n">
        <v>190</v>
      </c>
      <c r="E471" s="264" t="n">
        <v>14005</v>
      </c>
      <c r="F471" s="264" t="n">
        <v>25956</v>
      </c>
      <c r="G471" s="264" t="n">
        <v>222278</v>
      </c>
      <c r="H471" s="264" t="n">
        <v>24905</v>
      </c>
    </row>
    <row r="472" s="252" customFormat="true" ht="12" hidden="false" customHeight="true" outlineLevel="0" collapsed="false">
      <c r="A472" s="246"/>
      <c r="B472" s="247"/>
      <c r="C472" s="260" t="s">
        <v>650</v>
      </c>
      <c r="D472" s="263" t="n">
        <v>190</v>
      </c>
      <c r="E472" s="264" t="n">
        <v>14167</v>
      </c>
      <c r="F472" s="264" t="n">
        <v>25604</v>
      </c>
      <c r="G472" s="264" t="n">
        <v>230365</v>
      </c>
      <c r="H472" s="264" t="n">
        <v>26264</v>
      </c>
    </row>
    <row r="473" s="252" customFormat="true" ht="12" hidden="false" customHeight="true" outlineLevel="0" collapsed="false">
      <c r="A473" s="246"/>
      <c r="B473" s="247"/>
      <c r="C473" s="260" t="s">
        <v>651</v>
      </c>
      <c r="D473" s="263" t="n">
        <v>191</v>
      </c>
      <c r="E473" s="264" t="n">
        <v>14237</v>
      </c>
      <c r="F473" s="264" t="n">
        <v>26074</v>
      </c>
      <c r="G473" s="264" t="n">
        <v>225904</v>
      </c>
      <c r="H473" s="264" t="n">
        <v>28153</v>
      </c>
    </row>
    <row r="474" s="252" customFormat="true" ht="12" hidden="false" customHeight="true" outlineLevel="0" collapsed="false">
      <c r="A474" s="246"/>
      <c r="B474" s="247"/>
      <c r="C474" s="260" t="s">
        <v>652</v>
      </c>
      <c r="D474" s="263" t="n">
        <v>190</v>
      </c>
      <c r="E474" s="264" t="n">
        <v>14098</v>
      </c>
      <c r="F474" s="264" t="n">
        <v>25754</v>
      </c>
      <c r="G474" s="264" t="n">
        <v>221393</v>
      </c>
      <c r="H474" s="264" t="n">
        <v>25916</v>
      </c>
    </row>
    <row r="475" s="252" customFormat="true" ht="12" hidden="false" customHeight="true" outlineLevel="0" collapsed="false">
      <c r="A475" s="246"/>
      <c r="B475" s="247"/>
      <c r="C475" s="260" t="s">
        <v>653</v>
      </c>
      <c r="D475" s="263" t="s">
        <v>131</v>
      </c>
      <c r="E475" s="264" t="s">
        <v>131</v>
      </c>
      <c r="F475" s="264" t="s">
        <v>131</v>
      </c>
      <c r="G475" s="264" t="s">
        <v>131</v>
      </c>
      <c r="H475" s="264" t="s">
        <v>131</v>
      </c>
    </row>
    <row r="476" s="252" customFormat="true" ht="12" hidden="false" customHeight="true" outlineLevel="0" collapsed="false">
      <c r="A476" s="246"/>
      <c r="B476" s="247"/>
      <c r="C476" s="260" t="s">
        <v>654</v>
      </c>
      <c r="D476" s="263" t="s">
        <v>131</v>
      </c>
      <c r="E476" s="264" t="s">
        <v>131</v>
      </c>
      <c r="F476" s="264" t="s">
        <v>131</v>
      </c>
      <c r="G476" s="264" t="s">
        <v>131</v>
      </c>
      <c r="H476" s="264" t="s">
        <v>131</v>
      </c>
    </row>
    <row r="477" s="252" customFormat="true" ht="12" hidden="false" customHeight="true" outlineLevel="0" collapsed="false">
      <c r="A477" s="246"/>
      <c r="B477" s="247"/>
      <c r="C477" s="260"/>
      <c r="D477" s="263"/>
      <c r="E477" s="264"/>
      <c r="F477" s="264"/>
      <c r="G477" s="264"/>
      <c r="H477" s="264"/>
    </row>
    <row r="478" customFormat="false" ht="12" hidden="false" customHeight="true" outlineLevel="0" collapsed="false">
      <c r="A478" s="291" t="s">
        <v>258</v>
      </c>
      <c r="B478" s="292"/>
      <c r="C478" s="290" t="s">
        <v>259</v>
      </c>
      <c r="D478" s="261"/>
      <c r="E478" s="262"/>
      <c r="F478" s="262"/>
      <c r="G478" s="262"/>
      <c r="H478" s="262"/>
    </row>
    <row r="479" customFormat="false" ht="12" hidden="false" customHeight="true" outlineLevel="0" collapsed="false">
      <c r="A479" s="246"/>
      <c r="B479" s="247"/>
      <c r="C479" s="260" t="s">
        <v>642</v>
      </c>
      <c r="D479" s="261" t="n">
        <v>5</v>
      </c>
      <c r="E479" s="262" t="n">
        <v>5742</v>
      </c>
      <c r="F479" s="262" t="n">
        <v>26580</v>
      </c>
      <c r="G479" s="262" t="n">
        <v>224791</v>
      </c>
      <c r="H479" s="262" t="s">
        <v>263</v>
      </c>
    </row>
    <row r="480" customFormat="false" ht="12" hidden="false" customHeight="true" outlineLevel="0" collapsed="false">
      <c r="A480" s="246"/>
      <c r="B480" s="247"/>
      <c r="C480" s="260" t="s">
        <v>643</v>
      </c>
      <c r="D480" s="263" t="n">
        <v>5</v>
      </c>
      <c r="E480" s="264" t="n">
        <v>5682</v>
      </c>
      <c r="F480" s="264" t="n">
        <v>16533</v>
      </c>
      <c r="G480" s="264" t="n">
        <v>192293</v>
      </c>
      <c r="H480" s="264" t="s">
        <v>263</v>
      </c>
    </row>
    <row r="481" customFormat="false" ht="12" hidden="false" customHeight="true" outlineLevel="0" collapsed="false">
      <c r="A481" s="246"/>
      <c r="B481" s="247"/>
      <c r="C481" s="260" t="s">
        <v>644</v>
      </c>
      <c r="D481" s="263" t="n">
        <v>5</v>
      </c>
      <c r="E481" s="264" t="n">
        <v>5710</v>
      </c>
      <c r="F481" s="264" t="n">
        <v>15543</v>
      </c>
      <c r="G481" s="264" t="n">
        <v>193481</v>
      </c>
      <c r="H481" s="264" t="s">
        <v>263</v>
      </c>
    </row>
    <row r="482" customFormat="false" ht="12" hidden="false" customHeight="true" outlineLevel="0" collapsed="false">
      <c r="A482" s="246"/>
      <c r="B482" s="247"/>
      <c r="C482" s="260" t="s">
        <v>645</v>
      </c>
      <c r="D482" s="263" t="n">
        <v>5</v>
      </c>
      <c r="E482" s="264" t="n">
        <v>5717</v>
      </c>
      <c r="F482" s="264" t="n">
        <v>17820</v>
      </c>
      <c r="G482" s="264" t="s">
        <v>135</v>
      </c>
      <c r="H482" s="264" t="s">
        <v>263</v>
      </c>
    </row>
    <row r="483" customFormat="false" ht="12" hidden="false" customHeight="true" outlineLevel="0" collapsed="false">
      <c r="A483" s="246"/>
      <c r="B483" s="247"/>
      <c r="C483" s="260" t="s">
        <v>646</v>
      </c>
      <c r="D483" s="263" t="n">
        <v>5</v>
      </c>
      <c r="E483" s="264" t="n">
        <v>5645</v>
      </c>
      <c r="F483" s="264" t="n">
        <v>15736</v>
      </c>
      <c r="G483" s="264" t="n">
        <v>194029</v>
      </c>
      <c r="H483" s="264" t="s">
        <v>263</v>
      </c>
    </row>
    <row r="484" customFormat="false" ht="12" hidden="false" customHeight="true" outlineLevel="0" collapsed="false">
      <c r="A484" s="246"/>
      <c r="B484" s="247"/>
      <c r="C484" s="260" t="s">
        <v>647</v>
      </c>
      <c r="D484" s="263" t="n">
        <v>5</v>
      </c>
      <c r="E484" s="264" t="n">
        <v>5620</v>
      </c>
      <c r="F484" s="264" t="n">
        <v>21677</v>
      </c>
      <c r="G484" s="264" t="n">
        <v>194785</v>
      </c>
      <c r="H484" s="264" t="s">
        <v>263</v>
      </c>
    </row>
    <row r="485" customFormat="false" ht="12" hidden="false" customHeight="true" outlineLevel="0" collapsed="false">
      <c r="A485" s="246"/>
      <c r="B485" s="247"/>
      <c r="C485" s="260" t="s">
        <v>648</v>
      </c>
      <c r="D485" s="263" t="n">
        <v>5</v>
      </c>
      <c r="E485" s="264" t="n">
        <v>5609</v>
      </c>
      <c r="F485" s="264" t="n">
        <v>16680</v>
      </c>
      <c r="G485" s="264" t="n">
        <v>201857</v>
      </c>
      <c r="H485" s="264" t="s">
        <v>263</v>
      </c>
    </row>
    <row r="486" customFormat="false" ht="12" hidden="false" customHeight="true" outlineLevel="0" collapsed="false">
      <c r="A486" s="246"/>
      <c r="B486" s="247"/>
      <c r="C486" s="260" t="s">
        <v>649</v>
      </c>
      <c r="D486" s="263" t="n">
        <v>5</v>
      </c>
      <c r="E486" s="264" t="n">
        <v>5544</v>
      </c>
      <c r="F486" s="264" t="n">
        <v>16247</v>
      </c>
      <c r="G486" s="264" t="n">
        <v>170919</v>
      </c>
      <c r="H486" s="264" t="s">
        <v>263</v>
      </c>
    </row>
    <row r="487" customFormat="false" ht="12" hidden="false" customHeight="true" outlineLevel="0" collapsed="false">
      <c r="A487" s="246"/>
      <c r="B487" s="247"/>
      <c r="C487" s="260" t="s">
        <v>650</v>
      </c>
      <c r="D487" s="263" t="n">
        <v>5</v>
      </c>
      <c r="E487" s="264" t="n">
        <v>5644</v>
      </c>
      <c r="F487" s="264" t="n">
        <v>15141</v>
      </c>
      <c r="G487" s="264" t="s">
        <v>135</v>
      </c>
      <c r="H487" s="264" t="s">
        <v>263</v>
      </c>
    </row>
    <row r="488" customFormat="false" ht="12" hidden="false" customHeight="true" outlineLevel="0" collapsed="false">
      <c r="A488" s="246"/>
      <c r="B488" s="247"/>
      <c r="C488" s="260" t="s">
        <v>651</v>
      </c>
      <c r="D488" s="263" t="n">
        <v>5</v>
      </c>
      <c r="E488" s="264" t="n">
        <v>5695</v>
      </c>
      <c r="F488" s="264" t="n">
        <v>16123</v>
      </c>
      <c r="G488" s="264" t="n">
        <v>205701</v>
      </c>
      <c r="H488" s="264" t="s">
        <v>263</v>
      </c>
    </row>
    <row r="489" customFormat="false" ht="12" hidden="false" customHeight="true" outlineLevel="0" collapsed="false">
      <c r="A489" s="246"/>
      <c r="B489" s="247"/>
      <c r="C489" s="260" t="s">
        <v>652</v>
      </c>
      <c r="D489" s="263" t="n">
        <v>5</v>
      </c>
      <c r="E489" s="264" t="n">
        <v>5636</v>
      </c>
      <c r="F489" s="264" t="n">
        <v>27047</v>
      </c>
      <c r="G489" s="264" t="n">
        <v>201429</v>
      </c>
      <c r="H489" s="264" t="s">
        <v>263</v>
      </c>
    </row>
    <row r="490" customFormat="false" ht="12" hidden="false" customHeight="true" outlineLevel="0" collapsed="false">
      <c r="A490" s="246"/>
      <c r="B490" s="247"/>
      <c r="C490" s="260" t="s">
        <v>653</v>
      </c>
      <c r="D490" s="263" t="s">
        <v>131</v>
      </c>
      <c r="E490" s="264" t="s">
        <v>131</v>
      </c>
      <c r="F490" s="264" t="s">
        <v>131</v>
      </c>
      <c r="G490" s="264" t="s">
        <v>131</v>
      </c>
      <c r="H490" s="264" t="s">
        <v>131</v>
      </c>
    </row>
    <row r="491" customFormat="false" ht="12" hidden="false" customHeight="true" outlineLevel="0" collapsed="false">
      <c r="A491" s="246"/>
      <c r="B491" s="247"/>
      <c r="C491" s="260" t="s">
        <v>654</v>
      </c>
      <c r="D491" s="263" t="s">
        <v>131</v>
      </c>
      <c r="E491" s="264" t="s">
        <v>131</v>
      </c>
      <c r="F491" s="264" t="s">
        <v>131</v>
      </c>
      <c r="G491" s="264" t="s">
        <v>131</v>
      </c>
      <c r="H491" s="264" t="s">
        <v>131</v>
      </c>
    </row>
    <row r="492" customFormat="false" ht="12.75" hidden="false" customHeight="true" outlineLevel="0" collapsed="false">
      <c r="A492" s="293"/>
      <c r="B492" s="294"/>
      <c r="C492" s="295"/>
      <c r="D492" s="296"/>
      <c r="E492" s="297"/>
      <c r="F492" s="297"/>
      <c r="G492" s="297"/>
      <c r="H492" s="297"/>
    </row>
    <row r="493" customFormat="false" ht="12.75" hidden="false" customHeight="true" outlineLevel="0" collapsed="false">
      <c r="A493" s="293"/>
      <c r="B493" s="294"/>
      <c r="C493" s="295"/>
      <c r="D493" s="296"/>
      <c r="E493" s="297"/>
      <c r="F493" s="297"/>
      <c r="G493" s="297"/>
      <c r="H493" s="297"/>
    </row>
    <row r="494" customFormat="false" ht="12.75" hidden="false" customHeight="true" outlineLevel="0" collapsed="false">
      <c r="A494" s="293"/>
      <c r="B494" s="294"/>
      <c r="C494" s="295"/>
      <c r="D494" s="296"/>
      <c r="E494" s="297"/>
      <c r="F494" s="297"/>
      <c r="G494" s="297"/>
      <c r="H494" s="297"/>
    </row>
    <row r="495" customFormat="false" ht="12.75" hidden="false" customHeight="true" outlineLevel="0" collapsed="false">
      <c r="A495" s="293"/>
      <c r="B495" s="294"/>
      <c r="C495" s="295"/>
      <c r="D495" s="296"/>
      <c r="E495" s="297"/>
      <c r="F495" s="297"/>
      <c r="G495" s="297"/>
      <c r="H495" s="297"/>
    </row>
    <row r="496" customFormat="false" ht="12.75" hidden="false" customHeight="true" outlineLevel="0" collapsed="false">
      <c r="A496" s="293"/>
      <c r="B496" s="294"/>
      <c r="C496" s="295"/>
      <c r="D496" s="296"/>
      <c r="E496" s="297"/>
      <c r="F496" s="297"/>
      <c r="G496" s="297"/>
      <c r="H496" s="297"/>
    </row>
    <row r="497" customFormat="false" ht="12.75" hidden="false" customHeight="true" outlineLevel="0" collapsed="false">
      <c r="A497" s="293"/>
      <c r="B497" s="294"/>
      <c r="C497" s="295"/>
      <c r="D497" s="296"/>
      <c r="E497" s="297"/>
      <c r="F497" s="297"/>
      <c r="G497" s="297"/>
      <c r="H497" s="297"/>
    </row>
    <row r="498" customFormat="false" ht="12.75" hidden="false" customHeight="true" outlineLevel="0" collapsed="false">
      <c r="A498" s="293"/>
      <c r="B498" s="294"/>
      <c r="C498" s="295"/>
      <c r="D498" s="296"/>
      <c r="E498" s="297"/>
      <c r="F498" s="297"/>
      <c r="G498" s="297"/>
      <c r="H498" s="297"/>
    </row>
    <row r="499" customFormat="false" ht="12.75" hidden="false" customHeight="true" outlineLevel="0" collapsed="false">
      <c r="A499" s="293"/>
      <c r="B499" s="294"/>
      <c r="C499" s="295"/>
      <c r="D499" s="296"/>
      <c r="E499" s="297"/>
      <c r="F499" s="297"/>
      <c r="G499" s="297"/>
      <c r="H499" s="297"/>
    </row>
    <row r="500" customFormat="false" ht="12.75" hidden="false" customHeight="true" outlineLevel="0" collapsed="false">
      <c r="A500" s="293"/>
      <c r="B500" s="294"/>
      <c r="C500" s="295"/>
      <c r="D500" s="296"/>
      <c r="E500" s="297"/>
      <c r="F500" s="297"/>
      <c r="G500" s="297"/>
      <c r="H500" s="297"/>
    </row>
    <row r="501" customFormat="false" ht="12.75" hidden="false" customHeight="true" outlineLevel="0" collapsed="false">
      <c r="A501" s="293"/>
      <c r="B501" s="294"/>
      <c r="C501" s="295"/>
      <c r="D501" s="296"/>
      <c r="E501" s="297"/>
      <c r="F501" s="297"/>
      <c r="G501" s="297"/>
      <c r="H501" s="297"/>
    </row>
    <row r="502" customFormat="false" ht="12.75" hidden="false" customHeight="true" outlineLevel="0" collapsed="false">
      <c r="A502" s="293"/>
      <c r="B502" s="294"/>
      <c r="C502" s="295"/>
      <c r="D502" s="296"/>
      <c r="E502" s="297"/>
      <c r="F502" s="297"/>
      <c r="G502" s="297"/>
      <c r="H502" s="297"/>
    </row>
    <row r="503" customFormat="false" ht="12.75" hidden="false" customHeight="true" outlineLevel="0" collapsed="false">
      <c r="A503" s="293"/>
      <c r="B503" s="294"/>
      <c r="C503" s="295"/>
      <c r="D503" s="296"/>
      <c r="E503" s="297"/>
      <c r="F503" s="297"/>
      <c r="G503" s="297"/>
      <c r="H503" s="297"/>
    </row>
    <row r="504" customFormat="false" ht="12.75" hidden="false" customHeight="true" outlineLevel="0" collapsed="false">
      <c r="A504" s="293"/>
      <c r="B504" s="294"/>
      <c r="C504" s="295"/>
      <c r="D504" s="296"/>
      <c r="E504" s="297"/>
      <c r="F504" s="297"/>
      <c r="G504" s="297"/>
      <c r="H504" s="297"/>
    </row>
    <row r="505" customFormat="false" ht="12.75" hidden="false" customHeight="true" outlineLevel="0" collapsed="false">
      <c r="A505" s="293"/>
      <c r="B505" s="294"/>
      <c r="C505" s="295"/>
      <c r="D505" s="296"/>
      <c r="E505" s="297"/>
      <c r="F505" s="297"/>
      <c r="G505" s="297"/>
      <c r="H505" s="297"/>
    </row>
    <row r="506" customFormat="false" ht="12.75" hidden="false" customHeight="true" outlineLevel="0" collapsed="false">
      <c r="A506" s="293"/>
      <c r="B506" s="294"/>
      <c r="C506" s="295"/>
      <c r="D506" s="296"/>
      <c r="E506" s="297"/>
      <c r="F506" s="297"/>
      <c r="G506" s="297"/>
      <c r="H506" s="297"/>
    </row>
    <row r="507" customFormat="false" ht="12.75" hidden="false" customHeight="true" outlineLevel="0" collapsed="false">
      <c r="A507" s="293"/>
      <c r="B507" s="294"/>
      <c r="C507" s="295"/>
      <c r="D507" s="296"/>
      <c r="E507" s="297"/>
      <c r="F507" s="297"/>
      <c r="G507" s="297"/>
      <c r="H507" s="297"/>
    </row>
    <row r="508" customFormat="false" ht="12.75" hidden="false" customHeight="true" outlineLevel="0" collapsed="false">
      <c r="A508" s="293"/>
      <c r="B508" s="294"/>
      <c r="C508" s="295"/>
      <c r="D508" s="296"/>
      <c r="E508" s="297"/>
      <c r="F508" s="297"/>
      <c r="G508" s="297"/>
      <c r="H508" s="297"/>
    </row>
    <row r="509" customFormat="false" ht="12.75" hidden="false" customHeight="true" outlineLevel="0" collapsed="false">
      <c r="A509" s="293"/>
      <c r="B509" s="294"/>
      <c r="C509" s="295"/>
      <c r="D509" s="296"/>
      <c r="E509" s="297"/>
      <c r="F509" s="297"/>
      <c r="G509" s="297"/>
      <c r="H509" s="297"/>
    </row>
    <row r="510" customFormat="false" ht="12.75" hidden="false" customHeight="true" outlineLevel="0" collapsed="false">
      <c r="A510" s="293"/>
      <c r="B510" s="294"/>
      <c r="C510" s="295"/>
      <c r="D510" s="296"/>
      <c r="E510" s="297"/>
      <c r="F510" s="297"/>
      <c r="G510" s="297"/>
      <c r="H510" s="297"/>
    </row>
    <row r="511" customFormat="false" ht="12.75" hidden="false" customHeight="true" outlineLevel="0" collapsed="false">
      <c r="A511" s="293"/>
      <c r="B511" s="294"/>
      <c r="C511" s="295"/>
      <c r="D511" s="296"/>
      <c r="E511" s="297"/>
      <c r="F511" s="297"/>
      <c r="G511" s="297"/>
      <c r="H511" s="297"/>
    </row>
    <row r="512" customFormat="false" ht="12.75" hidden="false" customHeight="true" outlineLevel="0" collapsed="false">
      <c r="A512" s="293"/>
      <c r="B512" s="294"/>
      <c r="C512" s="295"/>
      <c r="D512" s="296"/>
      <c r="E512" s="297"/>
      <c r="F512" s="297"/>
      <c r="G512" s="297"/>
      <c r="H512" s="297"/>
    </row>
    <row r="513" customFormat="false" ht="12.75" hidden="false" customHeight="true" outlineLevel="0" collapsed="false">
      <c r="A513" s="293"/>
      <c r="B513" s="294"/>
      <c r="C513" s="295"/>
      <c r="D513" s="296"/>
      <c r="E513" s="297"/>
      <c r="F513" s="297"/>
      <c r="G513" s="297"/>
      <c r="H513" s="297"/>
    </row>
    <row r="514" customFormat="false" ht="12.75" hidden="false" customHeight="true" outlineLevel="0" collapsed="false">
      <c r="A514" s="293"/>
      <c r="B514" s="294"/>
      <c r="C514" s="295"/>
      <c r="D514" s="296"/>
      <c r="E514" s="297"/>
      <c r="F514" s="297"/>
      <c r="G514" s="297"/>
      <c r="H514" s="297"/>
    </row>
    <row r="515" customFormat="false" ht="12.75" hidden="false" customHeight="true" outlineLevel="0" collapsed="false">
      <c r="A515" s="293"/>
      <c r="B515" s="294"/>
      <c r="C515" s="295"/>
      <c r="D515" s="296"/>
      <c r="E515" s="297"/>
      <c r="F515" s="297"/>
      <c r="G515" s="297"/>
      <c r="H515" s="297"/>
    </row>
    <row r="516" customFormat="false" ht="12.75" hidden="false" customHeight="true" outlineLevel="0" collapsed="false">
      <c r="A516" s="293"/>
      <c r="B516" s="294"/>
      <c r="C516" s="295"/>
      <c r="D516" s="296"/>
      <c r="E516" s="297"/>
      <c r="F516" s="297"/>
      <c r="G516" s="297"/>
      <c r="H516" s="297"/>
    </row>
    <row r="517" customFormat="false" ht="12.75" hidden="false" customHeight="true" outlineLevel="0" collapsed="false">
      <c r="D517" s="296"/>
      <c r="E517" s="297"/>
      <c r="F517" s="297"/>
      <c r="G517" s="297"/>
      <c r="H517" s="297"/>
    </row>
    <row r="518" customFormat="false" ht="12.75" hidden="false" customHeight="true" outlineLevel="0" collapsed="false">
      <c r="D518" s="296"/>
      <c r="E518" s="297"/>
      <c r="F518" s="297"/>
      <c r="G518" s="297"/>
      <c r="H518" s="297"/>
    </row>
    <row r="519" customFormat="false" ht="12.75" hidden="false" customHeight="true" outlineLevel="0" collapsed="false">
      <c r="D519" s="296"/>
      <c r="E519" s="297"/>
      <c r="F519" s="297"/>
      <c r="G519" s="297"/>
      <c r="H519" s="297"/>
    </row>
    <row r="520" customFormat="false" ht="12.75" hidden="false" customHeight="true" outlineLevel="0" collapsed="false">
      <c r="D520" s="296"/>
      <c r="E520" s="297"/>
      <c r="F520" s="297"/>
      <c r="G520" s="297"/>
      <c r="H520" s="297"/>
    </row>
    <row r="521" customFormat="false" ht="12.75" hidden="false" customHeight="true" outlineLevel="0" collapsed="false">
      <c r="D521" s="296"/>
      <c r="E521" s="297"/>
      <c r="F521" s="297"/>
      <c r="G521" s="297"/>
      <c r="H521" s="297"/>
    </row>
    <row r="522" customFormat="false" ht="12.75" hidden="false" customHeight="true" outlineLevel="0" collapsed="false">
      <c r="D522" s="296"/>
      <c r="E522" s="297"/>
      <c r="F522" s="297"/>
      <c r="G522" s="297"/>
      <c r="H522" s="297"/>
    </row>
    <row r="523" customFormat="false" ht="12.75" hidden="false" customHeight="true" outlineLevel="0" collapsed="false">
      <c r="D523" s="296"/>
      <c r="E523" s="297"/>
      <c r="F523" s="297"/>
      <c r="G523" s="297"/>
      <c r="H523" s="297"/>
    </row>
    <row r="524" customFormat="false" ht="12.75" hidden="false" customHeight="true" outlineLevel="0" collapsed="false">
      <c r="D524" s="296"/>
      <c r="E524" s="297"/>
      <c r="F524" s="297"/>
      <c r="G524" s="297"/>
      <c r="H524" s="297"/>
    </row>
    <row r="525" customFormat="false" ht="11.25" hidden="false" customHeight="true" outlineLevel="0" collapsed="false">
      <c r="D525" s="296"/>
      <c r="E525" s="297"/>
      <c r="F525" s="297"/>
      <c r="G525" s="297"/>
      <c r="H525" s="297"/>
    </row>
    <row r="526" customFormat="false" ht="11.25" hidden="false" customHeight="true" outlineLevel="0" collapsed="false">
      <c r="D526" s="296"/>
      <c r="E526" s="297"/>
      <c r="F526" s="297"/>
      <c r="G526" s="297"/>
      <c r="H526" s="297"/>
    </row>
    <row r="527" customFormat="false" ht="11.25" hidden="false" customHeight="true" outlineLevel="0" collapsed="false">
      <c r="D527" s="296"/>
      <c r="E527" s="297"/>
      <c r="F527" s="297"/>
      <c r="G527" s="297"/>
      <c r="H527" s="297"/>
    </row>
    <row r="528" customFormat="false" ht="11.25" hidden="false" customHeight="true" outlineLevel="0" collapsed="false">
      <c r="D528" s="296"/>
      <c r="E528" s="297"/>
      <c r="F528" s="297"/>
      <c r="G528" s="297"/>
      <c r="H528" s="297"/>
    </row>
    <row r="529" customFormat="false" ht="11.25" hidden="false" customHeight="true" outlineLevel="0" collapsed="false">
      <c r="D529" s="296"/>
      <c r="E529" s="297"/>
      <c r="F529" s="297"/>
      <c r="G529" s="297"/>
      <c r="H529" s="297"/>
    </row>
    <row r="530" customFormat="false" ht="11.25" hidden="false" customHeight="true" outlineLevel="0" collapsed="false">
      <c r="D530" s="296"/>
      <c r="E530" s="297"/>
      <c r="F530" s="297"/>
      <c r="G530" s="297"/>
      <c r="H530" s="297"/>
    </row>
    <row r="531" customFormat="false" ht="11.25" hidden="false" customHeight="true" outlineLevel="0" collapsed="false">
      <c r="D531" s="296"/>
      <c r="E531" s="297"/>
      <c r="F531" s="297"/>
      <c r="G531" s="297"/>
      <c r="H531" s="297"/>
    </row>
    <row r="532" customFormat="false" ht="11.25" hidden="false" customHeight="true" outlineLevel="0" collapsed="false">
      <c r="D532" s="296"/>
      <c r="E532" s="297"/>
      <c r="F532" s="297"/>
      <c r="G532" s="297"/>
      <c r="H532" s="297"/>
    </row>
    <row r="533" customFormat="false" ht="11.25" hidden="false" customHeight="true" outlineLevel="0" collapsed="false">
      <c r="D533" s="296"/>
      <c r="E533" s="297"/>
      <c r="F533" s="297"/>
      <c r="G533" s="297"/>
      <c r="H533" s="297"/>
    </row>
    <row r="534" customFormat="false" ht="11.25" hidden="false" customHeight="true" outlineLevel="0" collapsed="false">
      <c r="D534" s="296"/>
      <c r="E534" s="297"/>
      <c r="F534" s="297"/>
      <c r="G534" s="297"/>
      <c r="H534" s="297"/>
    </row>
    <row r="535" customFormat="false" ht="11.25" hidden="false" customHeight="true" outlineLevel="0" collapsed="false">
      <c r="D535" s="296"/>
      <c r="E535" s="297"/>
      <c r="F535" s="297"/>
      <c r="G535" s="297"/>
      <c r="H535" s="297"/>
    </row>
    <row r="536" customFormat="false" ht="11.25" hidden="false" customHeight="true" outlineLevel="0" collapsed="false">
      <c r="D536" s="296"/>
      <c r="E536" s="297"/>
      <c r="F536" s="297"/>
      <c r="G536" s="297"/>
      <c r="H536" s="297"/>
    </row>
    <row r="537" customFormat="false" ht="11.25" hidden="false" customHeight="true" outlineLevel="0" collapsed="false">
      <c r="D537" s="296"/>
      <c r="E537" s="297"/>
      <c r="F537" s="297"/>
      <c r="G537" s="297"/>
      <c r="H537" s="297"/>
    </row>
    <row r="538" customFormat="false" ht="11.25" hidden="false" customHeight="true" outlineLevel="0" collapsed="false">
      <c r="D538" s="296"/>
      <c r="E538" s="297"/>
      <c r="F538" s="297"/>
      <c r="G538" s="297"/>
      <c r="H538" s="297"/>
    </row>
    <row r="539" customFormat="false" ht="11.25" hidden="false" customHeight="true" outlineLevel="0" collapsed="false">
      <c r="D539" s="296"/>
      <c r="E539" s="297"/>
      <c r="F539" s="297"/>
      <c r="G539" s="297"/>
      <c r="H539" s="297"/>
    </row>
    <row r="540" customFormat="false" ht="11.25" hidden="false" customHeight="true" outlineLevel="0" collapsed="false">
      <c r="D540" s="296"/>
      <c r="E540" s="297"/>
      <c r="F540" s="297"/>
      <c r="G540" s="297"/>
      <c r="H540" s="297"/>
    </row>
    <row r="541" customFormat="false" ht="11.25" hidden="false" customHeight="true" outlineLevel="0" collapsed="false">
      <c r="D541" s="296"/>
      <c r="E541" s="297"/>
      <c r="F541" s="297"/>
      <c r="G541" s="297"/>
      <c r="H541" s="297"/>
    </row>
    <row r="542" customFormat="false" ht="11.25" hidden="false" customHeight="true" outlineLevel="0" collapsed="false">
      <c r="D542" s="296"/>
      <c r="E542" s="297"/>
      <c r="F542" s="297"/>
      <c r="G542" s="297"/>
      <c r="H542" s="297"/>
    </row>
    <row r="543" customFormat="false" ht="11.25" hidden="false" customHeight="true" outlineLevel="0" collapsed="false">
      <c r="D543" s="296"/>
      <c r="E543" s="297"/>
      <c r="F543" s="297"/>
      <c r="G543" s="297"/>
      <c r="H543" s="297"/>
    </row>
    <row r="544" customFormat="false" ht="11.25" hidden="false" customHeight="true" outlineLevel="0" collapsed="false">
      <c r="D544" s="296"/>
      <c r="E544" s="297"/>
      <c r="F544" s="297"/>
      <c r="G544" s="297"/>
      <c r="H544" s="297"/>
    </row>
    <row r="545" customFormat="false" ht="11.25" hidden="false" customHeight="true" outlineLevel="0" collapsed="false">
      <c r="D545" s="296"/>
      <c r="E545" s="297"/>
      <c r="F545" s="297"/>
      <c r="G545" s="297"/>
      <c r="H545" s="297"/>
    </row>
    <row r="546" customFormat="false" ht="11.25" hidden="false" customHeight="true" outlineLevel="0" collapsed="false">
      <c r="D546" s="296"/>
      <c r="E546" s="297"/>
      <c r="F546" s="297"/>
      <c r="G546" s="297"/>
      <c r="H546" s="297"/>
    </row>
    <row r="547" customFormat="false" ht="11.25" hidden="false" customHeight="true" outlineLevel="0" collapsed="false">
      <c r="D547" s="296"/>
      <c r="E547" s="297"/>
      <c r="F547" s="297"/>
      <c r="G547" s="297"/>
      <c r="H547" s="297"/>
    </row>
    <row r="548" customFormat="false" ht="11.25" hidden="false" customHeight="true" outlineLevel="0" collapsed="false">
      <c r="D548" s="296"/>
      <c r="E548" s="297"/>
      <c r="F548" s="297"/>
      <c r="G548" s="297"/>
      <c r="H548" s="297"/>
    </row>
    <row r="549" customFormat="false" ht="11.25" hidden="false" customHeight="true" outlineLevel="0" collapsed="false">
      <c r="D549" s="296"/>
      <c r="E549" s="297"/>
      <c r="F549" s="297"/>
      <c r="G549" s="297"/>
      <c r="H549" s="297"/>
    </row>
    <row r="550" customFormat="false" ht="11.25" hidden="false" customHeight="true" outlineLevel="0" collapsed="false">
      <c r="D550" s="296"/>
      <c r="E550" s="297"/>
      <c r="F550" s="297"/>
      <c r="G550" s="297"/>
      <c r="H550" s="297"/>
    </row>
    <row r="551" customFormat="false" ht="11.25" hidden="false" customHeight="true" outlineLevel="0" collapsed="false">
      <c r="D551" s="296"/>
      <c r="E551" s="297"/>
      <c r="F551" s="297"/>
      <c r="G551" s="297"/>
      <c r="H551" s="297"/>
    </row>
    <row r="552" customFormat="false" ht="11.25" hidden="false" customHeight="true" outlineLevel="0" collapsed="false">
      <c r="D552" s="296"/>
      <c r="E552" s="297"/>
      <c r="F552" s="297"/>
      <c r="G552" s="297"/>
      <c r="H552" s="297"/>
    </row>
    <row r="553" customFormat="false" ht="11.25" hidden="false" customHeight="true" outlineLevel="0" collapsed="false">
      <c r="D553" s="296"/>
      <c r="E553" s="297"/>
      <c r="F553" s="297"/>
      <c r="G553" s="297"/>
      <c r="H553" s="297"/>
    </row>
    <row r="554" customFormat="false" ht="11.25" hidden="false" customHeight="true" outlineLevel="0" collapsed="false">
      <c r="D554" s="296"/>
      <c r="E554" s="297"/>
      <c r="F554" s="297"/>
      <c r="G554" s="297"/>
      <c r="H554" s="297"/>
    </row>
    <row r="555" customFormat="false" ht="11.25" hidden="false" customHeight="true" outlineLevel="0" collapsed="false">
      <c r="D555" s="296"/>
      <c r="E555" s="297"/>
      <c r="F555" s="297"/>
      <c r="G555" s="297"/>
      <c r="H555" s="297"/>
    </row>
    <row r="556" customFormat="false" ht="11.25" hidden="false" customHeight="true" outlineLevel="0" collapsed="false">
      <c r="D556" s="296"/>
      <c r="E556" s="297"/>
      <c r="F556" s="297"/>
      <c r="G556" s="297"/>
      <c r="H556" s="297"/>
    </row>
    <row r="557" customFormat="false" ht="11.25" hidden="false" customHeight="true" outlineLevel="0" collapsed="false">
      <c r="D557" s="296"/>
      <c r="E557" s="297"/>
      <c r="F557" s="297"/>
      <c r="G557" s="297"/>
      <c r="H557" s="297"/>
    </row>
    <row r="558" customFormat="false" ht="11.25" hidden="false" customHeight="true" outlineLevel="0" collapsed="false">
      <c r="D558" s="296"/>
      <c r="E558" s="297"/>
      <c r="F558" s="297"/>
      <c r="G558" s="297"/>
      <c r="H558" s="297"/>
    </row>
    <row r="559" customFormat="false" ht="11.25" hidden="false" customHeight="true" outlineLevel="0" collapsed="false">
      <c r="D559" s="296"/>
      <c r="E559" s="297"/>
      <c r="F559" s="297"/>
      <c r="G559" s="297"/>
      <c r="H559" s="297"/>
    </row>
    <row r="560" customFormat="false" ht="11.25" hidden="false" customHeight="true" outlineLevel="0" collapsed="false">
      <c r="D560" s="296"/>
      <c r="E560" s="297"/>
      <c r="F560" s="297"/>
      <c r="G560" s="297"/>
      <c r="H560" s="297"/>
    </row>
    <row r="561" customFormat="false" ht="11.25" hidden="false" customHeight="true" outlineLevel="0" collapsed="false">
      <c r="D561" s="296"/>
      <c r="E561" s="297"/>
      <c r="F561" s="297"/>
      <c r="G561" s="297"/>
      <c r="H561" s="297"/>
    </row>
    <row r="562" customFormat="false" ht="11.25" hidden="false" customHeight="true" outlineLevel="0" collapsed="false">
      <c r="D562" s="296"/>
      <c r="E562" s="297"/>
      <c r="F562" s="297"/>
      <c r="G562" s="297"/>
      <c r="H562" s="297"/>
    </row>
    <row r="563" customFormat="false" ht="11.25" hidden="false" customHeight="true" outlineLevel="0" collapsed="false">
      <c r="D563" s="296"/>
      <c r="E563" s="297"/>
      <c r="F563" s="297"/>
      <c r="G563" s="297"/>
      <c r="H563" s="297"/>
    </row>
    <row r="564" customFormat="false" ht="11.25" hidden="false" customHeight="true" outlineLevel="0" collapsed="false">
      <c r="D564" s="296"/>
      <c r="E564" s="297"/>
      <c r="F564" s="297"/>
      <c r="G564" s="297"/>
      <c r="H564" s="297"/>
    </row>
    <row r="565" customFormat="false" ht="11.25" hidden="false" customHeight="true" outlineLevel="0" collapsed="false">
      <c r="D565" s="296"/>
      <c r="E565" s="297"/>
      <c r="F565" s="297"/>
      <c r="G565" s="297"/>
      <c r="H565" s="297"/>
    </row>
    <row r="566" customFormat="false" ht="11.25" hidden="false" customHeight="true" outlineLevel="0" collapsed="false">
      <c r="D566" s="296"/>
      <c r="E566" s="297"/>
      <c r="F566" s="297"/>
      <c r="G566" s="297"/>
      <c r="H566" s="297"/>
    </row>
    <row r="567" customFormat="false" ht="11.25" hidden="false" customHeight="true" outlineLevel="0" collapsed="false">
      <c r="D567" s="296"/>
      <c r="E567" s="297"/>
      <c r="F567" s="297"/>
      <c r="G567" s="297"/>
      <c r="H567" s="297"/>
    </row>
    <row r="568" customFormat="false" ht="11.25" hidden="false" customHeight="true" outlineLevel="0" collapsed="false">
      <c r="D568" s="296"/>
      <c r="E568" s="297"/>
      <c r="F568" s="297"/>
      <c r="G568" s="297"/>
      <c r="H568" s="297"/>
    </row>
    <row r="569" customFormat="false" ht="11.25" hidden="false" customHeight="true" outlineLevel="0" collapsed="false">
      <c r="D569" s="296"/>
      <c r="E569" s="297"/>
      <c r="F569" s="297"/>
      <c r="G569" s="297"/>
      <c r="H569" s="297"/>
    </row>
    <row r="570" customFormat="false" ht="11.25" hidden="false" customHeight="true" outlineLevel="0" collapsed="false">
      <c r="D570" s="296"/>
      <c r="E570" s="297"/>
      <c r="F570" s="297"/>
      <c r="G570" s="297"/>
      <c r="H570" s="297"/>
    </row>
    <row r="571" customFormat="false" ht="11.25" hidden="false" customHeight="true" outlineLevel="0" collapsed="false">
      <c r="D571" s="296"/>
      <c r="E571" s="297"/>
      <c r="F571" s="297"/>
      <c r="G571" s="297"/>
      <c r="H571" s="297"/>
    </row>
    <row r="572" customFormat="false" ht="11.25" hidden="false" customHeight="true" outlineLevel="0" collapsed="false">
      <c r="D572" s="296"/>
      <c r="E572" s="297"/>
      <c r="F572" s="297"/>
      <c r="G572" s="297"/>
      <c r="H572" s="297"/>
    </row>
    <row r="573" customFormat="false" ht="11.25" hidden="false" customHeight="true" outlineLevel="0" collapsed="false">
      <c r="D573" s="296"/>
      <c r="E573" s="297"/>
      <c r="F573" s="297"/>
      <c r="G573" s="297"/>
      <c r="H573" s="297"/>
    </row>
    <row r="574" customFormat="false" ht="11.25" hidden="false" customHeight="true" outlineLevel="0" collapsed="false">
      <c r="D574" s="296"/>
      <c r="E574" s="297"/>
      <c r="F574" s="297"/>
      <c r="G574" s="297"/>
      <c r="H574" s="297"/>
    </row>
    <row r="575" customFormat="false" ht="11.25" hidden="false" customHeight="true" outlineLevel="0" collapsed="false">
      <c r="D575" s="296"/>
      <c r="E575" s="297"/>
      <c r="F575" s="297"/>
      <c r="G575" s="297"/>
      <c r="H575" s="297"/>
    </row>
    <row r="576" customFormat="false" ht="11.25" hidden="false" customHeight="true" outlineLevel="0" collapsed="false">
      <c r="D576" s="296"/>
      <c r="E576" s="297"/>
      <c r="F576" s="297"/>
      <c r="G576" s="297"/>
      <c r="H576" s="297"/>
    </row>
    <row r="577" customFormat="false" ht="11.25" hidden="false" customHeight="true" outlineLevel="0" collapsed="false">
      <c r="D577" s="296"/>
      <c r="E577" s="297"/>
      <c r="F577" s="297"/>
      <c r="G577" s="297"/>
      <c r="H577" s="297"/>
    </row>
    <row r="578" customFormat="false" ht="11.25" hidden="false" customHeight="true" outlineLevel="0" collapsed="false">
      <c r="D578" s="296"/>
      <c r="E578" s="297"/>
      <c r="F578" s="297"/>
      <c r="G578" s="297"/>
      <c r="H578" s="297"/>
    </row>
    <row r="579" customFormat="false" ht="11.25" hidden="false" customHeight="true" outlineLevel="0" collapsed="false">
      <c r="D579" s="296"/>
      <c r="E579" s="297"/>
      <c r="F579" s="297"/>
      <c r="G579" s="297"/>
      <c r="H579" s="297"/>
    </row>
    <row r="580" customFormat="false" ht="11.25" hidden="false" customHeight="true" outlineLevel="0" collapsed="false">
      <c r="D580" s="296"/>
      <c r="E580" s="297"/>
      <c r="F580" s="297"/>
      <c r="G580" s="297"/>
      <c r="H580" s="297"/>
    </row>
    <row r="581" customFormat="false" ht="11.25" hidden="false" customHeight="true" outlineLevel="0" collapsed="false">
      <c r="D581" s="296"/>
      <c r="E581" s="297"/>
      <c r="F581" s="297"/>
      <c r="G581" s="297"/>
      <c r="H581" s="297"/>
    </row>
    <row r="582" customFormat="false" ht="11.25" hidden="false" customHeight="true" outlineLevel="0" collapsed="false">
      <c r="D582" s="296"/>
      <c r="E582" s="297"/>
      <c r="F582" s="297"/>
      <c r="G582" s="297"/>
      <c r="H582" s="297"/>
    </row>
    <row r="583" customFormat="false" ht="11.25" hidden="false" customHeight="true" outlineLevel="0" collapsed="false">
      <c r="D583" s="296"/>
      <c r="E583" s="297"/>
      <c r="F583" s="297"/>
      <c r="G583" s="297"/>
      <c r="H583" s="297"/>
    </row>
    <row r="584" customFormat="false" ht="11.25" hidden="false" customHeight="true" outlineLevel="0" collapsed="false">
      <c r="D584" s="296"/>
      <c r="E584" s="297"/>
      <c r="F584" s="297"/>
      <c r="G584" s="297"/>
      <c r="H584" s="297"/>
    </row>
    <row r="585" customFormat="false" ht="11.25" hidden="false" customHeight="true" outlineLevel="0" collapsed="false">
      <c r="D585" s="296"/>
      <c r="E585" s="297"/>
      <c r="F585" s="297"/>
      <c r="G585" s="297"/>
      <c r="H585" s="297"/>
    </row>
    <row r="586" customFormat="false" ht="11.25" hidden="false" customHeight="true" outlineLevel="0" collapsed="false">
      <c r="D586" s="296"/>
      <c r="E586" s="297"/>
      <c r="F586" s="297"/>
      <c r="G586" s="297"/>
      <c r="H586" s="297"/>
    </row>
    <row r="587" customFormat="false" ht="11.25" hidden="false" customHeight="true" outlineLevel="0" collapsed="false">
      <c r="D587" s="296"/>
      <c r="E587" s="297"/>
      <c r="F587" s="297"/>
      <c r="G587" s="297"/>
      <c r="H587" s="297"/>
    </row>
    <row r="588" customFormat="false" ht="11.25" hidden="false" customHeight="true" outlineLevel="0" collapsed="false">
      <c r="D588" s="296"/>
      <c r="E588" s="297"/>
      <c r="F588" s="297"/>
      <c r="G588" s="297"/>
      <c r="H588" s="297"/>
    </row>
    <row r="589" customFormat="false" ht="11.25" hidden="false" customHeight="true" outlineLevel="0" collapsed="false">
      <c r="D589" s="296"/>
      <c r="E589" s="297"/>
      <c r="F589" s="297"/>
      <c r="G589" s="297"/>
      <c r="H589" s="297"/>
    </row>
    <row r="590" customFormat="false" ht="11.25" hidden="false" customHeight="true" outlineLevel="0" collapsed="false">
      <c r="D590" s="296"/>
      <c r="E590" s="297"/>
      <c r="F590" s="297"/>
      <c r="G590" s="297"/>
      <c r="H590" s="297"/>
    </row>
    <row r="591" customFormat="false" ht="11.25" hidden="false" customHeight="true" outlineLevel="0" collapsed="false">
      <c r="D591" s="296"/>
      <c r="E591" s="297"/>
      <c r="F591" s="297"/>
      <c r="G591" s="297"/>
      <c r="H591" s="297"/>
    </row>
    <row r="592" customFormat="false" ht="11.25" hidden="false" customHeight="true" outlineLevel="0" collapsed="false">
      <c r="D592" s="296"/>
      <c r="E592" s="297"/>
      <c r="F592" s="297"/>
      <c r="G592" s="297"/>
      <c r="H592" s="297"/>
    </row>
    <row r="593" customFormat="false" ht="11.25" hidden="false" customHeight="true" outlineLevel="0" collapsed="false">
      <c r="D593" s="296"/>
      <c r="E593" s="297"/>
      <c r="F593" s="297"/>
      <c r="G593" s="297"/>
      <c r="H593" s="297"/>
    </row>
    <row r="594" customFormat="false" ht="11.25" hidden="false" customHeight="true" outlineLevel="0" collapsed="false">
      <c r="D594" s="296"/>
      <c r="E594" s="297"/>
      <c r="F594" s="297"/>
      <c r="G594" s="297"/>
      <c r="H594" s="297"/>
    </row>
    <row r="595" customFormat="false" ht="11.25" hidden="false" customHeight="true" outlineLevel="0" collapsed="false">
      <c r="D595" s="296"/>
      <c r="E595" s="297"/>
      <c r="F595" s="297"/>
      <c r="G595" s="297"/>
      <c r="H595" s="297"/>
    </row>
    <row r="596" customFormat="false" ht="11.25" hidden="false" customHeight="true" outlineLevel="0" collapsed="false">
      <c r="D596" s="296"/>
      <c r="E596" s="297"/>
      <c r="F596" s="297"/>
      <c r="G596" s="297"/>
      <c r="H596" s="297"/>
    </row>
    <row r="597" customFormat="false" ht="11.25" hidden="false" customHeight="true" outlineLevel="0" collapsed="false">
      <c r="D597" s="296"/>
      <c r="E597" s="297"/>
      <c r="F597" s="297"/>
      <c r="G597" s="297"/>
      <c r="H597" s="297"/>
    </row>
    <row r="598" customFormat="false" ht="11.25" hidden="false" customHeight="true" outlineLevel="0" collapsed="false">
      <c r="D598" s="296"/>
      <c r="E598" s="297"/>
      <c r="F598" s="297"/>
      <c r="G598" s="297"/>
      <c r="H598" s="297"/>
    </row>
    <row r="599" customFormat="false" ht="11.25" hidden="false" customHeight="true" outlineLevel="0" collapsed="false">
      <c r="D599" s="296"/>
      <c r="E599" s="297"/>
      <c r="F599" s="297"/>
      <c r="G599" s="297"/>
      <c r="H599" s="297"/>
    </row>
    <row r="600" customFormat="false" ht="11.25" hidden="false" customHeight="true" outlineLevel="0" collapsed="false">
      <c r="D600" s="296"/>
      <c r="E600" s="297"/>
      <c r="F600" s="297"/>
      <c r="G600" s="297"/>
      <c r="H600" s="297"/>
    </row>
    <row r="601" customFormat="false" ht="11.25" hidden="false" customHeight="true" outlineLevel="0" collapsed="false">
      <c r="D601" s="296"/>
      <c r="E601" s="297"/>
      <c r="F601" s="297"/>
      <c r="G601" s="297"/>
      <c r="H601" s="297"/>
    </row>
    <row r="602" customFormat="false" ht="11.25" hidden="false" customHeight="true" outlineLevel="0" collapsed="false">
      <c r="D602" s="296"/>
      <c r="E602" s="297"/>
      <c r="F602" s="297"/>
      <c r="G602" s="297"/>
      <c r="H602" s="297"/>
    </row>
    <row r="603" customFormat="false" ht="11.25" hidden="false" customHeight="true" outlineLevel="0" collapsed="false">
      <c r="D603" s="296"/>
      <c r="E603" s="297"/>
      <c r="F603" s="297"/>
      <c r="G603" s="297"/>
      <c r="H603" s="297"/>
    </row>
    <row r="604" customFormat="false" ht="11.25" hidden="false" customHeight="true" outlineLevel="0" collapsed="false">
      <c r="D604" s="296"/>
      <c r="E604" s="297"/>
      <c r="F604" s="297"/>
      <c r="G604" s="297"/>
      <c r="H604" s="297"/>
    </row>
    <row r="605" customFormat="false" ht="11.25" hidden="false" customHeight="true" outlineLevel="0" collapsed="false">
      <c r="D605" s="296"/>
      <c r="E605" s="297"/>
      <c r="F605" s="297"/>
      <c r="G605" s="297"/>
      <c r="H605" s="297"/>
    </row>
    <row r="606" customFormat="false" ht="11.25" hidden="false" customHeight="true" outlineLevel="0" collapsed="false">
      <c r="D606" s="296"/>
      <c r="E606" s="297"/>
      <c r="F606" s="297"/>
      <c r="G606" s="297"/>
      <c r="H606" s="297"/>
    </row>
    <row r="607" customFormat="false" ht="11.25" hidden="false" customHeight="true" outlineLevel="0" collapsed="false">
      <c r="D607" s="296"/>
      <c r="E607" s="297"/>
      <c r="F607" s="297"/>
      <c r="G607" s="297"/>
      <c r="H607" s="297"/>
    </row>
    <row r="608" customFormat="false" ht="11.25" hidden="false" customHeight="true" outlineLevel="0" collapsed="false">
      <c r="D608" s="296"/>
      <c r="E608" s="297"/>
      <c r="F608" s="297"/>
      <c r="G608" s="297"/>
      <c r="H608" s="297"/>
    </row>
    <row r="609" customFormat="false" ht="11.25" hidden="false" customHeight="true" outlineLevel="0" collapsed="false">
      <c r="D609" s="296"/>
      <c r="E609" s="297"/>
      <c r="F609" s="297"/>
      <c r="G609" s="297"/>
      <c r="H609" s="297"/>
    </row>
    <row r="610" customFormat="false" ht="11.25" hidden="false" customHeight="true" outlineLevel="0" collapsed="false">
      <c r="D610" s="296"/>
      <c r="E610" s="297"/>
      <c r="F610" s="297"/>
      <c r="G610" s="297"/>
      <c r="H610" s="297"/>
    </row>
    <row r="611" customFormat="false" ht="11.25" hidden="false" customHeight="true" outlineLevel="0" collapsed="false">
      <c r="D611" s="296"/>
      <c r="E611" s="297"/>
      <c r="F611" s="297"/>
      <c r="G611" s="297"/>
      <c r="H611" s="297"/>
    </row>
    <row r="612" customFormat="false" ht="11.25" hidden="false" customHeight="true" outlineLevel="0" collapsed="false">
      <c r="D612" s="296"/>
      <c r="E612" s="297"/>
      <c r="F612" s="297"/>
      <c r="G612" s="297"/>
      <c r="H612" s="297"/>
    </row>
    <row r="613" customFormat="false" ht="11.25" hidden="false" customHeight="true" outlineLevel="0" collapsed="false">
      <c r="D613" s="296"/>
      <c r="E613" s="297"/>
      <c r="F613" s="297"/>
      <c r="G613" s="297"/>
      <c r="H613" s="297"/>
    </row>
    <row r="614" customFormat="false" ht="11.25" hidden="false" customHeight="true" outlineLevel="0" collapsed="false">
      <c r="D614" s="296"/>
      <c r="E614" s="297"/>
      <c r="F614" s="297"/>
      <c r="G614" s="297"/>
      <c r="H614" s="297"/>
    </row>
    <row r="615" customFormat="false" ht="11.25" hidden="false" customHeight="true" outlineLevel="0" collapsed="false">
      <c r="D615" s="296"/>
      <c r="E615" s="297"/>
      <c r="F615" s="297"/>
      <c r="G615" s="297"/>
      <c r="H615" s="297"/>
    </row>
    <row r="616" customFormat="false" ht="11.25" hidden="false" customHeight="true" outlineLevel="0" collapsed="false">
      <c r="D616" s="296"/>
      <c r="E616" s="297"/>
      <c r="F616" s="297"/>
      <c r="G616" s="297"/>
      <c r="H616" s="297"/>
    </row>
    <row r="617" customFormat="false" ht="11.25" hidden="false" customHeight="true" outlineLevel="0" collapsed="false">
      <c r="D617" s="296"/>
      <c r="E617" s="297"/>
      <c r="F617" s="297"/>
      <c r="G617" s="297"/>
      <c r="H617" s="297"/>
    </row>
    <row r="618" customFormat="false" ht="11.25" hidden="false" customHeight="true" outlineLevel="0" collapsed="false">
      <c r="D618" s="296"/>
      <c r="E618" s="297"/>
      <c r="F618" s="297"/>
      <c r="G618" s="297"/>
      <c r="H618" s="297"/>
    </row>
    <row r="619" customFormat="false" ht="11.25" hidden="false" customHeight="true" outlineLevel="0" collapsed="false">
      <c r="D619" s="296"/>
      <c r="E619" s="297"/>
      <c r="F619" s="297"/>
      <c r="G619" s="297"/>
      <c r="H619" s="297"/>
    </row>
    <row r="620" customFormat="false" ht="11.25" hidden="false" customHeight="true" outlineLevel="0" collapsed="false">
      <c r="D620" s="296"/>
      <c r="E620" s="297"/>
      <c r="F620" s="297"/>
      <c r="G620" s="297"/>
      <c r="H620" s="297"/>
    </row>
    <row r="621" customFormat="false" ht="11.25" hidden="false" customHeight="true" outlineLevel="0" collapsed="false">
      <c r="D621" s="296"/>
      <c r="E621" s="297"/>
      <c r="F621" s="297"/>
      <c r="G621" s="297"/>
      <c r="H621" s="297"/>
    </row>
    <row r="622" customFormat="false" ht="11.25" hidden="false" customHeight="true" outlineLevel="0" collapsed="false">
      <c r="D622" s="296"/>
      <c r="E622" s="297"/>
      <c r="F622" s="297"/>
      <c r="G622" s="297"/>
      <c r="H622" s="297"/>
    </row>
    <row r="623" customFormat="false" ht="11.25" hidden="false" customHeight="true" outlineLevel="0" collapsed="false">
      <c r="D623" s="296"/>
      <c r="E623" s="297"/>
      <c r="F623" s="297"/>
      <c r="G623" s="297"/>
      <c r="H623" s="297"/>
    </row>
    <row r="624" customFormat="false" ht="11.25" hidden="false" customHeight="true" outlineLevel="0" collapsed="false">
      <c r="D624" s="296"/>
      <c r="E624" s="297"/>
      <c r="F624" s="297"/>
      <c r="G624" s="297"/>
      <c r="H624" s="297"/>
    </row>
    <row r="625" customFormat="false" ht="11.25" hidden="false" customHeight="true" outlineLevel="0" collapsed="false">
      <c r="D625" s="296"/>
      <c r="E625" s="297"/>
      <c r="F625" s="297"/>
      <c r="G625" s="297"/>
      <c r="H625" s="297"/>
    </row>
    <row r="626" customFormat="false" ht="11.25" hidden="false" customHeight="true" outlineLevel="0" collapsed="false">
      <c r="D626" s="296"/>
      <c r="E626" s="297"/>
      <c r="F626" s="297"/>
      <c r="G626" s="297"/>
      <c r="H626" s="297"/>
    </row>
    <row r="627" customFormat="false" ht="11.25" hidden="false" customHeight="true" outlineLevel="0" collapsed="false">
      <c r="D627" s="296"/>
      <c r="E627" s="297"/>
      <c r="F627" s="297"/>
      <c r="G627" s="297"/>
      <c r="H627" s="297"/>
    </row>
    <row r="628" customFormat="false" ht="11.25" hidden="false" customHeight="true" outlineLevel="0" collapsed="false">
      <c r="D628" s="296"/>
      <c r="E628" s="297"/>
      <c r="F628" s="297"/>
      <c r="G628" s="297"/>
      <c r="H628" s="297"/>
    </row>
    <row r="629" customFormat="false" ht="11.25" hidden="false" customHeight="true" outlineLevel="0" collapsed="false">
      <c r="D629" s="296"/>
      <c r="E629" s="297"/>
      <c r="F629" s="297"/>
      <c r="G629" s="297"/>
      <c r="H629" s="297"/>
    </row>
    <row r="630" customFormat="false" ht="11.25" hidden="false" customHeight="true" outlineLevel="0" collapsed="false">
      <c r="D630" s="296"/>
      <c r="E630" s="297"/>
      <c r="F630" s="297"/>
      <c r="G630" s="297"/>
      <c r="H630" s="297"/>
    </row>
    <row r="631" customFormat="false" ht="11.25" hidden="false" customHeight="true" outlineLevel="0" collapsed="false">
      <c r="D631" s="296"/>
      <c r="E631" s="297"/>
      <c r="F631" s="297"/>
      <c r="G631" s="297"/>
      <c r="H631" s="297"/>
    </row>
    <row r="632" customFormat="false" ht="11.25" hidden="false" customHeight="true" outlineLevel="0" collapsed="false">
      <c r="D632" s="296"/>
      <c r="E632" s="297"/>
      <c r="F632" s="297"/>
      <c r="G632" s="297"/>
      <c r="H632" s="297"/>
    </row>
    <row r="633" customFormat="false" ht="11.25" hidden="false" customHeight="true" outlineLevel="0" collapsed="false">
      <c r="D633" s="296"/>
      <c r="E633" s="297"/>
      <c r="F633" s="297"/>
      <c r="G633" s="297"/>
      <c r="H633" s="297"/>
    </row>
    <row r="634" customFormat="false" ht="11.25" hidden="false" customHeight="true" outlineLevel="0" collapsed="false">
      <c r="D634" s="296"/>
      <c r="E634" s="297"/>
      <c r="F634" s="297"/>
      <c r="G634" s="297"/>
      <c r="H634" s="297"/>
    </row>
    <row r="635" customFormat="false" ht="11.25" hidden="false" customHeight="true" outlineLevel="0" collapsed="false">
      <c r="D635" s="296"/>
      <c r="E635" s="297"/>
      <c r="F635" s="297"/>
      <c r="G635" s="297"/>
      <c r="H635" s="297"/>
    </row>
    <row r="636" customFormat="false" ht="11.25" hidden="false" customHeight="true" outlineLevel="0" collapsed="false">
      <c r="D636" s="296"/>
      <c r="E636" s="297"/>
      <c r="F636" s="297"/>
      <c r="G636" s="297"/>
      <c r="H636" s="297"/>
    </row>
    <row r="637" customFormat="false" ht="11.25" hidden="false" customHeight="true" outlineLevel="0" collapsed="false">
      <c r="D637" s="296"/>
      <c r="E637" s="297"/>
      <c r="F637" s="297"/>
      <c r="G637" s="297"/>
      <c r="H637" s="297"/>
    </row>
    <row r="638" customFormat="false" ht="11.25" hidden="false" customHeight="true" outlineLevel="0" collapsed="false">
      <c r="D638" s="296"/>
      <c r="E638" s="297"/>
      <c r="F638" s="297"/>
      <c r="G638" s="297"/>
      <c r="H638" s="297"/>
    </row>
    <row r="639" customFormat="false" ht="11.25" hidden="false" customHeight="true" outlineLevel="0" collapsed="false">
      <c r="D639" s="296"/>
      <c r="E639" s="297"/>
      <c r="F639" s="297"/>
      <c r="G639" s="297"/>
      <c r="H639" s="297"/>
    </row>
    <row r="640" customFormat="false" ht="11.25" hidden="false" customHeight="true" outlineLevel="0" collapsed="false">
      <c r="D640" s="296"/>
      <c r="E640" s="297"/>
      <c r="F640" s="297"/>
      <c r="G640" s="297"/>
      <c r="H640" s="297"/>
    </row>
    <row r="641" customFormat="false" ht="11.25" hidden="false" customHeight="true" outlineLevel="0" collapsed="false">
      <c r="D641" s="296"/>
      <c r="E641" s="297"/>
      <c r="F641" s="297"/>
      <c r="G641" s="297"/>
      <c r="H641" s="297"/>
    </row>
    <row r="642" customFormat="false" ht="11.25" hidden="false" customHeight="true" outlineLevel="0" collapsed="false">
      <c r="D642" s="296"/>
      <c r="E642" s="297"/>
      <c r="F642" s="297"/>
      <c r="G642" s="297"/>
      <c r="H642" s="297"/>
    </row>
    <row r="643" customFormat="false" ht="11.25" hidden="false" customHeight="true" outlineLevel="0" collapsed="false">
      <c r="D643" s="296"/>
      <c r="E643" s="297"/>
      <c r="F643" s="297"/>
      <c r="G643" s="297"/>
      <c r="H643" s="297"/>
    </row>
    <row r="644" customFormat="false" ht="11.25" hidden="false" customHeight="true" outlineLevel="0" collapsed="false">
      <c r="D644" s="296"/>
      <c r="E644" s="297"/>
      <c r="F644" s="297"/>
      <c r="G644" s="297"/>
      <c r="H644" s="297"/>
    </row>
    <row r="645" customFormat="false" ht="11.25" hidden="false" customHeight="true" outlineLevel="0" collapsed="false">
      <c r="D645" s="296"/>
      <c r="E645" s="297"/>
      <c r="F645" s="297"/>
      <c r="G645" s="297"/>
      <c r="H645" s="297"/>
    </row>
    <row r="646" customFormat="false" ht="11.25" hidden="false" customHeight="true" outlineLevel="0" collapsed="false">
      <c r="D646" s="296"/>
      <c r="E646" s="297"/>
      <c r="F646" s="297"/>
      <c r="G646" s="297"/>
      <c r="H646" s="297"/>
    </row>
    <row r="647" customFormat="false" ht="11.25" hidden="false" customHeight="true" outlineLevel="0" collapsed="false">
      <c r="D647" s="296"/>
      <c r="E647" s="297"/>
      <c r="F647" s="297"/>
      <c r="G647" s="297"/>
      <c r="H647" s="297"/>
    </row>
    <row r="648" customFormat="false" ht="11.25" hidden="false" customHeight="true" outlineLevel="0" collapsed="false">
      <c r="D648" s="296"/>
      <c r="E648" s="297"/>
      <c r="F648" s="297"/>
      <c r="G648" s="297"/>
      <c r="H648" s="297"/>
    </row>
    <row r="649" customFormat="false" ht="11.25" hidden="false" customHeight="true" outlineLevel="0" collapsed="false">
      <c r="D649" s="296"/>
      <c r="E649" s="297"/>
      <c r="F649" s="297"/>
      <c r="G649" s="297"/>
      <c r="H649" s="297"/>
    </row>
    <row r="650" customFormat="false" ht="11.25" hidden="false" customHeight="true" outlineLevel="0" collapsed="false">
      <c r="D650" s="296"/>
      <c r="E650" s="297"/>
      <c r="F650" s="297"/>
      <c r="G650" s="297"/>
      <c r="H650" s="297"/>
    </row>
    <row r="651" customFormat="false" ht="11.25" hidden="false" customHeight="true" outlineLevel="0" collapsed="false">
      <c r="D651" s="296"/>
      <c r="E651" s="297"/>
      <c r="F651" s="297"/>
      <c r="G651" s="297"/>
      <c r="H651" s="297"/>
    </row>
    <row r="652" customFormat="false" ht="11.25" hidden="false" customHeight="true" outlineLevel="0" collapsed="false">
      <c r="D652" s="296"/>
      <c r="E652" s="297"/>
      <c r="F652" s="297"/>
      <c r="G652" s="297"/>
      <c r="H652" s="297"/>
    </row>
    <row r="653" customFormat="false" ht="11.25" hidden="false" customHeight="true" outlineLevel="0" collapsed="false">
      <c r="D653" s="296"/>
      <c r="E653" s="297"/>
      <c r="F653" s="297"/>
      <c r="G653" s="297"/>
      <c r="H653" s="297"/>
    </row>
    <row r="654" customFormat="false" ht="11.25" hidden="false" customHeight="true" outlineLevel="0" collapsed="false">
      <c r="D654" s="296"/>
      <c r="E654" s="297"/>
      <c r="F654" s="297"/>
      <c r="G654" s="297"/>
      <c r="H654" s="297"/>
    </row>
    <row r="655" customFormat="false" ht="11.25" hidden="false" customHeight="true" outlineLevel="0" collapsed="false">
      <c r="D655" s="296"/>
      <c r="E655" s="297"/>
      <c r="F655" s="297"/>
      <c r="G655" s="297"/>
      <c r="H655" s="297"/>
    </row>
    <row r="656" customFormat="false" ht="11.25" hidden="false" customHeight="true" outlineLevel="0" collapsed="false">
      <c r="D656" s="296"/>
      <c r="E656" s="297"/>
      <c r="F656" s="297"/>
      <c r="G656" s="297"/>
      <c r="H656" s="297"/>
    </row>
    <row r="657" customFormat="false" ht="11.25" hidden="false" customHeight="true" outlineLevel="0" collapsed="false">
      <c r="D657" s="296"/>
      <c r="E657" s="297"/>
      <c r="F657" s="297"/>
      <c r="G657" s="297"/>
      <c r="H657" s="297"/>
    </row>
    <row r="658" customFormat="false" ht="11.25" hidden="false" customHeight="true" outlineLevel="0" collapsed="false">
      <c r="D658" s="296"/>
      <c r="E658" s="297"/>
      <c r="F658" s="297"/>
      <c r="G658" s="297"/>
      <c r="H658" s="297"/>
    </row>
    <row r="659" customFormat="false" ht="11.25" hidden="false" customHeight="true" outlineLevel="0" collapsed="false">
      <c r="D659" s="296"/>
      <c r="E659" s="297"/>
      <c r="F659" s="297"/>
      <c r="G659" s="297"/>
      <c r="H659" s="297"/>
    </row>
    <row r="660" customFormat="false" ht="11.25" hidden="false" customHeight="true" outlineLevel="0" collapsed="false">
      <c r="D660" s="296"/>
      <c r="E660" s="297"/>
      <c r="F660" s="297"/>
      <c r="G660" s="297"/>
      <c r="H660" s="297"/>
    </row>
    <row r="661" customFormat="false" ht="11.25" hidden="false" customHeight="true" outlineLevel="0" collapsed="false">
      <c r="D661" s="296"/>
      <c r="E661" s="297"/>
      <c r="F661" s="297"/>
      <c r="G661" s="297"/>
      <c r="H661" s="297"/>
    </row>
    <row r="662" customFormat="false" ht="11.25" hidden="false" customHeight="true" outlineLevel="0" collapsed="false">
      <c r="D662" s="296"/>
      <c r="E662" s="297"/>
      <c r="F662" s="297"/>
      <c r="G662" s="297"/>
      <c r="H662" s="297"/>
    </row>
    <row r="663" customFormat="false" ht="11.25" hidden="false" customHeight="true" outlineLevel="0" collapsed="false">
      <c r="D663" s="296"/>
      <c r="E663" s="297"/>
      <c r="F663" s="297"/>
      <c r="G663" s="297"/>
      <c r="H663" s="297"/>
    </row>
    <row r="664" customFormat="false" ht="11.25" hidden="false" customHeight="true" outlineLevel="0" collapsed="false">
      <c r="D664" s="296"/>
      <c r="E664" s="297"/>
      <c r="F664" s="297"/>
      <c r="G664" s="297"/>
      <c r="H664" s="297"/>
    </row>
    <row r="665" customFormat="false" ht="11.25" hidden="false" customHeight="true" outlineLevel="0" collapsed="false">
      <c r="D665" s="296"/>
      <c r="E665" s="297"/>
      <c r="F665" s="297"/>
      <c r="G665" s="297"/>
      <c r="H665" s="297"/>
    </row>
    <row r="666" customFormat="false" ht="11.25" hidden="false" customHeight="true" outlineLevel="0" collapsed="false">
      <c r="D666" s="296"/>
      <c r="E666" s="297"/>
      <c r="F666" s="297"/>
      <c r="G666" s="297"/>
      <c r="H666" s="297"/>
    </row>
    <row r="667" customFormat="false" ht="11.25" hidden="false" customHeight="true" outlineLevel="0" collapsed="false">
      <c r="D667" s="296"/>
      <c r="E667" s="297"/>
      <c r="F667" s="297"/>
      <c r="G667" s="297"/>
      <c r="H667" s="297"/>
    </row>
    <row r="668" customFormat="false" ht="11.25" hidden="false" customHeight="true" outlineLevel="0" collapsed="false">
      <c r="D668" s="296"/>
      <c r="E668" s="297"/>
      <c r="F668" s="297"/>
      <c r="G668" s="297"/>
      <c r="H668" s="297"/>
    </row>
    <row r="669" customFormat="false" ht="11.25" hidden="false" customHeight="true" outlineLevel="0" collapsed="false">
      <c r="D669" s="296"/>
      <c r="E669" s="297"/>
      <c r="F669" s="297"/>
      <c r="G669" s="297"/>
      <c r="H669" s="297"/>
    </row>
    <row r="670" customFormat="false" ht="11.25" hidden="false" customHeight="true" outlineLevel="0" collapsed="false">
      <c r="D670" s="296"/>
      <c r="E670" s="297"/>
      <c r="F670" s="297"/>
      <c r="G670" s="297"/>
      <c r="H670" s="297"/>
    </row>
    <row r="671" customFormat="false" ht="11.25" hidden="false" customHeight="true" outlineLevel="0" collapsed="false">
      <c r="D671" s="296"/>
      <c r="E671" s="297"/>
      <c r="F671" s="297"/>
      <c r="G671" s="297"/>
      <c r="H671" s="297"/>
    </row>
    <row r="672" customFormat="false" ht="11.25" hidden="false" customHeight="true" outlineLevel="0" collapsed="false">
      <c r="D672" s="296"/>
      <c r="E672" s="297"/>
      <c r="F672" s="297"/>
      <c r="G672" s="297"/>
      <c r="H672" s="297"/>
    </row>
    <row r="673" customFormat="false" ht="11.25" hidden="false" customHeight="true" outlineLevel="0" collapsed="false">
      <c r="D673" s="296"/>
      <c r="E673" s="297"/>
      <c r="F673" s="297"/>
      <c r="G673" s="297"/>
      <c r="H673" s="297"/>
    </row>
    <row r="674" customFormat="false" ht="11.25" hidden="false" customHeight="true" outlineLevel="0" collapsed="false">
      <c r="D674" s="296"/>
      <c r="E674" s="297"/>
      <c r="F674" s="297"/>
      <c r="G674" s="297"/>
      <c r="H674" s="297"/>
    </row>
    <row r="675" customFormat="false" ht="11.25" hidden="false" customHeight="true" outlineLevel="0" collapsed="false">
      <c r="D675" s="296"/>
      <c r="E675" s="297"/>
      <c r="F675" s="297"/>
      <c r="G675" s="297"/>
      <c r="H675" s="297"/>
    </row>
    <row r="676" customFormat="false" ht="11.25" hidden="false" customHeight="true" outlineLevel="0" collapsed="false">
      <c r="D676" s="296"/>
      <c r="E676" s="297"/>
      <c r="F676" s="297"/>
      <c r="G676" s="297"/>
      <c r="H676" s="297"/>
    </row>
    <row r="677" customFormat="false" ht="11.25" hidden="false" customHeight="true" outlineLevel="0" collapsed="false">
      <c r="D677" s="296"/>
      <c r="E677" s="297"/>
      <c r="F677" s="297"/>
      <c r="G677" s="297"/>
      <c r="H677" s="297"/>
    </row>
    <row r="678" customFormat="false" ht="11.25" hidden="false" customHeight="true" outlineLevel="0" collapsed="false">
      <c r="D678" s="296"/>
      <c r="E678" s="297"/>
      <c r="F678" s="297"/>
      <c r="G678" s="297"/>
      <c r="H678" s="297"/>
    </row>
    <row r="679" customFormat="false" ht="11.25" hidden="false" customHeight="true" outlineLevel="0" collapsed="false">
      <c r="D679" s="296"/>
      <c r="E679" s="297"/>
      <c r="F679" s="297"/>
      <c r="G679" s="297"/>
      <c r="H679" s="297"/>
    </row>
    <row r="680" customFormat="false" ht="11.25" hidden="false" customHeight="true" outlineLevel="0" collapsed="false">
      <c r="D680" s="296"/>
      <c r="E680" s="297"/>
      <c r="F680" s="297"/>
      <c r="G680" s="297"/>
      <c r="H680" s="297"/>
    </row>
    <row r="681" customFormat="false" ht="11.25" hidden="false" customHeight="true" outlineLevel="0" collapsed="false">
      <c r="D681" s="296"/>
      <c r="E681" s="297"/>
      <c r="F681" s="297"/>
      <c r="G681" s="297"/>
      <c r="H681" s="297"/>
    </row>
    <row r="682" customFormat="false" ht="11.25" hidden="false" customHeight="true" outlineLevel="0" collapsed="false">
      <c r="D682" s="296"/>
      <c r="E682" s="297"/>
      <c r="F682" s="297"/>
      <c r="G682" s="297"/>
      <c r="H682" s="297"/>
    </row>
    <row r="683" customFormat="false" ht="11.25" hidden="false" customHeight="true" outlineLevel="0" collapsed="false">
      <c r="D683" s="296"/>
      <c r="E683" s="297"/>
      <c r="F683" s="297"/>
      <c r="G683" s="297"/>
      <c r="H683" s="297"/>
    </row>
    <row r="684" customFormat="false" ht="11.25" hidden="false" customHeight="true" outlineLevel="0" collapsed="false">
      <c r="D684" s="296"/>
      <c r="E684" s="297"/>
      <c r="F684" s="297"/>
      <c r="G684" s="297"/>
      <c r="H684" s="297"/>
    </row>
    <row r="685" customFormat="false" ht="11.25" hidden="false" customHeight="true" outlineLevel="0" collapsed="false">
      <c r="D685" s="296"/>
      <c r="E685" s="297"/>
      <c r="F685" s="297"/>
      <c r="G685" s="297"/>
      <c r="H685" s="297"/>
    </row>
    <row r="686" customFormat="false" ht="11.25" hidden="false" customHeight="true" outlineLevel="0" collapsed="false">
      <c r="D686" s="296"/>
      <c r="E686" s="297"/>
      <c r="F686" s="297"/>
      <c r="G686" s="297"/>
      <c r="H686" s="297"/>
    </row>
    <row r="687" customFormat="false" ht="11.25" hidden="false" customHeight="true" outlineLevel="0" collapsed="false">
      <c r="D687" s="296"/>
      <c r="E687" s="297"/>
      <c r="F687" s="297"/>
      <c r="G687" s="297"/>
      <c r="H687" s="297"/>
    </row>
    <row r="688" customFormat="false" ht="11.25" hidden="false" customHeight="true" outlineLevel="0" collapsed="false">
      <c r="D688" s="296"/>
      <c r="E688" s="297"/>
      <c r="F688" s="297"/>
      <c r="G688" s="297"/>
      <c r="H688" s="297"/>
    </row>
    <row r="689" customFormat="false" ht="11.25" hidden="false" customHeight="true" outlineLevel="0" collapsed="false">
      <c r="D689" s="296"/>
      <c r="E689" s="297"/>
      <c r="F689" s="297"/>
      <c r="G689" s="297"/>
      <c r="H689" s="297"/>
    </row>
    <row r="690" customFormat="false" ht="11.25" hidden="false" customHeight="true" outlineLevel="0" collapsed="false">
      <c r="D690" s="296"/>
      <c r="E690" s="297"/>
      <c r="F690" s="297"/>
      <c r="G690" s="297"/>
      <c r="H690" s="297"/>
    </row>
    <row r="691" customFormat="false" ht="11.25" hidden="false" customHeight="true" outlineLevel="0" collapsed="false">
      <c r="D691" s="296"/>
      <c r="E691" s="297"/>
      <c r="F691" s="297"/>
      <c r="G691" s="297"/>
      <c r="H691" s="297"/>
    </row>
    <row r="692" customFormat="false" ht="11.25" hidden="false" customHeight="true" outlineLevel="0" collapsed="false">
      <c r="D692" s="296"/>
      <c r="E692" s="297"/>
      <c r="F692" s="297"/>
      <c r="G692" s="297"/>
      <c r="H692" s="297"/>
    </row>
    <row r="693" customFormat="false" ht="11.25" hidden="false" customHeight="true" outlineLevel="0" collapsed="false">
      <c r="D693" s="296"/>
      <c r="E693" s="297"/>
      <c r="F693" s="297"/>
      <c r="G693" s="297"/>
      <c r="H693" s="297"/>
    </row>
    <row r="694" customFormat="false" ht="11.25" hidden="false" customHeight="true" outlineLevel="0" collapsed="false">
      <c r="D694" s="296"/>
      <c r="E694" s="297"/>
      <c r="F694" s="297"/>
      <c r="G694" s="297"/>
      <c r="H694" s="297"/>
    </row>
    <row r="695" customFormat="false" ht="11.25" hidden="false" customHeight="true" outlineLevel="0" collapsed="false">
      <c r="D695" s="296"/>
      <c r="E695" s="297"/>
      <c r="F695" s="297"/>
      <c r="G695" s="297"/>
      <c r="H695" s="297"/>
    </row>
    <row r="696" customFormat="false" ht="11.25" hidden="false" customHeight="true" outlineLevel="0" collapsed="false">
      <c r="D696" s="296"/>
      <c r="E696" s="297"/>
      <c r="F696" s="297"/>
      <c r="G696" s="297"/>
      <c r="H696" s="297"/>
    </row>
    <row r="697" customFormat="false" ht="11.25" hidden="false" customHeight="true" outlineLevel="0" collapsed="false">
      <c r="D697" s="296"/>
      <c r="E697" s="297"/>
      <c r="F697" s="297"/>
      <c r="G697" s="297"/>
      <c r="H697" s="297"/>
    </row>
    <row r="698" customFormat="false" ht="11.25" hidden="false" customHeight="true" outlineLevel="0" collapsed="false">
      <c r="D698" s="296"/>
      <c r="E698" s="297"/>
      <c r="F698" s="297"/>
      <c r="G698" s="297"/>
      <c r="H698" s="297"/>
    </row>
    <row r="699" customFormat="false" ht="11.25" hidden="false" customHeight="true" outlineLevel="0" collapsed="false">
      <c r="D699" s="296"/>
      <c r="E699" s="297"/>
      <c r="F699" s="297"/>
      <c r="G699" s="297"/>
      <c r="H699" s="297"/>
    </row>
    <row r="700" customFormat="false" ht="11.25" hidden="false" customHeight="true" outlineLevel="0" collapsed="false">
      <c r="D700" s="296"/>
      <c r="E700" s="297"/>
      <c r="F700" s="297"/>
      <c r="G700" s="297"/>
      <c r="H700" s="297"/>
    </row>
    <row r="701" customFormat="false" ht="11.25" hidden="false" customHeight="true" outlineLevel="0" collapsed="false">
      <c r="D701" s="296"/>
      <c r="E701" s="297"/>
      <c r="F701" s="297"/>
      <c r="G701" s="297"/>
      <c r="H701" s="297"/>
    </row>
    <row r="702" customFormat="false" ht="11.25" hidden="false" customHeight="true" outlineLevel="0" collapsed="false">
      <c r="D702" s="296"/>
      <c r="E702" s="297"/>
      <c r="F702" s="297"/>
      <c r="G702" s="297"/>
      <c r="H702" s="297"/>
    </row>
    <row r="703" customFormat="false" ht="11.25" hidden="false" customHeight="true" outlineLevel="0" collapsed="false">
      <c r="D703" s="296"/>
      <c r="E703" s="297"/>
      <c r="F703" s="297"/>
      <c r="G703" s="297"/>
      <c r="H703" s="297"/>
    </row>
    <row r="704" customFormat="false" ht="11.25" hidden="false" customHeight="true" outlineLevel="0" collapsed="false">
      <c r="D704" s="296"/>
      <c r="E704" s="297"/>
      <c r="F704" s="297"/>
      <c r="G704" s="297"/>
      <c r="H704" s="297"/>
    </row>
    <row r="705" customFormat="false" ht="11.25" hidden="false" customHeight="true" outlineLevel="0" collapsed="false">
      <c r="D705" s="296"/>
      <c r="E705" s="297"/>
      <c r="F705" s="297"/>
      <c r="G705" s="297"/>
      <c r="H705" s="297"/>
    </row>
    <row r="706" customFormat="false" ht="11.25" hidden="false" customHeight="true" outlineLevel="0" collapsed="false">
      <c r="D706" s="296"/>
      <c r="E706" s="297"/>
      <c r="F706" s="297"/>
      <c r="G706" s="297"/>
      <c r="H706" s="297"/>
    </row>
    <row r="707" customFormat="false" ht="11.25" hidden="false" customHeight="true" outlineLevel="0" collapsed="false">
      <c r="D707" s="296"/>
      <c r="E707" s="297"/>
      <c r="F707" s="297"/>
      <c r="G707" s="297"/>
      <c r="H707" s="297"/>
    </row>
    <row r="708" customFormat="false" ht="11.25" hidden="false" customHeight="true" outlineLevel="0" collapsed="false">
      <c r="D708" s="296"/>
      <c r="E708" s="297"/>
      <c r="F708" s="297"/>
      <c r="G708" s="297"/>
      <c r="H708" s="297"/>
    </row>
    <row r="709" customFormat="false" ht="11.25" hidden="false" customHeight="true" outlineLevel="0" collapsed="false">
      <c r="D709" s="296"/>
      <c r="E709" s="297"/>
      <c r="F709" s="297"/>
      <c r="G709" s="297"/>
      <c r="H709" s="297"/>
    </row>
    <row r="710" customFormat="false" ht="11.25" hidden="false" customHeight="true" outlineLevel="0" collapsed="false">
      <c r="D710" s="296"/>
      <c r="E710" s="297"/>
      <c r="F710" s="297"/>
      <c r="G710" s="297"/>
      <c r="H710" s="297"/>
    </row>
    <row r="711" customFormat="false" ht="11.25" hidden="false" customHeight="true" outlineLevel="0" collapsed="false">
      <c r="D711" s="296"/>
      <c r="E711" s="297"/>
      <c r="F711" s="297"/>
      <c r="G711" s="297"/>
      <c r="H711" s="297"/>
    </row>
    <row r="712" customFormat="false" ht="11.25" hidden="false" customHeight="true" outlineLevel="0" collapsed="false">
      <c r="D712" s="296"/>
      <c r="E712" s="297"/>
      <c r="F712" s="297"/>
      <c r="G712" s="297"/>
      <c r="H712" s="297"/>
    </row>
    <row r="713" customFormat="false" ht="11.25" hidden="false" customHeight="true" outlineLevel="0" collapsed="false">
      <c r="D713" s="296"/>
      <c r="E713" s="297"/>
      <c r="F713" s="297"/>
      <c r="G713" s="297"/>
      <c r="H713" s="297"/>
    </row>
    <row r="714" customFormat="false" ht="11.25" hidden="false" customHeight="true" outlineLevel="0" collapsed="false">
      <c r="D714" s="296"/>
      <c r="E714" s="297"/>
      <c r="F714" s="297"/>
      <c r="G714" s="297"/>
      <c r="H714" s="297"/>
    </row>
    <row r="715" customFormat="false" ht="11.25" hidden="false" customHeight="true" outlineLevel="0" collapsed="false">
      <c r="D715" s="296"/>
      <c r="E715" s="297"/>
      <c r="F715" s="297"/>
      <c r="G715" s="297"/>
      <c r="H715" s="297"/>
    </row>
    <row r="716" customFormat="false" ht="11.25" hidden="false" customHeight="true" outlineLevel="0" collapsed="false">
      <c r="D716" s="296"/>
      <c r="E716" s="297"/>
      <c r="F716" s="297"/>
      <c r="G716" s="297"/>
      <c r="H716" s="297"/>
    </row>
    <row r="717" customFormat="false" ht="11.25" hidden="false" customHeight="true" outlineLevel="0" collapsed="false">
      <c r="D717" s="296"/>
      <c r="E717" s="297"/>
      <c r="F717" s="297"/>
      <c r="G717" s="297"/>
      <c r="H717" s="297"/>
    </row>
    <row r="718" customFormat="false" ht="11.25" hidden="false" customHeight="true" outlineLevel="0" collapsed="false">
      <c r="D718" s="296"/>
      <c r="E718" s="297"/>
      <c r="F718" s="297"/>
      <c r="G718" s="297"/>
      <c r="H718" s="297"/>
    </row>
    <row r="719" customFormat="false" ht="11.25" hidden="false" customHeight="true" outlineLevel="0" collapsed="false">
      <c r="D719" s="296"/>
      <c r="E719" s="297"/>
      <c r="F719" s="297"/>
      <c r="G719" s="297"/>
      <c r="H719" s="297"/>
    </row>
    <row r="720" customFormat="false" ht="11.25" hidden="false" customHeight="true" outlineLevel="0" collapsed="false">
      <c r="D720" s="296"/>
      <c r="E720" s="297"/>
      <c r="F720" s="297"/>
      <c r="G720" s="297"/>
      <c r="H720" s="297"/>
    </row>
    <row r="721" customFormat="false" ht="11.25" hidden="false" customHeight="true" outlineLevel="0" collapsed="false">
      <c r="D721" s="296"/>
      <c r="E721" s="297"/>
      <c r="F721" s="297"/>
      <c r="G721" s="297"/>
      <c r="H721" s="297"/>
    </row>
    <row r="722" customFormat="false" ht="11.25" hidden="false" customHeight="true" outlineLevel="0" collapsed="false">
      <c r="D722" s="296"/>
      <c r="E722" s="297"/>
      <c r="F722" s="297"/>
      <c r="G722" s="297"/>
      <c r="H722" s="297"/>
    </row>
    <row r="723" customFormat="false" ht="11.25" hidden="false" customHeight="true" outlineLevel="0" collapsed="false">
      <c r="D723" s="296"/>
      <c r="E723" s="297"/>
      <c r="F723" s="297"/>
      <c r="G723" s="297"/>
      <c r="H723" s="297"/>
    </row>
    <row r="724" customFormat="false" ht="11.25" hidden="false" customHeight="true" outlineLevel="0" collapsed="false">
      <c r="D724" s="296"/>
      <c r="E724" s="297"/>
      <c r="F724" s="297"/>
      <c r="G724" s="297"/>
      <c r="H724" s="297"/>
    </row>
    <row r="725" customFormat="false" ht="11.25" hidden="false" customHeight="true" outlineLevel="0" collapsed="false">
      <c r="D725" s="296"/>
      <c r="E725" s="297"/>
      <c r="F725" s="297"/>
      <c r="G725" s="297"/>
      <c r="H725" s="297"/>
    </row>
    <row r="726" customFormat="false" ht="11.25" hidden="false" customHeight="true" outlineLevel="0" collapsed="false">
      <c r="D726" s="296"/>
      <c r="E726" s="297"/>
      <c r="F726" s="297"/>
      <c r="G726" s="297"/>
      <c r="H726" s="297"/>
    </row>
    <row r="727" customFormat="false" ht="11.25" hidden="false" customHeight="true" outlineLevel="0" collapsed="false">
      <c r="D727" s="296"/>
      <c r="E727" s="297"/>
      <c r="F727" s="297"/>
      <c r="G727" s="297"/>
      <c r="H727" s="297"/>
    </row>
    <row r="728" customFormat="false" ht="11.25" hidden="false" customHeight="true" outlineLevel="0" collapsed="false">
      <c r="D728" s="296"/>
      <c r="E728" s="297"/>
      <c r="F728" s="297"/>
      <c r="G728" s="297"/>
      <c r="H728" s="297"/>
    </row>
    <row r="729" customFormat="false" ht="11.25" hidden="false" customHeight="true" outlineLevel="0" collapsed="false">
      <c r="D729" s="296"/>
      <c r="E729" s="297"/>
      <c r="F729" s="297"/>
      <c r="G729" s="297"/>
      <c r="H729" s="297"/>
    </row>
    <row r="730" customFormat="false" ht="11.25" hidden="false" customHeight="true" outlineLevel="0" collapsed="false">
      <c r="D730" s="296"/>
      <c r="E730" s="297"/>
      <c r="F730" s="297"/>
      <c r="G730" s="297"/>
      <c r="H730" s="297"/>
    </row>
    <row r="731" customFormat="false" ht="11.25" hidden="false" customHeight="true" outlineLevel="0" collapsed="false">
      <c r="D731" s="296"/>
      <c r="E731" s="297"/>
      <c r="F731" s="297"/>
      <c r="G731" s="297"/>
      <c r="H731" s="297"/>
    </row>
    <row r="732" customFormat="false" ht="11.25" hidden="false" customHeight="true" outlineLevel="0" collapsed="false">
      <c r="D732" s="296"/>
      <c r="E732" s="297"/>
      <c r="F732" s="297"/>
      <c r="G732" s="297"/>
      <c r="H732" s="297"/>
    </row>
    <row r="733" customFormat="false" ht="11.25" hidden="false" customHeight="true" outlineLevel="0" collapsed="false">
      <c r="D733" s="296"/>
      <c r="E733" s="297"/>
      <c r="F733" s="297"/>
      <c r="G733" s="297"/>
      <c r="H733" s="297"/>
    </row>
    <row r="734" customFormat="false" ht="11.25" hidden="false" customHeight="true" outlineLevel="0" collapsed="false">
      <c r="D734" s="296"/>
      <c r="E734" s="297"/>
      <c r="F734" s="297"/>
      <c r="G734" s="297"/>
      <c r="H734" s="297"/>
    </row>
    <row r="735" customFormat="false" ht="11.25" hidden="false" customHeight="true" outlineLevel="0" collapsed="false">
      <c r="D735" s="296"/>
      <c r="E735" s="297"/>
      <c r="F735" s="297"/>
      <c r="G735" s="297"/>
      <c r="H735" s="297"/>
    </row>
    <row r="736" customFormat="false" ht="11.25" hidden="false" customHeight="true" outlineLevel="0" collapsed="false">
      <c r="D736" s="296"/>
      <c r="E736" s="297"/>
      <c r="F736" s="297"/>
      <c r="G736" s="297"/>
      <c r="H736" s="297"/>
    </row>
    <row r="737" customFormat="false" ht="11.25" hidden="false" customHeight="true" outlineLevel="0" collapsed="false">
      <c r="D737" s="296"/>
      <c r="E737" s="297"/>
      <c r="F737" s="297"/>
      <c r="G737" s="297"/>
      <c r="H737" s="297"/>
    </row>
    <row r="738" customFormat="false" ht="11.25" hidden="false" customHeight="true" outlineLevel="0" collapsed="false">
      <c r="D738" s="296"/>
      <c r="E738" s="297"/>
      <c r="F738" s="297"/>
      <c r="G738" s="297"/>
      <c r="H738" s="297"/>
    </row>
    <row r="739" customFormat="false" ht="11.25" hidden="false" customHeight="true" outlineLevel="0" collapsed="false">
      <c r="D739" s="296"/>
      <c r="E739" s="297"/>
      <c r="F739" s="297"/>
      <c r="G739" s="297"/>
      <c r="H739" s="297"/>
    </row>
    <row r="740" customFormat="false" ht="11.25" hidden="false" customHeight="true" outlineLevel="0" collapsed="false">
      <c r="D740" s="296"/>
      <c r="E740" s="297"/>
      <c r="F740" s="297"/>
      <c r="G740" s="297"/>
      <c r="H740" s="297"/>
    </row>
    <row r="741" customFormat="false" ht="11.25" hidden="false" customHeight="true" outlineLevel="0" collapsed="false">
      <c r="D741" s="296"/>
      <c r="E741" s="297"/>
      <c r="F741" s="297"/>
      <c r="G741" s="297"/>
      <c r="H741" s="297"/>
    </row>
    <row r="742" customFormat="false" ht="11.25" hidden="false" customHeight="true" outlineLevel="0" collapsed="false">
      <c r="D742" s="296"/>
      <c r="E742" s="297"/>
      <c r="F742" s="297"/>
      <c r="G742" s="297"/>
      <c r="H742" s="297"/>
    </row>
    <row r="743" customFormat="false" ht="11.25" hidden="false" customHeight="true" outlineLevel="0" collapsed="false">
      <c r="D743" s="296"/>
      <c r="E743" s="297"/>
      <c r="F743" s="297"/>
      <c r="G743" s="297"/>
      <c r="H743" s="297"/>
    </row>
    <row r="744" customFormat="false" ht="11.25" hidden="false" customHeight="true" outlineLevel="0" collapsed="false">
      <c r="D744" s="296"/>
      <c r="E744" s="297"/>
      <c r="F744" s="297"/>
      <c r="G744" s="297"/>
      <c r="H744" s="297"/>
    </row>
    <row r="745" customFormat="false" ht="11.25" hidden="false" customHeight="true" outlineLevel="0" collapsed="false">
      <c r="D745" s="296"/>
      <c r="E745" s="297"/>
      <c r="F745" s="297"/>
      <c r="G745" s="297"/>
      <c r="H745" s="297"/>
    </row>
    <row r="746" customFormat="false" ht="11.25" hidden="false" customHeight="true" outlineLevel="0" collapsed="false">
      <c r="D746" s="296"/>
      <c r="E746" s="297"/>
      <c r="F746" s="297"/>
      <c r="G746" s="297"/>
      <c r="H746" s="297"/>
    </row>
    <row r="747" customFormat="false" ht="11.25" hidden="false" customHeight="true" outlineLevel="0" collapsed="false">
      <c r="D747" s="296"/>
      <c r="E747" s="297"/>
      <c r="F747" s="297"/>
      <c r="G747" s="297"/>
      <c r="H747" s="297"/>
    </row>
    <row r="748" customFormat="false" ht="11.25" hidden="false" customHeight="true" outlineLevel="0" collapsed="false">
      <c r="D748" s="296"/>
      <c r="E748" s="297"/>
      <c r="F748" s="297"/>
      <c r="G748" s="297"/>
      <c r="H748" s="297"/>
    </row>
    <row r="749" customFormat="false" ht="11.25" hidden="false" customHeight="true" outlineLevel="0" collapsed="false">
      <c r="D749" s="296"/>
      <c r="E749" s="297"/>
      <c r="F749" s="297"/>
      <c r="G749" s="297"/>
      <c r="H749" s="297"/>
    </row>
    <row r="750" customFormat="false" ht="11.25" hidden="false" customHeight="true" outlineLevel="0" collapsed="false">
      <c r="D750" s="296"/>
      <c r="E750" s="297"/>
      <c r="F750" s="297"/>
      <c r="G750" s="297"/>
      <c r="H750" s="297"/>
    </row>
    <row r="751" customFormat="false" ht="11.25" hidden="false" customHeight="true" outlineLevel="0" collapsed="false">
      <c r="D751" s="296"/>
      <c r="E751" s="297"/>
      <c r="F751" s="297"/>
      <c r="G751" s="297"/>
      <c r="H751" s="297"/>
    </row>
    <row r="752" customFormat="false" ht="11.25" hidden="false" customHeight="true" outlineLevel="0" collapsed="false">
      <c r="D752" s="296"/>
      <c r="E752" s="297"/>
      <c r="F752" s="297"/>
      <c r="G752" s="297"/>
      <c r="H752" s="297"/>
    </row>
    <row r="753" customFormat="false" ht="11.25" hidden="false" customHeight="true" outlineLevel="0" collapsed="false">
      <c r="D753" s="296"/>
      <c r="E753" s="297"/>
      <c r="F753" s="297"/>
      <c r="G753" s="297"/>
      <c r="H753" s="297"/>
    </row>
    <row r="754" customFormat="false" ht="11.25" hidden="false" customHeight="true" outlineLevel="0" collapsed="false">
      <c r="D754" s="296"/>
      <c r="E754" s="297"/>
      <c r="F754" s="297"/>
      <c r="G754" s="297"/>
      <c r="H754" s="297"/>
    </row>
    <row r="755" customFormat="false" ht="11.25" hidden="false" customHeight="true" outlineLevel="0" collapsed="false">
      <c r="D755" s="296"/>
      <c r="E755" s="297"/>
      <c r="F755" s="297"/>
      <c r="G755" s="297"/>
      <c r="H755" s="297"/>
    </row>
    <row r="756" customFormat="false" ht="11.25" hidden="false" customHeight="true" outlineLevel="0" collapsed="false">
      <c r="D756" s="296"/>
      <c r="E756" s="297"/>
      <c r="F756" s="297"/>
      <c r="G756" s="297"/>
      <c r="H756" s="297"/>
    </row>
    <row r="757" customFormat="false" ht="11.25" hidden="false" customHeight="true" outlineLevel="0" collapsed="false">
      <c r="D757" s="296"/>
      <c r="E757" s="297"/>
      <c r="F757" s="297"/>
      <c r="G757" s="297"/>
      <c r="H757" s="297"/>
    </row>
    <row r="758" customFormat="false" ht="11.25" hidden="false" customHeight="true" outlineLevel="0" collapsed="false">
      <c r="D758" s="296"/>
      <c r="E758" s="297"/>
      <c r="F758" s="297"/>
      <c r="G758" s="297"/>
      <c r="H758" s="297"/>
    </row>
    <row r="759" customFormat="false" ht="11.25" hidden="false" customHeight="true" outlineLevel="0" collapsed="false">
      <c r="D759" s="296"/>
      <c r="E759" s="297"/>
      <c r="F759" s="297"/>
      <c r="G759" s="297"/>
      <c r="H759" s="297"/>
    </row>
    <row r="760" customFormat="false" ht="11.25" hidden="false" customHeight="true" outlineLevel="0" collapsed="false">
      <c r="D760" s="296"/>
      <c r="E760" s="297"/>
      <c r="F760" s="297"/>
      <c r="G760" s="297"/>
      <c r="H760" s="297"/>
    </row>
    <row r="761" customFormat="false" ht="11.25" hidden="false" customHeight="true" outlineLevel="0" collapsed="false">
      <c r="D761" s="296"/>
      <c r="E761" s="297"/>
      <c r="F761" s="297"/>
      <c r="G761" s="296"/>
      <c r="H761" s="297"/>
    </row>
    <row r="762" customFormat="false" ht="11.25" hidden="false" customHeight="true" outlineLevel="0" collapsed="false">
      <c r="D762" s="296"/>
      <c r="E762" s="297"/>
      <c r="F762" s="297"/>
      <c r="G762" s="296"/>
      <c r="H762" s="297"/>
    </row>
    <row r="763" customFormat="false" ht="11.25" hidden="false" customHeight="true" outlineLevel="0" collapsed="false">
      <c r="D763" s="296"/>
      <c r="E763" s="297"/>
      <c r="F763" s="297"/>
      <c r="G763" s="296"/>
      <c r="H763" s="297"/>
    </row>
    <row r="764" customFormat="false" ht="11.25" hidden="false" customHeight="true" outlineLevel="0" collapsed="false">
      <c r="D764" s="296"/>
      <c r="E764" s="297"/>
      <c r="F764" s="297"/>
      <c r="G764" s="296"/>
      <c r="H764" s="297"/>
    </row>
    <row r="765" customFormat="false" ht="11.25" hidden="false" customHeight="true" outlineLevel="0" collapsed="false">
      <c r="D765" s="296"/>
      <c r="E765" s="297"/>
      <c r="F765" s="297"/>
      <c r="G765" s="296"/>
      <c r="H765" s="297"/>
    </row>
    <row r="766" customFormat="false" ht="11.25" hidden="false" customHeight="true" outlineLevel="0" collapsed="false">
      <c r="D766" s="296"/>
      <c r="E766" s="297"/>
      <c r="F766" s="297"/>
      <c r="G766" s="296"/>
      <c r="H766" s="297"/>
    </row>
    <row r="767" customFormat="false" ht="11.25" hidden="false" customHeight="true" outlineLevel="0" collapsed="false">
      <c r="D767" s="296"/>
      <c r="E767" s="297"/>
      <c r="F767" s="297"/>
      <c r="G767" s="296"/>
      <c r="H767" s="297"/>
    </row>
    <row r="768" customFormat="false" ht="11.25" hidden="false" customHeight="true" outlineLevel="0" collapsed="false">
      <c r="D768" s="296"/>
      <c r="E768" s="297"/>
      <c r="F768" s="297"/>
      <c r="G768" s="296"/>
      <c r="H768" s="297"/>
    </row>
    <row r="769" customFormat="false" ht="11.25" hidden="false" customHeight="true" outlineLevel="0" collapsed="false">
      <c r="D769" s="296"/>
      <c r="E769" s="297"/>
      <c r="F769" s="297"/>
      <c r="G769" s="296"/>
      <c r="H769" s="297"/>
    </row>
    <row r="770" customFormat="false" ht="11.25" hidden="false" customHeight="true" outlineLevel="0" collapsed="false">
      <c r="D770" s="296"/>
      <c r="E770" s="297"/>
      <c r="F770" s="297"/>
      <c r="G770" s="296"/>
      <c r="H770" s="297"/>
    </row>
    <row r="771" customFormat="false" ht="11.25" hidden="false" customHeight="true" outlineLevel="0" collapsed="false">
      <c r="D771" s="296"/>
      <c r="E771" s="297"/>
      <c r="F771" s="297"/>
      <c r="G771" s="296"/>
      <c r="H771" s="297"/>
    </row>
    <row r="772" customFormat="false" ht="11.25" hidden="false" customHeight="true" outlineLevel="0" collapsed="false">
      <c r="D772" s="296"/>
      <c r="E772" s="297"/>
      <c r="F772" s="297"/>
      <c r="G772" s="296"/>
      <c r="H772" s="297"/>
    </row>
    <row r="773" customFormat="false" ht="11.25" hidden="false" customHeight="true" outlineLevel="0" collapsed="false">
      <c r="D773" s="296"/>
      <c r="E773" s="297"/>
      <c r="F773" s="297"/>
      <c r="G773" s="296"/>
      <c r="H773" s="297"/>
    </row>
    <row r="774" customFormat="false" ht="11.25" hidden="false" customHeight="true" outlineLevel="0" collapsed="false">
      <c r="D774" s="296"/>
      <c r="E774" s="297"/>
      <c r="F774" s="297"/>
      <c r="G774" s="296"/>
      <c r="H774" s="297"/>
    </row>
    <row r="775" customFormat="false" ht="11.25" hidden="false" customHeight="true" outlineLevel="0" collapsed="false">
      <c r="D775" s="296"/>
      <c r="E775" s="297"/>
      <c r="F775" s="297"/>
      <c r="G775" s="296"/>
      <c r="H775" s="297"/>
    </row>
    <row r="776" customFormat="false" ht="11.25" hidden="false" customHeight="true" outlineLevel="0" collapsed="false">
      <c r="D776" s="296"/>
      <c r="E776" s="297"/>
      <c r="F776" s="297"/>
      <c r="G776" s="296"/>
      <c r="H776" s="297"/>
    </row>
    <row r="777" customFormat="false" ht="11.25" hidden="false" customHeight="true" outlineLevel="0" collapsed="false">
      <c r="D777" s="296"/>
      <c r="E777" s="297"/>
      <c r="F777" s="297"/>
      <c r="G777" s="296"/>
      <c r="H777" s="297"/>
    </row>
    <row r="778" customFormat="false" ht="11.25" hidden="false" customHeight="true" outlineLevel="0" collapsed="false">
      <c r="D778" s="296"/>
      <c r="E778" s="297"/>
      <c r="F778" s="297"/>
      <c r="G778" s="296"/>
      <c r="H778" s="297"/>
    </row>
    <row r="779" customFormat="false" ht="11.25" hidden="false" customHeight="true" outlineLevel="0" collapsed="false">
      <c r="D779" s="296"/>
      <c r="E779" s="297"/>
      <c r="F779" s="297"/>
      <c r="G779" s="296"/>
      <c r="H779" s="297"/>
    </row>
    <row r="780" customFormat="false" ht="11.25" hidden="false" customHeight="true" outlineLevel="0" collapsed="false">
      <c r="D780" s="296"/>
      <c r="E780" s="297"/>
      <c r="F780" s="297"/>
      <c r="G780" s="296"/>
      <c r="H780" s="297"/>
    </row>
    <row r="781" customFormat="false" ht="11.25" hidden="false" customHeight="true" outlineLevel="0" collapsed="false">
      <c r="D781" s="296"/>
      <c r="E781" s="297"/>
      <c r="F781" s="297"/>
      <c r="G781" s="296"/>
      <c r="H781" s="297"/>
    </row>
    <row r="782" customFormat="false" ht="11.25" hidden="false" customHeight="true" outlineLevel="0" collapsed="false">
      <c r="D782" s="296"/>
      <c r="E782" s="297"/>
      <c r="F782" s="297"/>
      <c r="G782" s="296"/>
      <c r="H782" s="297"/>
    </row>
    <row r="783" customFormat="false" ht="11.25" hidden="false" customHeight="true" outlineLevel="0" collapsed="false">
      <c r="D783" s="296"/>
      <c r="E783" s="297"/>
      <c r="F783" s="297"/>
      <c r="G783" s="296"/>
      <c r="H783" s="297"/>
    </row>
    <row r="784" customFormat="false" ht="11.25" hidden="false" customHeight="true" outlineLevel="0" collapsed="false">
      <c r="D784" s="296"/>
      <c r="E784" s="297"/>
      <c r="F784" s="297"/>
      <c r="G784" s="296"/>
      <c r="H784" s="297"/>
    </row>
    <row r="785" customFormat="false" ht="11.25" hidden="false" customHeight="true" outlineLevel="0" collapsed="false">
      <c r="D785" s="296"/>
      <c r="E785" s="297"/>
      <c r="F785" s="297"/>
      <c r="G785" s="296"/>
      <c r="H785" s="297"/>
    </row>
    <row r="786" customFormat="false" ht="11.25" hidden="false" customHeight="true" outlineLevel="0" collapsed="false">
      <c r="D786" s="296"/>
      <c r="E786" s="297"/>
      <c r="F786" s="297"/>
      <c r="G786" s="296"/>
      <c r="H786" s="297"/>
    </row>
    <row r="787" customFormat="false" ht="11.25" hidden="false" customHeight="true" outlineLevel="0" collapsed="false">
      <c r="D787" s="296"/>
      <c r="E787" s="297"/>
      <c r="F787" s="297"/>
      <c r="G787" s="296"/>
      <c r="H787" s="297"/>
    </row>
    <row r="788" customFormat="false" ht="11.25" hidden="false" customHeight="true" outlineLevel="0" collapsed="false">
      <c r="D788" s="296"/>
      <c r="E788" s="297"/>
      <c r="F788" s="297"/>
      <c r="G788" s="296"/>
      <c r="H788" s="297"/>
    </row>
    <row r="789" customFormat="false" ht="11.25" hidden="false" customHeight="true" outlineLevel="0" collapsed="false">
      <c r="D789" s="296"/>
      <c r="E789" s="297"/>
      <c r="F789" s="297"/>
      <c r="G789" s="296"/>
      <c r="H789" s="297"/>
    </row>
    <row r="790" customFormat="false" ht="11.25" hidden="false" customHeight="true" outlineLevel="0" collapsed="false">
      <c r="D790" s="296"/>
      <c r="E790" s="297"/>
      <c r="F790" s="297"/>
      <c r="G790" s="296"/>
      <c r="H790" s="297"/>
    </row>
    <row r="791" customFormat="false" ht="11.25" hidden="false" customHeight="true" outlineLevel="0" collapsed="false">
      <c r="D791" s="296"/>
      <c r="E791" s="297"/>
      <c r="F791" s="297"/>
      <c r="G791" s="296"/>
      <c r="H791" s="297"/>
    </row>
    <row r="792" customFormat="false" ht="11.25" hidden="false" customHeight="true" outlineLevel="0" collapsed="false">
      <c r="D792" s="296"/>
      <c r="E792" s="297"/>
      <c r="F792" s="297"/>
      <c r="G792" s="296"/>
      <c r="H792" s="297"/>
    </row>
    <row r="793" customFormat="false" ht="11.25" hidden="false" customHeight="true" outlineLevel="0" collapsed="false">
      <c r="D793" s="296"/>
      <c r="E793" s="297"/>
      <c r="F793" s="297"/>
      <c r="G793" s="296"/>
      <c r="H793" s="297"/>
    </row>
    <row r="794" customFormat="false" ht="11.25" hidden="false" customHeight="true" outlineLevel="0" collapsed="false">
      <c r="D794" s="296"/>
      <c r="E794" s="297"/>
      <c r="F794" s="297"/>
      <c r="G794" s="296"/>
      <c r="H794" s="297"/>
    </row>
    <row r="795" customFormat="false" ht="11.25" hidden="false" customHeight="true" outlineLevel="0" collapsed="false">
      <c r="D795" s="296"/>
      <c r="E795" s="297"/>
      <c r="F795" s="297"/>
      <c r="G795" s="296"/>
      <c r="H795" s="297"/>
    </row>
    <row r="796" customFormat="false" ht="11.25" hidden="false" customHeight="true" outlineLevel="0" collapsed="false">
      <c r="D796" s="296"/>
      <c r="E796" s="297"/>
      <c r="F796" s="297"/>
      <c r="G796" s="296"/>
      <c r="H796" s="297"/>
    </row>
    <row r="797" customFormat="false" ht="11.25" hidden="false" customHeight="true" outlineLevel="0" collapsed="false">
      <c r="D797" s="296"/>
      <c r="E797" s="297"/>
      <c r="F797" s="297"/>
      <c r="G797" s="296"/>
      <c r="H797" s="297"/>
    </row>
    <row r="798" customFormat="false" ht="11.25" hidden="false" customHeight="true" outlineLevel="0" collapsed="false">
      <c r="D798" s="296"/>
      <c r="E798" s="297"/>
      <c r="F798" s="297"/>
      <c r="G798" s="296"/>
      <c r="H798" s="297"/>
    </row>
    <row r="799" customFormat="false" ht="11.25" hidden="false" customHeight="true" outlineLevel="0" collapsed="false">
      <c r="D799" s="296"/>
      <c r="E799" s="297"/>
      <c r="F799" s="297"/>
      <c r="G799" s="296"/>
      <c r="H799" s="297"/>
    </row>
    <row r="800" customFormat="false" ht="11.25" hidden="false" customHeight="true" outlineLevel="0" collapsed="false">
      <c r="D800" s="296"/>
      <c r="E800" s="297"/>
      <c r="F800" s="297"/>
      <c r="G800" s="296"/>
      <c r="H800" s="297"/>
    </row>
    <row r="801" customFormat="false" ht="11.25" hidden="false" customHeight="true" outlineLevel="0" collapsed="false">
      <c r="D801" s="296"/>
      <c r="E801" s="297"/>
      <c r="F801" s="297"/>
      <c r="G801" s="296"/>
      <c r="H801" s="297"/>
    </row>
    <row r="802" customFormat="false" ht="11.25" hidden="false" customHeight="true" outlineLevel="0" collapsed="false">
      <c r="D802" s="296"/>
      <c r="E802" s="297"/>
      <c r="F802" s="297"/>
      <c r="G802" s="296"/>
      <c r="H802" s="297"/>
    </row>
    <row r="803" customFormat="false" ht="11.25" hidden="false" customHeight="true" outlineLevel="0" collapsed="false">
      <c r="D803" s="296"/>
      <c r="E803" s="297"/>
      <c r="F803" s="297"/>
      <c r="G803" s="296"/>
      <c r="H803" s="297"/>
    </row>
    <row r="804" customFormat="false" ht="11.25" hidden="false" customHeight="true" outlineLevel="0" collapsed="false">
      <c r="D804" s="296"/>
      <c r="E804" s="297"/>
      <c r="F804" s="297"/>
      <c r="G804" s="296"/>
      <c r="H804" s="297"/>
    </row>
    <row r="805" customFormat="false" ht="11.25" hidden="false" customHeight="true" outlineLevel="0" collapsed="false">
      <c r="D805" s="296"/>
      <c r="E805" s="297"/>
      <c r="F805" s="297"/>
      <c r="G805" s="296"/>
      <c r="H805" s="297"/>
    </row>
    <row r="806" customFormat="false" ht="11.25" hidden="false" customHeight="true" outlineLevel="0" collapsed="false">
      <c r="D806" s="296"/>
      <c r="E806" s="297"/>
      <c r="F806" s="297"/>
      <c r="G806" s="296"/>
      <c r="H806" s="297"/>
    </row>
    <row r="807" customFormat="false" ht="11.25" hidden="false" customHeight="true" outlineLevel="0" collapsed="false">
      <c r="D807" s="296"/>
      <c r="E807" s="297"/>
      <c r="F807" s="297"/>
      <c r="G807" s="296"/>
      <c r="H807" s="297"/>
    </row>
    <row r="808" customFormat="false" ht="11.25" hidden="false" customHeight="true" outlineLevel="0" collapsed="false">
      <c r="D808" s="296"/>
      <c r="E808" s="297"/>
      <c r="F808" s="297"/>
      <c r="G808" s="296"/>
      <c r="H808" s="297"/>
    </row>
    <row r="809" customFormat="false" ht="11.25" hidden="false" customHeight="true" outlineLevel="0" collapsed="false">
      <c r="D809" s="296"/>
      <c r="E809" s="297"/>
      <c r="F809" s="297"/>
      <c r="G809" s="296"/>
      <c r="H809" s="297"/>
    </row>
    <row r="810" customFormat="false" ht="11.25" hidden="false" customHeight="true" outlineLevel="0" collapsed="false">
      <c r="D810" s="296"/>
      <c r="E810" s="297"/>
      <c r="F810" s="297"/>
      <c r="G810" s="296"/>
      <c r="H810" s="297"/>
    </row>
    <row r="811" customFormat="false" ht="11.25" hidden="false" customHeight="true" outlineLevel="0" collapsed="false">
      <c r="D811" s="296"/>
      <c r="E811" s="297"/>
      <c r="F811" s="297"/>
      <c r="G811" s="296"/>
      <c r="H811" s="297"/>
    </row>
    <row r="812" customFormat="false" ht="11.25" hidden="false" customHeight="true" outlineLevel="0" collapsed="false">
      <c r="D812" s="296"/>
      <c r="E812" s="297"/>
      <c r="F812" s="297"/>
      <c r="G812" s="296"/>
      <c r="H812" s="297"/>
    </row>
    <row r="813" customFormat="false" ht="11.25" hidden="false" customHeight="true" outlineLevel="0" collapsed="false">
      <c r="D813" s="296"/>
      <c r="E813" s="297"/>
      <c r="F813" s="297"/>
      <c r="G813" s="296"/>
      <c r="H813" s="297"/>
    </row>
    <row r="814" customFormat="false" ht="11.25" hidden="false" customHeight="true" outlineLevel="0" collapsed="false">
      <c r="D814" s="296"/>
      <c r="E814" s="297"/>
      <c r="F814" s="297"/>
      <c r="G814" s="296"/>
      <c r="H814" s="297"/>
    </row>
    <row r="815" customFormat="false" ht="11.25" hidden="false" customHeight="true" outlineLevel="0" collapsed="false">
      <c r="D815" s="296"/>
      <c r="E815" s="297"/>
      <c r="F815" s="297"/>
      <c r="G815" s="296"/>
      <c r="H815" s="297"/>
    </row>
    <row r="816" customFormat="false" ht="11.25" hidden="false" customHeight="true" outlineLevel="0" collapsed="false">
      <c r="D816" s="296"/>
      <c r="E816" s="297"/>
      <c r="F816" s="297"/>
      <c r="G816" s="296"/>
      <c r="H816" s="297"/>
    </row>
    <row r="817" customFormat="false" ht="11.25" hidden="false" customHeight="true" outlineLevel="0" collapsed="false">
      <c r="D817" s="296"/>
      <c r="E817" s="297"/>
      <c r="F817" s="297"/>
      <c r="G817" s="296"/>
      <c r="H817" s="297"/>
    </row>
    <row r="818" customFormat="false" ht="11.25" hidden="false" customHeight="true" outlineLevel="0" collapsed="false">
      <c r="D818" s="296"/>
      <c r="E818" s="297"/>
      <c r="F818" s="297"/>
      <c r="G818" s="296"/>
      <c r="H818" s="297"/>
    </row>
    <row r="819" customFormat="false" ht="11.25" hidden="false" customHeight="true" outlineLevel="0" collapsed="false">
      <c r="D819" s="296"/>
      <c r="E819" s="297"/>
      <c r="F819" s="297"/>
      <c r="G819" s="296"/>
      <c r="H819" s="297"/>
    </row>
    <row r="820" customFormat="false" ht="11.25" hidden="false" customHeight="true" outlineLevel="0" collapsed="false">
      <c r="D820" s="296"/>
      <c r="E820" s="297"/>
      <c r="F820" s="297"/>
      <c r="G820" s="296"/>
      <c r="H820" s="297"/>
    </row>
    <row r="821" customFormat="false" ht="11.25" hidden="false" customHeight="true" outlineLevel="0" collapsed="false">
      <c r="D821" s="296"/>
      <c r="E821" s="297"/>
      <c r="F821" s="297"/>
      <c r="G821" s="296"/>
      <c r="H821" s="297"/>
    </row>
    <row r="822" customFormat="false" ht="11.25" hidden="false" customHeight="true" outlineLevel="0" collapsed="false">
      <c r="D822" s="296"/>
      <c r="E822" s="297"/>
      <c r="F822" s="297"/>
      <c r="G822" s="296"/>
      <c r="H822" s="297"/>
    </row>
    <row r="823" customFormat="false" ht="11.25" hidden="false" customHeight="true" outlineLevel="0" collapsed="false">
      <c r="D823" s="296"/>
      <c r="E823" s="297"/>
      <c r="F823" s="297"/>
      <c r="G823" s="296"/>
      <c r="H823" s="297"/>
    </row>
    <row r="824" customFormat="false" ht="11.25" hidden="false" customHeight="true" outlineLevel="0" collapsed="false">
      <c r="D824" s="296"/>
      <c r="E824" s="297"/>
      <c r="F824" s="297"/>
      <c r="G824" s="296"/>
      <c r="H824" s="297"/>
    </row>
    <row r="825" customFormat="false" ht="11.25" hidden="false" customHeight="true" outlineLevel="0" collapsed="false">
      <c r="D825" s="296"/>
      <c r="E825" s="297"/>
      <c r="F825" s="297"/>
      <c r="G825" s="296"/>
      <c r="H825" s="297"/>
    </row>
    <row r="826" customFormat="false" ht="11.25" hidden="false" customHeight="true" outlineLevel="0" collapsed="false">
      <c r="D826" s="296"/>
      <c r="E826" s="297"/>
      <c r="F826" s="297"/>
      <c r="G826" s="296"/>
      <c r="H826" s="297"/>
    </row>
    <row r="827" customFormat="false" ht="11.25" hidden="false" customHeight="true" outlineLevel="0" collapsed="false">
      <c r="D827" s="296"/>
      <c r="E827" s="297"/>
      <c r="F827" s="297"/>
      <c r="G827" s="296"/>
      <c r="H827" s="297"/>
    </row>
    <row r="828" customFormat="false" ht="11.25" hidden="false" customHeight="true" outlineLevel="0" collapsed="false">
      <c r="D828" s="296"/>
      <c r="E828" s="297"/>
      <c r="F828" s="297"/>
      <c r="G828" s="296"/>
      <c r="H828" s="297"/>
    </row>
    <row r="829" customFormat="false" ht="11.25" hidden="false" customHeight="true" outlineLevel="0" collapsed="false">
      <c r="D829" s="296"/>
      <c r="E829" s="297"/>
      <c r="F829" s="297"/>
      <c r="G829" s="296"/>
      <c r="H829" s="297"/>
    </row>
    <row r="830" customFormat="false" ht="11.25" hidden="false" customHeight="true" outlineLevel="0" collapsed="false">
      <c r="D830" s="296"/>
      <c r="E830" s="297"/>
      <c r="F830" s="297"/>
      <c r="G830" s="296"/>
      <c r="H830" s="297"/>
    </row>
    <row r="831" customFormat="false" ht="11.25" hidden="false" customHeight="true" outlineLevel="0" collapsed="false">
      <c r="D831" s="296"/>
      <c r="E831" s="297"/>
      <c r="F831" s="297"/>
      <c r="G831" s="296"/>
      <c r="H831" s="297"/>
    </row>
    <row r="832" customFormat="false" ht="11.25" hidden="false" customHeight="true" outlineLevel="0" collapsed="false">
      <c r="D832" s="296"/>
      <c r="E832" s="297"/>
      <c r="F832" s="297"/>
      <c r="G832" s="296"/>
      <c r="H832" s="297"/>
    </row>
    <row r="833" customFormat="false" ht="11.25" hidden="false" customHeight="true" outlineLevel="0" collapsed="false">
      <c r="D833" s="296"/>
      <c r="E833" s="297"/>
      <c r="F833" s="297"/>
      <c r="G833" s="296"/>
      <c r="H833" s="297"/>
    </row>
    <row r="834" customFormat="false" ht="11.25" hidden="false" customHeight="true" outlineLevel="0" collapsed="false">
      <c r="D834" s="296"/>
      <c r="E834" s="297"/>
      <c r="F834" s="297"/>
      <c r="G834" s="296"/>
      <c r="H834" s="297"/>
    </row>
    <row r="835" customFormat="false" ht="11.25" hidden="false" customHeight="true" outlineLevel="0" collapsed="false">
      <c r="D835" s="296"/>
      <c r="E835" s="297"/>
      <c r="F835" s="297"/>
      <c r="G835" s="296"/>
      <c r="H835" s="297"/>
    </row>
    <row r="836" customFormat="false" ht="11.25" hidden="false" customHeight="true" outlineLevel="0" collapsed="false">
      <c r="D836" s="296"/>
      <c r="E836" s="297"/>
      <c r="F836" s="297"/>
      <c r="G836" s="296"/>
      <c r="H836" s="297"/>
    </row>
    <row r="837" customFormat="false" ht="11.25" hidden="false" customHeight="true" outlineLevel="0" collapsed="false">
      <c r="D837" s="296"/>
      <c r="E837" s="297"/>
      <c r="F837" s="297"/>
      <c r="G837" s="296"/>
      <c r="H837" s="297"/>
    </row>
    <row r="838" customFormat="false" ht="11.25" hidden="false" customHeight="true" outlineLevel="0" collapsed="false">
      <c r="D838" s="296"/>
      <c r="E838" s="297"/>
      <c r="F838" s="297"/>
      <c r="G838" s="296"/>
      <c r="H838" s="297"/>
    </row>
    <row r="839" customFormat="false" ht="11.25" hidden="false" customHeight="true" outlineLevel="0" collapsed="false">
      <c r="D839" s="296"/>
      <c r="E839" s="297"/>
      <c r="F839" s="297"/>
      <c r="G839" s="296"/>
      <c r="H839" s="297"/>
    </row>
    <row r="840" customFormat="false" ht="11.25" hidden="false" customHeight="true" outlineLevel="0" collapsed="false">
      <c r="D840" s="296"/>
      <c r="E840" s="297"/>
      <c r="F840" s="297"/>
      <c r="G840" s="296"/>
      <c r="H840" s="297"/>
    </row>
    <row r="841" customFormat="false" ht="11.25" hidden="false" customHeight="true" outlineLevel="0" collapsed="false">
      <c r="D841" s="296"/>
      <c r="E841" s="297"/>
      <c r="F841" s="297"/>
      <c r="G841" s="296"/>
      <c r="H841" s="297"/>
    </row>
    <row r="842" customFormat="false" ht="11.25" hidden="false" customHeight="true" outlineLevel="0" collapsed="false">
      <c r="D842" s="296"/>
      <c r="E842" s="297"/>
      <c r="F842" s="297"/>
      <c r="G842" s="296"/>
      <c r="H842" s="297"/>
    </row>
    <row r="843" customFormat="false" ht="11.25" hidden="false" customHeight="true" outlineLevel="0" collapsed="false">
      <c r="D843" s="296"/>
      <c r="E843" s="297"/>
      <c r="F843" s="297"/>
      <c r="G843" s="296"/>
      <c r="H843" s="297"/>
    </row>
    <row r="844" customFormat="false" ht="11.25" hidden="false" customHeight="true" outlineLevel="0" collapsed="false">
      <c r="D844" s="296"/>
      <c r="E844" s="297"/>
      <c r="F844" s="297"/>
      <c r="G844" s="296"/>
      <c r="H844" s="297"/>
    </row>
    <row r="845" customFormat="false" ht="11.25" hidden="false" customHeight="true" outlineLevel="0" collapsed="false">
      <c r="D845" s="296"/>
      <c r="E845" s="297"/>
      <c r="F845" s="297"/>
      <c r="G845" s="296"/>
      <c r="H845" s="297"/>
    </row>
    <row r="846" customFormat="false" ht="11.25" hidden="false" customHeight="true" outlineLevel="0" collapsed="false">
      <c r="D846" s="296"/>
      <c r="E846" s="297"/>
      <c r="F846" s="297"/>
      <c r="G846" s="296"/>
      <c r="H846" s="297"/>
    </row>
    <row r="847" customFormat="false" ht="11.25" hidden="false" customHeight="true" outlineLevel="0" collapsed="false">
      <c r="D847" s="296"/>
      <c r="E847" s="297"/>
      <c r="F847" s="297"/>
      <c r="G847" s="296"/>
      <c r="H847" s="297"/>
    </row>
    <row r="848" customFormat="false" ht="11.25" hidden="false" customHeight="true" outlineLevel="0" collapsed="false">
      <c r="D848" s="296"/>
      <c r="E848" s="297"/>
      <c r="F848" s="297"/>
      <c r="G848" s="296"/>
      <c r="H848" s="297"/>
    </row>
    <row r="849" customFormat="false" ht="11.25" hidden="false" customHeight="true" outlineLevel="0" collapsed="false">
      <c r="D849" s="296"/>
      <c r="E849" s="297"/>
      <c r="F849" s="297"/>
      <c r="G849" s="296"/>
      <c r="H849" s="297"/>
    </row>
    <row r="850" customFormat="false" ht="11.25" hidden="false" customHeight="true" outlineLevel="0" collapsed="false">
      <c r="D850" s="296"/>
      <c r="E850" s="297"/>
      <c r="F850" s="297"/>
      <c r="G850" s="296"/>
      <c r="H850" s="297"/>
    </row>
    <row r="851" customFormat="false" ht="11.25" hidden="false" customHeight="true" outlineLevel="0" collapsed="false">
      <c r="D851" s="296"/>
      <c r="E851" s="297"/>
      <c r="F851" s="297"/>
      <c r="G851" s="296"/>
      <c r="H851" s="297"/>
    </row>
    <row r="852" customFormat="false" ht="11.25" hidden="false" customHeight="true" outlineLevel="0" collapsed="false">
      <c r="D852" s="296"/>
      <c r="E852" s="297"/>
      <c r="F852" s="297"/>
      <c r="G852" s="296"/>
      <c r="H852" s="297"/>
    </row>
    <row r="853" customFormat="false" ht="11.25" hidden="false" customHeight="true" outlineLevel="0" collapsed="false">
      <c r="D853" s="296"/>
      <c r="E853" s="297"/>
      <c r="F853" s="297"/>
      <c r="G853" s="296"/>
      <c r="H853" s="297"/>
    </row>
    <row r="854" customFormat="false" ht="11.25" hidden="false" customHeight="true" outlineLevel="0" collapsed="false">
      <c r="D854" s="296"/>
      <c r="E854" s="297"/>
      <c r="F854" s="297"/>
      <c r="G854" s="296"/>
      <c r="H854" s="297"/>
    </row>
    <row r="855" customFormat="false" ht="11.25" hidden="false" customHeight="true" outlineLevel="0" collapsed="false">
      <c r="D855" s="296"/>
      <c r="E855" s="297"/>
      <c r="F855" s="297"/>
      <c r="G855" s="296"/>
      <c r="H855" s="297"/>
    </row>
    <row r="856" customFormat="false" ht="11.25" hidden="false" customHeight="true" outlineLevel="0" collapsed="false">
      <c r="D856" s="296"/>
      <c r="E856" s="297"/>
      <c r="F856" s="297"/>
      <c r="G856" s="296"/>
      <c r="H856" s="297"/>
    </row>
    <row r="857" customFormat="false" ht="11.25" hidden="false" customHeight="true" outlineLevel="0" collapsed="false">
      <c r="D857" s="296"/>
      <c r="E857" s="297"/>
      <c r="F857" s="297"/>
      <c r="G857" s="296"/>
      <c r="H857" s="297"/>
    </row>
    <row r="858" customFormat="false" ht="11.25" hidden="false" customHeight="true" outlineLevel="0" collapsed="false">
      <c r="D858" s="296"/>
      <c r="E858" s="297"/>
      <c r="F858" s="297"/>
      <c r="G858" s="296"/>
      <c r="H858" s="297"/>
    </row>
    <row r="859" customFormat="false" ht="11.25" hidden="false" customHeight="true" outlineLevel="0" collapsed="false">
      <c r="D859" s="296"/>
      <c r="E859" s="297"/>
      <c r="F859" s="297"/>
      <c r="G859" s="296"/>
      <c r="H859" s="297"/>
    </row>
    <row r="860" customFormat="false" ht="11.25" hidden="false" customHeight="true" outlineLevel="0" collapsed="false">
      <c r="D860" s="296"/>
      <c r="E860" s="297"/>
      <c r="F860" s="297"/>
      <c r="G860" s="296"/>
      <c r="H860" s="297"/>
    </row>
    <row r="861" customFormat="false" ht="11.25" hidden="false" customHeight="true" outlineLevel="0" collapsed="false">
      <c r="D861" s="296"/>
      <c r="E861" s="297"/>
      <c r="F861" s="297"/>
      <c r="G861" s="296"/>
      <c r="H861" s="297"/>
    </row>
    <row r="862" customFormat="false" ht="11.25" hidden="false" customHeight="true" outlineLevel="0" collapsed="false">
      <c r="D862" s="296"/>
      <c r="E862" s="297"/>
      <c r="F862" s="297"/>
      <c r="G862" s="296"/>
      <c r="H862" s="297"/>
    </row>
    <row r="863" customFormat="false" ht="11.25" hidden="false" customHeight="true" outlineLevel="0" collapsed="false">
      <c r="D863" s="296"/>
      <c r="E863" s="297"/>
      <c r="F863" s="297"/>
      <c r="G863" s="296"/>
      <c r="H863" s="297"/>
    </row>
    <row r="864" customFormat="false" ht="11.25" hidden="false" customHeight="true" outlineLevel="0" collapsed="false">
      <c r="D864" s="296"/>
      <c r="E864" s="297"/>
      <c r="F864" s="297"/>
      <c r="G864" s="296"/>
      <c r="H864" s="297"/>
    </row>
    <row r="865" customFormat="false" ht="11.25" hidden="false" customHeight="true" outlineLevel="0" collapsed="false">
      <c r="D865" s="296"/>
      <c r="E865" s="297"/>
      <c r="F865" s="297"/>
      <c r="G865" s="296"/>
      <c r="H865" s="297"/>
    </row>
    <row r="866" customFormat="false" ht="11.25" hidden="false" customHeight="true" outlineLevel="0" collapsed="false">
      <c r="D866" s="296"/>
      <c r="E866" s="297"/>
      <c r="F866" s="297"/>
      <c r="G866" s="296"/>
      <c r="H866" s="297"/>
    </row>
    <row r="867" customFormat="false" ht="11.25" hidden="false" customHeight="true" outlineLevel="0" collapsed="false">
      <c r="D867" s="296"/>
      <c r="E867" s="297"/>
      <c r="F867" s="297"/>
      <c r="G867" s="296"/>
      <c r="H867" s="297"/>
    </row>
    <row r="868" customFormat="false" ht="11.25" hidden="false" customHeight="true" outlineLevel="0" collapsed="false">
      <c r="D868" s="296"/>
      <c r="E868" s="297"/>
      <c r="F868" s="297"/>
      <c r="G868" s="296"/>
      <c r="H868" s="297"/>
    </row>
    <row r="869" customFormat="false" ht="11.25" hidden="false" customHeight="true" outlineLevel="0" collapsed="false">
      <c r="D869" s="296"/>
      <c r="E869" s="297"/>
      <c r="F869" s="297"/>
      <c r="G869" s="296"/>
      <c r="H869" s="297"/>
    </row>
    <row r="870" customFormat="false" ht="11.25" hidden="false" customHeight="true" outlineLevel="0" collapsed="false">
      <c r="D870" s="296"/>
      <c r="E870" s="297"/>
      <c r="F870" s="297"/>
      <c r="G870" s="296"/>
      <c r="H870" s="297"/>
    </row>
    <row r="871" customFormat="false" ht="11.25" hidden="false" customHeight="true" outlineLevel="0" collapsed="false">
      <c r="D871" s="296"/>
      <c r="E871" s="297"/>
      <c r="F871" s="297"/>
      <c r="G871" s="296"/>
      <c r="H871" s="297"/>
    </row>
    <row r="872" customFormat="false" ht="11.25" hidden="false" customHeight="true" outlineLevel="0" collapsed="false">
      <c r="D872" s="296"/>
      <c r="E872" s="297"/>
      <c r="F872" s="297"/>
      <c r="G872" s="296"/>
      <c r="H872" s="297"/>
    </row>
    <row r="873" customFormat="false" ht="11.25" hidden="false" customHeight="true" outlineLevel="0" collapsed="false">
      <c r="D873" s="296"/>
      <c r="E873" s="297"/>
      <c r="F873" s="297"/>
      <c r="G873" s="296"/>
      <c r="H873" s="297"/>
    </row>
    <row r="874" customFormat="false" ht="11.25" hidden="false" customHeight="true" outlineLevel="0" collapsed="false">
      <c r="D874" s="296"/>
      <c r="E874" s="297"/>
      <c r="F874" s="297"/>
      <c r="G874" s="296"/>
      <c r="H874" s="297"/>
    </row>
    <row r="875" customFormat="false" ht="11.25" hidden="false" customHeight="true" outlineLevel="0" collapsed="false">
      <c r="D875" s="296"/>
      <c r="E875" s="297"/>
      <c r="F875" s="297"/>
      <c r="G875" s="296"/>
      <c r="H875" s="297"/>
    </row>
    <row r="876" customFormat="false" ht="11.25" hidden="false" customHeight="true" outlineLevel="0" collapsed="false">
      <c r="D876" s="296"/>
      <c r="E876" s="297"/>
      <c r="F876" s="297"/>
      <c r="G876" s="296"/>
      <c r="H876" s="297"/>
    </row>
    <row r="877" customFormat="false" ht="11.25" hidden="false" customHeight="true" outlineLevel="0" collapsed="false">
      <c r="D877" s="296"/>
      <c r="E877" s="297"/>
      <c r="F877" s="297"/>
      <c r="G877" s="296"/>
      <c r="H877" s="297"/>
    </row>
    <row r="878" customFormat="false" ht="11.25" hidden="false" customHeight="true" outlineLevel="0" collapsed="false">
      <c r="D878" s="296"/>
      <c r="E878" s="297"/>
      <c r="F878" s="297"/>
      <c r="G878" s="296"/>
      <c r="H878" s="297"/>
    </row>
    <row r="879" customFormat="false" ht="11.25" hidden="false" customHeight="true" outlineLevel="0" collapsed="false">
      <c r="D879" s="296"/>
      <c r="E879" s="297"/>
      <c r="F879" s="297"/>
      <c r="G879" s="296"/>
      <c r="H879" s="297"/>
    </row>
    <row r="880" customFormat="false" ht="11.25" hidden="false" customHeight="true" outlineLevel="0" collapsed="false">
      <c r="D880" s="296"/>
      <c r="E880" s="297"/>
      <c r="F880" s="297"/>
      <c r="G880" s="296"/>
      <c r="H880" s="297"/>
    </row>
    <row r="881" customFormat="false" ht="11.25" hidden="false" customHeight="true" outlineLevel="0" collapsed="false">
      <c r="D881" s="296"/>
      <c r="E881" s="297"/>
      <c r="F881" s="297"/>
      <c r="G881" s="296"/>
      <c r="H881" s="297"/>
    </row>
    <row r="882" customFormat="false" ht="11.25" hidden="false" customHeight="true" outlineLevel="0" collapsed="false">
      <c r="D882" s="296"/>
      <c r="E882" s="297"/>
      <c r="F882" s="297"/>
      <c r="G882" s="296"/>
      <c r="H882" s="297"/>
    </row>
    <row r="883" customFormat="false" ht="11.25" hidden="false" customHeight="true" outlineLevel="0" collapsed="false">
      <c r="D883" s="296"/>
      <c r="E883" s="297"/>
      <c r="F883" s="297"/>
      <c r="G883" s="296"/>
      <c r="H883" s="297"/>
    </row>
    <row r="884" customFormat="false" ht="11.25" hidden="false" customHeight="true" outlineLevel="0" collapsed="false">
      <c r="D884" s="296"/>
      <c r="E884" s="297"/>
      <c r="F884" s="297"/>
      <c r="G884" s="296"/>
      <c r="H884" s="297"/>
    </row>
    <row r="885" customFormat="false" ht="11.25" hidden="false" customHeight="true" outlineLevel="0" collapsed="false">
      <c r="D885" s="296"/>
      <c r="E885" s="297"/>
      <c r="F885" s="297"/>
      <c r="G885" s="296"/>
      <c r="H885" s="297"/>
    </row>
    <row r="886" customFormat="false" ht="11.25" hidden="false" customHeight="true" outlineLevel="0" collapsed="false">
      <c r="D886" s="296"/>
      <c r="E886" s="297"/>
      <c r="F886" s="297"/>
      <c r="G886" s="296"/>
      <c r="H886" s="297"/>
    </row>
    <row r="887" customFormat="false" ht="11.25" hidden="false" customHeight="true" outlineLevel="0" collapsed="false">
      <c r="D887" s="296"/>
      <c r="E887" s="297"/>
      <c r="F887" s="297"/>
      <c r="G887" s="296"/>
      <c r="H887" s="297"/>
    </row>
    <row r="888" customFormat="false" ht="11.25" hidden="false" customHeight="true" outlineLevel="0" collapsed="false">
      <c r="D888" s="296"/>
      <c r="E888" s="297"/>
      <c r="F888" s="297"/>
      <c r="G888" s="296"/>
      <c r="H888" s="297"/>
    </row>
    <row r="889" customFormat="false" ht="11.25" hidden="false" customHeight="true" outlineLevel="0" collapsed="false">
      <c r="D889" s="296"/>
      <c r="E889" s="297"/>
      <c r="F889" s="297"/>
      <c r="G889" s="296"/>
      <c r="H889" s="297"/>
    </row>
    <row r="890" customFormat="false" ht="11.25" hidden="false" customHeight="true" outlineLevel="0" collapsed="false">
      <c r="D890" s="296"/>
      <c r="E890" s="297"/>
      <c r="F890" s="297"/>
      <c r="G890" s="296"/>
      <c r="H890" s="297"/>
    </row>
    <row r="891" customFormat="false" ht="11.25" hidden="false" customHeight="true" outlineLevel="0" collapsed="false">
      <c r="D891" s="296"/>
      <c r="E891" s="297"/>
      <c r="F891" s="297"/>
      <c r="G891" s="296"/>
      <c r="H891" s="297"/>
    </row>
    <row r="892" customFormat="false" ht="11.25" hidden="false" customHeight="true" outlineLevel="0" collapsed="false">
      <c r="D892" s="296"/>
      <c r="E892" s="297"/>
      <c r="F892" s="297"/>
      <c r="G892" s="296"/>
      <c r="H892" s="297"/>
    </row>
    <row r="893" customFormat="false" ht="11.25" hidden="false" customHeight="true" outlineLevel="0" collapsed="false">
      <c r="D893" s="296"/>
      <c r="E893" s="297"/>
      <c r="F893" s="297"/>
      <c r="G893" s="296"/>
      <c r="H893" s="297"/>
    </row>
    <row r="894" customFormat="false" ht="11.25" hidden="false" customHeight="true" outlineLevel="0" collapsed="false">
      <c r="D894" s="296"/>
      <c r="E894" s="297"/>
      <c r="F894" s="297"/>
      <c r="G894" s="296"/>
      <c r="H894" s="297"/>
    </row>
    <row r="895" customFormat="false" ht="11.25" hidden="false" customHeight="true" outlineLevel="0" collapsed="false">
      <c r="D895" s="296"/>
      <c r="E895" s="297"/>
      <c r="F895" s="297"/>
      <c r="G895" s="296"/>
      <c r="H895" s="297"/>
    </row>
    <row r="896" customFormat="false" ht="11.25" hidden="false" customHeight="true" outlineLevel="0" collapsed="false">
      <c r="D896" s="296"/>
      <c r="E896" s="297"/>
      <c r="F896" s="297"/>
      <c r="G896" s="296"/>
      <c r="H896" s="297"/>
    </row>
    <row r="897" customFormat="false" ht="11.25" hidden="false" customHeight="true" outlineLevel="0" collapsed="false">
      <c r="D897" s="296"/>
      <c r="E897" s="297"/>
      <c r="F897" s="297"/>
      <c r="G897" s="296"/>
      <c r="H897" s="297"/>
    </row>
    <row r="898" customFormat="false" ht="11.25" hidden="false" customHeight="true" outlineLevel="0" collapsed="false">
      <c r="D898" s="296"/>
      <c r="E898" s="297"/>
      <c r="F898" s="297"/>
      <c r="G898" s="296"/>
      <c r="H898" s="297"/>
    </row>
    <row r="899" customFormat="false" ht="11.25" hidden="false" customHeight="true" outlineLevel="0" collapsed="false">
      <c r="D899" s="296"/>
      <c r="E899" s="297"/>
      <c r="F899" s="297"/>
      <c r="G899" s="296"/>
      <c r="H899" s="297"/>
    </row>
    <row r="900" customFormat="false" ht="11.25" hidden="false" customHeight="true" outlineLevel="0" collapsed="false">
      <c r="D900" s="296"/>
      <c r="E900" s="297"/>
      <c r="F900" s="297"/>
      <c r="G900" s="296"/>
      <c r="H900" s="297"/>
    </row>
    <row r="901" customFormat="false" ht="11.25" hidden="false" customHeight="true" outlineLevel="0" collapsed="false">
      <c r="D901" s="296"/>
      <c r="E901" s="297"/>
      <c r="F901" s="297"/>
      <c r="G901" s="296"/>
      <c r="H901" s="297"/>
    </row>
    <row r="902" customFormat="false" ht="11.25" hidden="false" customHeight="true" outlineLevel="0" collapsed="false">
      <c r="D902" s="296"/>
      <c r="E902" s="297"/>
      <c r="F902" s="297"/>
      <c r="G902" s="296"/>
      <c r="H902" s="297"/>
    </row>
    <row r="903" customFormat="false" ht="11.25" hidden="false" customHeight="true" outlineLevel="0" collapsed="false">
      <c r="D903" s="296"/>
      <c r="E903" s="297"/>
      <c r="F903" s="297"/>
      <c r="G903" s="296"/>
      <c r="H903" s="297"/>
    </row>
    <row r="904" customFormat="false" ht="11.25" hidden="false" customHeight="true" outlineLevel="0" collapsed="false">
      <c r="D904" s="296"/>
      <c r="E904" s="297"/>
      <c r="F904" s="297"/>
      <c r="G904" s="296"/>
      <c r="H904" s="297"/>
    </row>
    <row r="905" customFormat="false" ht="11.25" hidden="false" customHeight="true" outlineLevel="0" collapsed="false">
      <c r="D905" s="296"/>
      <c r="E905" s="297"/>
      <c r="F905" s="297"/>
      <c r="G905" s="296"/>
      <c r="H905" s="297"/>
    </row>
    <row r="906" customFormat="false" ht="11.25" hidden="false" customHeight="true" outlineLevel="0" collapsed="false">
      <c r="D906" s="296"/>
      <c r="E906" s="297"/>
      <c r="F906" s="297"/>
      <c r="G906" s="296"/>
      <c r="H906" s="297"/>
    </row>
    <row r="907" customFormat="false" ht="11.25" hidden="false" customHeight="true" outlineLevel="0" collapsed="false">
      <c r="D907" s="296"/>
      <c r="E907" s="297"/>
      <c r="F907" s="297"/>
      <c r="G907" s="296"/>
      <c r="H907" s="297"/>
    </row>
    <row r="908" customFormat="false" ht="11.25" hidden="false" customHeight="true" outlineLevel="0" collapsed="false">
      <c r="D908" s="296"/>
      <c r="E908" s="297"/>
      <c r="F908" s="297"/>
      <c r="G908" s="296"/>
      <c r="H908" s="297"/>
    </row>
    <row r="909" customFormat="false" ht="11.25" hidden="false" customHeight="true" outlineLevel="0" collapsed="false">
      <c r="D909" s="296"/>
      <c r="E909" s="297"/>
      <c r="F909" s="297"/>
      <c r="G909" s="296"/>
      <c r="H909" s="297"/>
    </row>
    <row r="910" customFormat="false" ht="11.25" hidden="false" customHeight="true" outlineLevel="0" collapsed="false">
      <c r="D910" s="296"/>
      <c r="E910" s="297"/>
      <c r="F910" s="297"/>
      <c r="G910" s="296"/>
      <c r="H910" s="297"/>
    </row>
    <row r="911" customFormat="false" ht="11.25" hidden="false" customHeight="true" outlineLevel="0" collapsed="false">
      <c r="D911" s="296"/>
      <c r="E911" s="297"/>
      <c r="F911" s="297"/>
      <c r="G911" s="296"/>
      <c r="H911" s="297"/>
    </row>
    <row r="912" customFormat="false" ht="11.25" hidden="false" customHeight="true" outlineLevel="0" collapsed="false">
      <c r="D912" s="296"/>
      <c r="E912" s="297"/>
      <c r="F912" s="297"/>
      <c r="G912" s="296"/>
      <c r="H912" s="297"/>
    </row>
    <row r="913" customFormat="false" ht="11.25" hidden="false" customHeight="true" outlineLevel="0" collapsed="false">
      <c r="D913" s="296"/>
      <c r="E913" s="297"/>
      <c r="F913" s="297"/>
      <c r="G913" s="296"/>
      <c r="H913" s="297"/>
    </row>
    <row r="914" customFormat="false" ht="11.25" hidden="false" customHeight="true" outlineLevel="0" collapsed="false">
      <c r="D914" s="296"/>
      <c r="E914" s="297"/>
      <c r="F914" s="297"/>
      <c r="G914" s="296"/>
      <c r="H914" s="297"/>
    </row>
    <row r="915" customFormat="false" ht="11.25" hidden="false" customHeight="true" outlineLevel="0" collapsed="false">
      <c r="D915" s="296"/>
      <c r="E915" s="297"/>
      <c r="F915" s="297"/>
      <c r="G915" s="296"/>
      <c r="H915" s="297"/>
    </row>
    <row r="916" customFormat="false" ht="11.25" hidden="false" customHeight="true" outlineLevel="0" collapsed="false">
      <c r="D916" s="296"/>
      <c r="E916" s="297"/>
      <c r="F916" s="297"/>
      <c r="G916" s="296"/>
      <c r="H916" s="297"/>
    </row>
    <row r="917" customFormat="false" ht="11.25" hidden="false" customHeight="true" outlineLevel="0" collapsed="false">
      <c r="D917" s="296"/>
      <c r="E917" s="297"/>
      <c r="F917" s="297"/>
      <c r="G917" s="296"/>
      <c r="H917" s="297"/>
    </row>
    <row r="918" customFormat="false" ht="11.25" hidden="false" customHeight="true" outlineLevel="0" collapsed="false">
      <c r="D918" s="296"/>
      <c r="E918" s="297"/>
      <c r="F918" s="297"/>
      <c r="G918" s="296"/>
      <c r="H918" s="297"/>
    </row>
    <row r="919" customFormat="false" ht="11.25" hidden="false" customHeight="true" outlineLevel="0" collapsed="false">
      <c r="D919" s="296"/>
      <c r="E919" s="297"/>
      <c r="F919" s="297"/>
      <c r="G919" s="296"/>
      <c r="H919" s="297"/>
    </row>
    <row r="920" customFormat="false" ht="11.25" hidden="false" customHeight="true" outlineLevel="0" collapsed="false">
      <c r="D920" s="296"/>
      <c r="E920" s="297"/>
      <c r="F920" s="297"/>
      <c r="G920" s="296"/>
      <c r="H920" s="297"/>
    </row>
    <row r="921" customFormat="false" ht="11.25" hidden="false" customHeight="true" outlineLevel="0" collapsed="false">
      <c r="D921" s="296"/>
      <c r="E921" s="297"/>
      <c r="F921" s="297"/>
      <c r="G921" s="296"/>
      <c r="H921" s="297"/>
    </row>
    <row r="922" customFormat="false" ht="11.25" hidden="false" customHeight="true" outlineLevel="0" collapsed="false">
      <c r="D922" s="296"/>
      <c r="E922" s="297"/>
      <c r="F922" s="297"/>
      <c r="G922" s="296"/>
      <c r="H922" s="297"/>
    </row>
    <row r="923" customFormat="false" ht="11.25" hidden="false" customHeight="true" outlineLevel="0" collapsed="false">
      <c r="D923" s="296"/>
      <c r="E923" s="297"/>
      <c r="F923" s="297"/>
      <c r="G923" s="296"/>
      <c r="H923" s="297"/>
    </row>
    <row r="924" customFormat="false" ht="11.25" hidden="false" customHeight="true" outlineLevel="0" collapsed="false">
      <c r="D924" s="296"/>
      <c r="E924" s="297"/>
      <c r="F924" s="297"/>
      <c r="G924" s="296"/>
      <c r="H924" s="297"/>
    </row>
    <row r="925" customFormat="false" ht="11.25" hidden="false" customHeight="true" outlineLevel="0" collapsed="false">
      <c r="D925" s="296"/>
      <c r="E925" s="297"/>
      <c r="F925" s="297"/>
      <c r="G925" s="296"/>
      <c r="H925" s="297"/>
    </row>
    <row r="926" customFormat="false" ht="11.25" hidden="false" customHeight="true" outlineLevel="0" collapsed="false">
      <c r="D926" s="296"/>
      <c r="E926" s="297"/>
      <c r="F926" s="297"/>
      <c r="G926" s="296"/>
      <c r="H926" s="297"/>
    </row>
    <row r="927" customFormat="false" ht="11.25" hidden="false" customHeight="true" outlineLevel="0" collapsed="false">
      <c r="D927" s="296"/>
      <c r="E927" s="297"/>
      <c r="F927" s="297"/>
      <c r="G927" s="296"/>
      <c r="H927" s="297"/>
    </row>
    <row r="928" customFormat="false" ht="11.25" hidden="false" customHeight="true" outlineLevel="0" collapsed="false">
      <c r="D928" s="296"/>
      <c r="E928" s="297"/>
      <c r="F928" s="297"/>
      <c r="G928" s="296"/>
      <c r="H928" s="297"/>
    </row>
    <row r="929" customFormat="false" ht="11.25" hidden="false" customHeight="true" outlineLevel="0" collapsed="false">
      <c r="D929" s="296"/>
      <c r="E929" s="297"/>
      <c r="F929" s="297"/>
      <c r="G929" s="296"/>
      <c r="H929" s="297"/>
    </row>
    <row r="930" customFormat="false" ht="11.25" hidden="false" customHeight="true" outlineLevel="0" collapsed="false">
      <c r="D930" s="296"/>
      <c r="E930" s="297"/>
      <c r="F930" s="297"/>
      <c r="G930" s="296"/>
      <c r="H930" s="297"/>
    </row>
    <row r="931" customFormat="false" ht="11.25" hidden="false" customHeight="true" outlineLevel="0" collapsed="false">
      <c r="D931" s="296"/>
      <c r="E931" s="297"/>
      <c r="F931" s="297"/>
      <c r="G931" s="296"/>
      <c r="H931" s="297"/>
    </row>
    <row r="932" customFormat="false" ht="11.25" hidden="false" customHeight="true" outlineLevel="0" collapsed="false">
      <c r="D932" s="296"/>
      <c r="E932" s="297"/>
      <c r="F932" s="297"/>
      <c r="G932" s="296"/>
      <c r="H932" s="297"/>
    </row>
    <row r="933" customFormat="false" ht="11.25" hidden="false" customHeight="true" outlineLevel="0" collapsed="false">
      <c r="D933" s="296"/>
      <c r="E933" s="297"/>
      <c r="F933" s="297"/>
      <c r="G933" s="296"/>
      <c r="H933" s="297"/>
    </row>
    <row r="934" customFormat="false" ht="11.25" hidden="false" customHeight="true" outlineLevel="0" collapsed="false">
      <c r="D934" s="296"/>
      <c r="E934" s="297"/>
      <c r="F934" s="297"/>
      <c r="G934" s="296"/>
      <c r="H934" s="297"/>
    </row>
    <row r="935" customFormat="false" ht="11.25" hidden="false" customHeight="true" outlineLevel="0" collapsed="false">
      <c r="D935" s="296"/>
      <c r="E935" s="297"/>
      <c r="F935" s="297"/>
      <c r="G935" s="296"/>
      <c r="H935" s="297"/>
    </row>
    <row r="936" customFormat="false" ht="11.25" hidden="false" customHeight="true" outlineLevel="0" collapsed="false">
      <c r="D936" s="296"/>
      <c r="E936" s="297"/>
      <c r="F936" s="297"/>
      <c r="G936" s="296"/>
      <c r="H936" s="297"/>
    </row>
    <row r="937" customFormat="false" ht="11.25" hidden="false" customHeight="true" outlineLevel="0" collapsed="false">
      <c r="D937" s="296"/>
      <c r="E937" s="297"/>
      <c r="F937" s="297"/>
      <c r="G937" s="296"/>
      <c r="H937" s="297"/>
    </row>
    <row r="938" customFormat="false" ht="11.25" hidden="false" customHeight="true" outlineLevel="0" collapsed="false">
      <c r="D938" s="296"/>
      <c r="E938" s="297"/>
      <c r="F938" s="297"/>
      <c r="G938" s="296"/>
      <c r="H938" s="297"/>
    </row>
    <row r="939" customFormat="false" ht="11.25" hidden="false" customHeight="true" outlineLevel="0" collapsed="false">
      <c r="D939" s="296"/>
      <c r="E939" s="297"/>
      <c r="F939" s="297"/>
      <c r="G939" s="296"/>
      <c r="H939" s="297"/>
    </row>
    <row r="940" customFormat="false" ht="11.25" hidden="false" customHeight="true" outlineLevel="0" collapsed="false">
      <c r="D940" s="296"/>
      <c r="E940" s="297"/>
      <c r="F940" s="297"/>
      <c r="G940" s="296"/>
      <c r="H940" s="297"/>
    </row>
    <row r="941" customFormat="false" ht="11.25" hidden="false" customHeight="true" outlineLevel="0" collapsed="false">
      <c r="D941" s="296"/>
      <c r="E941" s="297"/>
      <c r="F941" s="297"/>
      <c r="G941" s="296"/>
      <c r="H941" s="297"/>
    </row>
    <row r="942" customFormat="false" ht="11.25" hidden="false" customHeight="true" outlineLevel="0" collapsed="false">
      <c r="D942" s="296"/>
      <c r="E942" s="297"/>
      <c r="F942" s="297"/>
      <c r="G942" s="296"/>
      <c r="H942" s="297"/>
    </row>
    <row r="943" customFormat="false" ht="11.25" hidden="false" customHeight="true" outlineLevel="0" collapsed="false">
      <c r="D943" s="296"/>
      <c r="E943" s="297"/>
      <c r="F943" s="297"/>
      <c r="G943" s="296"/>
      <c r="H943" s="297"/>
    </row>
    <row r="944" customFormat="false" ht="11.25" hidden="false" customHeight="true" outlineLevel="0" collapsed="false">
      <c r="D944" s="296"/>
      <c r="E944" s="297"/>
      <c r="F944" s="297"/>
      <c r="G944" s="296"/>
      <c r="H944" s="297"/>
    </row>
    <row r="945" customFormat="false" ht="11.25" hidden="false" customHeight="true" outlineLevel="0" collapsed="false">
      <c r="D945" s="296"/>
      <c r="E945" s="297"/>
      <c r="F945" s="297"/>
      <c r="G945" s="296"/>
      <c r="H945" s="297"/>
    </row>
    <row r="946" customFormat="false" ht="11.25" hidden="false" customHeight="true" outlineLevel="0" collapsed="false">
      <c r="D946" s="296"/>
      <c r="E946" s="297"/>
      <c r="F946" s="297"/>
      <c r="G946" s="296"/>
      <c r="H946" s="297"/>
    </row>
    <row r="947" customFormat="false" ht="11.25" hidden="false" customHeight="true" outlineLevel="0" collapsed="false">
      <c r="D947" s="296"/>
      <c r="E947" s="297"/>
      <c r="F947" s="297"/>
      <c r="G947" s="296"/>
      <c r="H947" s="297"/>
    </row>
    <row r="948" customFormat="false" ht="11.25" hidden="false" customHeight="true" outlineLevel="0" collapsed="false">
      <c r="D948" s="296"/>
      <c r="E948" s="297"/>
      <c r="F948" s="297"/>
      <c r="G948" s="296"/>
      <c r="H948" s="297"/>
    </row>
    <row r="949" customFormat="false" ht="11.25" hidden="false" customHeight="true" outlineLevel="0" collapsed="false">
      <c r="D949" s="296"/>
      <c r="E949" s="297"/>
      <c r="F949" s="297"/>
      <c r="G949" s="296"/>
      <c r="H949" s="297"/>
    </row>
    <row r="950" customFormat="false" ht="11.25" hidden="false" customHeight="true" outlineLevel="0" collapsed="false">
      <c r="D950" s="296"/>
      <c r="E950" s="297"/>
      <c r="F950" s="297"/>
      <c r="G950" s="296"/>
      <c r="H950" s="297"/>
    </row>
    <row r="951" customFormat="false" ht="11.25" hidden="false" customHeight="true" outlineLevel="0" collapsed="false">
      <c r="D951" s="296"/>
      <c r="E951" s="297"/>
      <c r="F951" s="297"/>
      <c r="G951" s="296"/>
      <c r="H951" s="297"/>
    </row>
    <row r="952" customFormat="false" ht="11.25" hidden="false" customHeight="true" outlineLevel="0" collapsed="false">
      <c r="D952" s="296"/>
      <c r="E952" s="297"/>
      <c r="F952" s="297"/>
      <c r="G952" s="296"/>
      <c r="H952" s="297"/>
    </row>
    <row r="953" customFormat="false" ht="11.25" hidden="false" customHeight="true" outlineLevel="0" collapsed="false">
      <c r="D953" s="296"/>
      <c r="E953" s="297"/>
      <c r="F953" s="297"/>
      <c r="G953" s="296"/>
      <c r="H953" s="297"/>
    </row>
    <row r="954" customFormat="false" ht="11.25" hidden="false" customHeight="true" outlineLevel="0" collapsed="false">
      <c r="D954" s="296"/>
      <c r="E954" s="297"/>
      <c r="F954" s="297"/>
      <c r="G954" s="296"/>
      <c r="H954" s="297"/>
    </row>
    <row r="955" customFormat="false" ht="11.25" hidden="false" customHeight="true" outlineLevel="0" collapsed="false">
      <c r="D955" s="296"/>
      <c r="E955" s="297"/>
      <c r="F955" s="297"/>
      <c r="G955" s="296"/>
      <c r="H955" s="297"/>
    </row>
    <row r="956" customFormat="false" ht="11.25" hidden="false" customHeight="true" outlineLevel="0" collapsed="false">
      <c r="D956" s="296"/>
      <c r="E956" s="297"/>
      <c r="F956" s="297"/>
      <c r="G956" s="296"/>
      <c r="H956" s="297"/>
    </row>
    <row r="957" customFormat="false" ht="11.25" hidden="false" customHeight="true" outlineLevel="0" collapsed="false">
      <c r="D957" s="296"/>
      <c r="E957" s="297"/>
      <c r="F957" s="297"/>
      <c r="G957" s="296"/>
      <c r="H957" s="297"/>
    </row>
    <row r="958" customFormat="false" ht="11.25" hidden="false" customHeight="true" outlineLevel="0" collapsed="false">
      <c r="D958" s="296"/>
      <c r="E958" s="297"/>
      <c r="F958" s="297"/>
      <c r="G958" s="296"/>
      <c r="H958" s="297"/>
    </row>
    <row r="959" customFormat="false" ht="11.25" hidden="false" customHeight="true" outlineLevel="0" collapsed="false">
      <c r="D959" s="296"/>
      <c r="E959" s="297"/>
      <c r="F959" s="297"/>
      <c r="G959" s="296"/>
      <c r="H959" s="297"/>
    </row>
    <row r="960" customFormat="false" ht="11.25" hidden="false" customHeight="true" outlineLevel="0" collapsed="false">
      <c r="D960" s="296"/>
      <c r="E960" s="297"/>
      <c r="F960" s="297"/>
      <c r="G960" s="296"/>
      <c r="H960" s="297"/>
    </row>
    <row r="961" customFormat="false" ht="11.25" hidden="false" customHeight="true" outlineLevel="0" collapsed="false">
      <c r="D961" s="296"/>
      <c r="E961" s="297"/>
      <c r="F961" s="297"/>
      <c r="G961" s="296"/>
      <c r="H961" s="297"/>
    </row>
    <row r="962" customFormat="false" ht="11.25" hidden="false" customHeight="true" outlineLevel="0" collapsed="false">
      <c r="D962" s="296"/>
      <c r="E962" s="297"/>
      <c r="F962" s="297"/>
      <c r="G962" s="296"/>
      <c r="H962" s="297"/>
    </row>
    <row r="963" customFormat="false" ht="11.25" hidden="false" customHeight="true" outlineLevel="0" collapsed="false">
      <c r="D963" s="296"/>
      <c r="E963" s="297"/>
      <c r="F963" s="297"/>
      <c r="G963" s="296"/>
      <c r="H963" s="297"/>
    </row>
    <row r="964" customFormat="false" ht="11.25" hidden="false" customHeight="true" outlineLevel="0" collapsed="false">
      <c r="D964" s="296"/>
      <c r="E964" s="297"/>
      <c r="F964" s="297"/>
      <c r="G964" s="296"/>
      <c r="H964" s="297"/>
    </row>
    <row r="965" customFormat="false" ht="11.25" hidden="false" customHeight="true" outlineLevel="0" collapsed="false">
      <c r="D965" s="296"/>
      <c r="E965" s="297"/>
      <c r="F965" s="297"/>
      <c r="G965" s="296"/>
      <c r="H965" s="297"/>
    </row>
    <row r="966" customFormat="false" ht="11.25" hidden="false" customHeight="true" outlineLevel="0" collapsed="false">
      <c r="D966" s="296"/>
      <c r="E966" s="297"/>
      <c r="F966" s="297"/>
      <c r="G966" s="296"/>
      <c r="H966" s="297"/>
    </row>
    <row r="967" customFormat="false" ht="11.25" hidden="false" customHeight="true" outlineLevel="0" collapsed="false">
      <c r="D967" s="296"/>
      <c r="E967" s="297"/>
      <c r="F967" s="297"/>
      <c r="G967" s="296"/>
      <c r="H967" s="297"/>
    </row>
    <row r="968" customFormat="false" ht="11.25" hidden="false" customHeight="true" outlineLevel="0" collapsed="false">
      <c r="D968" s="296"/>
      <c r="E968" s="297"/>
      <c r="F968" s="297"/>
      <c r="G968" s="296"/>
      <c r="H968" s="297"/>
    </row>
    <row r="969" customFormat="false" ht="11.25" hidden="false" customHeight="true" outlineLevel="0" collapsed="false">
      <c r="D969" s="296"/>
      <c r="E969" s="297"/>
      <c r="F969" s="297"/>
      <c r="G969" s="296"/>
      <c r="H969" s="297"/>
    </row>
    <row r="970" customFormat="false" ht="11.25" hidden="false" customHeight="true" outlineLevel="0" collapsed="false">
      <c r="D970" s="296"/>
      <c r="E970" s="297"/>
      <c r="F970" s="297"/>
      <c r="G970" s="296"/>
      <c r="H970" s="297"/>
    </row>
    <row r="971" customFormat="false" ht="11.25" hidden="false" customHeight="true" outlineLevel="0" collapsed="false">
      <c r="D971" s="296"/>
      <c r="E971" s="297"/>
      <c r="F971" s="297"/>
      <c r="G971" s="296"/>
      <c r="H971" s="297"/>
    </row>
    <row r="972" customFormat="false" ht="11.25" hidden="false" customHeight="true" outlineLevel="0" collapsed="false">
      <c r="D972" s="296"/>
      <c r="E972" s="297"/>
      <c r="F972" s="297"/>
      <c r="G972" s="296"/>
      <c r="H972" s="297"/>
    </row>
    <row r="973" customFormat="false" ht="11.25" hidden="false" customHeight="true" outlineLevel="0" collapsed="false">
      <c r="D973" s="296"/>
      <c r="E973" s="297"/>
      <c r="F973" s="297"/>
      <c r="G973" s="296"/>
      <c r="H973" s="297"/>
    </row>
    <row r="974" customFormat="false" ht="11.25" hidden="false" customHeight="true" outlineLevel="0" collapsed="false">
      <c r="D974" s="296"/>
      <c r="E974" s="297"/>
      <c r="F974" s="297"/>
      <c r="G974" s="296"/>
      <c r="H974" s="297"/>
    </row>
    <row r="975" customFormat="false" ht="11.25" hidden="false" customHeight="true" outlineLevel="0" collapsed="false">
      <c r="D975" s="296"/>
      <c r="E975" s="297"/>
      <c r="F975" s="297"/>
      <c r="G975" s="296"/>
      <c r="H975" s="297"/>
    </row>
    <row r="976" customFormat="false" ht="11.25" hidden="false" customHeight="true" outlineLevel="0" collapsed="false">
      <c r="D976" s="296"/>
      <c r="E976" s="297"/>
      <c r="F976" s="297"/>
      <c r="G976" s="296"/>
      <c r="H976" s="297"/>
    </row>
    <row r="977" customFormat="false" ht="11.25" hidden="false" customHeight="true" outlineLevel="0" collapsed="false">
      <c r="D977" s="296"/>
      <c r="E977" s="297"/>
      <c r="F977" s="297"/>
      <c r="G977" s="296"/>
      <c r="H977" s="297"/>
    </row>
    <row r="978" customFormat="false" ht="11.25" hidden="false" customHeight="true" outlineLevel="0" collapsed="false">
      <c r="D978" s="296"/>
      <c r="E978" s="297"/>
      <c r="F978" s="297"/>
      <c r="G978" s="296"/>
      <c r="H978" s="297"/>
    </row>
    <row r="979" customFormat="false" ht="11.25" hidden="false" customHeight="true" outlineLevel="0" collapsed="false">
      <c r="D979" s="296"/>
      <c r="E979" s="297"/>
      <c r="F979" s="297"/>
      <c r="G979" s="296"/>
      <c r="H979" s="297"/>
    </row>
    <row r="980" customFormat="false" ht="11.25" hidden="false" customHeight="true" outlineLevel="0" collapsed="false">
      <c r="D980" s="296"/>
      <c r="E980" s="297"/>
      <c r="F980" s="297"/>
      <c r="G980" s="296"/>
      <c r="H980" s="297"/>
    </row>
    <row r="981" customFormat="false" ht="11.25" hidden="false" customHeight="true" outlineLevel="0" collapsed="false">
      <c r="D981" s="296"/>
      <c r="E981" s="297"/>
      <c r="F981" s="297"/>
      <c r="G981" s="296"/>
      <c r="H981" s="297"/>
    </row>
    <row r="982" customFormat="false" ht="11.25" hidden="false" customHeight="true" outlineLevel="0" collapsed="false">
      <c r="D982" s="296"/>
      <c r="E982" s="297"/>
      <c r="F982" s="297"/>
      <c r="G982" s="296"/>
      <c r="H982" s="297"/>
    </row>
    <row r="983" customFormat="false" ht="11.25" hidden="false" customHeight="true" outlineLevel="0" collapsed="false">
      <c r="D983" s="296"/>
      <c r="E983" s="297"/>
      <c r="F983" s="297"/>
      <c r="G983" s="296"/>
      <c r="H983" s="297"/>
    </row>
    <row r="984" customFormat="false" ht="11.25" hidden="false" customHeight="true" outlineLevel="0" collapsed="false">
      <c r="D984" s="296"/>
      <c r="E984" s="297"/>
      <c r="F984" s="297"/>
      <c r="G984" s="296"/>
      <c r="H984" s="297"/>
    </row>
    <row r="985" customFormat="false" ht="11.25" hidden="false" customHeight="true" outlineLevel="0" collapsed="false">
      <c r="D985" s="296"/>
      <c r="E985" s="297"/>
      <c r="F985" s="297"/>
      <c r="G985" s="296"/>
      <c r="H985" s="297"/>
    </row>
    <row r="986" customFormat="false" ht="11.25" hidden="false" customHeight="true" outlineLevel="0" collapsed="false">
      <c r="D986" s="296"/>
      <c r="E986" s="297"/>
      <c r="F986" s="297"/>
      <c r="G986" s="296"/>
      <c r="H986" s="297"/>
    </row>
    <row r="987" customFormat="false" ht="11.25" hidden="false" customHeight="true" outlineLevel="0" collapsed="false">
      <c r="D987" s="296"/>
      <c r="E987" s="297"/>
      <c r="F987" s="297"/>
      <c r="G987" s="296"/>
      <c r="H987" s="297"/>
    </row>
    <row r="988" customFormat="false" ht="11.25" hidden="false" customHeight="true" outlineLevel="0" collapsed="false">
      <c r="D988" s="296"/>
      <c r="E988" s="297"/>
      <c r="F988" s="297"/>
      <c r="G988" s="296"/>
      <c r="H988" s="297"/>
    </row>
    <row r="989" customFormat="false" ht="11.25" hidden="false" customHeight="true" outlineLevel="0" collapsed="false">
      <c r="D989" s="296"/>
      <c r="E989" s="297"/>
      <c r="F989" s="297"/>
      <c r="G989" s="296"/>
      <c r="H989" s="297"/>
    </row>
    <row r="990" customFormat="false" ht="11.25" hidden="false" customHeight="true" outlineLevel="0" collapsed="false">
      <c r="D990" s="296"/>
      <c r="E990" s="297"/>
      <c r="F990" s="297"/>
      <c r="G990" s="296"/>
      <c r="H990" s="297"/>
    </row>
    <row r="991" customFormat="false" ht="11.25" hidden="false" customHeight="true" outlineLevel="0" collapsed="false">
      <c r="D991" s="296"/>
      <c r="E991" s="297"/>
      <c r="F991" s="297"/>
      <c r="G991" s="296"/>
      <c r="H991" s="297"/>
    </row>
    <row r="992" customFormat="false" ht="11.25" hidden="false" customHeight="true" outlineLevel="0" collapsed="false">
      <c r="D992" s="296"/>
      <c r="E992" s="297"/>
      <c r="F992" s="297"/>
      <c r="G992" s="296"/>
      <c r="H992" s="297"/>
    </row>
    <row r="993" customFormat="false" ht="11.25" hidden="false" customHeight="true" outlineLevel="0" collapsed="false">
      <c r="D993" s="296"/>
      <c r="E993" s="297"/>
      <c r="F993" s="297"/>
      <c r="G993" s="296"/>
      <c r="H993" s="297"/>
    </row>
    <row r="994" customFormat="false" ht="11.25" hidden="false" customHeight="true" outlineLevel="0" collapsed="false">
      <c r="D994" s="296"/>
      <c r="E994" s="297"/>
      <c r="F994" s="297"/>
      <c r="G994" s="296"/>
      <c r="H994" s="297"/>
    </row>
    <row r="995" customFormat="false" ht="11.25" hidden="false" customHeight="true" outlineLevel="0" collapsed="false">
      <c r="D995" s="296"/>
      <c r="E995" s="297"/>
      <c r="F995" s="297"/>
      <c r="G995" s="296"/>
      <c r="H995" s="297"/>
    </row>
    <row r="996" customFormat="false" ht="11.25" hidden="false" customHeight="true" outlineLevel="0" collapsed="false">
      <c r="D996" s="296"/>
      <c r="E996" s="297"/>
      <c r="F996" s="297"/>
      <c r="G996" s="296"/>
      <c r="H996" s="297"/>
    </row>
    <row r="997" customFormat="false" ht="11.25" hidden="false" customHeight="true" outlineLevel="0" collapsed="false">
      <c r="D997" s="296"/>
      <c r="E997" s="297"/>
      <c r="F997" s="297"/>
      <c r="G997" s="296"/>
      <c r="H997" s="297"/>
    </row>
    <row r="998" customFormat="false" ht="11.25" hidden="false" customHeight="true" outlineLevel="0" collapsed="false">
      <c r="D998" s="296"/>
      <c r="E998" s="297"/>
      <c r="F998" s="297"/>
      <c r="G998" s="296"/>
      <c r="H998" s="297"/>
    </row>
    <row r="999" customFormat="false" ht="11.25" hidden="false" customHeight="true" outlineLevel="0" collapsed="false">
      <c r="D999" s="296"/>
      <c r="E999" s="297"/>
      <c r="F999" s="297"/>
      <c r="G999" s="296"/>
      <c r="H999" s="297"/>
    </row>
    <row r="1000" customFormat="false" ht="11.25" hidden="false" customHeight="true" outlineLevel="0" collapsed="false">
      <c r="D1000" s="296"/>
      <c r="E1000" s="297"/>
      <c r="F1000" s="297"/>
      <c r="G1000" s="296"/>
      <c r="H1000" s="297"/>
    </row>
    <row r="1001" customFormat="false" ht="11.25" hidden="false" customHeight="true" outlineLevel="0" collapsed="false">
      <c r="D1001" s="296"/>
      <c r="E1001" s="297"/>
      <c r="F1001" s="297"/>
      <c r="G1001" s="296"/>
      <c r="H1001" s="297"/>
    </row>
    <row r="1002" customFormat="false" ht="11.25" hidden="false" customHeight="true" outlineLevel="0" collapsed="false">
      <c r="D1002" s="296"/>
      <c r="E1002" s="297"/>
      <c r="F1002" s="297"/>
      <c r="G1002" s="296"/>
      <c r="H1002" s="297"/>
    </row>
    <row r="1003" customFormat="false" ht="11.25" hidden="false" customHeight="true" outlineLevel="0" collapsed="false">
      <c r="D1003" s="296"/>
      <c r="E1003" s="297"/>
      <c r="F1003" s="297"/>
      <c r="G1003" s="296"/>
      <c r="H1003" s="297"/>
    </row>
    <row r="1004" customFormat="false" ht="11.25" hidden="false" customHeight="true" outlineLevel="0" collapsed="false">
      <c r="D1004" s="296"/>
      <c r="E1004" s="297"/>
      <c r="F1004" s="297"/>
      <c r="G1004" s="296"/>
      <c r="H1004" s="297"/>
    </row>
    <row r="1005" customFormat="false" ht="11.25" hidden="false" customHeight="true" outlineLevel="0" collapsed="false">
      <c r="D1005" s="296"/>
      <c r="E1005" s="297"/>
      <c r="F1005" s="297"/>
      <c r="G1005" s="296"/>
      <c r="H1005" s="297"/>
    </row>
    <row r="1006" customFormat="false" ht="11.25" hidden="false" customHeight="true" outlineLevel="0" collapsed="false">
      <c r="D1006" s="296"/>
      <c r="E1006" s="297"/>
      <c r="F1006" s="297"/>
      <c r="G1006" s="296"/>
      <c r="H1006" s="297"/>
    </row>
    <row r="1007" customFormat="false" ht="11.25" hidden="false" customHeight="true" outlineLevel="0" collapsed="false">
      <c r="D1007" s="296"/>
      <c r="E1007" s="297"/>
      <c r="F1007" s="297"/>
      <c r="G1007" s="296"/>
      <c r="H1007" s="297"/>
    </row>
    <row r="1008" customFormat="false" ht="11.25" hidden="false" customHeight="true" outlineLevel="0" collapsed="false">
      <c r="D1008" s="296"/>
      <c r="E1008" s="297"/>
      <c r="F1008" s="297"/>
      <c r="G1008" s="296"/>
      <c r="H1008" s="297"/>
    </row>
    <row r="1009" customFormat="false" ht="11.25" hidden="false" customHeight="true" outlineLevel="0" collapsed="false">
      <c r="D1009" s="296"/>
      <c r="E1009" s="297"/>
      <c r="F1009" s="297"/>
      <c r="G1009" s="296"/>
      <c r="H1009" s="297"/>
    </row>
    <row r="1010" customFormat="false" ht="11.25" hidden="false" customHeight="true" outlineLevel="0" collapsed="false">
      <c r="D1010" s="296"/>
      <c r="E1010" s="297"/>
      <c r="F1010" s="297"/>
      <c r="G1010" s="296"/>
      <c r="H1010" s="297"/>
    </row>
    <row r="1011" customFormat="false" ht="11.25" hidden="false" customHeight="true" outlineLevel="0" collapsed="false">
      <c r="D1011" s="296"/>
      <c r="E1011" s="297"/>
      <c r="F1011" s="297"/>
      <c r="G1011" s="296"/>
      <c r="H1011" s="297"/>
    </row>
    <row r="1012" customFormat="false" ht="11.25" hidden="false" customHeight="true" outlineLevel="0" collapsed="false">
      <c r="D1012" s="296"/>
      <c r="E1012" s="297"/>
      <c r="F1012" s="297"/>
      <c r="G1012" s="296"/>
      <c r="H1012" s="297"/>
    </row>
    <row r="1013" customFormat="false" ht="11.25" hidden="false" customHeight="true" outlineLevel="0" collapsed="false">
      <c r="D1013" s="296"/>
      <c r="E1013" s="297"/>
      <c r="F1013" s="297"/>
      <c r="G1013" s="296"/>
      <c r="H1013" s="297"/>
    </row>
    <row r="1014" customFormat="false" ht="11.25" hidden="false" customHeight="true" outlineLevel="0" collapsed="false">
      <c r="D1014" s="296"/>
      <c r="E1014" s="297"/>
      <c r="F1014" s="297"/>
      <c r="G1014" s="296"/>
      <c r="H1014" s="297"/>
    </row>
    <row r="1015" customFormat="false" ht="11.25" hidden="false" customHeight="true" outlineLevel="0" collapsed="false">
      <c r="D1015" s="296"/>
      <c r="E1015" s="297"/>
      <c r="F1015" s="297"/>
      <c r="G1015" s="296"/>
      <c r="H1015" s="297"/>
    </row>
    <row r="1016" customFormat="false" ht="11.25" hidden="false" customHeight="true" outlineLevel="0" collapsed="false">
      <c r="D1016" s="296"/>
      <c r="E1016" s="297"/>
      <c r="F1016" s="297"/>
      <c r="G1016" s="296"/>
      <c r="H1016" s="297"/>
    </row>
    <row r="1017" customFormat="false" ht="11.25" hidden="false" customHeight="true" outlineLevel="0" collapsed="false">
      <c r="D1017" s="296"/>
      <c r="E1017" s="297"/>
      <c r="F1017" s="297"/>
      <c r="G1017" s="296"/>
      <c r="H1017" s="297"/>
    </row>
    <row r="1018" customFormat="false" ht="11.25" hidden="false" customHeight="true" outlineLevel="0" collapsed="false">
      <c r="D1018" s="296"/>
      <c r="E1018" s="297"/>
      <c r="F1018" s="297"/>
      <c r="G1018" s="296"/>
      <c r="H1018" s="297"/>
    </row>
    <row r="1019" customFormat="false" ht="11.25" hidden="false" customHeight="true" outlineLevel="0" collapsed="false">
      <c r="D1019" s="296"/>
      <c r="E1019" s="297"/>
      <c r="F1019" s="297"/>
      <c r="G1019" s="296"/>
      <c r="H1019" s="297"/>
    </row>
    <row r="1020" customFormat="false" ht="11.25" hidden="false" customHeight="true" outlineLevel="0" collapsed="false">
      <c r="D1020" s="296"/>
      <c r="E1020" s="297"/>
      <c r="F1020" s="297"/>
      <c r="G1020" s="296"/>
      <c r="H1020" s="297"/>
    </row>
    <row r="1021" customFormat="false" ht="11.25" hidden="false" customHeight="true" outlineLevel="0" collapsed="false">
      <c r="D1021" s="296"/>
      <c r="E1021" s="297"/>
      <c r="F1021" s="297"/>
      <c r="G1021" s="296"/>
      <c r="H1021" s="297"/>
    </row>
    <row r="1022" customFormat="false" ht="11.25" hidden="false" customHeight="true" outlineLevel="0" collapsed="false">
      <c r="D1022" s="296"/>
      <c r="E1022" s="297"/>
      <c r="F1022" s="297"/>
      <c r="G1022" s="296"/>
      <c r="H1022" s="297"/>
    </row>
    <row r="1023" customFormat="false" ht="11.25" hidden="false" customHeight="true" outlineLevel="0" collapsed="false">
      <c r="D1023" s="296"/>
      <c r="E1023" s="297"/>
      <c r="F1023" s="297"/>
      <c r="G1023" s="296"/>
      <c r="H1023" s="297"/>
    </row>
    <row r="1024" customFormat="false" ht="11.25" hidden="false" customHeight="true" outlineLevel="0" collapsed="false">
      <c r="D1024" s="296"/>
      <c r="E1024" s="297"/>
      <c r="F1024" s="297"/>
      <c r="G1024" s="296"/>
      <c r="H1024" s="297"/>
    </row>
    <row r="1025" customFormat="false" ht="11.25" hidden="false" customHeight="true" outlineLevel="0" collapsed="false">
      <c r="D1025" s="296"/>
      <c r="E1025" s="297"/>
      <c r="F1025" s="297"/>
      <c r="G1025" s="296"/>
      <c r="H1025" s="297"/>
    </row>
    <row r="1026" customFormat="false" ht="11.25" hidden="false" customHeight="true" outlineLevel="0" collapsed="false">
      <c r="D1026" s="296"/>
      <c r="E1026" s="297"/>
      <c r="F1026" s="297"/>
      <c r="G1026" s="296"/>
      <c r="H1026" s="297"/>
    </row>
    <row r="1027" customFormat="false" ht="11.25" hidden="false" customHeight="true" outlineLevel="0" collapsed="false">
      <c r="D1027" s="296"/>
      <c r="E1027" s="297"/>
      <c r="F1027" s="297"/>
      <c r="G1027" s="296"/>
      <c r="H1027" s="297"/>
    </row>
    <row r="1028" customFormat="false" ht="11.25" hidden="false" customHeight="true" outlineLevel="0" collapsed="false">
      <c r="D1028" s="296"/>
      <c r="E1028" s="297"/>
      <c r="F1028" s="297"/>
      <c r="G1028" s="296"/>
      <c r="H1028" s="297"/>
    </row>
    <row r="1029" customFormat="false" ht="11.25" hidden="false" customHeight="true" outlineLevel="0" collapsed="false">
      <c r="D1029" s="296"/>
      <c r="E1029" s="297"/>
      <c r="F1029" s="297"/>
      <c r="G1029" s="296"/>
      <c r="H1029" s="297"/>
    </row>
    <row r="1030" customFormat="false" ht="11.25" hidden="false" customHeight="true" outlineLevel="0" collapsed="false">
      <c r="D1030" s="296"/>
      <c r="E1030" s="297"/>
      <c r="F1030" s="297"/>
      <c r="G1030" s="296"/>
      <c r="H1030" s="297"/>
    </row>
    <row r="1031" customFormat="false" ht="11.25" hidden="false" customHeight="true" outlineLevel="0" collapsed="false">
      <c r="D1031" s="296"/>
      <c r="E1031" s="297"/>
      <c r="F1031" s="297"/>
      <c r="G1031" s="296"/>
      <c r="H1031" s="297"/>
    </row>
    <row r="1032" customFormat="false" ht="11.25" hidden="false" customHeight="true" outlineLevel="0" collapsed="false">
      <c r="D1032" s="296"/>
      <c r="E1032" s="297"/>
      <c r="F1032" s="297"/>
      <c r="G1032" s="296"/>
      <c r="H1032" s="297"/>
    </row>
    <row r="1033" customFormat="false" ht="11.25" hidden="false" customHeight="true" outlineLevel="0" collapsed="false">
      <c r="D1033" s="296"/>
      <c r="E1033" s="297"/>
      <c r="F1033" s="297"/>
      <c r="G1033" s="296"/>
      <c r="H1033" s="297"/>
    </row>
    <row r="1034" customFormat="false" ht="11.25" hidden="false" customHeight="true" outlineLevel="0" collapsed="false">
      <c r="D1034" s="296"/>
      <c r="E1034" s="297"/>
      <c r="F1034" s="297"/>
      <c r="G1034" s="296"/>
      <c r="H1034" s="297"/>
    </row>
    <row r="1035" customFormat="false" ht="11.25" hidden="false" customHeight="true" outlineLevel="0" collapsed="false">
      <c r="D1035" s="296"/>
      <c r="E1035" s="297"/>
      <c r="F1035" s="297"/>
      <c r="G1035" s="296"/>
      <c r="H1035" s="297"/>
    </row>
    <row r="1036" customFormat="false" ht="11.25" hidden="false" customHeight="true" outlineLevel="0" collapsed="false">
      <c r="D1036" s="296"/>
      <c r="E1036" s="297"/>
      <c r="F1036" s="297"/>
      <c r="G1036" s="296"/>
      <c r="H1036" s="297"/>
    </row>
    <row r="1037" customFormat="false" ht="11.25" hidden="false" customHeight="true" outlineLevel="0" collapsed="false">
      <c r="D1037" s="296"/>
      <c r="E1037" s="297"/>
      <c r="F1037" s="297"/>
      <c r="G1037" s="296"/>
      <c r="H1037" s="297"/>
    </row>
    <row r="1038" customFormat="false" ht="11.25" hidden="false" customHeight="true" outlineLevel="0" collapsed="false">
      <c r="D1038" s="296"/>
      <c r="E1038" s="297"/>
      <c r="F1038" s="297"/>
      <c r="G1038" s="296"/>
      <c r="H1038" s="297"/>
    </row>
    <row r="1039" customFormat="false" ht="11.25" hidden="false" customHeight="true" outlineLevel="0" collapsed="false">
      <c r="D1039" s="296"/>
      <c r="E1039" s="297"/>
      <c r="F1039" s="297"/>
      <c r="G1039" s="296"/>
      <c r="H1039" s="297"/>
    </row>
    <row r="1040" customFormat="false" ht="12.75" hidden="false" customHeight="true" outlineLevel="0" collapsed="false">
      <c r="D1040" s="296"/>
      <c r="E1040" s="297"/>
      <c r="F1040" s="297"/>
      <c r="G1040" s="296"/>
      <c r="H1040" s="297"/>
    </row>
    <row r="1041" customFormat="false" ht="12.75" hidden="false" customHeight="true" outlineLevel="0" collapsed="false">
      <c r="D1041" s="296"/>
      <c r="E1041" s="297"/>
      <c r="F1041" s="297"/>
      <c r="G1041" s="296"/>
      <c r="H1041" s="297"/>
    </row>
    <row r="1042" customFormat="false" ht="12.75" hidden="false" customHeight="true" outlineLevel="0" collapsed="false">
      <c r="D1042" s="296"/>
      <c r="E1042" s="297"/>
      <c r="F1042" s="297"/>
      <c r="G1042" s="296"/>
      <c r="H1042" s="297"/>
    </row>
    <row r="1043" customFormat="false" ht="12.75" hidden="false" customHeight="true" outlineLevel="0" collapsed="false">
      <c r="D1043" s="296"/>
      <c r="E1043" s="297"/>
      <c r="F1043" s="297"/>
      <c r="G1043" s="296"/>
      <c r="H1043" s="297"/>
    </row>
    <row r="1044" customFormat="false" ht="12.75" hidden="false" customHeight="true" outlineLevel="0" collapsed="false">
      <c r="D1044" s="296"/>
      <c r="E1044" s="297"/>
      <c r="F1044" s="297"/>
      <c r="G1044" s="296"/>
      <c r="H1044" s="297"/>
    </row>
    <row r="1045" customFormat="false" ht="12.75" hidden="false" customHeight="true" outlineLevel="0" collapsed="false">
      <c r="D1045" s="296"/>
      <c r="E1045" s="297"/>
      <c r="F1045" s="297"/>
      <c r="G1045" s="296"/>
      <c r="H1045" s="297"/>
    </row>
    <row r="1046" customFormat="false" ht="12.75" hidden="false" customHeight="true" outlineLevel="0" collapsed="false">
      <c r="D1046" s="296"/>
      <c r="E1046" s="297"/>
      <c r="F1046" s="297"/>
      <c r="G1046" s="296"/>
      <c r="H1046" s="297"/>
    </row>
    <row r="1047" customFormat="false" ht="12.75" hidden="false" customHeight="true" outlineLevel="0" collapsed="false">
      <c r="D1047" s="296"/>
      <c r="E1047" s="297"/>
      <c r="F1047" s="297"/>
      <c r="G1047" s="296"/>
      <c r="H1047" s="297"/>
    </row>
    <row r="1048" customFormat="false" ht="12.75" hidden="false" customHeight="true" outlineLevel="0" collapsed="false">
      <c r="D1048" s="296"/>
      <c r="E1048" s="297"/>
      <c r="F1048" s="297"/>
      <c r="G1048" s="296"/>
      <c r="H1048" s="297"/>
    </row>
    <row r="1049" customFormat="false" ht="12.75" hidden="false" customHeight="true" outlineLevel="0" collapsed="false">
      <c r="D1049" s="296"/>
      <c r="E1049" s="297"/>
      <c r="F1049" s="297"/>
      <c r="G1049" s="296"/>
      <c r="H1049" s="297"/>
    </row>
    <row r="1050" customFormat="false" ht="12.75" hidden="false" customHeight="true" outlineLevel="0" collapsed="false">
      <c r="D1050" s="296"/>
      <c r="E1050" s="297"/>
      <c r="F1050" s="297"/>
      <c r="G1050" s="296"/>
      <c r="H1050" s="297"/>
    </row>
    <row r="1051" customFormat="false" ht="12.75" hidden="false" customHeight="true" outlineLevel="0" collapsed="false">
      <c r="D1051" s="296"/>
      <c r="E1051" s="297"/>
      <c r="F1051" s="297"/>
      <c r="G1051" s="296"/>
      <c r="H1051" s="297"/>
    </row>
    <row r="1052" customFormat="false" ht="12.75" hidden="false" customHeight="true" outlineLevel="0" collapsed="false">
      <c r="D1052" s="296"/>
      <c r="E1052" s="297"/>
      <c r="F1052" s="297"/>
      <c r="G1052" s="296"/>
      <c r="H1052" s="297"/>
    </row>
    <row r="1053" customFormat="false" ht="12.75" hidden="false" customHeight="true" outlineLevel="0" collapsed="false">
      <c r="D1053" s="296"/>
      <c r="E1053" s="297"/>
      <c r="F1053" s="297"/>
      <c r="G1053" s="296"/>
      <c r="H1053" s="297"/>
    </row>
    <row r="1054" customFormat="false" ht="12.75" hidden="false" customHeight="true" outlineLevel="0" collapsed="false">
      <c r="D1054" s="296"/>
      <c r="E1054" s="297"/>
      <c r="F1054" s="297"/>
      <c r="G1054" s="296"/>
      <c r="H1054" s="297"/>
    </row>
    <row r="1055" customFormat="false" ht="12.75" hidden="false" customHeight="true" outlineLevel="0" collapsed="false">
      <c r="D1055" s="296"/>
      <c r="E1055" s="297"/>
      <c r="F1055" s="297"/>
      <c r="G1055" s="296"/>
      <c r="H1055" s="297"/>
    </row>
    <row r="1056" customFormat="false" ht="12.75" hidden="false" customHeight="true" outlineLevel="0" collapsed="false">
      <c r="D1056" s="296"/>
      <c r="E1056" s="297"/>
      <c r="F1056" s="297"/>
      <c r="G1056" s="296"/>
      <c r="H1056" s="297"/>
    </row>
    <row r="1057" customFormat="false" ht="12.75" hidden="false" customHeight="true" outlineLevel="0" collapsed="false">
      <c r="D1057" s="296"/>
      <c r="E1057" s="297"/>
      <c r="F1057" s="297"/>
      <c r="G1057" s="296"/>
      <c r="H1057" s="297"/>
    </row>
    <row r="1058" customFormat="false" ht="12.75" hidden="false" customHeight="true" outlineLevel="0" collapsed="false">
      <c r="D1058" s="296"/>
      <c r="E1058" s="297"/>
      <c r="F1058" s="297"/>
      <c r="G1058" s="296"/>
      <c r="H1058" s="297"/>
    </row>
    <row r="1059" customFormat="false" ht="12.75" hidden="false" customHeight="true" outlineLevel="0" collapsed="false">
      <c r="D1059" s="296"/>
      <c r="E1059" s="297"/>
      <c r="F1059" s="297"/>
      <c r="G1059" s="296"/>
      <c r="H1059" s="297"/>
    </row>
    <row r="1060" customFormat="false" ht="12.75" hidden="false" customHeight="true" outlineLevel="0" collapsed="false">
      <c r="D1060" s="296"/>
      <c r="E1060" s="297"/>
      <c r="F1060" s="297"/>
      <c r="G1060" s="296"/>
      <c r="H1060" s="297"/>
    </row>
    <row r="1061" customFormat="false" ht="12.75" hidden="false" customHeight="true" outlineLevel="0" collapsed="false">
      <c r="D1061" s="296"/>
      <c r="E1061" s="297"/>
      <c r="F1061" s="297"/>
      <c r="G1061" s="296"/>
      <c r="H1061" s="297"/>
    </row>
    <row r="1062" customFormat="false" ht="12.75" hidden="false" customHeight="true" outlineLevel="0" collapsed="false">
      <c r="D1062" s="296"/>
      <c r="E1062" s="297"/>
      <c r="F1062" s="297"/>
      <c r="G1062" s="296"/>
      <c r="H1062" s="297"/>
    </row>
    <row r="1063" customFormat="false" ht="12.75" hidden="false" customHeight="true" outlineLevel="0" collapsed="false">
      <c r="D1063" s="296"/>
      <c r="E1063" s="297"/>
      <c r="F1063" s="297"/>
      <c r="G1063" s="296"/>
      <c r="H1063" s="297"/>
    </row>
    <row r="1064" customFormat="false" ht="12.75" hidden="false" customHeight="true" outlineLevel="0" collapsed="false">
      <c r="D1064" s="296"/>
      <c r="E1064" s="297"/>
      <c r="F1064" s="297"/>
      <c r="G1064" s="296"/>
      <c r="H1064" s="297"/>
    </row>
    <row r="1065" customFormat="false" ht="12.75" hidden="false" customHeight="true" outlineLevel="0" collapsed="false">
      <c r="D1065" s="296"/>
      <c r="E1065" s="297"/>
      <c r="F1065" s="297"/>
      <c r="G1065" s="296"/>
      <c r="H1065" s="297"/>
    </row>
    <row r="1066" customFormat="false" ht="12.75" hidden="false" customHeight="true" outlineLevel="0" collapsed="false">
      <c r="D1066" s="296"/>
      <c r="E1066" s="297"/>
      <c r="F1066" s="297"/>
      <c r="G1066" s="296"/>
      <c r="H1066" s="297"/>
    </row>
    <row r="1067" customFormat="false" ht="12.75" hidden="false" customHeight="true" outlineLevel="0" collapsed="false">
      <c r="D1067" s="296"/>
      <c r="E1067" s="297"/>
      <c r="F1067" s="297"/>
      <c r="G1067" s="296"/>
      <c r="H1067" s="297"/>
    </row>
    <row r="1068" customFormat="false" ht="12.75" hidden="false" customHeight="true" outlineLevel="0" collapsed="false">
      <c r="D1068" s="296"/>
      <c r="E1068" s="297"/>
      <c r="F1068" s="297"/>
      <c r="G1068" s="296"/>
      <c r="H1068" s="297"/>
    </row>
    <row r="1069" customFormat="false" ht="12.75" hidden="false" customHeight="true" outlineLevel="0" collapsed="false">
      <c r="D1069" s="296"/>
      <c r="E1069" s="297"/>
      <c r="F1069" s="297"/>
      <c r="G1069" s="296"/>
      <c r="H1069" s="297"/>
    </row>
    <row r="1070" customFormat="false" ht="12.75" hidden="false" customHeight="true" outlineLevel="0" collapsed="false">
      <c r="D1070" s="296"/>
      <c r="E1070" s="297"/>
      <c r="F1070" s="297"/>
      <c r="G1070" s="296"/>
      <c r="H1070" s="297"/>
    </row>
    <row r="1071" customFormat="false" ht="12.75" hidden="false" customHeight="true" outlineLevel="0" collapsed="false">
      <c r="D1071" s="296"/>
      <c r="E1071" s="297"/>
      <c r="F1071" s="297"/>
      <c r="G1071" s="296"/>
      <c r="H1071" s="297"/>
    </row>
    <row r="1072" customFormat="false" ht="12.75" hidden="false" customHeight="true" outlineLevel="0" collapsed="false">
      <c r="D1072" s="296"/>
      <c r="E1072" s="297"/>
      <c r="F1072" s="297"/>
      <c r="G1072" s="296"/>
      <c r="H1072" s="297"/>
    </row>
    <row r="1073" customFormat="false" ht="12.75" hidden="false" customHeight="true" outlineLevel="0" collapsed="false">
      <c r="D1073" s="296"/>
      <c r="E1073" s="297"/>
      <c r="F1073" s="297"/>
      <c r="G1073" s="296"/>
      <c r="H1073" s="297"/>
    </row>
    <row r="1074" customFormat="false" ht="12.75" hidden="false" customHeight="true" outlineLevel="0" collapsed="false">
      <c r="D1074" s="296"/>
      <c r="E1074" s="297"/>
      <c r="F1074" s="297"/>
      <c r="G1074" s="296"/>
      <c r="H1074" s="297"/>
    </row>
    <row r="1075" customFormat="false" ht="12.75" hidden="false" customHeight="true" outlineLevel="0" collapsed="false">
      <c r="D1075" s="296"/>
      <c r="E1075" s="297"/>
      <c r="F1075" s="297"/>
      <c r="G1075" s="296"/>
      <c r="H1075" s="297"/>
    </row>
    <row r="1076" customFormat="false" ht="12.75" hidden="false" customHeight="true" outlineLevel="0" collapsed="false">
      <c r="D1076" s="296"/>
      <c r="E1076" s="297"/>
      <c r="F1076" s="297"/>
      <c r="G1076" s="296"/>
      <c r="H1076" s="297"/>
    </row>
    <row r="1077" customFormat="false" ht="12.75" hidden="false" customHeight="true" outlineLevel="0" collapsed="false">
      <c r="D1077" s="296"/>
      <c r="E1077" s="297"/>
      <c r="F1077" s="297"/>
      <c r="G1077" s="296"/>
      <c r="H1077" s="297"/>
    </row>
    <row r="1078" customFormat="false" ht="12.75" hidden="false" customHeight="true" outlineLevel="0" collapsed="false">
      <c r="D1078" s="296"/>
      <c r="E1078" s="297"/>
      <c r="F1078" s="297"/>
      <c r="G1078" s="296"/>
      <c r="H1078" s="297"/>
    </row>
    <row r="1079" customFormat="false" ht="12.75" hidden="false" customHeight="true" outlineLevel="0" collapsed="false">
      <c r="D1079" s="296"/>
      <c r="E1079" s="297"/>
      <c r="F1079" s="297"/>
      <c r="G1079" s="296"/>
      <c r="H1079" s="297"/>
    </row>
    <row r="1080" customFormat="false" ht="12.75" hidden="false" customHeight="true" outlineLevel="0" collapsed="false">
      <c r="D1080" s="296"/>
      <c r="E1080" s="297"/>
      <c r="F1080" s="297"/>
      <c r="G1080" s="296"/>
      <c r="H1080" s="297"/>
    </row>
    <row r="1081" customFormat="false" ht="12.75" hidden="false" customHeight="true" outlineLevel="0" collapsed="false">
      <c r="D1081" s="296"/>
      <c r="E1081" s="297"/>
      <c r="F1081" s="297"/>
      <c r="G1081" s="296"/>
      <c r="H1081" s="297"/>
    </row>
    <row r="1082" customFormat="false" ht="12.75" hidden="false" customHeight="true" outlineLevel="0" collapsed="false">
      <c r="D1082" s="296"/>
      <c r="E1082" s="297"/>
      <c r="F1082" s="297"/>
      <c r="G1082" s="296"/>
      <c r="H1082" s="297"/>
    </row>
    <row r="1083" customFormat="false" ht="12.75" hidden="false" customHeight="true" outlineLevel="0" collapsed="false">
      <c r="D1083" s="296"/>
      <c r="E1083" s="297"/>
      <c r="F1083" s="297"/>
      <c r="G1083" s="296"/>
      <c r="H1083" s="297"/>
    </row>
    <row r="1084" customFormat="false" ht="12.75" hidden="false" customHeight="true" outlineLevel="0" collapsed="false">
      <c r="D1084" s="296"/>
      <c r="E1084" s="297"/>
      <c r="F1084" s="297"/>
      <c r="G1084" s="296"/>
      <c r="H1084" s="297"/>
    </row>
    <row r="1085" customFormat="false" ht="12.75" hidden="false" customHeight="true" outlineLevel="0" collapsed="false">
      <c r="D1085" s="296"/>
      <c r="E1085" s="297"/>
      <c r="F1085" s="297"/>
      <c r="G1085" s="296"/>
      <c r="H1085" s="297"/>
    </row>
    <row r="1086" customFormat="false" ht="12.75" hidden="false" customHeight="true" outlineLevel="0" collapsed="false">
      <c r="D1086" s="296"/>
      <c r="E1086" s="297"/>
      <c r="F1086" s="297"/>
      <c r="G1086" s="296"/>
      <c r="H1086" s="297"/>
    </row>
    <row r="1087" customFormat="false" ht="12.75" hidden="false" customHeight="true" outlineLevel="0" collapsed="false">
      <c r="D1087" s="296"/>
      <c r="E1087" s="297"/>
      <c r="F1087" s="297"/>
      <c r="G1087" s="296"/>
      <c r="H1087" s="297"/>
    </row>
    <row r="1088" customFormat="false" ht="12.75" hidden="false" customHeight="true" outlineLevel="0" collapsed="false">
      <c r="D1088" s="296"/>
      <c r="E1088" s="297"/>
      <c r="F1088" s="297"/>
      <c r="G1088" s="296"/>
      <c r="H1088" s="297"/>
    </row>
    <row r="1089" customFormat="false" ht="12.75" hidden="false" customHeight="true" outlineLevel="0" collapsed="false">
      <c r="D1089" s="296"/>
      <c r="E1089" s="297"/>
      <c r="F1089" s="297"/>
      <c r="G1089" s="296"/>
      <c r="H1089" s="297"/>
    </row>
    <row r="1090" customFormat="false" ht="12.75" hidden="false" customHeight="true" outlineLevel="0" collapsed="false">
      <c r="D1090" s="296"/>
      <c r="E1090" s="297"/>
      <c r="F1090" s="297"/>
      <c r="G1090" s="296"/>
      <c r="H1090" s="297"/>
    </row>
    <row r="1091" customFormat="false" ht="12.75" hidden="false" customHeight="true" outlineLevel="0" collapsed="false">
      <c r="D1091" s="296"/>
      <c r="E1091" s="297"/>
      <c r="F1091" s="297"/>
      <c r="G1091" s="296"/>
      <c r="H1091" s="297"/>
    </row>
    <row r="1092" customFormat="false" ht="12.75" hidden="false" customHeight="true" outlineLevel="0" collapsed="false">
      <c r="D1092" s="296"/>
      <c r="E1092" s="297"/>
      <c r="F1092" s="297"/>
      <c r="G1092" s="296"/>
      <c r="H1092" s="297"/>
    </row>
    <row r="1093" customFormat="false" ht="12.75" hidden="false" customHeight="true" outlineLevel="0" collapsed="false">
      <c r="D1093" s="296"/>
      <c r="E1093" s="297"/>
      <c r="F1093" s="297"/>
      <c r="G1093" s="296"/>
      <c r="H1093" s="297"/>
    </row>
    <row r="1094" customFormat="false" ht="12.75" hidden="false" customHeight="true" outlineLevel="0" collapsed="false">
      <c r="D1094" s="296"/>
      <c r="E1094" s="297"/>
      <c r="F1094" s="297"/>
      <c r="G1094" s="296"/>
      <c r="H1094" s="297"/>
    </row>
    <row r="1095" customFormat="false" ht="12.75" hidden="false" customHeight="true" outlineLevel="0" collapsed="false">
      <c r="D1095" s="296"/>
      <c r="E1095" s="297"/>
      <c r="F1095" s="297"/>
      <c r="G1095" s="296"/>
      <c r="H1095" s="297"/>
    </row>
    <row r="1096" customFormat="false" ht="12.75" hidden="false" customHeight="true" outlineLevel="0" collapsed="false">
      <c r="D1096" s="296"/>
      <c r="E1096" s="297"/>
      <c r="F1096" s="297"/>
      <c r="G1096" s="296"/>
      <c r="H1096" s="297"/>
    </row>
    <row r="1097" customFormat="false" ht="12.75" hidden="false" customHeight="true" outlineLevel="0" collapsed="false">
      <c r="D1097" s="296"/>
      <c r="E1097" s="297"/>
      <c r="F1097" s="297"/>
      <c r="G1097" s="296"/>
      <c r="H1097" s="297"/>
    </row>
    <row r="1098" customFormat="false" ht="12.75" hidden="false" customHeight="true" outlineLevel="0" collapsed="false">
      <c r="D1098" s="296"/>
      <c r="E1098" s="297"/>
      <c r="F1098" s="297"/>
      <c r="G1098" s="296"/>
      <c r="H1098" s="297"/>
    </row>
    <row r="1099" customFormat="false" ht="12.75" hidden="false" customHeight="true" outlineLevel="0" collapsed="false">
      <c r="D1099" s="296"/>
      <c r="E1099" s="297"/>
      <c r="F1099" s="297"/>
      <c r="G1099" s="296"/>
      <c r="H1099" s="297"/>
    </row>
    <row r="1100" customFormat="false" ht="12.75" hidden="false" customHeight="true" outlineLevel="0" collapsed="false">
      <c r="D1100" s="296"/>
      <c r="E1100" s="297"/>
      <c r="F1100" s="297"/>
      <c r="G1100" s="296"/>
      <c r="H1100" s="297"/>
    </row>
    <row r="1101" customFormat="false" ht="12.75" hidden="false" customHeight="true" outlineLevel="0" collapsed="false">
      <c r="D1101" s="296"/>
      <c r="E1101" s="297"/>
      <c r="F1101" s="297"/>
      <c r="G1101" s="296"/>
      <c r="H1101" s="297"/>
    </row>
    <row r="1102" customFormat="false" ht="12.75" hidden="false" customHeight="true" outlineLevel="0" collapsed="false">
      <c r="D1102" s="296"/>
      <c r="E1102" s="297"/>
      <c r="F1102" s="297"/>
      <c r="G1102" s="296"/>
      <c r="H1102" s="297"/>
    </row>
    <row r="1103" customFormat="false" ht="12.75" hidden="false" customHeight="true" outlineLevel="0" collapsed="false">
      <c r="D1103" s="296"/>
      <c r="E1103" s="297"/>
      <c r="F1103" s="297"/>
      <c r="G1103" s="296"/>
      <c r="H1103" s="297"/>
    </row>
    <row r="1104" customFormat="false" ht="12.75" hidden="false" customHeight="true" outlineLevel="0" collapsed="false">
      <c r="D1104" s="296"/>
      <c r="E1104" s="297"/>
      <c r="F1104" s="297"/>
      <c r="G1104" s="296"/>
      <c r="H1104" s="297"/>
    </row>
    <row r="1105" customFormat="false" ht="12.75" hidden="false" customHeight="true" outlineLevel="0" collapsed="false">
      <c r="D1105" s="296"/>
      <c r="E1105" s="297"/>
      <c r="F1105" s="297"/>
      <c r="G1105" s="296"/>
      <c r="H1105" s="297"/>
    </row>
    <row r="1106" customFormat="false" ht="12.75" hidden="false" customHeight="true" outlineLevel="0" collapsed="false">
      <c r="D1106" s="296"/>
      <c r="E1106" s="297"/>
      <c r="F1106" s="297"/>
      <c r="G1106" s="296"/>
      <c r="H1106" s="297"/>
    </row>
    <row r="1107" customFormat="false" ht="12.75" hidden="false" customHeight="true" outlineLevel="0" collapsed="false">
      <c r="D1107" s="296"/>
      <c r="E1107" s="297"/>
      <c r="F1107" s="297"/>
      <c r="G1107" s="296"/>
      <c r="H1107" s="297"/>
    </row>
    <row r="1108" customFormat="false" ht="12.75" hidden="false" customHeight="true" outlineLevel="0" collapsed="false">
      <c r="D1108" s="296"/>
      <c r="E1108" s="297"/>
      <c r="F1108" s="297"/>
      <c r="G1108" s="296"/>
      <c r="H1108" s="297"/>
    </row>
    <row r="1109" customFormat="false" ht="12.75" hidden="false" customHeight="true" outlineLevel="0" collapsed="false">
      <c r="D1109" s="296"/>
      <c r="E1109" s="297"/>
      <c r="F1109" s="297"/>
      <c r="G1109" s="296"/>
      <c r="H1109" s="297"/>
    </row>
    <row r="1110" customFormat="false" ht="12.75" hidden="false" customHeight="true" outlineLevel="0" collapsed="false">
      <c r="D1110" s="296"/>
      <c r="E1110" s="297"/>
      <c r="F1110" s="297"/>
      <c r="G1110" s="296"/>
      <c r="H1110" s="297"/>
    </row>
    <row r="1111" customFormat="false" ht="12.75" hidden="false" customHeight="true" outlineLevel="0" collapsed="false">
      <c r="D1111" s="296"/>
      <c r="E1111" s="297"/>
      <c r="F1111" s="297"/>
      <c r="G1111" s="296"/>
      <c r="H1111" s="297"/>
    </row>
    <row r="1112" customFormat="false" ht="12.75" hidden="false" customHeight="true" outlineLevel="0" collapsed="false">
      <c r="D1112" s="296"/>
      <c r="E1112" s="297"/>
      <c r="F1112" s="297"/>
      <c r="G1112" s="296"/>
      <c r="H1112" s="297"/>
    </row>
    <row r="1113" customFormat="false" ht="12.75" hidden="false" customHeight="true" outlineLevel="0" collapsed="false">
      <c r="D1113" s="296"/>
      <c r="E1113" s="297"/>
      <c r="F1113" s="297"/>
      <c r="G1113" s="296"/>
      <c r="H1113" s="297"/>
    </row>
    <row r="1114" customFormat="false" ht="12.75" hidden="false" customHeight="true" outlineLevel="0" collapsed="false">
      <c r="D1114" s="296"/>
      <c r="E1114" s="297"/>
      <c r="F1114" s="297"/>
      <c r="G1114" s="296"/>
      <c r="H1114" s="297"/>
    </row>
    <row r="1115" customFormat="false" ht="12.75" hidden="false" customHeight="true" outlineLevel="0" collapsed="false">
      <c r="D1115" s="296"/>
      <c r="E1115" s="297"/>
      <c r="F1115" s="297"/>
      <c r="G1115" s="296"/>
      <c r="H1115" s="297"/>
    </row>
    <row r="1116" customFormat="false" ht="12.75" hidden="false" customHeight="true" outlineLevel="0" collapsed="false">
      <c r="D1116" s="296"/>
      <c r="E1116" s="297"/>
      <c r="F1116" s="297"/>
      <c r="G1116" s="296"/>
      <c r="H1116" s="297"/>
    </row>
    <row r="1117" customFormat="false" ht="12.75" hidden="false" customHeight="true" outlineLevel="0" collapsed="false">
      <c r="D1117" s="296"/>
      <c r="E1117" s="297"/>
      <c r="F1117" s="297"/>
      <c r="G1117" s="296"/>
      <c r="H1117" s="297"/>
    </row>
    <row r="1118" customFormat="false" ht="12.75" hidden="false" customHeight="true" outlineLevel="0" collapsed="false">
      <c r="D1118" s="296"/>
      <c r="E1118" s="297"/>
      <c r="F1118" s="297"/>
      <c r="G1118" s="296"/>
      <c r="H1118" s="297"/>
    </row>
    <row r="1119" customFormat="false" ht="12.75" hidden="false" customHeight="true" outlineLevel="0" collapsed="false">
      <c r="D1119" s="296"/>
      <c r="E1119" s="297"/>
      <c r="F1119" s="297"/>
      <c r="G1119" s="296"/>
      <c r="H1119" s="297"/>
    </row>
    <row r="1120" customFormat="false" ht="12.75" hidden="false" customHeight="true" outlineLevel="0" collapsed="false">
      <c r="D1120" s="296"/>
      <c r="E1120" s="297"/>
      <c r="F1120" s="297"/>
      <c r="G1120" s="296"/>
      <c r="H1120" s="297"/>
    </row>
    <row r="1121" customFormat="false" ht="12.75" hidden="false" customHeight="true" outlineLevel="0" collapsed="false">
      <c r="D1121" s="296"/>
      <c r="E1121" s="297"/>
      <c r="F1121" s="297"/>
      <c r="G1121" s="296"/>
      <c r="H1121" s="297"/>
    </row>
    <row r="1122" customFormat="false" ht="12.75" hidden="false" customHeight="true" outlineLevel="0" collapsed="false">
      <c r="D1122" s="296"/>
      <c r="E1122" s="297"/>
      <c r="F1122" s="297"/>
      <c r="G1122" s="296"/>
      <c r="H1122" s="297"/>
    </row>
    <row r="1123" customFormat="false" ht="12.75" hidden="false" customHeight="true" outlineLevel="0" collapsed="false">
      <c r="D1123" s="296"/>
      <c r="E1123" s="297"/>
      <c r="F1123" s="297"/>
      <c r="G1123" s="296"/>
      <c r="H1123" s="297"/>
    </row>
    <row r="1124" customFormat="false" ht="12.75" hidden="false" customHeight="true" outlineLevel="0" collapsed="false">
      <c r="D1124" s="296"/>
      <c r="E1124" s="297"/>
      <c r="F1124" s="297"/>
      <c r="G1124" s="296"/>
      <c r="H1124" s="297"/>
    </row>
    <row r="1125" customFormat="false" ht="12.75" hidden="false" customHeight="true" outlineLevel="0" collapsed="false">
      <c r="D1125" s="296"/>
      <c r="E1125" s="297"/>
      <c r="F1125" s="297"/>
      <c r="G1125" s="296"/>
      <c r="H1125" s="297"/>
    </row>
    <row r="1126" customFormat="false" ht="12.75" hidden="false" customHeight="true" outlineLevel="0" collapsed="false">
      <c r="D1126" s="296"/>
      <c r="E1126" s="297"/>
      <c r="F1126" s="297"/>
      <c r="G1126" s="296"/>
      <c r="H1126" s="297"/>
    </row>
    <row r="1127" customFormat="false" ht="12.75" hidden="false" customHeight="true" outlineLevel="0" collapsed="false">
      <c r="D1127" s="296"/>
      <c r="E1127" s="297"/>
      <c r="F1127" s="297"/>
      <c r="G1127" s="296"/>
      <c r="H1127" s="297"/>
    </row>
    <row r="1128" customFormat="false" ht="12.75" hidden="false" customHeight="true" outlineLevel="0" collapsed="false">
      <c r="D1128" s="296"/>
      <c r="E1128" s="297"/>
      <c r="F1128" s="297"/>
      <c r="G1128" s="296"/>
      <c r="H1128" s="297"/>
    </row>
    <row r="1129" customFormat="false" ht="12.75" hidden="false" customHeight="true" outlineLevel="0" collapsed="false">
      <c r="D1129" s="296"/>
      <c r="E1129" s="297"/>
      <c r="F1129" s="297"/>
      <c r="G1129" s="296"/>
      <c r="H1129" s="297"/>
    </row>
    <row r="1130" customFormat="false" ht="12.75" hidden="false" customHeight="true" outlineLevel="0" collapsed="false">
      <c r="D1130" s="296"/>
      <c r="E1130" s="297"/>
      <c r="F1130" s="297"/>
      <c r="G1130" s="296"/>
      <c r="H1130" s="297"/>
    </row>
    <row r="1131" customFormat="false" ht="12.75" hidden="false" customHeight="true" outlineLevel="0" collapsed="false">
      <c r="D1131" s="296"/>
      <c r="E1131" s="297"/>
      <c r="F1131" s="297"/>
      <c r="G1131" s="296"/>
      <c r="H1131" s="297"/>
    </row>
    <row r="1132" customFormat="false" ht="12.75" hidden="false" customHeight="true" outlineLevel="0" collapsed="false">
      <c r="D1132" s="296"/>
      <c r="E1132" s="297"/>
      <c r="F1132" s="297"/>
      <c r="G1132" s="296"/>
      <c r="H1132" s="297"/>
    </row>
    <row r="1133" customFormat="false" ht="12.75" hidden="false" customHeight="true" outlineLevel="0" collapsed="false">
      <c r="D1133" s="296"/>
      <c r="E1133" s="297"/>
      <c r="F1133" s="297"/>
      <c r="G1133" s="296"/>
      <c r="H1133" s="297"/>
    </row>
    <row r="1134" customFormat="false" ht="12.75" hidden="false" customHeight="true" outlineLevel="0" collapsed="false">
      <c r="D1134" s="296"/>
      <c r="E1134" s="297"/>
      <c r="F1134" s="297"/>
      <c r="G1134" s="296"/>
      <c r="H1134" s="297"/>
    </row>
    <row r="1135" customFormat="false" ht="12.75" hidden="false" customHeight="true" outlineLevel="0" collapsed="false">
      <c r="D1135" s="296"/>
      <c r="E1135" s="297"/>
      <c r="F1135" s="297"/>
      <c r="G1135" s="296"/>
      <c r="H1135" s="297"/>
    </row>
    <row r="1136" customFormat="false" ht="12.75" hidden="false" customHeight="true" outlineLevel="0" collapsed="false">
      <c r="D1136" s="296"/>
      <c r="E1136" s="297"/>
      <c r="F1136" s="297"/>
      <c r="G1136" s="296"/>
      <c r="H1136" s="297"/>
    </row>
    <row r="1137" customFormat="false" ht="12.75" hidden="false" customHeight="true" outlineLevel="0" collapsed="false">
      <c r="D1137" s="296"/>
      <c r="E1137" s="297"/>
      <c r="F1137" s="297"/>
      <c r="G1137" s="296"/>
      <c r="H1137" s="297"/>
    </row>
    <row r="1138" customFormat="false" ht="12.75" hidden="false" customHeight="true" outlineLevel="0" collapsed="false">
      <c r="D1138" s="296"/>
      <c r="E1138" s="297"/>
      <c r="F1138" s="297"/>
      <c r="G1138" s="296"/>
      <c r="H1138" s="297"/>
    </row>
    <row r="1139" customFormat="false" ht="12.75" hidden="false" customHeight="true" outlineLevel="0" collapsed="false">
      <c r="D1139" s="296"/>
      <c r="E1139" s="297"/>
      <c r="F1139" s="297"/>
      <c r="G1139" s="296"/>
      <c r="H1139" s="297"/>
    </row>
    <row r="1140" customFormat="false" ht="12.75" hidden="false" customHeight="true" outlineLevel="0" collapsed="false">
      <c r="D1140" s="296"/>
      <c r="E1140" s="297"/>
      <c r="F1140" s="297"/>
      <c r="G1140" s="296"/>
      <c r="H1140" s="297"/>
    </row>
    <row r="1141" customFormat="false" ht="12.75" hidden="false" customHeight="true" outlineLevel="0" collapsed="false">
      <c r="D1141" s="296"/>
      <c r="E1141" s="297"/>
      <c r="F1141" s="297"/>
      <c r="G1141" s="296"/>
      <c r="H1141" s="297"/>
    </row>
    <row r="1142" customFormat="false" ht="12.75" hidden="false" customHeight="true" outlineLevel="0" collapsed="false">
      <c r="D1142" s="296"/>
      <c r="E1142" s="297"/>
      <c r="F1142" s="297"/>
      <c r="G1142" s="296"/>
      <c r="H1142" s="297"/>
    </row>
    <row r="1143" customFormat="false" ht="12.75" hidden="false" customHeight="true" outlineLevel="0" collapsed="false">
      <c r="D1143" s="296"/>
      <c r="E1143" s="297"/>
      <c r="F1143" s="297"/>
      <c r="G1143" s="296"/>
      <c r="H1143" s="297"/>
    </row>
    <row r="1144" customFormat="false" ht="12.75" hidden="false" customHeight="true" outlineLevel="0" collapsed="false">
      <c r="D1144" s="296"/>
      <c r="E1144" s="297"/>
      <c r="F1144" s="297"/>
      <c r="G1144" s="296"/>
      <c r="H1144" s="297"/>
    </row>
    <row r="1145" customFormat="false" ht="12.75" hidden="false" customHeight="true" outlineLevel="0" collapsed="false">
      <c r="D1145" s="296"/>
      <c r="E1145" s="297"/>
      <c r="F1145" s="297"/>
      <c r="G1145" s="296"/>
      <c r="H1145" s="297"/>
    </row>
    <row r="1146" customFormat="false" ht="12.75" hidden="false" customHeight="true" outlineLevel="0" collapsed="false">
      <c r="D1146" s="296"/>
      <c r="E1146" s="297"/>
      <c r="F1146" s="297"/>
      <c r="G1146" s="296"/>
      <c r="H1146" s="297"/>
    </row>
    <row r="1147" customFormat="false" ht="12.75" hidden="false" customHeight="true" outlineLevel="0" collapsed="false">
      <c r="D1147" s="296"/>
      <c r="E1147" s="297"/>
      <c r="F1147" s="297"/>
      <c r="G1147" s="296"/>
      <c r="H1147" s="297"/>
    </row>
    <row r="1148" customFormat="false" ht="12.75" hidden="false" customHeight="true" outlineLevel="0" collapsed="false">
      <c r="D1148" s="296"/>
      <c r="E1148" s="297"/>
      <c r="F1148" s="297"/>
      <c r="G1148" s="296"/>
      <c r="H1148" s="297"/>
    </row>
    <row r="1149" customFormat="false" ht="12.75" hidden="false" customHeight="true" outlineLevel="0" collapsed="false">
      <c r="D1149" s="296"/>
      <c r="E1149" s="297"/>
      <c r="F1149" s="297"/>
      <c r="G1149" s="296"/>
      <c r="H1149" s="297"/>
    </row>
    <row r="1150" customFormat="false" ht="12.75" hidden="false" customHeight="true" outlineLevel="0" collapsed="false">
      <c r="D1150" s="296"/>
      <c r="E1150" s="297"/>
      <c r="F1150" s="297"/>
      <c r="G1150" s="296"/>
      <c r="H1150" s="297"/>
    </row>
    <row r="1151" customFormat="false" ht="12.75" hidden="false" customHeight="true" outlineLevel="0" collapsed="false">
      <c r="D1151" s="296"/>
      <c r="E1151" s="297"/>
      <c r="F1151" s="297"/>
      <c r="G1151" s="296"/>
      <c r="H1151" s="297"/>
    </row>
    <row r="1152" customFormat="false" ht="12.75" hidden="false" customHeight="true" outlineLevel="0" collapsed="false">
      <c r="D1152" s="296"/>
      <c r="E1152" s="297"/>
      <c r="F1152" s="297"/>
      <c r="G1152" s="296"/>
      <c r="H1152" s="297"/>
    </row>
    <row r="1153" customFormat="false" ht="12.75" hidden="false" customHeight="true" outlineLevel="0" collapsed="false">
      <c r="D1153" s="296"/>
      <c r="E1153" s="297"/>
      <c r="F1153" s="297"/>
      <c r="G1153" s="296"/>
      <c r="H1153" s="297"/>
    </row>
    <row r="1154" customFormat="false" ht="12.75" hidden="false" customHeight="true" outlineLevel="0" collapsed="false">
      <c r="D1154" s="296"/>
      <c r="E1154" s="297"/>
      <c r="F1154" s="297"/>
      <c r="G1154" s="296"/>
      <c r="H1154" s="297"/>
    </row>
    <row r="1155" customFormat="false" ht="12.75" hidden="false" customHeight="true" outlineLevel="0" collapsed="false">
      <c r="D1155" s="296"/>
      <c r="E1155" s="297"/>
      <c r="F1155" s="297"/>
      <c r="G1155" s="296"/>
      <c r="H1155" s="297"/>
    </row>
    <row r="1156" customFormat="false" ht="12.75" hidden="false" customHeight="true" outlineLevel="0" collapsed="false">
      <c r="D1156" s="296"/>
      <c r="E1156" s="297"/>
      <c r="F1156" s="297"/>
      <c r="G1156" s="296"/>
      <c r="H1156" s="297"/>
    </row>
    <row r="1157" customFormat="false" ht="12.75" hidden="false" customHeight="true" outlineLevel="0" collapsed="false">
      <c r="D1157" s="296"/>
      <c r="E1157" s="297"/>
      <c r="F1157" s="297"/>
      <c r="G1157" s="296"/>
      <c r="H1157" s="297"/>
    </row>
    <row r="1158" customFormat="false" ht="12.75" hidden="false" customHeight="true" outlineLevel="0" collapsed="false">
      <c r="D1158" s="296"/>
      <c r="E1158" s="297"/>
      <c r="F1158" s="297"/>
      <c r="G1158" s="296"/>
      <c r="H1158" s="297"/>
    </row>
    <row r="1159" customFormat="false" ht="12.75" hidden="false" customHeight="true" outlineLevel="0" collapsed="false">
      <c r="D1159" s="296"/>
      <c r="E1159" s="297"/>
      <c r="F1159" s="297"/>
      <c r="G1159" s="296"/>
      <c r="H1159" s="297"/>
    </row>
    <row r="1160" customFormat="false" ht="12.75" hidden="false" customHeight="true" outlineLevel="0" collapsed="false">
      <c r="D1160" s="296"/>
      <c r="E1160" s="297"/>
      <c r="F1160" s="297"/>
      <c r="G1160" s="296"/>
      <c r="H1160" s="297"/>
    </row>
    <row r="1161" customFormat="false" ht="12.75" hidden="false" customHeight="true" outlineLevel="0" collapsed="false">
      <c r="D1161" s="296"/>
      <c r="E1161" s="297"/>
      <c r="F1161" s="297"/>
      <c r="G1161" s="296"/>
      <c r="H1161" s="297"/>
    </row>
    <row r="1162" customFormat="false" ht="12.75" hidden="false" customHeight="true" outlineLevel="0" collapsed="false">
      <c r="D1162" s="296"/>
      <c r="E1162" s="297"/>
      <c r="F1162" s="297"/>
      <c r="G1162" s="296"/>
      <c r="H1162" s="297"/>
    </row>
    <row r="1163" customFormat="false" ht="12.75" hidden="false" customHeight="true" outlineLevel="0" collapsed="false">
      <c r="D1163" s="296"/>
      <c r="E1163" s="297"/>
      <c r="F1163" s="297"/>
      <c r="G1163" s="296"/>
      <c r="H1163" s="297"/>
    </row>
    <row r="1164" customFormat="false" ht="12.75" hidden="false" customHeight="true" outlineLevel="0" collapsed="false">
      <c r="D1164" s="296"/>
      <c r="E1164" s="297"/>
      <c r="F1164" s="297"/>
      <c r="G1164" s="296"/>
      <c r="H1164" s="297"/>
    </row>
    <row r="1165" customFormat="false" ht="12.75" hidden="false" customHeight="true" outlineLevel="0" collapsed="false">
      <c r="D1165" s="296"/>
      <c r="E1165" s="297"/>
      <c r="F1165" s="297"/>
      <c r="G1165" s="296"/>
      <c r="H1165" s="297"/>
    </row>
    <row r="1166" customFormat="false" ht="12.75" hidden="false" customHeight="true" outlineLevel="0" collapsed="false">
      <c r="D1166" s="296"/>
      <c r="E1166" s="297"/>
      <c r="F1166" s="297"/>
      <c r="G1166" s="296"/>
      <c r="H1166" s="297"/>
    </row>
    <row r="1167" customFormat="false" ht="12.75" hidden="false" customHeight="true" outlineLevel="0" collapsed="false">
      <c r="D1167" s="296"/>
      <c r="E1167" s="297"/>
      <c r="F1167" s="297"/>
      <c r="G1167" s="296"/>
      <c r="H1167" s="297"/>
    </row>
    <row r="1168" customFormat="false" ht="12.75" hidden="false" customHeight="true" outlineLevel="0" collapsed="false">
      <c r="D1168" s="296"/>
      <c r="E1168" s="297"/>
      <c r="F1168" s="297"/>
      <c r="G1168" s="296"/>
      <c r="H1168" s="297"/>
    </row>
    <row r="1169" customFormat="false" ht="12.75" hidden="false" customHeight="true" outlineLevel="0" collapsed="false">
      <c r="D1169" s="296"/>
      <c r="E1169" s="297"/>
      <c r="F1169" s="297"/>
      <c r="G1169" s="296"/>
      <c r="H1169" s="297"/>
    </row>
    <row r="1170" customFormat="false" ht="12.75" hidden="false" customHeight="true" outlineLevel="0" collapsed="false">
      <c r="D1170" s="296"/>
      <c r="E1170" s="297"/>
      <c r="F1170" s="297"/>
      <c r="G1170" s="296"/>
      <c r="H1170" s="297"/>
    </row>
    <row r="1171" customFormat="false" ht="12.75" hidden="false" customHeight="true" outlineLevel="0" collapsed="false">
      <c r="D1171" s="296"/>
      <c r="E1171" s="297"/>
      <c r="F1171" s="297"/>
      <c r="G1171" s="296"/>
      <c r="H1171" s="297"/>
    </row>
    <row r="1172" customFormat="false" ht="12.75" hidden="false" customHeight="true" outlineLevel="0" collapsed="false">
      <c r="D1172" s="296"/>
      <c r="E1172" s="297"/>
      <c r="F1172" s="297"/>
      <c r="G1172" s="296"/>
      <c r="H1172" s="297"/>
    </row>
    <row r="1173" customFormat="false" ht="12.75" hidden="false" customHeight="true" outlineLevel="0" collapsed="false">
      <c r="D1173" s="296"/>
      <c r="E1173" s="297"/>
      <c r="F1173" s="297"/>
      <c r="G1173" s="296"/>
      <c r="H1173" s="297"/>
    </row>
    <row r="1174" customFormat="false" ht="12.75" hidden="false" customHeight="true" outlineLevel="0" collapsed="false">
      <c r="D1174" s="296"/>
      <c r="E1174" s="297"/>
      <c r="F1174" s="297"/>
      <c r="G1174" s="296"/>
      <c r="H1174" s="297"/>
    </row>
    <row r="1175" customFormat="false" ht="12.75" hidden="false" customHeight="true" outlineLevel="0" collapsed="false">
      <c r="D1175" s="296"/>
      <c r="E1175" s="297"/>
      <c r="F1175" s="297"/>
      <c r="G1175" s="296"/>
      <c r="H1175" s="297"/>
    </row>
    <row r="1176" customFormat="false" ht="12.75" hidden="false" customHeight="true" outlineLevel="0" collapsed="false">
      <c r="D1176" s="296"/>
      <c r="E1176" s="297"/>
      <c r="F1176" s="297"/>
      <c r="G1176" s="296"/>
      <c r="H1176" s="297"/>
    </row>
    <row r="1177" customFormat="false" ht="12.75" hidden="false" customHeight="true" outlineLevel="0" collapsed="false">
      <c r="D1177" s="296"/>
      <c r="E1177" s="297"/>
      <c r="F1177" s="297"/>
      <c r="G1177" s="296"/>
      <c r="H1177" s="297"/>
    </row>
    <row r="1178" customFormat="false" ht="12.75" hidden="false" customHeight="true" outlineLevel="0" collapsed="false">
      <c r="D1178" s="296"/>
      <c r="E1178" s="297"/>
      <c r="F1178" s="297"/>
      <c r="G1178" s="296"/>
      <c r="H1178" s="297"/>
    </row>
    <row r="1179" customFormat="false" ht="12.75" hidden="false" customHeight="true" outlineLevel="0" collapsed="false">
      <c r="D1179" s="296"/>
      <c r="E1179" s="297"/>
      <c r="F1179" s="297"/>
      <c r="G1179" s="296"/>
      <c r="H1179" s="297"/>
    </row>
    <row r="1180" customFormat="false" ht="12.75" hidden="false" customHeight="true" outlineLevel="0" collapsed="false">
      <c r="D1180" s="296"/>
      <c r="E1180" s="297"/>
      <c r="F1180" s="297"/>
      <c r="G1180" s="296"/>
      <c r="H1180" s="297"/>
    </row>
    <row r="1181" customFormat="false" ht="12.75" hidden="false" customHeight="true" outlineLevel="0" collapsed="false">
      <c r="D1181" s="296"/>
      <c r="E1181" s="297"/>
      <c r="F1181" s="297"/>
      <c r="G1181" s="296"/>
      <c r="H1181" s="297"/>
    </row>
    <row r="1182" customFormat="false" ht="12.75" hidden="false" customHeight="true" outlineLevel="0" collapsed="false">
      <c r="D1182" s="296"/>
      <c r="E1182" s="297"/>
      <c r="F1182" s="297"/>
      <c r="G1182" s="296"/>
      <c r="H1182" s="297"/>
    </row>
    <row r="1183" customFormat="false" ht="12.75" hidden="false" customHeight="true" outlineLevel="0" collapsed="false">
      <c r="D1183" s="296"/>
      <c r="E1183" s="297"/>
      <c r="F1183" s="297"/>
      <c r="G1183" s="296"/>
      <c r="H1183" s="297"/>
    </row>
    <row r="1184" customFormat="false" ht="12.75" hidden="false" customHeight="true" outlineLevel="0" collapsed="false">
      <c r="D1184" s="296"/>
      <c r="E1184" s="297"/>
      <c r="F1184" s="297"/>
      <c r="G1184" s="296"/>
      <c r="H1184" s="297"/>
    </row>
    <row r="1185" customFormat="false" ht="12.75" hidden="false" customHeight="true" outlineLevel="0" collapsed="false">
      <c r="D1185" s="296"/>
      <c r="E1185" s="297"/>
      <c r="F1185" s="297"/>
      <c r="G1185" s="296"/>
      <c r="H1185" s="297"/>
    </row>
    <row r="1186" customFormat="false" ht="12.75" hidden="false" customHeight="true" outlineLevel="0" collapsed="false">
      <c r="D1186" s="296"/>
      <c r="E1186" s="297"/>
      <c r="F1186" s="297"/>
      <c r="G1186" s="296"/>
      <c r="H1186" s="297"/>
    </row>
    <row r="1187" customFormat="false" ht="12.75" hidden="false" customHeight="true" outlineLevel="0" collapsed="false">
      <c r="D1187" s="296"/>
      <c r="E1187" s="297"/>
      <c r="F1187" s="297"/>
      <c r="G1187" s="296"/>
      <c r="H1187" s="297"/>
    </row>
    <row r="1188" customFormat="false" ht="12.75" hidden="false" customHeight="true" outlineLevel="0" collapsed="false">
      <c r="D1188" s="296"/>
      <c r="E1188" s="297"/>
      <c r="F1188" s="297"/>
      <c r="G1188" s="296"/>
      <c r="H1188" s="297"/>
    </row>
    <row r="1189" customFormat="false" ht="12.75" hidden="false" customHeight="true" outlineLevel="0" collapsed="false">
      <c r="D1189" s="296"/>
      <c r="E1189" s="297"/>
      <c r="F1189" s="297"/>
      <c r="G1189" s="296"/>
      <c r="H1189" s="297"/>
    </row>
    <row r="1190" customFormat="false" ht="12.75" hidden="false" customHeight="true" outlineLevel="0" collapsed="false">
      <c r="D1190" s="296"/>
      <c r="E1190" s="297"/>
      <c r="F1190" s="297"/>
      <c r="G1190" s="296"/>
      <c r="H1190" s="297"/>
    </row>
    <row r="1191" customFormat="false" ht="12.75" hidden="false" customHeight="true" outlineLevel="0" collapsed="false">
      <c r="D1191" s="296"/>
      <c r="E1191" s="297"/>
      <c r="F1191" s="297"/>
      <c r="G1191" s="296"/>
      <c r="H1191" s="297"/>
    </row>
    <row r="1192" customFormat="false" ht="12.75" hidden="false" customHeight="true" outlineLevel="0" collapsed="false">
      <c r="D1192" s="296"/>
      <c r="E1192" s="297"/>
      <c r="F1192" s="297"/>
      <c r="G1192" s="296"/>
      <c r="H1192" s="297"/>
    </row>
    <row r="1193" customFormat="false" ht="12.75" hidden="false" customHeight="true" outlineLevel="0" collapsed="false">
      <c r="D1193" s="296"/>
      <c r="E1193" s="297"/>
      <c r="F1193" s="297"/>
      <c r="G1193" s="296"/>
      <c r="H1193" s="297"/>
    </row>
    <row r="1194" customFormat="false" ht="12.75" hidden="false" customHeight="true" outlineLevel="0" collapsed="false">
      <c r="D1194" s="296"/>
      <c r="E1194" s="297"/>
      <c r="F1194" s="297"/>
      <c r="G1194" s="296"/>
      <c r="H1194" s="297"/>
    </row>
    <row r="1195" customFormat="false" ht="12.75" hidden="false" customHeight="true" outlineLevel="0" collapsed="false">
      <c r="D1195" s="296"/>
      <c r="E1195" s="297"/>
      <c r="F1195" s="297"/>
      <c r="G1195" s="296"/>
      <c r="H1195" s="297"/>
    </row>
    <row r="1196" customFormat="false" ht="12.75" hidden="false" customHeight="true" outlineLevel="0" collapsed="false">
      <c r="D1196" s="296"/>
      <c r="E1196" s="297"/>
      <c r="F1196" s="297"/>
      <c r="G1196" s="296"/>
      <c r="H1196" s="297"/>
    </row>
    <row r="1197" customFormat="false" ht="12.75" hidden="false" customHeight="true" outlineLevel="0" collapsed="false">
      <c r="D1197" s="296"/>
      <c r="E1197" s="297"/>
      <c r="F1197" s="297"/>
      <c r="G1197" s="296"/>
      <c r="H1197" s="297"/>
    </row>
    <row r="1198" customFormat="false" ht="12.75" hidden="false" customHeight="true" outlineLevel="0" collapsed="false">
      <c r="D1198" s="296"/>
      <c r="E1198" s="297"/>
      <c r="F1198" s="297"/>
      <c r="G1198" s="296"/>
      <c r="H1198" s="297"/>
    </row>
    <row r="1199" customFormat="false" ht="12.75" hidden="false" customHeight="true" outlineLevel="0" collapsed="false">
      <c r="D1199" s="296"/>
      <c r="E1199" s="297"/>
      <c r="F1199" s="297"/>
      <c r="G1199" s="296"/>
      <c r="H1199" s="297"/>
    </row>
    <row r="1200" customFormat="false" ht="12.75" hidden="false" customHeight="true" outlineLevel="0" collapsed="false">
      <c r="D1200" s="296"/>
      <c r="E1200" s="297"/>
      <c r="F1200" s="297"/>
      <c r="G1200" s="296"/>
      <c r="H1200" s="297"/>
    </row>
    <row r="1201" customFormat="false" ht="12.75" hidden="false" customHeight="true" outlineLevel="0" collapsed="false">
      <c r="D1201" s="296"/>
      <c r="E1201" s="297"/>
      <c r="F1201" s="297"/>
      <c r="G1201" s="296"/>
      <c r="H1201" s="297"/>
    </row>
    <row r="1202" customFormat="false" ht="12.75" hidden="false" customHeight="true" outlineLevel="0" collapsed="false">
      <c r="D1202" s="296"/>
      <c r="E1202" s="297"/>
      <c r="F1202" s="297"/>
      <c r="G1202" s="296"/>
      <c r="H1202" s="297"/>
    </row>
    <row r="1203" customFormat="false" ht="12.75" hidden="false" customHeight="true" outlineLevel="0" collapsed="false">
      <c r="D1203" s="296"/>
      <c r="E1203" s="297"/>
      <c r="F1203" s="297"/>
      <c r="G1203" s="296"/>
      <c r="H1203" s="297"/>
    </row>
    <row r="1204" customFormat="false" ht="12.75" hidden="false" customHeight="true" outlineLevel="0" collapsed="false">
      <c r="D1204" s="296"/>
      <c r="E1204" s="297"/>
      <c r="F1204" s="297"/>
      <c r="G1204" s="296"/>
      <c r="H1204" s="297"/>
    </row>
    <row r="1205" customFormat="false" ht="12.75" hidden="false" customHeight="true" outlineLevel="0" collapsed="false">
      <c r="D1205" s="296"/>
      <c r="E1205" s="297"/>
      <c r="F1205" s="297"/>
      <c r="G1205" s="296"/>
      <c r="H1205" s="297"/>
    </row>
    <row r="1206" customFormat="false" ht="12.75" hidden="false" customHeight="true" outlineLevel="0" collapsed="false">
      <c r="D1206" s="296"/>
      <c r="E1206" s="297"/>
      <c r="F1206" s="297"/>
      <c r="G1206" s="296"/>
      <c r="H1206" s="297"/>
    </row>
    <row r="1207" customFormat="false" ht="12.75" hidden="false" customHeight="true" outlineLevel="0" collapsed="false">
      <c r="D1207" s="296"/>
      <c r="E1207" s="297"/>
      <c r="F1207" s="297"/>
      <c r="G1207" s="296"/>
      <c r="H1207" s="297"/>
    </row>
    <row r="1208" customFormat="false" ht="12.75" hidden="false" customHeight="true" outlineLevel="0" collapsed="false">
      <c r="D1208" s="296"/>
      <c r="E1208" s="297"/>
      <c r="F1208" s="297"/>
      <c r="G1208" s="296"/>
      <c r="H1208" s="297"/>
    </row>
    <row r="1209" customFormat="false" ht="12.75" hidden="false" customHeight="true" outlineLevel="0" collapsed="false">
      <c r="D1209" s="296"/>
      <c r="E1209" s="297"/>
      <c r="F1209" s="297"/>
      <c r="G1209" s="296"/>
      <c r="H1209" s="297"/>
    </row>
    <row r="1210" customFormat="false" ht="12.75" hidden="false" customHeight="true" outlineLevel="0" collapsed="false">
      <c r="D1210" s="296"/>
      <c r="E1210" s="297"/>
      <c r="F1210" s="297"/>
      <c r="G1210" s="296"/>
      <c r="H1210" s="297"/>
    </row>
    <row r="1211" customFormat="false" ht="12.75" hidden="false" customHeight="true" outlineLevel="0" collapsed="false">
      <c r="D1211" s="296"/>
      <c r="E1211" s="297"/>
      <c r="F1211" s="297"/>
      <c r="G1211" s="296"/>
      <c r="H1211" s="297"/>
    </row>
    <row r="1212" customFormat="false" ht="12.75" hidden="false" customHeight="true" outlineLevel="0" collapsed="false">
      <c r="D1212" s="296"/>
      <c r="E1212" s="297"/>
      <c r="F1212" s="297"/>
      <c r="G1212" s="296"/>
      <c r="H1212" s="297"/>
    </row>
    <row r="1213" customFormat="false" ht="12.75" hidden="false" customHeight="true" outlineLevel="0" collapsed="false">
      <c r="D1213" s="296"/>
      <c r="E1213" s="297"/>
      <c r="F1213" s="297"/>
      <c r="G1213" s="296"/>
      <c r="H1213" s="297"/>
    </row>
    <row r="1214" customFormat="false" ht="12.75" hidden="false" customHeight="true" outlineLevel="0" collapsed="false">
      <c r="D1214" s="296"/>
      <c r="E1214" s="297"/>
      <c r="F1214" s="297"/>
      <c r="G1214" s="296"/>
      <c r="H1214" s="297"/>
    </row>
    <row r="1215" customFormat="false" ht="12.75" hidden="false" customHeight="true" outlineLevel="0" collapsed="false">
      <c r="D1215" s="296"/>
      <c r="E1215" s="297"/>
      <c r="F1215" s="297"/>
      <c r="G1215" s="296"/>
      <c r="H1215" s="297"/>
    </row>
    <row r="1216" customFormat="false" ht="12.75" hidden="false" customHeight="true" outlineLevel="0" collapsed="false">
      <c r="D1216" s="296"/>
      <c r="E1216" s="297"/>
      <c r="F1216" s="297"/>
      <c r="G1216" s="296"/>
      <c r="H1216" s="297"/>
    </row>
    <row r="1217" customFormat="false" ht="12.75" hidden="false" customHeight="true" outlineLevel="0" collapsed="false">
      <c r="D1217" s="296"/>
      <c r="E1217" s="297"/>
      <c r="F1217" s="297"/>
      <c r="G1217" s="296"/>
      <c r="H1217" s="297"/>
    </row>
    <row r="1218" customFormat="false" ht="12.75" hidden="false" customHeight="true" outlineLevel="0" collapsed="false">
      <c r="D1218" s="296"/>
      <c r="E1218" s="297"/>
      <c r="F1218" s="297"/>
      <c r="G1218" s="296"/>
      <c r="H1218" s="297"/>
    </row>
    <row r="1219" customFormat="false" ht="12.75" hidden="false" customHeight="true" outlineLevel="0" collapsed="false">
      <c r="D1219" s="296"/>
      <c r="E1219" s="297"/>
      <c r="F1219" s="297"/>
      <c r="G1219" s="296"/>
      <c r="H1219" s="297"/>
    </row>
    <row r="1220" customFormat="false" ht="12.75" hidden="false" customHeight="true" outlineLevel="0" collapsed="false">
      <c r="D1220" s="296"/>
      <c r="E1220" s="297"/>
      <c r="F1220" s="297"/>
      <c r="G1220" s="296"/>
      <c r="H1220" s="297"/>
    </row>
    <row r="1221" customFormat="false" ht="12.75" hidden="false" customHeight="true" outlineLevel="0" collapsed="false">
      <c r="D1221" s="296"/>
      <c r="E1221" s="297"/>
      <c r="F1221" s="297"/>
      <c r="G1221" s="296"/>
      <c r="H1221" s="297"/>
    </row>
    <row r="1222" customFormat="false" ht="12.75" hidden="false" customHeight="true" outlineLevel="0" collapsed="false">
      <c r="D1222" s="296"/>
      <c r="E1222" s="297"/>
      <c r="F1222" s="297"/>
      <c r="G1222" s="296"/>
      <c r="H1222" s="297"/>
    </row>
    <row r="1223" customFormat="false" ht="12.75" hidden="false" customHeight="true" outlineLevel="0" collapsed="false">
      <c r="D1223" s="296"/>
      <c r="E1223" s="297"/>
      <c r="F1223" s="297"/>
      <c r="G1223" s="296"/>
      <c r="H1223" s="297"/>
    </row>
    <row r="1224" customFormat="false" ht="12.75" hidden="false" customHeight="true" outlineLevel="0" collapsed="false">
      <c r="D1224" s="296"/>
      <c r="E1224" s="297"/>
      <c r="F1224" s="297"/>
      <c r="G1224" s="296"/>
      <c r="H1224" s="297"/>
    </row>
    <row r="1225" customFormat="false" ht="12.75" hidden="false" customHeight="true" outlineLevel="0" collapsed="false">
      <c r="D1225" s="296"/>
      <c r="E1225" s="297"/>
      <c r="F1225" s="297"/>
      <c r="G1225" s="296"/>
      <c r="H1225" s="297"/>
    </row>
    <row r="1226" customFormat="false" ht="12.75" hidden="false" customHeight="true" outlineLevel="0" collapsed="false">
      <c r="D1226" s="296"/>
      <c r="E1226" s="297"/>
      <c r="F1226" s="297"/>
      <c r="G1226" s="296"/>
      <c r="H1226" s="297"/>
    </row>
    <row r="1227" customFormat="false" ht="12.75" hidden="false" customHeight="true" outlineLevel="0" collapsed="false">
      <c r="D1227" s="296"/>
      <c r="E1227" s="297"/>
      <c r="F1227" s="297"/>
      <c r="G1227" s="296"/>
      <c r="H1227" s="297"/>
    </row>
    <row r="1228" customFormat="false" ht="12.75" hidden="false" customHeight="true" outlineLevel="0" collapsed="false">
      <c r="D1228" s="296"/>
      <c r="E1228" s="297"/>
      <c r="F1228" s="297"/>
      <c r="G1228" s="296"/>
      <c r="H1228" s="297"/>
    </row>
    <row r="1229" customFormat="false" ht="12.75" hidden="false" customHeight="true" outlineLevel="0" collapsed="false">
      <c r="D1229" s="296"/>
      <c r="E1229" s="297"/>
      <c r="F1229" s="297"/>
      <c r="G1229" s="296"/>
      <c r="H1229" s="297"/>
    </row>
    <row r="1230" customFormat="false" ht="12.75" hidden="false" customHeight="true" outlineLevel="0" collapsed="false">
      <c r="D1230" s="296"/>
      <c r="E1230" s="297"/>
      <c r="F1230" s="297"/>
      <c r="G1230" s="296"/>
      <c r="H1230" s="297"/>
    </row>
    <row r="1231" customFormat="false" ht="12.75" hidden="false" customHeight="true" outlineLevel="0" collapsed="false">
      <c r="D1231" s="296"/>
      <c r="E1231" s="297"/>
      <c r="F1231" s="297"/>
      <c r="G1231" s="296"/>
      <c r="H1231" s="297"/>
    </row>
    <row r="1232" customFormat="false" ht="12.75" hidden="false" customHeight="true" outlineLevel="0" collapsed="false">
      <c r="D1232" s="296"/>
      <c r="E1232" s="297"/>
      <c r="F1232" s="297"/>
      <c r="G1232" s="296"/>
      <c r="H1232" s="297"/>
    </row>
    <row r="1233" customFormat="false" ht="12.75" hidden="false" customHeight="true" outlineLevel="0" collapsed="false">
      <c r="D1233" s="296"/>
      <c r="E1233" s="297"/>
      <c r="F1233" s="297"/>
      <c r="G1233" s="296"/>
      <c r="H1233" s="297"/>
    </row>
    <row r="1234" customFormat="false" ht="12.75" hidden="false" customHeight="true" outlineLevel="0" collapsed="false">
      <c r="D1234" s="296"/>
      <c r="E1234" s="297"/>
      <c r="F1234" s="297"/>
      <c r="G1234" s="296"/>
      <c r="H1234" s="297"/>
    </row>
    <row r="1235" customFormat="false" ht="12.75" hidden="false" customHeight="true" outlineLevel="0" collapsed="false">
      <c r="D1235" s="296"/>
      <c r="E1235" s="297"/>
      <c r="F1235" s="297"/>
      <c r="G1235" s="296"/>
      <c r="H1235" s="297"/>
    </row>
    <row r="1236" customFormat="false" ht="12.75" hidden="false" customHeight="true" outlineLevel="0" collapsed="false">
      <c r="D1236" s="296"/>
      <c r="E1236" s="297"/>
      <c r="F1236" s="297"/>
      <c r="G1236" s="296"/>
      <c r="H1236" s="297"/>
    </row>
    <row r="1237" customFormat="false" ht="12.75" hidden="false" customHeight="true" outlineLevel="0" collapsed="false">
      <c r="D1237" s="296"/>
      <c r="E1237" s="297"/>
      <c r="F1237" s="297"/>
      <c r="G1237" s="296"/>
      <c r="H1237" s="297"/>
    </row>
    <row r="1238" customFormat="false" ht="12.75" hidden="false" customHeight="true" outlineLevel="0" collapsed="false">
      <c r="D1238" s="296"/>
      <c r="E1238" s="297"/>
      <c r="F1238" s="297"/>
      <c r="G1238" s="296"/>
      <c r="H1238" s="297"/>
    </row>
    <row r="1239" customFormat="false" ht="12.75" hidden="false" customHeight="true" outlineLevel="0" collapsed="false">
      <c r="D1239" s="296"/>
      <c r="E1239" s="297"/>
      <c r="F1239" s="297"/>
      <c r="G1239" s="296"/>
      <c r="H1239" s="297"/>
    </row>
    <row r="1240" customFormat="false" ht="12.75" hidden="false" customHeight="true" outlineLevel="0" collapsed="false">
      <c r="D1240" s="296"/>
      <c r="E1240" s="297"/>
      <c r="F1240" s="297"/>
      <c r="G1240" s="296"/>
      <c r="H1240" s="297"/>
    </row>
    <row r="1241" customFormat="false" ht="12.75" hidden="false" customHeight="true" outlineLevel="0" collapsed="false">
      <c r="D1241" s="296"/>
      <c r="E1241" s="297"/>
      <c r="F1241" s="297"/>
      <c r="G1241" s="296"/>
      <c r="H1241" s="297"/>
    </row>
    <row r="1242" customFormat="false" ht="12.75" hidden="false" customHeight="true" outlineLevel="0" collapsed="false">
      <c r="D1242" s="296"/>
      <c r="E1242" s="297"/>
      <c r="F1242" s="297"/>
      <c r="G1242" s="296"/>
      <c r="H1242" s="297"/>
    </row>
    <row r="1243" customFormat="false" ht="12.75" hidden="false" customHeight="true" outlineLevel="0" collapsed="false">
      <c r="D1243" s="296"/>
      <c r="E1243" s="297"/>
      <c r="F1243" s="297"/>
      <c r="G1243" s="296"/>
      <c r="H1243" s="297"/>
    </row>
    <row r="1244" customFormat="false" ht="12.75" hidden="false" customHeight="true" outlineLevel="0" collapsed="false">
      <c r="D1244" s="296"/>
      <c r="E1244" s="297"/>
      <c r="F1244" s="297"/>
      <c r="G1244" s="296"/>
      <c r="H1244" s="297"/>
    </row>
    <row r="1245" customFormat="false" ht="12.75" hidden="false" customHeight="true" outlineLevel="0" collapsed="false">
      <c r="D1245" s="296"/>
      <c r="E1245" s="297"/>
      <c r="F1245" s="297"/>
      <c r="G1245" s="296"/>
      <c r="H1245" s="297"/>
    </row>
    <row r="1246" customFormat="false" ht="12.75" hidden="false" customHeight="true" outlineLevel="0" collapsed="false">
      <c r="D1246" s="296"/>
      <c r="E1246" s="297"/>
      <c r="F1246" s="297"/>
      <c r="G1246" s="296"/>
      <c r="H1246" s="297"/>
    </row>
    <row r="1247" customFormat="false" ht="12.75" hidden="false" customHeight="true" outlineLevel="0" collapsed="false">
      <c r="D1247" s="296"/>
      <c r="E1247" s="297"/>
      <c r="F1247" s="297"/>
      <c r="G1247" s="296"/>
      <c r="H1247" s="297"/>
    </row>
    <row r="1248" customFormat="false" ht="12.75" hidden="false" customHeight="true" outlineLevel="0" collapsed="false">
      <c r="D1248" s="296"/>
      <c r="E1248" s="297"/>
      <c r="F1248" s="297"/>
      <c r="G1248" s="296"/>
      <c r="H1248" s="297"/>
    </row>
    <row r="1249" customFormat="false" ht="12.75" hidden="false" customHeight="true" outlineLevel="0" collapsed="false">
      <c r="D1249" s="296"/>
      <c r="E1249" s="297"/>
      <c r="F1249" s="297"/>
      <c r="G1249" s="296"/>
      <c r="H1249" s="297"/>
    </row>
    <row r="1250" customFormat="false" ht="12.75" hidden="false" customHeight="true" outlineLevel="0" collapsed="false">
      <c r="D1250" s="296"/>
      <c r="E1250" s="297"/>
      <c r="F1250" s="297"/>
      <c r="G1250" s="296"/>
      <c r="H1250" s="297"/>
    </row>
    <row r="1251" customFormat="false" ht="12.75" hidden="false" customHeight="true" outlineLevel="0" collapsed="false">
      <c r="D1251" s="296"/>
      <c r="E1251" s="297"/>
      <c r="F1251" s="297"/>
      <c r="G1251" s="296"/>
      <c r="H1251" s="297"/>
    </row>
    <row r="1252" customFormat="false" ht="12.75" hidden="false" customHeight="true" outlineLevel="0" collapsed="false">
      <c r="D1252" s="296"/>
      <c r="E1252" s="297"/>
      <c r="F1252" s="297"/>
      <c r="G1252" s="296"/>
      <c r="H1252" s="297"/>
    </row>
    <row r="1253" customFormat="false" ht="12.75" hidden="false" customHeight="true" outlineLevel="0" collapsed="false">
      <c r="D1253" s="296"/>
      <c r="E1253" s="297"/>
      <c r="F1253" s="297"/>
      <c r="G1253" s="296"/>
      <c r="H1253" s="297"/>
    </row>
    <row r="1254" customFormat="false" ht="12.75" hidden="false" customHeight="true" outlineLevel="0" collapsed="false">
      <c r="D1254" s="296"/>
      <c r="E1254" s="297"/>
      <c r="F1254" s="297"/>
      <c r="G1254" s="296"/>
      <c r="H1254" s="297"/>
    </row>
    <row r="1255" customFormat="false" ht="12.75" hidden="false" customHeight="true" outlineLevel="0" collapsed="false">
      <c r="D1255" s="296"/>
      <c r="E1255" s="297"/>
      <c r="F1255" s="297"/>
      <c r="G1255" s="296"/>
      <c r="H1255" s="297"/>
    </row>
    <row r="1256" customFormat="false" ht="12.75" hidden="false" customHeight="true" outlineLevel="0" collapsed="false">
      <c r="D1256" s="296"/>
      <c r="E1256" s="297"/>
      <c r="F1256" s="297"/>
      <c r="G1256" s="296"/>
      <c r="H1256" s="297"/>
    </row>
    <row r="1257" customFormat="false" ht="12.75" hidden="false" customHeight="true" outlineLevel="0" collapsed="false">
      <c r="D1257" s="296"/>
      <c r="E1257" s="297"/>
      <c r="F1257" s="297"/>
      <c r="G1257" s="296"/>
      <c r="H1257" s="297"/>
    </row>
    <row r="1258" customFormat="false" ht="12.75" hidden="false" customHeight="true" outlineLevel="0" collapsed="false">
      <c r="D1258" s="296"/>
      <c r="E1258" s="297"/>
      <c r="F1258" s="297"/>
      <c r="G1258" s="296"/>
      <c r="H1258" s="297"/>
    </row>
    <row r="1259" customFormat="false" ht="12.75" hidden="false" customHeight="true" outlineLevel="0" collapsed="false">
      <c r="D1259" s="296"/>
      <c r="E1259" s="297"/>
      <c r="F1259" s="297"/>
      <c r="G1259" s="296"/>
      <c r="H1259" s="297"/>
    </row>
    <row r="1260" customFormat="false" ht="12.75" hidden="false" customHeight="true" outlineLevel="0" collapsed="false">
      <c r="D1260" s="296"/>
      <c r="E1260" s="297"/>
      <c r="F1260" s="297"/>
      <c r="G1260" s="296"/>
      <c r="H1260" s="297"/>
    </row>
    <row r="1261" customFormat="false" ht="12.75" hidden="false" customHeight="true" outlineLevel="0" collapsed="false">
      <c r="D1261" s="296"/>
      <c r="E1261" s="297"/>
      <c r="F1261" s="297"/>
      <c r="G1261" s="296"/>
      <c r="H1261" s="297"/>
    </row>
    <row r="1262" customFormat="false" ht="12.75" hidden="false" customHeight="true" outlineLevel="0" collapsed="false">
      <c r="D1262" s="296"/>
      <c r="E1262" s="297"/>
      <c r="F1262" s="297"/>
      <c r="G1262" s="296"/>
      <c r="H1262" s="297"/>
    </row>
    <row r="1263" customFormat="false" ht="12.75" hidden="false" customHeight="true" outlineLevel="0" collapsed="false">
      <c r="D1263" s="296"/>
      <c r="E1263" s="297"/>
      <c r="F1263" s="297"/>
      <c r="G1263" s="296"/>
      <c r="H1263" s="297"/>
    </row>
    <row r="1264" customFormat="false" ht="12.75" hidden="false" customHeight="true" outlineLevel="0" collapsed="false">
      <c r="D1264" s="296"/>
      <c r="E1264" s="297"/>
      <c r="F1264" s="297"/>
      <c r="G1264" s="296"/>
      <c r="H1264" s="297"/>
    </row>
    <row r="1265" customFormat="false" ht="12.75" hidden="false" customHeight="true" outlineLevel="0" collapsed="false">
      <c r="D1265" s="296"/>
      <c r="E1265" s="297"/>
      <c r="F1265" s="297"/>
      <c r="G1265" s="296"/>
      <c r="H1265" s="297"/>
    </row>
    <row r="1266" customFormat="false" ht="12.75" hidden="false" customHeight="true" outlineLevel="0" collapsed="false">
      <c r="D1266" s="296"/>
      <c r="E1266" s="297"/>
      <c r="F1266" s="297"/>
      <c r="G1266" s="296"/>
      <c r="H1266" s="297"/>
    </row>
    <row r="1267" customFormat="false" ht="12.75" hidden="false" customHeight="true" outlineLevel="0" collapsed="false">
      <c r="D1267" s="296"/>
      <c r="E1267" s="297"/>
      <c r="F1267" s="297"/>
      <c r="G1267" s="296"/>
      <c r="H1267" s="297"/>
    </row>
    <row r="1268" customFormat="false" ht="12.75" hidden="false" customHeight="true" outlineLevel="0" collapsed="false">
      <c r="D1268" s="296"/>
      <c r="E1268" s="297"/>
      <c r="F1268" s="297"/>
      <c r="G1268" s="296"/>
      <c r="H1268" s="297"/>
    </row>
    <row r="1269" customFormat="false" ht="12.75" hidden="false" customHeight="true" outlineLevel="0" collapsed="false">
      <c r="D1269" s="296"/>
      <c r="E1269" s="297"/>
      <c r="F1269" s="297"/>
      <c r="G1269" s="296"/>
      <c r="H1269" s="297"/>
    </row>
    <row r="1270" customFormat="false" ht="12.75" hidden="false" customHeight="true" outlineLevel="0" collapsed="false">
      <c r="D1270" s="296"/>
      <c r="E1270" s="297"/>
      <c r="F1270" s="297"/>
      <c r="G1270" s="296"/>
      <c r="H1270" s="297"/>
    </row>
    <row r="1271" customFormat="false" ht="12.75" hidden="false" customHeight="true" outlineLevel="0" collapsed="false">
      <c r="D1271" s="296"/>
      <c r="E1271" s="297"/>
      <c r="F1271" s="297"/>
      <c r="G1271" s="296"/>
      <c r="H1271" s="297"/>
    </row>
    <row r="1272" customFormat="false" ht="12.75" hidden="false" customHeight="true" outlineLevel="0" collapsed="false">
      <c r="D1272" s="296"/>
      <c r="E1272" s="297"/>
      <c r="F1272" s="297"/>
      <c r="G1272" s="296"/>
      <c r="H1272" s="297"/>
    </row>
    <row r="1273" customFormat="false" ht="12.75" hidden="false" customHeight="true" outlineLevel="0" collapsed="false">
      <c r="D1273" s="296"/>
      <c r="E1273" s="297"/>
      <c r="F1273" s="297"/>
      <c r="G1273" s="296"/>
      <c r="H1273" s="297"/>
    </row>
    <row r="1274" customFormat="false" ht="12.75" hidden="false" customHeight="true" outlineLevel="0" collapsed="false">
      <c r="D1274" s="296"/>
      <c r="E1274" s="297"/>
      <c r="F1274" s="297"/>
      <c r="G1274" s="296"/>
      <c r="H1274" s="297"/>
    </row>
    <row r="1275" customFormat="false" ht="12.75" hidden="false" customHeight="true" outlineLevel="0" collapsed="false">
      <c r="D1275" s="296"/>
      <c r="E1275" s="297"/>
      <c r="F1275" s="297"/>
      <c r="G1275" s="296"/>
      <c r="H1275" s="297"/>
    </row>
    <row r="1276" customFormat="false" ht="12.75" hidden="false" customHeight="true" outlineLevel="0" collapsed="false">
      <c r="D1276" s="296"/>
      <c r="E1276" s="297"/>
      <c r="F1276" s="297"/>
      <c r="G1276" s="296"/>
      <c r="H1276" s="297"/>
    </row>
    <row r="1277" customFormat="false" ht="12.75" hidden="false" customHeight="true" outlineLevel="0" collapsed="false">
      <c r="D1277" s="296"/>
      <c r="E1277" s="297"/>
      <c r="F1277" s="297"/>
      <c r="G1277" s="296"/>
      <c r="H1277" s="297"/>
    </row>
    <row r="1278" customFormat="false" ht="12.75" hidden="false" customHeight="true" outlineLevel="0" collapsed="false">
      <c r="D1278" s="296"/>
      <c r="E1278" s="297"/>
      <c r="F1278" s="297"/>
      <c r="G1278" s="296"/>
      <c r="H1278" s="297"/>
    </row>
    <row r="1279" customFormat="false" ht="12.75" hidden="false" customHeight="true" outlineLevel="0" collapsed="false">
      <c r="D1279" s="296"/>
      <c r="E1279" s="297"/>
      <c r="F1279" s="297"/>
      <c r="G1279" s="296"/>
      <c r="H1279" s="297"/>
    </row>
    <row r="1280" customFormat="false" ht="12.75" hidden="false" customHeight="true" outlineLevel="0" collapsed="false">
      <c r="D1280" s="296"/>
      <c r="E1280" s="297"/>
      <c r="F1280" s="297"/>
      <c r="G1280" s="296"/>
      <c r="H1280" s="297"/>
    </row>
    <row r="1281" customFormat="false" ht="12.75" hidden="false" customHeight="true" outlineLevel="0" collapsed="false">
      <c r="D1281" s="296"/>
      <c r="E1281" s="297"/>
      <c r="F1281" s="297"/>
      <c r="G1281" s="296"/>
      <c r="H1281" s="297"/>
    </row>
    <row r="1282" customFormat="false" ht="12.75" hidden="false" customHeight="true" outlineLevel="0" collapsed="false">
      <c r="D1282" s="296"/>
      <c r="E1282" s="297"/>
      <c r="F1282" s="297"/>
      <c r="G1282" s="296"/>
      <c r="H1282" s="297"/>
    </row>
    <row r="1283" customFormat="false" ht="12.75" hidden="false" customHeight="true" outlineLevel="0" collapsed="false">
      <c r="D1283" s="296"/>
      <c r="E1283" s="297"/>
      <c r="F1283" s="297"/>
      <c r="G1283" s="296"/>
      <c r="H1283" s="297"/>
    </row>
    <row r="1284" customFormat="false" ht="12.75" hidden="false" customHeight="true" outlineLevel="0" collapsed="false">
      <c r="D1284" s="296"/>
      <c r="E1284" s="297"/>
      <c r="F1284" s="297"/>
      <c r="G1284" s="296"/>
      <c r="H1284" s="297"/>
    </row>
    <row r="1285" customFormat="false" ht="12.75" hidden="false" customHeight="true" outlineLevel="0" collapsed="false">
      <c r="D1285" s="296"/>
      <c r="E1285" s="297"/>
      <c r="F1285" s="297"/>
      <c r="G1285" s="296"/>
      <c r="H1285" s="297"/>
    </row>
    <row r="1286" customFormat="false" ht="12.75" hidden="false" customHeight="true" outlineLevel="0" collapsed="false">
      <c r="D1286" s="296"/>
      <c r="E1286" s="297"/>
      <c r="F1286" s="297"/>
      <c r="G1286" s="296"/>
      <c r="H1286" s="297"/>
    </row>
    <row r="1287" customFormat="false" ht="12.75" hidden="false" customHeight="true" outlineLevel="0" collapsed="false">
      <c r="D1287" s="296"/>
      <c r="E1287" s="297"/>
      <c r="F1287" s="297"/>
      <c r="G1287" s="296"/>
      <c r="H1287" s="297"/>
    </row>
    <row r="1288" customFormat="false" ht="12.75" hidden="false" customHeight="true" outlineLevel="0" collapsed="false">
      <c r="D1288" s="296"/>
      <c r="E1288" s="297"/>
      <c r="F1288" s="297"/>
      <c r="G1288" s="296"/>
      <c r="H1288" s="297"/>
    </row>
    <row r="1289" customFormat="false" ht="12.75" hidden="false" customHeight="true" outlineLevel="0" collapsed="false">
      <c r="D1289" s="296"/>
      <c r="E1289" s="297"/>
      <c r="F1289" s="297"/>
      <c r="G1289" s="296"/>
      <c r="H1289" s="297"/>
    </row>
    <row r="1290" customFormat="false" ht="12.75" hidden="false" customHeight="true" outlineLevel="0" collapsed="false">
      <c r="D1290" s="296"/>
      <c r="E1290" s="297"/>
      <c r="F1290" s="297"/>
      <c r="G1290" s="296"/>
      <c r="H1290" s="297"/>
    </row>
    <row r="1291" customFormat="false" ht="12.75" hidden="false" customHeight="true" outlineLevel="0" collapsed="false">
      <c r="D1291" s="296"/>
      <c r="E1291" s="297"/>
      <c r="F1291" s="297"/>
      <c r="G1291" s="296"/>
      <c r="H1291" s="297"/>
    </row>
    <row r="1292" customFormat="false" ht="12.75" hidden="false" customHeight="true" outlineLevel="0" collapsed="false">
      <c r="D1292" s="296"/>
      <c r="E1292" s="297"/>
      <c r="F1292" s="297"/>
      <c r="G1292" s="296"/>
      <c r="H1292" s="297"/>
    </row>
    <row r="1293" customFormat="false" ht="12.75" hidden="false" customHeight="true" outlineLevel="0" collapsed="false">
      <c r="D1293" s="296"/>
      <c r="E1293" s="297"/>
      <c r="F1293" s="297"/>
      <c r="G1293" s="296"/>
      <c r="H1293" s="297"/>
    </row>
    <row r="1294" customFormat="false" ht="12.75" hidden="false" customHeight="true" outlineLevel="0" collapsed="false">
      <c r="D1294" s="296"/>
      <c r="E1294" s="297"/>
      <c r="F1294" s="297"/>
      <c r="G1294" s="296"/>
      <c r="H1294" s="297"/>
    </row>
    <row r="1295" customFormat="false" ht="12.75" hidden="false" customHeight="true" outlineLevel="0" collapsed="false">
      <c r="D1295" s="296"/>
      <c r="E1295" s="297"/>
      <c r="F1295" s="297"/>
      <c r="G1295" s="296"/>
      <c r="H1295" s="297"/>
    </row>
    <row r="1296" customFormat="false" ht="12.75" hidden="false" customHeight="true" outlineLevel="0" collapsed="false">
      <c r="D1296" s="296"/>
      <c r="E1296" s="297"/>
      <c r="F1296" s="297"/>
      <c r="G1296" s="296"/>
      <c r="H1296" s="297"/>
    </row>
    <row r="1297" customFormat="false" ht="12.75" hidden="false" customHeight="true" outlineLevel="0" collapsed="false">
      <c r="D1297" s="296"/>
      <c r="E1297" s="297"/>
      <c r="F1297" s="297"/>
      <c r="G1297" s="296"/>
      <c r="H1297" s="297"/>
    </row>
    <row r="1298" customFormat="false" ht="12.75" hidden="false" customHeight="true" outlineLevel="0" collapsed="false">
      <c r="D1298" s="296"/>
      <c r="E1298" s="297"/>
      <c r="F1298" s="297"/>
      <c r="G1298" s="296"/>
      <c r="H1298" s="297"/>
    </row>
    <row r="1299" customFormat="false" ht="12.75" hidden="false" customHeight="true" outlineLevel="0" collapsed="false">
      <c r="D1299" s="296"/>
      <c r="E1299" s="297"/>
      <c r="F1299" s="297"/>
      <c r="G1299" s="296"/>
      <c r="H1299" s="297"/>
    </row>
    <row r="1300" customFormat="false" ht="12.75" hidden="false" customHeight="true" outlineLevel="0" collapsed="false">
      <c r="D1300" s="296"/>
      <c r="E1300" s="297"/>
      <c r="F1300" s="297"/>
      <c r="G1300" s="296"/>
      <c r="H1300" s="297"/>
    </row>
    <row r="1301" customFormat="false" ht="12.75" hidden="false" customHeight="true" outlineLevel="0" collapsed="false">
      <c r="D1301" s="296"/>
      <c r="E1301" s="297"/>
      <c r="F1301" s="297"/>
      <c r="G1301" s="296"/>
      <c r="H1301" s="297"/>
    </row>
    <row r="1302" customFormat="false" ht="12.75" hidden="false" customHeight="true" outlineLevel="0" collapsed="false">
      <c r="D1302" s="296"/>
      <c r="E1302" s="297"/>
      <c r="F1302" s="297"/>
      <c r="G1302" s="296"/>
      <c r="H1302" s="297"/>
    </row>
    <row r="1303" customFormat="false" ht="12.75" hidden="false" customHeight="true" outlineLevel="0" collapsed="false">
      <c r="D1303" s="296"/>
      <c r="E1303" s="297"/>
      <c r="F1303" s="297"/>
      <c r="G1303" s="296"/>
      <c r="H1303" s="297"/>
    </row>
    <row r="1304" customFormat="false" ht="12.75" hidden="false" customHeight="true" outlineLevel="0" collapsed="false">
      <c r="D1304" s="296"/>
      <c r="E1304" s="297"/>
      <c r="F1304" s="297"/>
      <c r="G1304" s="296"/>
      <c r="H1304" s="297"/>
    </row>
    <row r="1305" customFormat="false" ht="12.75" hidden="false" customHeight="true" outlineLevel="0" collapsed="false">
      <c r="D1305" s="296"/>
      <c r="E1305" s="297"/>
      <c r="F1305" s="297"/>
      <c r="G1305" s="296"/>
      <c r="H1305" s="297"/>
    </row>
    <row r="1306" customFormat="false" ht="12.75" hidden="false" customHeight="true" outlineLevel="0" collapsed="false">
      <c r="D1306" s="296"/>
      <c r="E1306" s="297"/>
      <c r="F1306" s="297"/>
      <c r="G1306" s="296"/>
      <c r="H1306" s="297"/>
    </row>
    <row r="1307" customFormat="false" ht="12.75" hidden="false" customHeight="true" outlineLevel="0" collapsed="false">
      <c r="D1307" s="296"/>
      <c r="E1307" s="297"/>
      <c r="F1307" s="297"/>
      <c r="G1307" s="296"/>
      <c r="H1307" s="297"/>
    </row>
    <row r="1308" customFormat="false" ht="12.75" hidden="false" customHeight="true" outlineLevel="0" collapsed="false">
      <c r="D1308" s="296"/>
      <c r="E1308" s="297"/>
      <c r="F1308" s="297"/>
      <c r="G1308" s="296"/>
      <c r="H1308" s="297"/>
    </row>
    <row r="1309" customFormat="false" ht="12.75" hidden="false" customHeight="true" outlineLevel="0" collapsed="false">
      <c r="D1309" s="296"/>
      <c r="E1309" s="297"/>
      <c r="F1309" s="297"/>
      <c r="G1309" s="296"/>
      <c r="H1309" s="297"/>
    </row>
    <row r="1310" customFormat="false" ht="12.75" hidden="false" customHeight="true" outlineLevel="0" collapsed="false">
      <c r="D1310" s="296"/>
      <c r="E1310" s="297"/>
      <c r="F1310" s="297"/>
      <c r="G1310" s="296"/>
      <c r="H1310" s="297"/>
    </row>
    <row r="1311" customFormat="false" ht="12.75" hidden="false" customHeight="true" outlineLevel="0" collapsed="false">
      <c r="D1311" s="296"/>
      <c r="E1311" s="297"/>
      <c r="F1311" s="297"/>
      <c r="G1311" s="296"/>
      <c r="H1311" s="297"/>
    </row>
    <row r="1312" customFormat="false" ht="12.75" hidden="false" customHeight="true" outlineLevel="0" collapsed="false">
      <c r="D1312" s="296"/>
      <c r="E1312" s="297"/>
      <c r="F1312" s="297"/>
      <c r="G1312" s="296"/>
      <c r="H1312" s="297"/>
    </row>
    <row r="1313" customFormat="false" ht="12.75" hidden="false" customHeight="true" outlineLevel="0" collapsed="false">
      <c r="D1313" s="296"/>
      <c r="E1313" s="297"/>
      <c r="F1313" s="297"/>
      <c r="G1313" s="296"/>
      <c r="H1313" s="297"/>
    </row>
    <row r="1314" customFormat="false" ht="12.75" hidden="false" customHeight="true" outlineLevel="0" collapsed="false">
      <c r="D1314" s="296"/>
      <c r="E1314" s="297"/>
      <c r="F1314" s="297"/>
      <c r="G1314" s="296"/>
      <c r="H1314" s="297"/>
    </row>
    <row r="1315" customFormat="false" ht="12.75" hidden="false" customHeight="true" outlineLevel="0" collapsed="false">
      <c r="D1315" s="296"/>
      <c r="E1315" s="297"/>
      <c r="F1315" s="297"/>
      <c r="G1315" s="296"/>
      <c r="H1315" s="297"/>
    </row>
    <row r="1316" customFormat="false" ht="12.75" hidden="false" customHeight="true" outlineLevel="0" collapsed="false">
      <c r="D1316" s="296"/>
      <c r="E1316" s="297"/>
      <c r="F1316" s="297"/>
      <c r="G1316" s="296"/>
      <c r="H1316" s="297"/>
    </row>
    <row r="1317" customFormat="false" ht="12.75" hidden="false" customHeight="true" outlineLevel="0" collapsed="false">
      <c r="D1317" s="296"/>
      <c r="E1317" s="297"/>
      <c r="F1317" s="297"/>
      <c r="G1317" s="296"/>
      <c r="H1317" s="297"/>
    </row>
    <row r="1318" customFormat="false" ht="12.75" hidden="false" customHeight="true" outlineLevel="0" collapsed="false">
      <c r="D1318" s="296"/>
      <c r="E1318" s="297"/>
      <c r="F1318" s="297"/>
      <c r="G1318" s="296"/>
      <c r="H1318" s="297"/>
    </row>
    <row r="1319" customFormat="false" ht="12.75" hidden="false" customHeight="true" outlineLevel="0" collapsed="false">
      <c r="D1319" s="296"/>
      <c r="E1319" s="297"/>
      <c r="F1319" s="297"/>
      <c r="G1319" s="296"/>
      <c r="H1319" s="297"/>
    </row>
    <row r="1320" customFormat="false" ht="12.75" hidden="false" customHeight="true" outlineLevel="0" collapsed="false">
      <c r="D1320" s="296"/>
      <c r="E1320" s="297"/>
      <c r="F1320" s="297"/>
      <c r="G1320" s="296"/>
      <c r="H1320" s="297"/>
    </row>
    <row r="1321" customFormat="false" ht="12.75" hidden="false" customHeight="true" outlineLevel="0" collapsed="false">
      <c r="D1321" s="296"/>
      <c r="E1321" s="297"/>
      <c r="F1321" s="297"/>
      <c r="G1321" s="296"/>
      <c r="H1321" s="297"/>
    </row>
    <row r="1322" customFormat="false" ht="12.75" hidden="false" customHeight="true" outlineLevel="0" collapsed="false">
      <c r="D1322" s="296"/>
      <c r="E1322" s="297"/>
      <c r="F1322" s="297"/>
      <c r="G1322" s="296"/>
      <c r="H1322" s="297"/>
    </row>
    <row r="1323" customFormat="false" ht="12.75" hidden="false" customHeight="true" outlineLevel="0" collapsed="false">
      <c r="D1323" s="296"/>
      <c r="E1323" s="297"/>
      <c r="F1323" s="297"/>
      <c r="G1323" s="296"/>
      <c r="H1323" s="297"/>
    </row>
    <row r="1324" customFormat="false" ht="12.75" hidden="false" customHeight="true" outlineLevel="0" collapsed="false">
      <c r="D1324" s="296"/>
      <c r="E1324" s="297"/>
      <c r="F1324" s="297"/>
      <c r="G1324" s="296"/>
      <c r="H1324" s="297"/>
    </row>
    <row r="1325" customFormat="false" ht="12.75" hidden="false" customHeight="true" outlineLevel="0" collapsed="false">
      <c r="D1325" s="296"/>
      <c r="E1325" s="297"/>
      <c r="F1325" s="297"/>
      <c r="G1325" s="296"/>
      <c r="H1325" s="297"/>
    </row>
    <row r="1326" customFormat="false" ht="12.75" hidden="false" customHeight="true" outlineLevel="0" collapsed="false">
      <c r="D1326" s="296"/>
      <c r="E1326" s="297"/>
      <c r="F1326" s="297"/>
      <c r="G1326" s="296"/>
      <c r="H1326" s="297"/>
    </row>
    <row r="1327" customFormat="false" ht="12.75" hidden="false" customHeight="true" outlineLevel="0" collapsed="false">
      <c r="D1327" s="296"/>
      <c r="E1327" s="297"/>
      <c r="F1327" s="297"/>
      <c r="G1327" s="296"/>
      <c r="H1327" s="297"/>
    </row>
    <row r="1328" customFormat="false" ht="12.75" hidden="false" customHeight="true" outlineLevel="0" collapsed="false">
      <c r="D1328" s="296"/>
      <c r="E1328" s="297"/>
      <c r="F1328" s="297"/>
      <c r="G1328" s="296"/>
      <c r="H1328" s="297"/>
    </row>
    <row r="1329" customFormat="false" ht="12.75" hidden="false" customHeight="true" outlineLevel="0" collapsed="false">
      <c r="D1329" s="296"/>
      <c r="E1329" s="297"/>
      <c r="F1329" s="297"/>
      <c r="G1329" s="296"/>
      <c r="H1329" s="297"/>
    </row>
    <row r="1330" customFormat="false" ht="12.75" hidden="false" customHeight="true" outlineLevel="0" collapsed="false">
      <c r="D1330" s="296"/>
      <c r="E1330" s="297"/>
      <c r="F1330" s="297"/>
      <c r="G1330" s="296"/>
      <c r="H1330" s="297"/>
    </row>
    <row r="1331" customFormat="false" ht="12.75" hidden="false" customHeight="true" outlineLevel="0" collapsed="false">
      <c r="D1331" s="296"/>
      <c r="E1331" s="297"/>
      <c r="F1331" s="297"/>
      <c r="G1331" s="296"/>
      <c r="H1331" s="297"/>
    </row>
    <row r="1332" customFormat="false" ht="12.75" hidden="false" customHeight="true" outlineLevel="0" collapsed="false">
      <c r="D1332" s="296"/>
      <c r="E1332" s="297"/>
      <c r="F1332" s="297"/>
      <c r="G1332" s="296"/>
      <c r="H1332" s="297"/>
    </row>
    <row r="1333" customFormat="false" ht="12.75" hidden="false" customHeight="true" outlineLevel="0" collapsed="false">
      <c r="D1333" s="296"/>
      <c r="E1333" s="297"/>
      <c r="F1333" s="297"/>
      <c r="G1333" s="296"/>
      <c r="H1333" s="297"/>
    </row>
    <row r="1334" customFormat="false" ht="12.75" hidden="false" customHeight="true" outlineLevel="0" collapsed="false">
      <c r="D1334" s="296"/>
      <c r="E1334" s="297"/>
      <c r="F1334" s="297"/>
      <c r="G1334" s="296"/>
      <c r="H1334" s="297"/>
    </row>
    <row r="1335" customFormat="false" ht="12.75" hidden="false" customHeight="true" outlineLevel="0" collapsed="false">
      <c r="D1335" s="296"/>
      <c r="E1335" s="297"/>
      <c r="F1335" s="297"/>
      <c r="G1335" s="296"/>
      <c r="H1335" s="297"/>
    </row>
    <row r="1336" customFormat="false" ht="12.75" hidden="false" customHeight="true" outlineLevel="0" collapsed="false">
      <c r="D1336" s="296"/>
      <c r="E1336" s="297"/>
      <c r="F1336" s="297"/>
      <c r="G1336" s="296"/>
      <c r="H1336" s="297"/>
    </row>
    <row r="1337" customFormat="false" ht="12.75" hidden="false" customHeight="true" outlineLevel="0" collapsed="false">
      <c r="D1337" s="296"/>
      <c r="E1337" s="297"/>
      <c r="F1337" s="297"/>
      <c r="G1337" s="296"/>
      <c r="H1337" s="297"/>
    </row>
    <row r="1338" customFormat="false" ht="12.75" hidden="false" customHeight="true" outlineLevel="0" collapsed="false">
      <c r="D1338" s="296"/>
      <c r="E1338" s="297"/>
      <c r="F1338" s="297"/>
      <c r="G1338" s="296"/>
      <c r="H1338" s="297"/>
    </row>
    <row r="1339" customFormat="false" ht="12.75" hidden="false" customHeight="true" outlineLevel="0" collapsed="false">
      <c r="D1339" s="296"/>
      <c r="E1339" s="297"/>
      <c r="F1339" s="297"/>
      <c r="G1339" s="296"/>
      <c r="H1339" s="297"/>
    </row>
    <row r="1340" customFormat="false" ht="12.75" hidden="false" customHeight="true" outlineLevel="0" collapsed="false">
      <c r="D1340" s="296"/>
      <c r="E1340" s="297"/>
      <c r="F1340" s="297"/>
      <c r="G1340" s="296"/>
      <c r="H1340" s="297"/>
    </row>
    <row r="1341" customFormat="false" ht="12.75" hidden="false" customHeight="true" outlineLevel="0" collapsed="false">
      <c r="D1341" s="296"/>
      <c r="E1341" s="297"/>
      <c r="F1341" s="297"/>
      <c r="G1341" s="296"/>
      <c r="H1341" s="297"/>
    </row>
    <row r="1342" customFormat="false" ht="12.75" hidden="false" customHeight="true" outlineLevel="0" collapsed="false">
      <c r="D1342" s="296"/>
      <c r="E1342" s="297"/>
      <c r="F1342" s="297"/>
      <c r="G1342" s="296"/>
      <c r="H1342" s="297"/>
    </row>
    <row r="1343" customFormat="false" ht="12.75" hidden="false" customHeight="true" outlineLevel="0" collapsed="false">
      <c r="D1343" s="296"/>
      <c r="E1343" s="297"/>
      <c r="F1343" s="297"/>
      <c r="G1343" s="296"/>
      <c r="H1343" s="297"/>
    </row>
    <row r="1344" customFormat="false" ht="12.75" hidden="false" customHeight="true" outlineLevel="0" collapsed="false">
      <c r="D1344" s="296"/>
      <c r="E1344" s="297"/>
      <c r="F1344" s="297"/>
      <c r="G1344" s="296"/>
      <c r="H1344" s="297"/>
    </row>
    <row r="1345" customFormat="false" ht="12.75" hidden="false" customHeight="true" outlineLevel="0" collapsed="false">
      <c r="D1345" s="296"/>
      <c r="E1345" s="297"/>
      <c r="F1345" s="297"/>
      <c r="G1345" s="296"/>
      <c r="H1345" s="297"/>
    </row>
    <row r="1346" customFormat="false" ht="12.75" hidden="false" customHeight="true" outlineLevel="0" collapsed="false">
      <c r="D1346" s="296"/>
      <c r="E1346" s="297"/>
      <c r="F1346" s="297"/>
      <c r="G1346" s="296"/>
      <c r="H1346" s="297"/>
    </row>
    <row r="1347" customFormat="false" ht="12.75" hidden="false" customHeight="true" outlineLevel="0" collapsed="false">
      <c r="D1347" s="296"/>
      <c r="E1347" s="297"/>
      <c r="F1347" s="297"/>
      <c r="G1347" s="296"/>
      <c r="H1347" s="297"/>
    </row>
    <row r="1348" customFormat="false" ht="12.75" hidden="false" customHeight="true" outlineLevel="0" collapsed="false">
      <c r="D1348" s="296"/>
      <c r="E1348" s="297"/>
      <c r="F1348" s="297"/>
      <c r="G1348" s="296"/>
      <c r="H1348" s="297"/>
    </row>
    <row r="1349" customFormat="false" ht="12.75" hidden="false" customHeight="true" outlineLevel="0" collapsed="false">
      <c r="D1349" s="296"/>
      <c r="E1349" s="297"/>
      <c r="F1349" s="297"/>
      <c r="G1349" s="296"/>
      <c r="H1349" s="297"/>
    </row>
    <row r="1350" customFormat="false" ht="12.75" hidden="false" customHeight="true" outlineLevel="0" collapsed="false">
      <c r="D1350" s="296"/>
      <c r="E1350" s="297"/>
      <c r="F1350" s="297"/>
      <c r="G1350" s="296"/>
      <c r="H1350" s="297"/>
    </row>
    <row r="1351" customFormat="false" ht="12.75" hidden="false" customHeight="true" outlineLevel="0" collapsed="false">
      <c r="D1351" s="296"/>
      <c r="E1351" s="297"/>
      <c r="F1351" s="297"/>
      <c r="G1351" s="296"/>
      <c r="H1351" s="297"/>
    </row>
    <row r="1352" customFormat="false" ht="12.75" hidden="false" customHeight="true" outlineLevel="0" collapsed="false">
      <c r="D1352" s="296"/>
      <c r="E1352" s="297"/>
      <c r="F1352" s="297"/>
      <c r="G1352" s="296"/>
      <c r="H1352" s="297"/>
    </row>
    <row r="1353" customFormat="false" ht="12.75" hidden="false" customHeight="true" outlineLevel="0" collapsed="false">
      <c r="D1353" s="296"/>
      <c r="E1353" s="297"/>
      <c r="F1353" s="297"/>
      <c r="G1353" s="296"/>
      <c r="H1353" s="297"/>
    </row>
    <row r="1354" customFormat="false" ht="12.75" hidden="false" customHeight="true" outlineLevel="0" collapsed="false">
      <c r="D1354" s="296"/>
      <c r="E1354" s="297"/>
      <c r="F1354" s="297"/>
      <c r="G1354" s="296"/>
      <c r="H1354" s="297"/>
    </row>
    <row r="1355" customFormat="false" ht="12.75" hidden="false" customHeight="true" outlineLevel="0" collapsed="false">
      <c r="D1355" s="296"/>
      <c r="E1355" s="297"/>
      <c r="F1355" s="297"/>
      <c r="G1355" s="296"/>
      <c r="H1355" s="297"/>
    </row>
    <row r="1356" customFormat="false" ht="12.75" hidden="false" customHeight="true" outlineLevel="0" collapsed="false">
      <c r="D1356" s="296"/>
      <c r="E1356" s="297"/>
      <c r="F1356" s="297"/>
      <c r="G1356" s="296"/>
      <c r="H1356" s="297"/>
    </row>
    <row r="1357" customFormat="false" ht="12.75" hidden="false" customHeight="true" outlineLevel="0" collapsed="false">
      <c r="D1357" s="296"/>
      <c r="E1357" s="297"/>
      <c r="F1357" s="297"/>
      <c r="G1357" s="296"/>
      <c r="H1357" s="297"/>
    </row>
    <row r="1358" customFormat="false" ht="12.75" hidden="false" customHeight="true" outlineLevel="0" collapsed="false">
      <c r="D1358" s="296"/>
      <c r="E1358" s="297"/>
      <c r="F1358" s="297"/>
      <c r="G1358" s="296"/>
      <c r="H1358" s="297"/>
    </row>
    <row r="1359" customFormat="false" ht="12.75" hidden="false" customHeight="true" outlineLevel="0" collapsed="false">
      <c r="D1359" s="296"/>
      <c r="E1359" s="297"/>
      <c r="F1359" s="297"/>
      <c r="G1359" s="296"/>
      <c r="H1359" s="297"/>
    </row>
    <row r="1360" customFormat="false" ht="12.75" hidden="false" customHeight="true" outlineLevel="0" collapsed="false">
      <c r="D1360" s="296"/>
      <c r="E1360" s="297"/>
      <c r="F1360" s="297"/>
      <c r="G1360" s="296"/>
      <c r="H1360" s="297"/>
    </row>
    <row r="1361" customFormat="false" ht="12.75" hidden="false" customHeight="true" outlineLevel="0" collapsed="false">
      <c r="D1361" s="296"/>
      <c r="E1361" s="297"/>
      <c r="F1361" s="297"/>
      <c r="G1361" s="296"/>
      <c r="H1361" s="297"/>
    </row>
    <row r="1362" customFormat="false" ht="12.75" hidden="false" customHeight="true" outlineLevel="0" collapsed="false">
      <c r="D1362" s="296"/>
      <c r="E1362" s="297"/>
      <c r="F1362" s="297"/>
      <c r="G1362" s="296"/>
      <c r="H1362" s="297"/>
    </row>
    <row r="1363" customFormat="false" ht="12.75" hidden="false" customHeight="true" outlineLevel="0" collapsed="false">
      <c r="D1363" s="296"/>
      <c r="E1363" s="297"/>
      <c r="F1363" s="297"/>
      <c r="G1363" s="296"/>
      <c r="H1363" s="297"/>
    </row>
    <row r="1364" customFormat="false" ht="12.75" hidden="false" customHeight="true" outlineLevel="0" collapsed="false">
      <c r="D1364" s="296"/>
      <c r="E1364" s="297"/>
      <c r="F1364" s="297"/>
      <c r="G1364" s="296"/>
      <c r="H1364" s="297"/>
    </row>
    <row r="1365" customFormat="false" ht="12.75" hidden="false" customHeight="true" outlineLevel="0" collapsed="false">
      <c r="D1365" s="296"/>
      <c r="E1365" s="297"/>
      <c r="F1365" s="297"/>
      <c r="G1365" s="296"/>
      <c r="H1365" s="297"/>
    </row>
    <row r="1366" customFormat="false" ht="12.75" hidden="false" customHeight="true" outlineLevel="0" collapsed="false">
      <c r="D1366" s="296"/>
      <c r="E1366" s="297"/>
      <c r="F1366" s="297"/>
      <c r="G1366" s="296"/>
      <c r="H1366" s="297"/>
    </row>
    <row r="1367" customFormat="false" ht="12.75" hidden="false" customHeight="true" outlineLevel="0" collapsed="false">
      <c r="D1367" s="296"/>
      <c r="E1367" s="297"/>
      <c r="F1367" s="297"/>
      <c r="G1367" s="296"/>
      <c r="H1367" s="297"/>
    </row>
    <row r="1368" customFormat="false" ht="12.75" hidden="false" customHeight="true" outlineLevel="0" collapsed="false">
      <c r="D1368" s="296"/>
      <c r="E1368" s="297"/>
      <c r="F1368" s="297"/>
      <c r="G1368" s="296"/>
      <c r="H1368" s="297"/>
    </row>
    <row r="1369" customFormat="false" ht="12.75" hidden="false" customHeight="true" outlineLevel="0" collapsed="false">
      <c r="D1369" s="296"/>
      <c r="E1369" s="297"/>
      <c r="F1369" s="297"/>
      <c r="G1369" s="296"/>
      <c r="H1369" s="297"/>
    </row>
    <row r="1370" customFormat="false" ht="12.75" hidden="false" customHeight="true" outlineLevel="0" collapsed="false">
      <c r="D1370" s="296"/>
      <c r="E1370" s="297"/>
      <c r="F1370" s="297"/>
      <c r="G1370" s="296"/>
      <c r="H1370" s="297"/>
    </row>
    <row r="1371" customFormat="false" ht="12.75" hidden="false" customHeight="true" outlineLevel="0" collapsed="false">
      <c r="D1371" s="296"/>
      <c r="E1371" s="297"/>
      <c r="F1371" s="297"/>
      <c r="G1371" s="296"/>
      <c r="H1371" s="297"/>
    </row>
    <row r="1372" customFormat="false" ht="12.75" hidden="false" customHeight="true" outlineLevel="0" collapsed="false">
      <c r="D1372" s="296"/>
      <c r="E1372" s="297"/>
      <c r="F1372" s="297"/>
      <c r="G1372" s="296"/>
      <c r="H1372" s="297"/>
    </row>
    <row r="1373" customFormat="false" ht="12.75" hidden="false" customHeight="true" outlineLevel="0" collapsed="false">
      <c r="D1373" s="296"/>
      <c r="E1373" s="297"/>
      <c r="F1373" s="297"/>
      <c r="G1373" s="296"/>
      <c r="H1373" s="297"/>
    </row>
    <row r="1374" customFormat="false" ht="12.75" hidden="false" customHeight="true" outlineLevel="0" collapsed="false">
      <c r="D1374" s="296"/>
      <c r="E1374" s="297"/>
      <c r="F1374" s="297"/>
      <c r="G1374" s="296"/>
      <c r="H1374" s="297"/>
    </row>
    <row r="1375" customFormat="false" ht="12.75" hidden="false" customHeight="true" outlineLevel="0" collapsed="false">
      <c r="D1375" s="296"/>
      <c r="E1375" s="297"/>
      <c r="F1375" s="297"/>
      <c r="G1375" s="296"/>
      <c r="H1375" s="297"/>
    </row>
    <row r="1376" customFormat="false" ht="12.75" hidden="false" customHeight="true" outlineLevel="0" collapsed="false">
      <c r="D1376" s="296"/>
      <c r="E1376" s="297"/>
      <c r="F1376" s="297"/>
      <c r="G1376" s="296"/>
      <c r="H1376" s="297"/>
    </row>
    <row r="1377" customFormat="false" ht="12.75" hidden="false" customHeight="true" outlineLevel="0" collapsed="false">
      <c r="D1377" s="296"/>
      <c r="E1377" s="297"/>
      <c r="F1377" s="297"/>
      <c r="G1377" s="296"/>
      <c r="H1377" s="297"/>
    </row>
    <row r="1378" customFormat="false" ht="12.75" hidden="false" customHeight="true" outlineLevel="0" collapsed="false">
      <c r="D1378" s="296"/>
      <c r="E1378" s="297"/>
      <c r="F1378" s="297"/>
      <c r="G1378" s="296"/>
      <c r="H1378" s="297"/>
    </row>
    <row r="1379" customFormat="false" ht="12.75" hidden="false" customHeight="true" outlineLevel="0" collapsed="false">
      <c r="D1379" s="296"/>
      <c r="E1379" s="297"/>
      <c r="F1379" s="297"/>
      <c r="G1379" s="296"/>
      <c r="H1379" s="297"/>
    </row>
    <row r="1380" customFormat="false" ht="12.75" hidden="false" customHeight="true" outlineLevel="0" collapsed="false">
      <c r="D1380" s="296"/>
      <c r="E1380" s="297"/>
      <c r="F1380" s="297"/>
      <c r="G1380" s="296"/>
      <c r="H1380" s="297"/>
    </row>
    <row r="1381" customFormat="false" ht="12.75" hidden="false" customHeight="true" outlineLevel="0" collapsed="false">
      <c r="D1381" s="296"/>
      <c r="E1381" s="297"/>
      <c r="F1381" s="297"/>
      <c r="G1381" s="296"/>
      <c r="H1381" s="297"/>
    </row>
    <row r="1382" customFormat="false" ht="12.75" hidden="false" customHeight="true" outlineLevel="0" collapsed="false">
      <c r="D1382" s="296"/>
      <c r="E1382" s="297"/>
      <c r="F1382" s="297"/>
      <c r="G1382" s="296"/>
      <c r="H1382" s="297"/>
    </row>
    <row r="1383" customFormat="false" ht="12.75" hidden="false" customHeight="true" outlineLevel="0" collapsed="false">
      <c r="D1383" s="296"/>
      <c r="E1383" s="297"/>
      <c r="F1383" s="297"/>
      <c r="G1383" s="296"/>
      <c r="H1383" s="297"/>
    </row>
    <row r="1384" customFormat="false" ht="12.75" hidden="false" customHeight="true" outlineLevel="0" collapsed="false">
      <c r="D1384" s="296"/>
      <c r="E1384" s="297"/>
      <c r="F1384" s="297"/>
      <c r="G1384" s="296"/>
      <c r="H1384" s="297"/>
    </row>
    <row r="1385" customFormat="false" ht="12.75" hidden="false" customHeight="true" outlineLevel="0" collapsed="false">
      <c r="D1385" s="296"/>
      <c r="E1385" s="297"/>
      <c r="F1385" s="297"/>
      <c r="G1385" s="296"/>
      <c r="H1385" s="297"/>
    </row>
    <row r="1386" customFormat="false" ht="12.75" hidden="false" customHeight="true" outlineLevel="0" collapsed="false">
      <c r="D1386" s="296"/>
      <c r="E1386" s="297"/>
      <c r="F1386" s="297"/>
      <c r="G1386" s="296"/>
      <c r="H1386" s="297"/>
    </row>
    <row r="1387" customFormat="false" ht="12.75" hidden="false" customHeight="true" outlineLevel="0" collapsed="false">
      <c r="D1387" s="296"/>
      <c r="E1387" s="297"/>
      <c r="F1387" s="297"/>
      <c r="G1387" s="296"/>
      <c r="H1387" s="297"/>
    </row>
    <row r="1388" customFormat="false" ht="12.75" hidden="false" customHeight="true" outlineLevel="0" collapsed="false">
      <c r="D1388" s="296"/>
      <c r="E1388" s="297"/>
      <c r="F1388" s="297"/>
      <c r="G1388" s="296"/>
      <c r="H1388" s="297"/>
    </row>
    <row r="1389" customFormat="false" ht="12.75" hidden="false" customHeight="true" outlineLevel="0" collapsed="false">
      <c r="D1389" s="296"/>
      <c r="E1389" s="297"/>
      <c r="F1389" s="297"/>
      <c r="G1389" s="296"/>
      <c r="H1389" s="297"/>
    </row>
    <row r="1390" customFormat="false" ht="12.75" hidden="false" customHeight="true" outlineLevel="0" collapsed="false">
      <c r="D1390" s="296"/>
      <c r="E1390" s="297"/>
      <c r="F1390" s="297"/>
      <c r="G1390" s="296"/>
      <c r="H1390" s="297"/>
    </row>
    <row r="1391" customFormat="false" ht="12.75" hidden="false" customHeight="true" outlineLevel="0" collapsed="false">
      <c r="D1391" s="296"/>
      <c r="E1391" s="297"/>
      <c r="F1391" s="297"/>
      <c r="G1391" s="296"/>
      <c r="H1391" s="297"/>
    </row>
    <row r="1392" customFormat="false" ht="12.75" hidden="false" customHeight="true" outlineLevel="0" collapsed="false">
      <c r="D1392" s="296"/>
      <c r="E1392" s="297"/>
      <c r="F1392" s="297"/>
      <c r="G1392" s="296"/>
      <c r="H1392" s="297"/>
    </row>
    <row r="1393" customFormat="false" ht="12.75" hidden="false" customHeight="true" outlineLevel="0" collapsed="false">
      <c r="D1393" s="296"/>
      <c r="E1393" s="297"/>
      <c r="F1393" s="297"/>
      <c r="G1393" s="296"/>
      <c r="H1393" s="297"/>
    </row>
    <row r="1394" customFormat="false" ht="12.75" hidden="false" customHeight="true" outlineLevel="0" collapsed="false">
      <c r="D1394" s="296"/>
      <c r="E1394" s="297"/>
      <c r="F1394" s="297"/>
      <c r="G1394" s="296"/>
      <c r="H1394" s="297"/>
    </row>
    <row r="1395" customFormat="false" ht="12.75" hidden="false" customHeight="true" outlineLevel="0" collapsed="false">
      <c r="D1395" s="296"/>
      <c r="E1395" s="297"/>
      <c r="F1395" s="297"/>
      <c r="G1395" s="296"/>
      <c r="H1395" s="297"/>
    </row>
    <row r="1396" customFormat="false" ht="12.75" hidden="false" customHeight="true" outlineLevel="0" collapsed="false">
      <c r="D1396" s="296"/>
      <c r="E1396" s="297"/>
      <c r="F1396" s="297"/>
      <c r="G1396" s="296"/>
      <c r="H1396" s="297"/>
    </row>
    <row r="1397" customFormat="false" ht="12.75" hidden="false" customHeight="true" outlineLevel="0" collapsed="false">
      <c r="D1397" s="296"/>
      <c r="E1397" s="297"/>
      <c r="F1397" s="297"/>
      <c r="G1397" s="296"/>
      <c r="H1397" s="297"/>
    </row>
    <row r="1398" customFormat="false" ht="12.75" hidden="false" customHeight="true" outlineLevel="0" collapsed="false">
      <c r="D1398" s="296"/>
      <c r="E1398" s="297"/>
      <c r="F1398" s="297"/>
      <c r="G1398" s="296"/>
      <c r="H1398" s="297"/>
    </row>
    <row r="1399" customFormat="false" ht="12.75" hidden="false" customHeight="true" outlineLevel="0" collapsed="false">
      <c r="D1399" s="296"/>
      <c r="E1399" s="297"/>
      <c r="F1399" s="297"/>
      <c r="G1399" s="296"/>
      <c r="H1399" s="297"/>
    </row>
    <row r="1400" customFormat="false" ht="12.75" hidden="false" customHeight="true" outlineLevel="0" collapsed="false">
      <c r="D1400" s="296"/>
      <c r="E1400" s="297"/>
      <c r="F1400" s="297"/>
      <c r="G1400" s="296"/>
      <c r="H1400" s="297"/>
    </row>
    <row r="1401" customFormat="false" ht="12.75" hidden="false" customHeight="true" outlineLevel="0" collapsed="false">
      <c r="D1401" s="296"/>
      <c r="E1401" s="297"/>
      <c r="F1401" s="297"/>
      <c r="G1401" s="296"/>
      <c r="H1401" s="297"/>
    </row>
    <row r="1402" customFormat="false" ht="12.75" hidden="false" customHeight="true" outlineLevel="0" collapsed="false">
      <c r="D1402" s="296"/>
      <c r="E1402" s="297"/>
      <c r="F1402" s="297"/>
      <c r="G1402" s="296"/>
      <c r="H1402" s="297"/>
    </row>
    <row r="1403" customFormat="false" ht="12.75" hidden="false" customHeight="true" outlineLevel="0" collapsed="false">
      <c r="D1403" s="296"/>
      <c r="E1403" s="297"/>
      <c r="F1403" s="297"/>
      <c r="G1403" s="296"/>
      <c r="H1403" s="297"/>
    </row>
    <row r="1404" customFormat="false" ht="12.75" hidden="false" customHeight="true" outlineLevel="0" collapsed="false">
      <c r="D1404" s="296"/>
      <c r="E1404" s="297"/>
      <c r="F1404" s="297"/>
      <c r="G1404" s="296"/>
      <c r="H1404" s="297"/>
    </row>
    <row r="1405" customFormat="false" ht="12.75" hidden="false" customHeight="true" outlineLevel="0" collapsed="false">
      <c r="D1405" s="296"/>
      <c r="E1405" s="297"/>
      <c r="F1405" s="297"/>
      <c r="G1405" s="296"/>
      <c r="H1405" s="297"/>
    </row>
    <row r="1406" customFormat="false" ht="12.75" hidden="false" customHeight="true" outlineLevel="0" collapsed="false">
      <c r="D1406" s="296"/>
      <c r="E1406" s="297"/>
      <c r="F1406" s="297"/>
      <c r="G1406" s="296"/>
      <c r="H1406" s="297"/>
    </row>
    <row r="1407" customFormat="false" ht="12.75" hidden="false" customHeight="true" outlineLevel="0" collapsed="false">
      <c r="D1407" s="296"/>
      <c r="E1407" s="297"/>
      <c r="F1407" s="297"/>
      <c r="G1407" s="296"/>
      <c r="H1407" s="297"/>
    </row>
    <row r="1408" customFormat="false" ht="12.75" hidden="false" customHeight="true" outlineLevel="0" collapsed="false">
      <c r="D1408" s="296"/>
      <c r="E1408" s="297"/>
      <c r="F1408" s="297"/>
      <c r="G1408" s="296"/>
      <c r="H1408" s="297"/>
    </row>
    <row r="1409" customFormat="false" ht="12.75" hidden="false" customHeight="true" outlineLevel="0" collapsed="false">
      <c r="D1409" s="296"/>
      <c r="E1409" s="297"/>
      <c r="F1409" s="297"/>
      <c r="G1409" s="296"/>
      <c r="H1409" s="297"/>
    </row>
    <row r="1410" customFormat="false" ht="12.75" hidden="false" customHeight="true" outlineLevel="0" collapsed="false">
      <c r="D1410" s="296"/>
      <c r="E1410" s="297"/>
      <c r="F1410" s="297"/>
      <c r="G1410" s="296"/>
      <c r="H1410" s="297"/>
    </row>
    <row r="1411" customFormat="false" ht="12.75" hidden="false" customHeight="true" outlineLevel="0" collapsed="false">
      <c r="D1411" s="296"/>
      <c r="E1411" s="297"/>
      <c r="F1411" s="297"/>
      <c r="G1411" s="296"/>
      <c r="H1411" s="297"/>
    </row>
    <row r="1412" customFormat="false" ht="12.75" hidden="false" customHeight="true" outlineLevel="0" collapsed="false">
      <c r="D1412" s="296"/>
      <c r="E1412" s="297"/>
      <c r="F1412" s="297"/>
      <c r="G1412" s="296"/>
      <c r="H1412" s="297"/>
    </row>
    <row r="1413" customFormat="false" ht="12.75" hidden="false" customHeight="true" outlineLevel="0" collapsed="false">
      <c r="D1413" s="296"/>
      <c r="E1413" s="297"/>
      <c r="F1413" s="297"/>
      <c r="G1413" s="296"/>
      <c r="H1413" s="297"/>
    </row>
    <row r="1414" customFormat="false" ht="12.75" hidden="false" customHeight="true" outlineLevel="0" collapsed="false">
      <c r="D1414" s="296"/>
      <c r="E1414" s="297"/>
      <c r="F1414" s="297"/>
      <c r="G1414" s="296"/>
      <c r="H1414" s="297"/>
    </row>
    <row r="1415" customFormat="false" ht="12.75" hidden="false" customHeight="true" outlineLevel="0" collapsed="false">
      <c r="D1415" s="296"/>
      <c r="E1415" s="297"/>
      <c r="F1415" s="297"/>
      <c r="G1415" s="296"/>
      <c r="H1415" s="297"/>
    </row>
    <row r="1416" customFormat="false" ht="12.75" hidden="false" customHeight="true" outlineLevel="0" collapsed="false">
      <c r="D1416" s="296"/>
      <c r="E1416" s="297"/>
      <c r="F1416" s="297"/>
      <c r="G1416" s="296"/>
      <c r="H1416" s="297"/>
    </row>
    <row r="1417" customFormat="false" ht="12.75" hidden="false" customHeight="true" outlineLevel="0" collapsed="false">
      <c r="D1417" s="296"/>
      <c r="E1417" s="297"/>
      <c r="F1417" s="297"/>
      <c r="G1417" s="296"/>
      <c r="H1417" s="297"/>
    </row>
    <row r="1418" customFormat="false" ht="12.75" hidden="false" customHeight="true" outlineLevel="0" collapsed="false">
      <c r="D1418" s="296"/>
      <c r="E1418" s="297"/>
      <c r="F1418" s="297"/>
      <c r="G1418" s="296"/>
      <c r="H1418" s="297"/>
    </row>
    <row r="1419" customFormat="false" ht="12.75" hidden="false" customHeight="true" outlineLevel="0" collapsed="false">
      <c r="D1419" s="296"/>
      <c r="E1419" s="297"/>
      <c r="F1419" s="297"/>
      <c r="G1419" s="296"/>
      <c r="H1419" s="297"/>
    </row>
    <row r="1420" customFormat="false" ht="12.75" hidden="false" customHeight="true" outlineLevel="0" collapsed="false">
      <c r="D1420" s="296"/>
      <c r="E1420" s="297"/>
      <c r="F1420" s="297"/>
      <c r="G1420" s="296"/>
      <c r="H1420" s="297"/>
    </row>
    <row r="1421" customFormat="false" ht="12.75" hidden="false" customHeight="true" outlineLevel="0" collapsed="false">
      <c r="D1421" s="296"/>
      <c r="E1421" s="297"/>
      <c r="F1421" s="297"/>
      <c r="G1421" s="296"/>
      <c r="H1421" s="297"/>
    </row>
    <row r="1422" customFormat="false" ht="12.75" hidden="false" customHeight="true" outlineLevel="0" collapsed="false">
      <c r="D1422" s="296"/>
      <c r="E1422" s="297"/>
      <c r="F1422" s="297"/>
      <c r="G1422" s="296"/>
      <c r="H1422" s="297"/>
    </row>
    <row r="1423" customFormat="false" ht="12.75" hidden="false" customHeight="true" outlineLevel="0" collapsed="false">
      <c r="D1423" s="296"/>
      <c r="E1423" s="297"/>
      <c r="F1423" s="297"/>
      <c r="G1423" s="296"/>
      <c r="H1423" s="297"/>
    </row>
    <row r="1424" customFormat="false" ht="12.75" hidden="false" customHeight="true" outlineLevel="0" collapsed="false">
      <c r="D1424" s="296"/>
      <c r="E1424" s="297"/>
      <c r="F1424" s="297"/>
      <c r="G1424" s="296"/>
      <c r="H1424" s="297"/>
    </row>
    <row r="1425" customFormat="false" ht="12.75" hidden="false" customHeight="true" outlineLevel="0" collapsed="false">
      <c r="D1425" s="296"/>
      <c r="E1425" s="297"/>
      <c r="F1425" s="297"/>
      <c r="G1425" s="296"/>
      <c r="H1425" s="297"/>
    </row>
    <row r="1426" customFormat="false" ht="12.75" hidden="false" customHeight="true" outlineLevel="0" collapsed="false">
      <c r="D1426" s="296"/>
      <c r="E1426" s="297"/>
      <c r="F1426" s="297"/>
      <c r="G1426" s="296"/>
      <c r="H1426" s="297"/>
    </row>
    <row r="1427" customFormat="false" ht="12.75" hidden="false" customHeight="true" outlineLevel="0" collapsed="false">
      <c r="D1427" s="296"/>
      <c r="E1427" s="297"/>
      <c r="F1427" s="297"/>
      <c r="G1427" s="296"/>
      <c r="H1427" s="297"/>
    </row>
    <row r="1428" customFormat="false" ht="12.75" hidden="false" customHeight="true" outlineLevel="0" collapsed="false">
      <c r="D1428" s="296"/>
      <c r="E1428" s="297"/>
      <c r="F1428" s="297"/>
      <c r="G1428" s="296"/>
      <c r="H1428" s="297"/>
    </row>
    <row r="1429" customFormat="false" ht="12.75" hidden="false" customHeight="true" outlineLevel="0" collapsed="false">
      <c r="D1429" s="296"/>
      <c r="E1429" s="297"/>
      <c r="F1429" s="297"/>
      <c r="G1429" s="296"/>
      <c r="H1429" s="297"/>
    </row>
    <row r="1430" customFormat="false" ht="12.75" hidden="false" customHeight="true" outlineLevel="0" collapsed="false">
      <c r="D1430" s="296"/>
      <c r="E1430" s="297"/>
      <c r="F1430" s="297"/>
      <c r="G1430" s="296"/>
      <c r="H1430" s="297"/>
    </row>
    <row r="1431" customFormat="false" ht="12.75" hidden="false" customHeight="true" outlineLevel="0" collapsed="false">
      <c r="D1431" s="296"/>
      <c r="E1431" s="297"/>
      <c r="F1431" s="297"/>
      <c r="G1431" s="296"/>
      <c r="H1431" s="297"/>
    </row>
    <row r="1432" customFormat="false" ht="12.75" hidden="false" customHeight="true" outlineLevel="0" collapsed="false">
      <c r="D1432" s="296"/>
      <c r="E1432" s="297"/>
      <c r="F1432" s="297"/>
      <c r="G1432" s="296"/>
      <c r="H1432" s="297"/>
    </row>
    <row r="1433" customFormat="false" ht="12.75" hidden="false" customHeight="true" outlineLevel="0" collapsed="false">
      <c r="D1433" s="296"/>
      <c r="E1433" s="297"/>
      <c r="F1433" s="297"/>
      <c r="G1433" s="296"/>
      <c r="H1433" s="297"/>
    </row>
    <row r="1434" customFormat="false" ht="12.75" hidden="false" customHeight="true" outlineLevel="0" collapsed="false">
      <c r="D1434" s="296"/>
      <c r="E1434" s="297"/>
      <c r="F1434" s="297"/>
      <c r="G1434" s="296"/>
      <c r="H1434" s="297"/>
    </row>
    <row r="1435" customFormat="false" ht="12.75" hidden="false" customHeight="true" outlineLevel="0" collapsed="false">
      <c r="D1435" s="296"/>
      <c r="E1435" s="297"/>
      <c r="F1435" s="297"/>
      <c r="G1435" s="296"/>
      <c r="H1435" s="297"/>
    </row>
    <row r="1436" customFormat="false" ht="12.75" hidden="false" customHeight="true" outlineLevel="0" collapsed="false">
      <c r="D1436" s="296"/>
      <c r="E1436" s="297"/>
      <c r="F1436" s="297"/>
      <c r="G1436" s="296"/>
      <c r="H1436" s="297"/>
    </row>
    <row r="1437" customFormat="false" ht="12.75" hidden="false" customHeight="true" outlineLevel="0" collapsed="false">
      <c r="D1437" s="296"/>
      <c r="E1437" s="297"/>
      <c r="F1437" s="297"/>
      <c r="G1437" s="296"/>
      <c r="H1437" s="297"/>
    </row>
    <row r="1438" customFormat="false" ht="12.75" hidden="false" customHeight="true" outlineLevel="0" collapsed="false">
      <c r="D1438" s="296"/>
      <c r="E1438" s="297"/>
      <c r="F1438" s="297"/>
      <c r="G1438" s="296"/>
      <c r="H1438" s="297"/>
    </row>
    <row r="1439" customFormat="false" ht="12.75" hidden="false" customHeight="true" outlineLevel="0" collapsed="false">
      <c r="D1439" s="296"/>
      <c r="E1439" s="297"/>
      <c r="F1439" s="297"/>
      <c r="G1439" s="296"/>
      <c r="H1439" s="297"/>
    </row>
    <row r="1440" customFormat="false" ht="12.75" hidden="false" customHeight="true" outlineLevel="0" collapsed="false">
      <c r="D1440" s="296"/>
      <c r="E1440" s="297"/>
      <c r="F1440" s="297"/>
      <c r="G1440" s="296"/>
      <c r="H1440" s="297"/>
    </row>
    <row r="1441" customFormat="false" ht="12.75" hidden="false" customHeight="true" outlineLevel="0" collapsed="false">
      <c r="D1441" s="296"/>
      <c r="E1441" s="297"/>
      <c r="F1441" s="297"/>
      <c r="G1441" s="296"/>
      <c r="H1441" s="297"/>
    </row>
    <row r="1442" customFormat="false" ht="12.75" hidden="false" customHeight="true" outlineLevel="0" collapsed="false">
      <c r="D1442" s="296"/>
      <c r="E1442" s="297"/>
      <c r="F1442" s="297"/>
      <c r="G1442" s="296"/>
      <c r="H1442" s="297"/>
    </row>
    <row r="1443" customFormat="false" ht="12.75" hidden="false" customHeight="true" outlineLevel="0" collapsed="false">
      <c r="D1443" s="296"/>
      <c r="E1443" s="297"/>
      <c r="F1443" s="297"/>
      <c r="G1443" s="296"/>
      <c r="H1443" s="297"/>
    </row>
    <row r="1444" customFormat="false" ht="12.75" hidden="false" customHeight="true" outlineLevel="0" collapsed="false">
      <c r="D1444" s="296"/>
      <c r="E1444" s="297"/>
      <c r="F1444" s="297"/>
      <c r="G1444" s="296"/>
      <c r="H1444" s="297"/>
    </row>
    <row r="1445" customFormat="false" ht="12.75" hidden="false" customHeight="true" outlineLevel="0" collapsed="false">
      <c r="D1445" s="296"/>
      <c r="E1445" s="297"/>
      <c r="F1445" s="297"/>
      <c r="G1445" s="296"/>
      <c r="H1445" s="297"/>
    </row>
    <row r="1446" customFormat="false" ht="12.75" hidden="false" customHeight="true" outlineLevel="0" collapsed="false">
      <c r="D1446" s="296"/>
      <c r="E1446" s="297"/>
      <c r="F1446" s="297"/>
      <c r="G1446" s="296"/>
      <c r="H1446" s="297"/>
    </row>
    <row r="1447" customFormat="false" ht="12.75" hidden="false" customHeight="true" outlineLevel="0" collapsed="false">
      <c r="D1447" s="296"/>
      <c r="E1447" s="297"/>
      <c r="F1447" s="297"/>
      <c r="G1447" s="296"/>
      <c r="H1447" s="297"/>
    </row>
    <row r="1448" customFormat="false" ht="12.75" hidden="false" customHeight="true" outlineLevel="0" collapsed="false">
      <c r="D1448" s="296"/>
      <c r="E1448" s="297"/>
      <c r="F1448" s="297"/>
      <c r="G1448" s="296"/>
      <c r="H1448" s="297"/>
    </row>
    <row r="1449" customFormat="false" ht="12.75" hidden="false" customHeight="true" outlineLevel="0" collapsed="false">
      <c r="D1449" s="296"/>
      <c r="E1449" s="297"/>
      <c r="F1449" s="297"/>
      <c r="G1449" s="296"/>
      <c r="H1449" s="297"/>
    </row>
    <row r="1450" customFormat="false" ht="12.75" hidden="false" customHeight="true" outlineLevel="0" collapsed="false">
      <c r="D1450" s="296"/>
      <c r="E1450" s="297"/>
      <c r="F1450" s="297"/>
      <c r="G1450" s="296"/>
      <c r="H1450" s="297"/>
    </row>
    <row r="1451" customFormat="false" ht="12.75" hidden="false" customHeight="true" outlineLevel="0" collapsed="false">
      <c r="D1451" s="296"/>
      <c r="E1451" s="297"/>
      <c r="F1451" s="297"/>
      <c r="G1451" s="296"/>
      <c r="H1451" s="297"/>
    </row>
    <row r="1452" customFormat="false" ht="12.75" hidden="false" customHeight="true" outlineLevel="0" collapsed="false">
      <c r="D1452" s="296"/>
      <c r="E1452" s="297"/>
      <c r="F1452" s="297"/>
      <c r="G1452" s="296"/>
      <c r="H1452" s="297"/>
    </row>
    <row r="1453" customFormat="false" ht="12.75" hidden="false" customHeight="true" outlineLevel="0" collapsed="false">
      <c r="D1453" s="296"/>
      <c r="E1453" s="297"/>
      <c r="F1453" s="297"/>
      <c r="G1453" s="296"/>
      <c r="H1453" s="297"/>
    </row>
    <row r="1454" customFormat="false" ht="12.75" hidden="false" customHeight="true" outlineLevel="0" collapsed="false">
      <c r="D1454" s="296"/>
      <c r="E1454" s="297"/>
      <c r="F1454" s="297"/>
      <c r="G1454" s="296"/>
      <c r="H1454" s="297"/>
    </row>
    <row r="1455" customFormat="false" ht="12.75" hidden="false" customHeight="true" outlineLevel="0" collapsed="false">
      <c r="D1455" s="296"/>
      <c r="E1455" s="297"/>
      <c r="F1455" s="297"/>
      <c r="G1455" s="296"/>
      <c r="H1455" s="297"/>
    </row>
    <row r="1456" customFormat="false" ht="12.75" hidden="false" customHeight="true" outlineLevel="0" collapsed="false">
      <c r="D1456" s="296"/>
      <c r="E1456" s="297"/>
      <c r="F1456" s="297"/>
      <c r="G1456" s="296"/>
      <c r="H1456" s="297"/>
    </row>
    <row r="1457" customFormat="false" ht="12.75" hidden="false" customHeight="true" outlineLevel="0" collapsed="false">
      <c r="D1457" s="296"/>
      <c r="E1457" s="297"/>
      <c r="F1457" s="297"/>
      <c r="G1457" s="296"/>
      <c r="H1457" s="297"/>
    </row>
    <row r="1458" customFormat="false" ht="12.75" hidden="false" customHeight="true" outlineLevel="0" collapsed="false">
      <c r="D1458" s="296"/>
      <c r="E1458" s="297"/>
      <c r="F1458" s="297"/>
      <c r="G1458" s="296"/>
      <c r="H1458" s="297"/>
    </row>
    <row r="1459" customFormat="false" ht="12.75" hidden="false" customHeight="true" outlineLevel="0" collapsed="false">
      <c r="D1459" s="296"/>
      <c r="E1459" s="297"/>
      <c r="F1459" s="297"/>
      <c r="G1459" s="296"/>
      <c r="H1459" s="297"/>
    </row>
    <row r="1460" customFormat="false" ht="12.75" hidden="false" customHeight="true" outlineLevel="0" collapsed="false">
      <c r="D1460" s="296"/>
      <c r="E1460" s="297"/>
      <c r="F1460" s="297"/>
      <c r="G1460" s="296"/>
      <c r="H1460" s="297"/>
    </row>
    <row r="1461" customFormat="false" ht="12.75" hidden="false" customHeight="true" outlineLevel="0" collapsed="false">
      <c r="D1461" s="296"/>
      <c r="E1461" s="297"/>
      <c r="F1461" s="297"/>
      <c r="G1461" s="296"/>
      <c r="H1461" s="297"/>
    </row>
    <row r="1462" customFormat="false" ht="12.75" hidden="false" customHeight="true" outlineLevel="0" collapsed="false">
      <c r="D1462" s="296"/>
      <c r="E1462" s="297"/>
      <c r="F1462" s="297"/>
      <c r="G1462" s="296"/>
      <c r="H1462" s="297"/>
    </row>
    <row r="1463" customFormat="false" ht="12.75" hidden="false" customHeight="true" outlineLevel="0" collapsed="false">
      <c r="D1463" s="296"/>
      <c r="E1463" s="297"/>
      <c r="F1463" s="297"/>
      <c r="G1463" s="296"/>
      <c r="H1463" s="297"/>
    </row>
    <row r="1464" customFormat="false" ht="12.75" hidden="false" customHeight="true" outlineLevel="0" collapsed="false">
      <c r="D1464" s="296"/>
      <c r="E1464" s="297"/>
      <c r="F1464" s="297"/>
      <c r="G1464" s="296"/>
      <c r="H1464" s="297"/>
    </row>
    <row r="1465" customFormat="false" ht="12.75" hidden="false" customHeight="true" outlineLevel="0" collapsed="false">
      <c r="D1465" s="296"/>
      <c r="E1465" s="297"/>
      <c r="F1465" s="297"/>
      <c r="G1465" s="296"/>
      <c r="H1465" s="297"/>
    </row>
    <row r="1466" customFormat="false" ht="12.75" hidden="false" customHeight="true" outlineLevel="0" collapsed="false">
      <c r="D1466" s="296"/>
      <c r="E1466" s="297"/>
      <c r="F1466" s="297"/>
      <c r="G1466" s="296"/>
      <c r="H1466" s="297"/>
    </row>
    <row r="1467" customFormat="false" ht="12.75" hidden="false" customHeight="true" outlineLevel="0" collapsed="false">
      <c r="D1467" s="296"/>
      <c r="E1467" s="297"/>
      <c r="F1467" s="297"/>
      <c r="G1467" s="296"/>
      <c r="H1467" s="297"/>
    </row>
    <row r="1468" customFormat="false" ht="12.75" hidden="false" customHeight="true" outlineLevel="0" collapsed="false">
      <c r="D1468" s="296"/>
      <c r="E1468" s="297"/>
      <c r="F1468" s="297"/>
      <c r="G1468" s="296"/>
      <c r="H1468" s="297"/>
    </row>
    <row r="1469" customFormat="false" ht="12.75" hidden="false" customHeight="true" outlineLevel="0" collapsed="false">
      <c r="D1469" s="296"/>
      <c r="E1469" s="297"/>
      <c r="F1469" s="297"/>
      <c r="G1469" s="296"/>
      <c r="H1469" s="297"/>
    </row>
    <row r="1470" customFormat="false" ht="12.75" hidden="false" customHeight="true" outlineLevel="0" collapsed="false">
      <c r="D1470" s="296"/>
      <c r="E1470" s="297"/>
      <c r="F1470" s="297"/>
      <c r="G1470" s="296"/>
      <c r="H1470" s="297"/>
    </row>
    <row r="1471" customFormat="false" ht="12.75" hidden="false" customHeight="true" outlineLevel="0" collapsed="false">
      <c r="D1471" s="296"/>
      <c r="E1471" s="297"/>
      <c r="F1471" s="297"/>
      <c r="G1471" s="296"/>
      <c r="H1471" s="297"/>
    </row>
    <row r="1472" customFormat="false" ht="12.75" hidden="false" customHeight="true" outlineLevel="0" collapsed="false">
      <c r="D1472" s="296"/>
      <c r="E1472" s="297"/>
      <c r="F1472" s="297"/>
      <c r="G1472" s="296"/>
      <c r="H1472" s="297"/>
    </row>
    <row r="1473" customFormat="false" ht="12.75" hidden="false" customHeight="true" outlineLevel="0" collapsed="false">
      <c r="D1473" s="296"/>
      <c r="E1473" s="297"/>
      <c r="F1473" s="297"/>
      <c r="G1473" s="296"/>
      <c r="H1473" s="297"/>
    </row>
    <row r="1474" customFormat="false" ht="12.75" hidden="false" customHeight="true" outlineLevel="0" collapsed="false">
      <c r="D1474" s="296"/>
      <c r="E1474" s="297"/>
      <c r="F1474" s="297"/>
      <c r="G1474" s="296"/>
      <c r="H1474" s="297"/>
    </row>
    <row r="1475" customFormat="false" ht="12.75" hidden="false" customHeight="true" outlineLevel="0" collapsed="false">
      <c r="D1475" s="296"/>
      <c r="E1475" s="297"/>
      <c r="F1475" s="297"/>
      <c r="G1475" s="296"/>
      <c r="H1475" s="297"/>
    </row>
    <row r="1476" customFormat="false" ht="12.75" hidden="false" customHeight="true" outlineLevel="0" collapsed="false">
      <c r="D1476" s="296"/>
      <c r="E1476" s="297"/>
      <c r="F1476" s="297"/>
      <c r="G1476" s="296"/>
      <c r="H1476" s="297"/>
    </row>
    <row r="1477" customFormat="false" ht="12.75" hidden="false" customHeight="true" outlineLevel="0" collapsed="false">
      <c r="D1477" s="296"/>
      <c r="E1477" s="297"/>
      <c r="F1477" s="297"/>
      <c r="G1477" s="296"/>
      <c r="H1477" s="297"/>
    </row>
    <row r="1478" customFormat="false" ht="12.75" hidden="false" customHeight="true" outlineLevel="0" collapsed="false">
      <c r="D1478" s="296"/>
      <c r="E1478" s="297"/>
      <c r="F1478" s="297"/>
      <c r="G1478" s="296"/>
      <c r="H1478" s="297"/>
    </row>
    <row r="1479" customFormat="false" ht="12.75" hidden="false" customHeight="true" outlineLevel="0" collapsed="false">
      <c r="D1479" s="296"/>
      <c r="E1479" s="297"/>
      <c r="F1479" s="297"/>
      <c r="G1479" s="296"/>
      <c r="H1479" s="297"/>
    </row>
    <row r="1480" customFormat="false" ht="12.75" hidden="false" customHeight="true" outlineLevel="0" collapsed="false">
      <c r="D1480" s="296"/>
      <c r="E1480" s="297"/>
      <c r="F1480" s="297"/>
      <c r="G1480" s="296"/>
      <c r="H1480" s="297"/>
    </row>
    <row r="1481" customFormat="false" ht="12.75" hidden="false" customHeight="true" outlineLevel="0" collapsed="false">
      <c r="D1481" s="296"/>
      <c r="E1481" s="297"/>
      <c r="F1481" s="297"/>
      <c r="G1481" s="296"/>
      <c r="H1481" s="297"/>
    </row>
    <row r="1482" customFormat="false" ht="12.75" hidden="false" customHeight="true" outlineLevel="0" collapsed="false">
      <c r="D1482" s="296"/>
      <c r="E1482" s="297"/>
      <c r="F1482" s="297"/>
      <c r="G1482" s="296"/>
      <c r="H1482" s="297"/>
    </row>
    <row r="1483" customFormat="false" ht="12.75" hidden="false" customHeight="true" outlineLevel="0" collapsed="false">
      <c r="D1483" s="296"/>
      <c r="E1483" s="297"/>
      <c r="F1483" s="297"/>
      <c r="G1483" s="296"/>
      <c r="H1483" s="297"/>
    </row>
    <row r="1484" customFormat="false" ht="12.75" hidden="false" customHeight="true" outlineLevel="0" collapsed="false">
      <c r="D1484" s="296"/>
      <c r="E1484" s="297"/>
      <c r="F1484" s="297"/>
      <c r="G1484" s="296"/>
      <c r="H1484" s="297"/>
    </row>
    <row r="1485" customFormat="false" ht="12.75" hidden="false" customHeight="true" outlineLevel="0" collapsed="false">
      <c r="D1485" s="296"/>
      <c r="E1485" s="297"/>
      <c r="F1485" s="297"/>
      <c r="G1485" s="296"/>
      <c r="H1485" s="297"/>
    </row>
    <row r="1486" customFormat="false" ht="12.75" hidden="false" customHeight="true" outlineLevel="0" collapsed="false">
      <c r="D1486" s="296"/>
      <c r="E1486" s="297"/>
      <c r="F1486" s="297"/>
      <c r="G1486" s="296"/>
      <c r="H1486" s="297"/>
    </row>
    <row r="1487" customFormat="false" ht="12.75" hidden="false" customHeight="true" outlineLevel="0" collapsed="false">
      <c r="D1487" s="296"/>
      <c r="E1487" s="297"/>
      <c r="F1487" s="297"/>
      <c r="G1487" s="296"/>
      <c r="H1487" s="297"/>
    </row>
    <row r="1488" customFormat="false" ht="12.75" hidden="false" customHeight="true" outlineLevel="0" collapsed="false">
      <c r="D1488" s="296"/>
      <c r="E1488" s="297"/>
      <c r="F1488" s="297"/>
      <c r="G1488" s="296"/>
      <c r="H1488" s="297"/>
    </row>
    <row r="1489" customFormat="false" ht="12.75" hidden="false" customHeight="true" outlineLevel="0" collapsed="false">
      <c r="D1489" s="296"/>
      <c r="E1489" s="297"/>
      <c r="F1489" s="297"/>
      <c r="G1489" s="296"/>
      <c r="H1489" s="297"/>
    </row>
    <row r="1490" customFormat="false" ht="12.75" hidden="false" customHeight="true" outlineLevel="0" collapsed="false">
      <c r="D1490" s="296"/>
      <c r="E1490" s="297"/>
      <c r="F1490" s="297"/>
      <c r="G1490" s="296"/>
      <c r="H1490" s="297"/>
    </row>
    <row r="1491" customFormat="false" ht="12.75" hidden="false" customHeight="true" outlineLevel="0" collapsed="false">
      <c r="D1491" s="296"/>
      <c r="E1491" s="297"/>
      <c r="F1491" s="297"/>
      <c r="G1491" s="296"/>
      <c r="H1491" s="297"/>
    </row>
  </sheetData>
  <mergeCells count="10">
    <mergeCell ref="A1:H1"/>
    <mergeCell ref="A2:H2"/>
    <mergeCell ref="A4:A6"/>
    <mergeCell ref="B4:C6"/>
    <mergeCell ref="D4:D5"/>
    <mergeCell ref="E4:E5"/>
    <mergeCell ref="F4:F5"/>
    <mergeCell ref="G4:H4"/>
    <mergeCell ref="D6:E6"/>
    <mergeCell ref="F6:H6"/>
  </mergeCells>
  <hyperlinks>
    <hyperlink ref="A1" location="Inhaltsverzeichnis!A1" display="4. Betriebe, Beschäftigte, Lohn- und Gehaltsumme sowie Umsätze 2004"/>
    <hyperlink ref="A2" location="Inhaltsverzeichnis!A1" display="    nach Wirtschaftszweigen und Monaten"/>
  </hyperlinks>
  <printOptions headings="false" gridLines="false" gridLinesSet="true" horizontalCentered="true" verticalCentered="false"/>
  <pageMargins left="0.590277777777778" right="0.590277777777778" top="0.590972222222222" bottom="0.39305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amp;C ©  Landesbetrieb für Datenverarbeitung und Statistik, Potsdam, 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 defaultRowHeight="12.75" zeroHeight="false" outlineLevelRow="0" outlineLevelCol="0"/>
  <cols>
    <col collapsed="false" customWidth="true" hidden="false" outlineLevel="0" max="1" min="1" style="298" width="7.65"/>
    <col collapsed="false" customWidth="true" hidden="false" outlineLevel="0" max="2" min="2" style="299" width="0.65"/>
    <col collapsed="false" customWidth="true" hidden="false" outlineLevel="0" max="3" min="3" style="300" width="50.65"/>
    <col collapsed="false" customWidth="true" hidden="false" outlineLevel="0" max="7" min="4" style="73" width="13.32"/>
    <col collapsed="false" customWidth="true" hidden="false" outlineLevel="0" max="14" min="8" style="85" width="14.5"/>
    <col collapsed="false" customWidth="true" hidden="false" outlineLevel="0" max="15" min="15" style="301" width="0.65"/>
    <col collapsed="false" customWidth="true" hidden="false" outlineLevel="0" max="16" min="16" style="73" width="7.65"/>
    <col collapsed="false" customWidth="false" hidden="false" outlineLevel="0" max="257" min="17" style="301" width="11.49"/>
  </cols>
  <sheetData>
    <row r="1" customFormat="false" ht="12.75" hidden="false" customHeight="true" outlineLevel="0" collapsed="false">
      <c r="A1" s="302" t="s">
        <v>656</v>
      </c>
      <c r="B1" s="302"/>
      <c r="C1" s="302"/>
      <c r="D1" s="302"/>
      <c r="E1" s="302"/>
      <c r="F1" s="302"/>
      <c r="G1" s="302"/>
      <c r="H1" s="303" t="s">
        <v>25</v>
      </c>
      <c r="I1" s="303"/>
      <c r="J1" s="303"/>
      <c r="K1" s="303"/>
      <c r="L1" s="303"/>
      <c r="M1" s="303"/>
      <c r="N1" s="303"/>
      <c r="O1" s="303"/>
      <c r="P1" s="303"/>
    </row>
    <row r="3" s="310" customFormat="true" ht="45.75" hidden="false" customHeight="true" outlineLevel="0" collapsed="false">
      <c r="A3" s="304" t="s">
        <v>179</v>
      </c>
      <c r="B3" s="305" t="s">
        <v>657</v>
      </c>
      <c r="C3" s="305"/>
      <c r="D3" s="306" t="s">
        <v>658</v>
      </c>
      <c r="E3" s="306" t="s">
        <v>659</v>
      </c>
      <c r="F3" s="306" t="s">
        <v>660</v>
      </c>
      <c r="G3" s="307" t="s">
        <v>661</v>
      </c>
      <c r="H3" s="306" t="s">
        <v>662</v>
      </c>
      <c r="I3" s="306" t="s">
        <v>663</v>
      </c>
      <c r="J3" s="306" t="s">
        <v>664</v>
      </c>
      <c r="K3" s="306" t="s">
        <v>665</v>
      </c>
      <c r="L3" s="306" t="s">
        <v>666</v>
      </c>
      <c r="M3" s="306" t="s">
        <v>667</v>
      </c>
      <c r="N3" s="306" t="s">
        <v>668</v>
      </c>
      <c r="O3" s="308"/>
      <c r="P3" s="309" t="s">
        <v>179</v>
      </c>
    </row>
    <row r="4" s="80" customFormat="true" ht="15.75" hidden="false" customHeight="true" outlineLevel="0" collapsed="false">
      <c r="A4" s="304"/>
      <c r="B4" s="305"/>
      <c r="C4" s="305"/>
      <c r="D4" s="77" t="s">
        <v>157</v>
      </c>
      <c r="E4" s="77" t="s">
        <v>669</v>
      </c>
      <c r="F4" s="311" t="s">
        <v>670</v>
      </c>
      <c r="G4" s="311"/>
      <c r="H4" s="311"/>
      <c r="I4" s="311"/>
      <c r="J4" s="311"/>
      <c r="K4" s="311"/>
      <c r="L4" s="312" t="s">
        <v>671</v>
      </c>
      <c r="M4" s="312"/>
      <c r="N4" s="313" t="s">
        <v>670</v>
      </c>
      <c r="O4" s="314"/>
      <c r="P4" s="309"/>
    </row>
    <row r="5" s="322" customFormat="true" ht="12.75" hidden="false" customHeight="true" outlineLevel="0" collapsed="false">
      <c r="A5" s="315"/>
      <c r="B5" s="316"/>
      <c r="C5" s="317"/>
      <c r="D5" s="318"/>
      <c r="E5" s="318"/>
      <c r="F5" s="318"/>
      <c r="G5" s="318"/>
      <c r="H5" s="319"/>
      <c r="I5" s="319"/>
      <c r="J5" s="319"/>
      <c r="K5" s="319"/>
      <c r="L5" s="319"/>
      <c r="M5" s="319"/>
      <c r="N5" s="319"/>
      <c r="O5" s="320"/>
      <c r="P5" s="321"/>
    </row>
    <row r="6" s="329" customFormat="true" ht="12.75" hidden="false" customHeight="true" outlineLevel="0" collapsed="false">
      <c r="A6" s="323" t="s">
        <v>183</v>
      </c>
      <c r="B6" s="324"/>
      <c r="C6" s="325" t="s">
        <v>184</v>
      </c>
      <c r="D6" s="326" t="n">
        <v>136.342857142857</v>
      </c>
      <c r="E6" s="326" t="n">
        <v>122.799664710813</v>
      </c>
      <c r="F6" s="326" t="n">
        <v>36.2627986348123</v>
      </c>
      <c r="G6" s="326" t="n">
        <v>4453.05951383068</v>
      </c>
      <c r="H6" s="327" t="n">
        <v>3851.20892746435</v>
      </c>
      <c r="I6" s="327" t="n">
        <v>5708.92626131953</v>
      </c>
      <c r="J6" s="327" t="n">
        <v>11763.6211232188</v>
      </c>
      <c r="K6" s="327" t="n">
        <v>11254.9690104723</v>
      </c>
      <c r="L6" s="327" t="n">
        <v>37.8544962234573</v>
      </c>
      <c r="M6" s="327" t="s">
        <v>135</v>
      </c>
      <c r="N6" s="327" t="n">
        <v>95.7952218430034</v>
      </c>
      <c r="O6" s="320"/>
      <c r="P6" s="328" t="s">
        <v>183</v>
      </c>
    </row>
    <row r="7" s="329" customFormat="true" ht="12.75" hidden="false" customHeight="true" outlineLevel="0" collapsed="false">
      <c r="A7" s="323"/>
      <c r="B7" s="324"/>
      <c r="C7" s="325"/>
      <c r="D7" s="330"/>
      <c r="E7" s="330"/>
      <c r="F7" s="330"/>
      <c r="G7" s="330"/>
      <c r="H7" s="331"/>
      <c r="I7" s="331"/>
      <c r="J7" s="331"/>
      <c r="K7" s="331"/>
      <c r="L7" s="331"/>
      <c r="M7" s="331"/>
      <c r="N7" s="331"/>
      <c r="O7" s="320"/>
      <c r="P7" s="332"/>
    </row>
    <row r="8" s="336" customFormat="true" ht="12.75" hidden="false" customHeight="true" outlineLevel="0" collapsed="false">
      <c r="A8" s="333" t="s">
        <v>185</v>
      </c>
      <c r="B8" s="334"/>
      <c r="C8" s="335" t="s">
        <v>186</v>
      </c>
      <c r="D8" s="330" t="s">
        <v>135</v>
      </c>
      <c r="E8" s="330" t="s">
        <v>135</v>
      </c>
      <c r="F8" s="330" t="s">
        <v>135</v>
      </c>
      <c r="G8" s="330" t="s">
        <v>135</v>
      </c>
      <c r="H8" s="331" t="s">
        <v>135</v>
      </c>
      <c r="I8" s="331" t="s">
        <v>135</v>
      </c>
      <c r="J8" s="331" t="s">
        <v>135</v>
      </c>
      <c r="K8" s="331" t="s">
        <v>135</v>
      </c>
      <c r="L8" s="331" t="s">
        <v>135</v>
      </c>
      <c r="M8" s="331" t="s">
        <v>135</v>
      </c>
      <c r="N8" s="331" t="s">
        <v>135</v>
      </c>
      <c r="O8" s="320"/>
      <c r="P8" s="332" t="s">
        <v>185</v>
      </c>
    </row>
    <row r="9" s="336" customFormat="true" ht="22.5" hidden="false" customHeight="true" outlineLevel="0" collapsed="false">
      <c r="A9" s="333" t="s">
        <v>188</v>
      </c>
      <c r="B9" s="334"/>
      <c r="C9" s="337" t="s">
        <v>189</v>
      </c>
      <c r="D9" s="330" t="s">
        <v>135</v>
      </c>
      <c r="E9" s="330" t="s">
        <v>135</v>
      </c>
      <c r="F9" s="330" t="s">
        <v>135</v>
      </c>
      <c r="G9" s="330" t="s">
        <v>135</v>
      </c>
      <c r="H9" s="331" t="s">
        <v>135</v>
      </c>
      <c r="I9" s="331" t="s">
        <v>135</v>
      </c>
      <c r="J9" s="331" t="s">
        <v>135</v>
      </c>
      <c r="K9" s="331" t="s">
        <v>135</v>
      </c>
      <c r="L9" s="331" t="s">
        <v>135</v>
      </c>
      <c r="M9" s="331" t="s">
        <v>135</v>
      </c>
      <c r="N9" s="331" t="s">
        <v>135</v>
      </c>
      <c r="O9" s="320"/>
      <c r="P9" s="332" t="s">
        <v>188</v>
      </c>
    </row>
    <row r="10" s="336" customFormat="true" ht="12.75" hidden="false" customHeight="true" outlineLevel="0" collapsed="false">
      <c r="A10" s="333" t="s">
        <v>191</v>
      </c>
      <c r="B10" s="338"/>
      <c r="C10" s="335" t="s">
        <v>192</v>
      </c>
      <c r="D10" s="330" t="s">
        <v>273</v>
      </c>
      <c r="E10" s="330" t="s">
        <v>273</v>
      </c>
      <c r="F10" s="330" t="s">
        <v>273</v>
      </c>
      <c r="G10" s="330" t="s">
        <v>273</v>
      </c>
      <c r="H10" s="331" t="s">
        <v>672</v>
      </c>
      <c r="I10" s="331" t="s">
        <v>195</v>
      </c>
      <c r="J10" s="331" t="s">
        <v>195</v>
      </c>
      <c r="K10" s="331" t="s">
        <v>195</v>
      </c>
      <c r="L10" s="331" t="s">
        <v>399</v>
      </c>
      <c r="M10" s="331" t="s">
        <v>195</v>
      </c>
      <c r="N10" s="331" t="s">
        <v>195</v>
      </c>
      <c r="O10" s="320"/>
      <c r="P10" s="332" t="s">
        <v>191</v>
      </c>
    </row>
    <row r="11" s="336" customFormat="true" ht="12.75" hidden="false" customHeight="true" outlineLevel="0" collapsed="false">
      <c r="A11" s="333" t="s">
        <v>196</v>
      </c>
      <c r="B11" s="334"/>
      <c r="C11" s="335" t="s">
        <v>197</v>
      </c>
      <c r="D11" s="330" t="s">
        <v>273</v>
      </c>
      <c r="E11" s="330" t="s">
        <v>273</v>
      </c>
      <c r="F11" s="330" t="s">
        <v>273</v>
      </c>
      <c r="G11" s="330" t="s">
        <v>273</v>
      </c>
      <c r="H11" s="331" t="s">
        <v>672</v>
      </c>
      <c r="I11" s="331" t="s">
        <v>195</v>
      </c>
      <c r="J11" s="331" t="s">
        <v>195</v>
      </c>
      <c r="K11" s="331" t="s">
        <v>195</v>
      </c>
      <c r="L11" s="331" t="s">
        <v>399</v>
      </c>
      <c r="M11" s="331" t="s">
        <v>195</v>
      </c>
      <c r="N11" s="331" t="s">
        <v>195</v>
      </c>
      <c r="O11" s="320"/>
      <c r="P11" s="332" t="s">
        <v>196</v>
      </c>
    </row>
    <row r="12" s="336" customFormat="true" ht="12.75" hidden="false" customHeight="true" outlineLevel="0" collapsed="false">
      <c r="A12" s="333" t="s">
        <v>198</v>
      </c>
      <c r="B12" s="334"/>
      <c r="C12" s="335" t="s">
        <v>199</v>
      </c>
      <c r="D12" s="330" t="n">
        <v>21.1935483870968</v>
      </c>
      <c r="E12" s="330" t="n">
        <v>149.162861491629</v>
      </c>
      <c r="F12" s="330" t="n">
        <v>12.0612244897959</v>
      </c>
      <c r="G12" s="330" t="n">
        <v>1799.08675799087</v>
      </c>
      <c r="H12" s="331" t="s">
        <v>135</v>
      </c>
      <c r="I12" s="331" t="s">
        <v>135</v>
      </c>
      <c r="J12" s="331" t="s">
        <v>135</v>
      </c>
      <c r="K12" s="331" t="s">
        <v>135</v>
      </c>
      <c r="L12" s="331" t="s">
        <v>135</v>
      </c>
      <c r="M12" s="331" t="s">
        <v>135</v>
      </c>
      <c r="N12" s="331" t="s">
        <v>135</v>
      </c>
      <c r="O12" s="320"/>
      <c r="P12" s="332" t="s">
        <v>198</v>
      </c>
    </row>
    <row r="13" s="336" customFormat="true" ht="12.75" hidden="false" customHeight="true" outlineLevel="0" collapsed="false">
      <c r="A13" s="333"/>
      <c r="B13" s="334"/>
      <c r="C13" s="335"/>
      <c r="D13" s="330"/>
      <c r="E13" s="330"/>
      <c r="F13" s="330"/>
      <c r="G13" s="330"/>
      <c r="H13" s="331"/>
      <c r="I13" s="331"/>
      <c r="J13" s="331"/>
      <c r="K13" s="331"/>
      <c r="L13" s="331"/>
      <c r="M13" s="331"/>
      <c r="N13" s="331"/>
      <c r="O13" s="320"/>
      <c r="P13" s="332"/>
    </row>
    <row r="14" s="336" customFormat="true" ht="12.75" hidden="false" customHeight="true" outlineLevel="0" collapsed="false">
      <c r="A14" s="333"/>
      <c r="B14" s="334"/>
      <c r="C14" s="335"/>
      <c r="D14" s="330"/>
      <c r="E14" s="330"/>
      <c r="F14" s="330"/>
      <c r="G14" s="330"/>
      <c r="H14" s="331"/>
      <c r="I14" s="331"/>
      <c r="J14" s="331"/>
      <c r="K14" s="331"/>
      <c r="L14" s="331"/>
      <c r="M14" s="331"/>
      <c r="N14" s="331"/>
      <c r="O14" s="320"/>
      <c r="P14" s="332"/>
    </row>
    <row r="15" s="343" customFormat="true" ht="12.75" hidden="false" customHeight="true" outlineLevel="0" collapsed="false">
      <c r="A15" s="339" t="s">
        <v>200</v>
      </c>
      <c r="B15" s="340"/>
      <c r="C15" s="341" t="s">
        <v>201</v>
      </c>
      <c r="D15" s="326" t="n">
        <v>75.5102611940299</v>
      </c>
      <c r="E15" s="326" t="n">
        <v>139.572806898341</v>
      </c>
      <c r="F15" s="326" t="n">
        <v>16.679677819083</v>
      </c>
      <c r="G15" s="326" t="n">
        <v>2328.02945136941</v>
      </c>
      <c r="H15" s="327" t="n">
        <v>1946.33302135024</v>
      </c>
      <c r="I15" s="327" t="n">
        <v>3216.77631578947</v>
      </c>
      <c r="J15" s="327" t="n">
        <v>18652.7110331451</v>
      </c>
      <c r="K15" s="327" t="n">
        <v>18365.5168944834</v>
      </c>
      <c r="L15" s="327" t="n">
        <v>12.4809173703093</v>
      </c>
      <c r="M15" s="327" t="s">
        <v>135</v>
      </c>
      <c r="N15" s="327" t="n">
        <v>133.641440963002</v>
      </c>
      <c r="O15" s="342"/>
      <c r="P15" s="328" t="s">
        <v>200</v>
      </c>
    </row>
    <row r="16" s="336" customFormat="true" ht="12.75" hidden="false" customHeight="true" outlineLevel="0" collapsed="false">
      <c r="A16" s="333"/>
      <c r="B16" s="338"/>
      <c r="C16" s="335"/>
      <c r="D16" s="330"/>
      <c r="E16" s="330"/>
      <c r="F16" s="330"/>
      <c r="G16" s="330"/>
      <c r="H16" s="331"/>
      <c r="I16" s="331"/>
      <c r="J16" s="331"/>
      <c r="K16" s="331"/>
      <c r="L16" s="331"/>
      <c r="M16" s="331"/>
      <c r="N16" s="331"/>
      <c r="O16" s="320"/>
      <c r="P16" s="332"/>
    </row>
    <row r="17" s="336" customFormat="true" ht="12.75" hidden="false" customHeight="true" outlineLevel="0" collapsed="false">
      <c r="A17" s="333" t="s">
        <v>202</v>
      </c>
      <c r="B17" s="338"/>
      <c r="C17" s="344" t="s">
        <v>203</v>
      </c>
      <c r="D17" s="330" t="n">
        <v>71.5608108108108</v>
      </c>
      <c r="E17" s="330" t="n">
        <v>142.290624114814</v>
      </c>
      <c r="F17" s="330" t="n">
        <v>11.4333112143331</v>
      </c>
      <c r="G17" s="330" t="n">
        <v>1626.85298838637</v>
      </c>
      <c r="H17" s="331" t="n">
        <v>1530.96129837703</v>
      </c>
      <c r="I17" s="331" t="n">
        <v>1924.44788841534</v>
      </c>
      <c r="J17" s="331" t="n">
        <v>18473.7040883769</v>
      </c>
      <c r="K17" s="331" t="n">
        <v>17907.1353116297</v>
      </c>
      <c r="L17" s="331" t="n">
        <v>8.80631724208428</v>
      </c>
      <c r="M17" s="331" t="n">
        <v>15.5789527484603</v>
      </c>
      <c r="N17" s="331" t="n">
        <v>129.830789648308</v>
      </c>
      <c r="O17" s="320"/>
      <c r="P17" s="332" t="s">
        <v>202</v>
      </c>
    </row>
    <row r="18" s="336" customFormat="true" ht="12.75" hidden="false" customHeight="true" outlineLevel="0" collapsed="false">
      <c r="A18" s="333" t="s">
        <v>204</v>
      </c>
      <c r="B18" s="338"/>
      <c r="C18" s="335" t="s">
        <v>205</v>
      </c>
      <c r="D18" s="330" t="s">
        <v>273</v>
      </c>
      <c r="E18" s="330" t="s">
        <v>273</v>
      </c>
      <c r="F18" s="330" t="s">
        <v>273</v>
      </c>
      <c r="G18" s="330" t="s">
        <v>273</v>
      </c>
      <c r="H18" s="331" t="s">
        <v>672</v>
      </c>
      <c r="I18" s="331" t="s">
        <v>195</v>
      </c>
      <c r="J18" s="331" t="s">
        <v>195</v>
      </c>
      <c r="K18" s="331" t="s">
        <v>195</v>
      </c>
      <c r="L18" s="331" t="s">
        <v>399</v>
      </c>
      <c r="M18" s="331" t="s">
        <v>195</v>
      </c>
      <c r="N18" s="331" t="s">
        <v>195</v>
      </c>
      <c r="O18" s="320"/>
      <c r="P18" s="332" t="s">
        <v>204</v>
      </c>
    </row>
    <row r="19" s="347" customFormat="true" ht="12.75" hidden="false" customHeight="true" outlineLevel="0" collapsed="false">
      <c r="A19" s="345" t="s">
        <v>206</v>
      </c>
      <c r="B19" s="346"/>
      <c r="C19" s="337" t="s">
        <v>207</v>
      </c>
      <c r="D19" s="330" t="n">
        <v>75.125</v>
      </c>
      <c r="E19" s="330" t="n">
        <v>126.455906821963</v>
      </c>
      <c r="F19" s="330" t="n">
        <v>11.5131578947368</v>
      </c>
      <c r="G19" s="330" t="n">
        <v>1455.90682196339</v>
      </c>
      <c r="H19" s="331" t="n">
        <v>1296.51162790698</v>
      </c>
      <c r="I19" s="331" t="n">
        <v>2423.52941176471</v>
      </c>
      <c r="J19" s="331" t="n">
        <v>5758.73544093178</v>
      </c>
      <c r="K19" s="331" t="n">
        <v>5763.33333333333</v>
      </c>
      <c r="L19" s="331" t="n">
        <v>25.2817104882982</v>
      </c>
      <c r="M19" s="331" t="s">
        <v>135</v>
      </c>
      <c r="N19" s="331" t="n">
        <v>45.5394736842105</v>
      </c>
      <c r="O19" s="320"/>
      <c r="P19" s="332" t="s">
        <v>206</v>
      </c>
    </row>
    <row r="20" s="347" customFormat="true" ht="12.75" hidden="false" customHeight="true" outlineLevel="0" collapsed="false">
      <c r="A20" s="345" t="s">
        <v>208</v>
      </c>
      <c r="B20" s="348"/>
      <c r="C20" s="337" t="s">
        <v>209</v>
      </c>
      <c r="D20" s="330" t="n">
        <v>35</v>
      </c>
      <c r="E20" s="330" t="n">
        <v>128.571428571429</v>
      </c>
      <c r="F20" s="330" t="n">
        <v>11.7777777777778</v>
      </c>
      <c r="G20" s="330" t="n">
        <v>1514.28571428571</v>
      </c>
      <c r="H20" s="331" t="n">
        <v>1213.11475409836</v>
      </c>
      <c r="I20" s="331" t="n">
        <v>1746.83544303797</v>
      </c>
      <c r="J20" s="331" t="n">
        <v>1835.71428571429</v>
      </c>
      <c r="K20" s="331" t="n">
        <v>1811.59420289855</v>
      </c>
      <c r="L20" s="331" t="n">
        <v>82.4902723735409</v>
      </c>
      <c r="M20" s="331" t="s">
        <v>135</v>
      </c>
      <c r="N20" s="331" t="n">
        <v>14.2777777777778</v>
      </c>
      <c r="O20" s="320"/>
      <c r="P20" s="332" t="s">
        <v>208</v>
      </c>
    </row>
    <row r="21" s="347" customFormat="true" ht="12.75" hidden="false" customHeight="true" outlineLevel="0" collapsed="false">
      <c r="A21" s="345" t="s">
        <v>210</v>
      </c>
      <c r="B21" s="348"/>
      <c r="C21" s="337" t="s">
        <v>211</v>
      </c>
      <c r="D21" s="330" t="s">
        <v>135</v>
      </c>
      <c r="E21" s="330" t="s">
        <v>135</v>
      </c>
      <c r="F21" s="330" t="s">
        <v>135</v>
      </c>
      <c r="G21" s="330" t="s">
        <v>135</v>
      </c>
      <c r="H21" s="331" t="s">
        <v>135</v>
      </c>
      <c r="I21" s="331" t="s">
        <v>135</v>
      </c>
      <c r="J21" s="331" t="s">
        <v>135</v>
      </c>
      <c r="K21" s="331" t="s">
        <v>135</v>
      </c>
      <c r="L21" s="331" t="s">
        <v>135</v>
      </c>
      <c r="M21" s="331" t="s">
        <v>135</v>
      </c>
      <c r="N21" s="331" t="s">
        <v>135</v>
      </c>
      <c r="O21" s="320"/>
      <c r="P21" s="332" t="s">
        <v>210</v>
      </c>
    </row>
    <row r="22" s="347" customFormat="true" ht="12.75" hidden="false" customHeight="true" outlineLevel="0" collapsed="false">
      <c r="A22" s="345" t="s">
        <v>212</v>
      </c>
      <c r="B22" s="348"/>
      <c r="C22" s="337" t="s">
        <v>213</v>
      </c>
      <c r="D22" s="330" t="n">
        <v>78.3255813953488</v>
      </c>
      <c r="E22" s="330" t="n">
        <v>144.596199524941</v>
      </c>
      <c r="F22" s="330" t="n">
        <v>14.0390143737166</v>
      </c>
      <c r="G22" s="330" t="n">
        <v>2029.98812351544</v>
      </c>
      <c r="H22" s="331" t="n">
        <v>1744.79940564636</v>
      </c>
      <c r="I22" s="331" t="n">
        <v>3165.68047337278</v>
      </c>
      <c r="J22" s="331" t="n">
        <v>24514.2517814727</v>
      </c>
      <c r="K22" s="331" t="n">
        <v>23936.8740515933</v>
      </c>
      <c r="L22" s="331" t="n">
        <v>8.28084879608546</v>
      </c>
      <c r="M22" s="331" t="n">
        <v>41.9504868950148</v>
      </c>
      <c r="N22" s="331" t="n">
        <v>169.535934291581</v>
      </c>
      <c r="O22" s="320"/>
      <c r="P22" s="332" t="s">
        <v>212</v>
      </c>
    </row>
    <row r="23" s="347" customFormat="true" ht="12.75" hidden="false" customHeight="true" outlineLevel="0" collapsed="false">
      <c r="A23" s="345" t="s">
        <v>214</v>
      </c>
      <c r="B23" s="348"/>
      <c r="C23" s="337" t="s">
        <v>215</v>
      </c>
      <c r="D23" s="330" t="n">
        <v>114.95652173913</v>
      </c>
      <c r="E23" s="330" t="n">
        <v>147.881996974281</v>
      </c>
      <c r="F23" s="330" t="n">
        <v>16.150895140665</v>
      </c>
      <c r="G23" s="330" t="n">
        <v>2388.42662632375</v>
      </c>
      <c r="H23" s="331" t="n">
        <v>1999.49824385349</v>
      </c>
      <c r="I23" s="331" t="n">
        <v>3579.10906298003</v>
      </c>
      <c r="J23" s="331" t="n">
        <v>24080.1815431165</v>
      </c>
      <c r="K23" s="331" t="n">
        <v>24167.0489296636</v>
      </c>
      <c r="L23" s="331" t="n">
        <v>9.91864044732048</v>
      </c>
      <c r="M23" s="331" t="s">
        <v>135</v>
      </c>
      <c r="N23" s="331" t="n">
        <v>162.833759590793</v>
      </c>
      <c r="O23" s="320"/>
      <c r="P23" s="332" t="s">
        <v>214</v>
      </c>
    </row>
    <row r="24" s="336" customFormat="true" ht="22.5" hidden="false" customHeight="true" outlineLevel="0" collapsed="false">
      <c r="A24" s="333" t="s">
        <v>216</v>
      </c>
      <c r="B24" s="334"/>
      <c r="C24" s="337" t="s">
        <v>217</v>
      </c>
      <c r="D24" s="330" t="n">
        <v>83.2424242424243</v>
      </c>
      <c r="E24" s="330" t="n">
        <v>125.955587914088</v>
      </c>
      <c r="F24" s="330" t="n">
        <v>21.2890173410405</v>
      </c>
      <c r="G24" s="330" t="n">
        <v>2681.47069530397</v>
      </c>
      <c r="H24" s="331" t="n">
        <v>2111.11111111111</v>
      </c>
      <c r="I24" s="331" t="n">
        <v>2963.54733405876</v>
      </c>
      <c r="J24" s="331" t="n">
        <v>13520.9319257372</v>
      </c>
      <c r="K24" s="331" t="n">
        <v>12553.0499075786</v>
      </c>
      <c r="L24" s="331" t="n">
        <v>19.8319961229875</v>
      </c>
      <c r="M24" s="331" t="s">
        <v>135</v>
      </c>
      <c r="N24" s="331" t="n">
        <v>107.346820809249</v>
      </c>
      <c r="O24" s="320"/>
      <c r="P24" s="332" t="s">
        <v>216</v>
      </c>
    </row>
    <row r="25" s="336" customFormat="true" ht="22.5" hidden="false" customHeight="true" outlineLevel="0" collapsed="false">
      <c r="A25" s="333" t="s">
        <v>218</v>
      </c>
      <c r="B25" s="334"/>
      <c r="C25" s="337" t="s">
        <v>219</v>
      </c>
      <c r="D25" s="330" t="s">
        <v>135</v>
      </c>
      <c r="E25" s="330" t="s">
        <v>135</v>
      </c>
      <c r="F25" s="330" t="s">
        <v>135</v>
      </c>
      <c r="G25" s="330" t="s">
        <v>135</v>
      </c>
      <c r="H25" s="331" t="s">
        <v>135</v>
      </c>
      <c r="I25" s="331" t="s">
        <v>135</v>
      </c>
      <c r="J25" s="331" t="s">
        <v>135</v>
      </c>
      <c r="K25" s="331" t="s">
        <v>135</v>
      </c>
      <c r="L25" s="331" t="s">
        <v>135</v>
      </c>
      <c r="M25" s="331" t="s">
        <v>135</v>
      </c>
      <c r="N25" s="331" t="s">
        <v>135</v>
      </c>
      <c r="O25" s="320"/>
      <c r="P25" s="332" t="s">
        <v>218</v>
      </c>
    </row>
    <row r="26" s="347" customFormat="true" ht="12.75" hidden="false" customHeight="true" outlineLevel="0" collapsed="false">
      <c r="A26" s="345" t="s">
        <v>220</v>
      </c>
      <c r="B26" s="348"/>
      <c r="C26" s="337" t="s">
        <v>221</v>
      </c>
      <c r="D26" s="330" t="n">
        <v>174.222222222222</v>
      </c>
      <c r="E26" s="330" t="n">
        <v>136.267006802721</v>
      </c>
      <c r="F26" s="330" t="n">
        <v>18.9235569422777</v>
      </c>
      <c r="G26" s="330" t="n">
        <v>2578.65646258503</v>
      </c>
      <c r="H26" s="331" t="n">
        <v>2118.62527716186</v>
      </c>
      <c r="I26" s="331" t="n">
        <v>3201.7017017017</v>
      </c>
      <c r="J26" s="331" t="n">
        <v>26451.9557823129</v>
      </c>
      <c r="K26" s="331" t="n">
        <v>26452.427184466</v>
      </c>
      <c r="L26" s="331" t="n">
        <v>9.74845294543117</v>
      </c>
      <c r="M26" s="331" t="n">
        <v>13.6036325644941</v>
      </c>
      <c r="N26" s="331" t="n">
        <v>194.11856474259</v>
      </c>
      <c r="O26" s="320"/>
      <c r="P26" s="332" t="s">
        <v>220</v>
      </c>
    </row>
    <row r="27" s="347" customFormat="true" ht="12.75" hidden="false" customHeight="true" outlineLevel="0" collapsed="false">
      <c r="A27" s="345" t="s">
        <v>222</v>
      </c>
      <c r="B27" s="348"/>
      <c r="C27" s="337" t="s">
        <v>223</v>
      </c>
      <c r="D27" s="330" t="n">
        <v>71.4920634920635</v>
      </c>
      <c r="E27" s="330" t="n">
        <v>148.090586145648</v>
      </c>
      <c r="F27" s="330" t="n">
        <v>14.3823088455772</v>
      </c>
      <c r="G27" s="330" t="n">
        <v>2129.88454706927</v>
      </c>
      <c r="H27" s="331" t="n">
        <v>1824.98593134496</v>
      </c>
      <c r="I27" s="331" t="n">
        <v>3270.52631578947</v>
      </c>
      <c r="J27" s="331" t="n">
        <v>15700.2664298401</v>
      </c>
      <c r="K27" s="331" t="n">
        <v>15631.0701438849</v>
      </c>
      <c r="L27" s="331" t="n">
        <v>13.5659133976299</v>
      </c>
      <c r="M27" s="331" t="n">
        <v>29.0154707695789</v>
      </c>
      <c r="N27" s="331" t="n">
        <v>106.017991004498</v>
      </c>
      <c r="O27" s="320"/>
      <c r="P27" s="332" t="s">
        <v>222</v>
      </c>
    </row>
    <row r="28" s="336" customFormat="true" ht="22.5" hidden="false" customHeight="true" outlineLevel="0" collapsed="false">
      <c r="A28" s="333" t="s">
        <v>224</v>
      </c>
      <c r="B28" s="334"/>
      <c r="C28" s="337" t="s">
        <v>225</v>
      </c>
      <c r="D28" s="330" t="n">
        <v>30.0454545454545</v>
      </c>
      <c r="E28" s="330" t="n">
        <v>144.856278366112</v>
      </c>
      <c r="F28" s="330" t="n">
        <v>15.4530026109661</v>
      </c>
      <c r="G28" s="330" t="n">
        <v>2238.46444780635</v>
      </c>
      <c r="H28" s="331" t="n">
        <v>1941.96078431373</v>
      </c>
      <c r="I28" s="331" t="n">
        <v>3013.67053998633</v>
      </c>
      <c r="J28" s="331" t="n">
        <v>17178.139183056</v>
      </c>
      <c r="K28" s="331" t="n">
        <v>16717.0588235294</v>
      </c>
      <c r="L28" s="331" t="n">
        <v>13.0308901561021</v>
      </c>
      <c r="M28" s="331" t="n">
        <v>14.3893524736344</v>
      </c>
      <c r="N28" s="331" t="n">
        <v>118.587467362924</v>
      </c>
      <c r="O28" s="320"/>
      <c r="P28" s="332" t="s">
        <v>224</v>
      </c>
    </row>
    <row r="29" s="347" customFormat="true" ht="12.75" hidden="false" customHeight="true" outlineLevel="0" collapsed="false">
      <c r="A29" s="345" t="s">
        <v>226</v>
      </c>
      <c r="B29" s="348"/>
      <c r="C29" s="337" t="s">
        <v>227</v>
      </c>
      <c r="D29" s="330" t="n">
        <v>326.277777777778</v>
      </c>
      <c r="E29" s="330" t="n">
        <v>135.194959986378</v>
      </c>
      <c r="F29" s="330" t="n">
        <v>21.6775818639799</v>
      </c>
      <c r="G29" s="330" t="n">
        <v>2930.6998127022</v>
      </c>
      <c r="H29" s="331" t="n">
        <v>2649.85429275947</v>
      </c>
      <c r="I29" s="331" t="n">
        <v>3817.98866855524</v>
      </c>
      <c r="J29" s="331" t="n">
        <v>22192.0653839605</v>
      </c>
      <c r="K29" s="331" t="n">
        <v>22373.0240549828</v>
      </c>
      <c r="L29" s="331" t="n">
        <v>13.2060705571839</v>
      </c>
      <c r="M29" s="331" t="n">
        <v>30.5108413767705</v>
      </c>
      <c r="N29" s="331" t="n">
        <v>164.148614609572</v>
      </c>
      <c r="O29" s="320"/>
      <c r="P29" s="332" t="s">
        <v>226</v>
      </c>
    </row>
    <row r="30" s="347" customFormat="true" ht="12.75" hidden="false" customHeight="true" outlineLevel="0" collapsed="false">
      <c r="A30" s="345" t="s">
        <v>228</v>
      </c>
      <c r="B30" s="348"/>
      <c r="C30" s="337" t="s">
        <v>229</v>
      </c>
      <c r="D30" s="330" t="n">
        <v>50.4057142857143</v>
      </c>
      <c r="E30" s="330" t="n">
        <v>143.521142727582</v>
      </c>
      <c r="F30" s="330" t="n">
        <v>13.4510268562401</v>
      </c>
      <c r="G30" s="330" t="n">
        <v>1930.50674526698</v>
      </c>
      <c r="H30" s="331" t="n">
        <v>1696.92554276555</v>
      </c>
      <c r="I30" s="331" t="n">
        <v>2749.23391215526</v>
      </c>
      <c r="J30" s="331" t="n">
        <v>11097.7213467861</v>
      </c>
      <c r="K30" s="331" t="n">
        <v>11055.4194376385</v>
      </c>
      <c r="L30" s="331" t="n">
        <v>17.3955236840224</v>
      </c>
      <c r="M30" s="331" t="n">
        <v>5.32213743577171</v>
      </c>
      <c r="N30" s="331" t="n">
        <v>77.324644549763</v>
      </c>
      <c r="O30" s="320"/>
      <c r="P30" s="332" t="s">
        <v>228</v>
      </c>
    </row>
    <row r="31" s="347" customFormat="true" ht="12.75" hidden="false" customHeight="true" outlineLevel="0" collapsed="false">
      <c r="A31" s="345" t="s">
        <v>230</v>
      </c>
      <c r="B31" s="348"/>
      <c r="C31" s="337" t="s">
        <v>231</v>
      </c>
      <c r="D31" s="330" t="n">
        <v>57.7881355932203</v>
      </c>
      <c r="E31" s="330" t="n">
        <v>141.076404164834</v>
      </c>
      <c r="F31" s="330" t="n">
        <v>17.2370062370062</v>
      </c>
      <c r="G31" s="330" t="n">
        <v>2431.73485848365</v>
      </c>
      <c r="H31" s="331" t="n">
        <v>2074.01281786231</v>
      </c>
      <c r="I31" s="331" t="n">
        <v>3304.74268415742</v>
      </c>
      <c r="J31" s="331" t="n">
        <v>12505.2060419416</v>
      </c>
      <c r="K31" s="331" t="n">
        <v>11814.2857142857</v>
      </c>
      <c r="L31" s="331" t="n">
        <v>19.4457800241577</v>
      </c>
      <c r="M31" s="331" t="n">
        <v>13.1471860964197</v>
      </c>
      <c r="N31" s="331" t="n">
        <v>88.6413721413721</v>
      </c>
      <c r="O31" s="320"/>
      <c r="P31" s="332" t="s">
        <v>230</v>
      </c>
    </row>
    <row r="32" s="347" customFormat="true" ht="22.5" hidden="false" customHeight="true" outlineLevel="0" collapsed="false">
      <c r="A32" s="345" t="s">
        <v>232</v>
      </c>
      <c r="B32" s="348"/>
      <c r="C32" s="337" t="s">
        <v>233</v>
      </c>
      <c r="D32" s="330" t="n">
        <v>146.666666666667</v>
      </c>
      <c r="E32" s="330" t="n">
        <v>150</v>
      </c>
      <c r="F32" s="330" t="n">
        <v>20</v>
      </c>
      <c r="G32" s="330" t="n">
        <v>3000</v>
      </c>
      <c r="H32" s="331" t="n">
        <v>2195.97989949749</v>
      </c>
      <c r="I32" s="331" t="n">
        <v>3663.90041493776</v>
      </c>
      <c r="J32" s="331" t="n">
        <v>19775</v>
      </c>
      <c r="K32" s="331" t="n">
        <v>19775</v>
      </c>
      <c r="L32" s="331" t="n">
        <v>15.1706700379267</v>
      </c>
      <c r="M32" s="331" t="s">
        <v>135</v>
      </c>
      <c r="N32" s="331" t="n">
        <v>131.833333333333</v>
      </c>
      <c r="O32" s="320"/>
      <c r="P32" s="332" t="s">
        <v>232</v>
      </c>
    </row>
    <row r="33" s="336" customFormat="true" ht="22.5" hidden="false" customHeight="true" outlineLevel="0" collapsed="false">
      <c r="A33" s="333" t="s">
        <v>234</v>
      </c>
      <c r="B33" s="334"/>
      <c r="C33" s="337" t="s">
        <v>235</v>
      </c>
      <c r="D33" s="330" t="n">
        <v>68.1041666666667</v>
      </c>
      <c r="E33" s="330" t="n">
        <v>141.93943101866</v>
      </c>
      <c r="F33" s="330" t="n">
        <v>14.7737068965517</v>
      </c>
      <c r="G33" s="330" t="n">
        <v>2096.97155093301</v>
      </c>
      <c r="H33" s="331" t="n">
        <v>1744.25407438362</v>
      </c>
      <c r="I33" s="331" t="n">
        <v>3060.50228310502</v>
      </c>
      <c r="J33" s="331" t="n">
        <v>13984.704802692</v>
      </c>
      <c r="K33" s="331" t="n">
        <v>13910.6539760516</v>
      </c>
      <c r="L33" s="331" t="n">
        <v>14.9947501968676</v>
      </c>
      <c r="M33" s="331" t="n">
        <v>19.1420946714498</v>
      </c>
      <c r="N33" s="331" t="n">
        <v>98.5258620689655</v>
      </c>
      <c r="O33" s="320"/>
      <c r="P33" s="332" t="s">
        <v>234</v>
      </c>
    </row>
    <row r="34" s="347" customFormat="true" ht="12.75" hidden="false" customHeight="true" outlineLevel="0" collapsed="false">
      <c r="A34" s="345" t="s">
        <v>236</v>
      </c>
      <c r="B34" s="348"/>
      <c r="C34" s="337" t="s">
        <v>237</v>
      </c>
      <c r="D34" s="330" t="n">
        <v>62.8076923076923</v>
      </c>
      <c r="E34" s="330" t="n">
        <v>148.805878750765</v>
      </c>
      <c r="F34" s="330" t="n">
        <v>13.3497942386831</v>
      </c>
      <c r="G34" s="330" t="n">
        <v>1986.52786282915</v>
      </c>
      <c r="H34" s="331" t="n">
        <v>1454.45736434109</v>
      </c>
      <c r="I34" s="331" t="n">
        <v>2900.16638935108</v>
      </c>
      <c r="J34" s="331" t="n">
        <v>12902.633190447</v>
      </c>
      <c r="K34" s="331" t="n">
        <v>12902.633190447</v>
      </c>
      <c r="L34" s="331" t="n">
        <v>15.3962980541054</v>
      </c>
      <c r="M34" s="331" t="s">
        <v>135</v>
      </c>
      <c r="N34" s="331" t="n">
        <v>86.7078189300412</v>
      </c>
      <c r="O34" s="320"/>
      <c r="P34" s="332" t="s">
        <v>236</v>
      </c>
    </row>
    <row r="35" s="347" customFormat="true" ht="23.25" hidden="false" customHeight="true" outlineLevel="0" collapsed="false">
      <c r="A35" s="345" t="s">
        <v>238</v>
      </c>
      <c r="B35" s="348"/>
      <c r="C35" s="337" t="s">
        <v>239</v>
      </c>
      <c r="D35" s="330" t="n">
        <v>50.8135593220339</v>
      </c>
      <c r="E35" s="330" t="n">
        <v>136.757838559039</v>
      </c>
      <c r="F35" s="330" t="n">
        <v>15.5512195121951</v>
      </c>
      <c r="G35" s="330" t="n">
        <v>2126.75116744496</v>
      </c>
      <c r="H35" s="331" t="n">
        <v>1634.18903150525</v>
      </c>
      <c r="I35" s="331" t="n">
        <v>2784.26791277259</v>
      </c>
      <c r="J35" s="331" t="n">
        <v>8313.54236157438</v>
      </c>
      <c r="K35" s="331" t="n">
        <v>8290.52197802198</v>
      </c>
      <c r="L35" s="331" t="n">
        <v>25.5817685764725</v>
      </c>
      <c r="M35" s="331" t="n">
        <v>11.9764082811748</v>
      </c>
      <c r="N35" s="331" t="n">
        <v>60.790243902439</v>
      </c>
      <c r="O35" s="320"/>
      <c r="P35" s="332" t="s">
        <v>238</v>
      </c>
    </row>
    <row r="36" s="347" customFormat="true" ht="12.75" hidden="false" customHeight="true" outlineLevel="0" collapsed="false">
      <c r="A36" s="345" t="s">
        <v>240</v>
      </c>
      <c r="B36" s="348"/>
      <c r="C36" s="337" t="s">
        <v>241</v>
      </c>
      <c r="D36" s="330" t="n">
        <v>243.526315789474</v>
      </c>
      <c r="E36" s="330" t="n">
        <v>129.24140912038</v>
      </c>
      <c r="F36" s="330" t="n">
        <v>20.3628762541806</v>
      </c>
      <c r="G36" s="330" t="n">
        <v>2631.72682083423</v>
      </c>
      <c r="H36" s="331" t="n">
        <v>2330.26995979322</v>
      </c>
      <c r="I36" s="331" t="n">
        <v>3548.47161572052</v>
      </c>
      <c r="J36" s="331" t="n">
        <v>17381.2405446294</v>
      </c>
      <c r="K36" s="331" t="n">
        <v>17415.1025752946</v>
      </c>
      <c r="L36" s="331" t="n">
        <v>15.1411909528369</v>
      </c>
      <c r="M36" s="331" t="n">
        <v>15.6385611081407</v>
      </c>
      <c r="N36" s="331" t="n">
        <v>134.486622073579</v>
      </c>
      <c r="O36" s="320"/>
      <c r="P36" s="332" t="s">
        <v>240</v>
      </c>
    </row>
    <row r="37" s="347" customFormat="true" ht="12.75" hidden="false" customHeight="true" outlineLevel="0" collapsed="false">
      <c r="A37" s="345" t="s">
        <v>242</v>
      </c>
      <c r="B37" s="348"/>
      <c r="C37" s="337" t="s">
        <v>243</v>
      </c>
      <c r="D37" s="330" t="n">
        <v>279.692307692308</v>
      </c>
      <c r="E37" s="330" t="n">
        <v>129.125412541254</v>
      </c>
      <c r="F37" s="330" t="n">
        <v>24.3130990415335</v>
      </c>
      <c r="G37" s="330" t="n">
        <v>3139.43894389439</v>
      </c>
      <c r="H37" s="331" t="n">
        <v>2346.82080924855</v>
      </c>
      <c r="I37" s="331" t="n">
        <v>4194.23076923077</v>
      </c>
      <c r="J37" s="331" t="s">
        <v>137</v>
      </c>
      <c r="K37" s="331" t="s">
        <v>137</v>
      </c>
      <c r="L37" s="331" t="s">
        <v>673</v>
      </c>
      <c r="M37" s="331" t="n">
        <v>64.0421564520236</v>
      </c>
      <c r="N37" s="331" t="s">
        <v>137</v>
      </c>
      <c r="O37" s="320"/>
      <c r="P37" s="332" t="s">
        <v>242</v>
      </c>
    </row>
    <row r="38" s="336" customFormat="true" ht="22.5" hidden="false" customHeight="true" outlineLevel="0" collapsed="false">
      <c r="A38" s="333" t="s">
        <v>244</v>
      </c>
      <c r="B38" s="334"/>
      <c r="C38" s="337" t="s">
        <v>245</v>
      </c>
      <c r="D38" s="330" t="n">
        <v>63.2962962962963</v>
      </c>
      <c r="E38" s="330" t="n">
        <v>137.507314218841</v>
      </c>
      <c r="F38" s="330" t="n">
        <v>12.531914893617</v>
      </c>
      <c r="G38" s="330" t="n">
        <v>1723.22995904037</v>
      </c>
      <c r="H38" s="331" t="n">
        <v>1506.10687022901</v>
      </c>
      <c r="I38" s="331" t="n">
        <v>2436.09022556391</v>
      </c>
      <c r="J38" s="331" t="n">
        <v>14677.5892334699</v>
      </c>
      <c r="K38" s="331" t="n">
        <v>13965.0473933649</v>
      </c>
      <c r="L38" s="331" t="n">
        <v>11.740551746133</v>
      </c>
      <c r="M38" s="331" t="n">
        <v>22.6997289108595</v>
      </c>
      <c r="N38" s="331" t="n">
        <v>106.740425531915</v>
      </c>
      <c r="O38" s="320"/>
      <c r="P38" s="332" t="s">
        <v>244</v>
      </c>
    </row>
    <row r="39" s="347" customFormat="true" ht="12.75" hidden="false" customHeight="true" outlineLevel="0" collapsed="false">
      <c r="A39" s="345" t="s">
        <v>246</v>
      </c>
      <c r="B39" s="348"/>
      <c r="C39" s="337" t="s">
        <v>247</v>
      </c>
      <c r="D39" s="330" t="n">
        <v>49.6666666666667</v>
      </c>
      <c r="E39" s="330" t="n">
        <v>150.167785234899</v>
      </c>
      <c r="F39" s="330" t="n">
        <v>12.4860335195531</v>
      </c>
      <c r="G39" s="330" t="n">
        <v>1875</v>
      </c>
      <c r="H39" s="331" t="n">
        <v>1634.69387755102</v>
      </c>
      <c r="I39" s="331" t="n">
        <v>2985.84905660377</v>
      </c>
      <c r="J39" s="331" t="n">
        <v>37470.6375838926</v>
      </c>
      <c r="K39" s="331" t="n">
        <v>32809.9331423114</v>
      </c>
      <c r="L39" s="331" t="n">
        <v>5.0039180566439</v>
      </c>
      <c r="M39" s="331" t="n">
        <v>22.212022836673</v>
      </c>
      <c r="N39" s="331" t="n">
        <v>249.525139664804</v>
      </c>
      <c r="O39" s="320"/>
      <c r="P39" s="332" t="s">
        <v>246</v>
      </c>
    </row>
    <row r="40" s="347" customFormat="true" ht="12.75" hidden="false" customHeight="true" outlineLevel="0" collapsed="false">
      <c r="A40" s="345"/>
      <c r="B40" s="348"/>
      <c r="C40" s="337"/>
      <c r="D40" s="330"/>
      <c r="E40" s="330"/>
      <c r="F40" s="330"/>
      <c r="G40" s="330"/>
      <c r="H40" s="331"/>
      <c r="I40" s="331"/>
      <c r="J40" s="331"/>
      <c r="K40" s="331"/>
      <c r="L40" s="331"/>
      <c r="M40" s="331"/>
      <c r="N40" s="331"/>
      <c r="O40" s="320"/>
      <c r="P40" s="332"/>
    </row>
    <row r="41" s="352" customFormat="true" ht="12.75" hidden="false" customHeight="true" outlineLevel="0" collapsed="false">
      <c r="A41" s="349"/>
      <c r="B41" s="350"/>
      <c r="C41" s="351" t="s">
        <v>248</v>
      </c>
      <c r="D41" s="326" t="n">
        <v>77.4336043360434</v>
      </c>
      <c r="E41" s="326" t="n">
        <v>138.639041519383</v>
      </c>
      <c r="F41" s="326" t="n">
        <v>17.6453214405924</v>
      </c>
      <c r="G41" s="326" t="n">
        <v>2446.33045182515</v>
      </c>
      <c r="H41" s="327" t="n">
        <v>2049.00339164286</v>
      </c>
      <c r="I41" s="327" t="n">
        <v>3365.73107554318</v>
      </c>
      <c r="J41" s="327" t="n">
        <v>18269.2051937143</v>
      </c>
      <c r="K41" s="327" t="n">
        <v>17970.380751051</v>
      </c>
      <c r="L41" s="327" t="n">
        <v>13.3904591134968</v>
      </c>
      <c r="M41" s="327" t="n">
        <v>20.883668003816</v>
      </c>
      <c r="N41" s="327" t="n">
        <v>131.775328172333</v>
      </c>
      <c r="O41" s="342"/>
      <c r="P41" s="332"/>
    </row>
    <row r="42" s="347" customFormat="true" ht="12.75" hidden="false" customHeight="true" outlineLevel="0" collapsed="false">
      <c r="A42" s="345"/>
      <c r="B42" s="348"/>
      <c r="C42" s="337"/>
      <c r="D42" s="330"/>
      <c r="E42" s="330"/>
      <c r="F42" s="330"/>
      <c r="G42" s="330"/>
      <c r="H42" s="331"/>
      <c r="I42" s="331"/>
      <c r="J42" s="331"/>
      <c r="K42" s="331"/>
      <c r="L42" s="331"/>
      <c r="M42" s="331"/>
      <c r="N42" s="331"/>
      <c r="O42" s="320"/>
      <c r="P42" s="332"/>
    </row>
    <row r="43" s="347" customFormat="true" ht="12.75" hidden="false" customHeight="true" outlineLevel="0" collapsed="false">
      <c r="A43" s="345"/>
      <c r="B43" s="348"/>
      <c r="C43" s="337" t="s">
        <v>249</v>
      </c>
      <c r="D43" s="330"/>
      <c r="E43" s="330"/>
      <c r="F43" s="330"/>
      <c r="G43" s="330"/>
      <c r="H43" s="331"/>
      <c r="I43" s="331"/>
      <c r="J43" s="331"/>
      <c r="K43" s="331"/>
      <c r="L43" s="331"/>
      <c r="M43" s="331"/>
      <c r="N43" s="331"/>
      <c r="O43" s="320"/>
      <c r="P43" s="332"/>
    </row>
    <row r="44" s="336" customFormat="true" ht="12.75" hidden="false" customHeight="true" outlineLevel="0" collapsed="false">
      <c r="A44" s="353" t="s">
        <v>250</v>
      </c>
      <c r="B44" s="354"/>
      <c r="C44" s="355" t="s">
        <v>251</v>
      </c>
      <c r="D44" s="330" t="n">
        <v>65.9797794117647</v>
      </c>
      <c r="E44" s="330" t="n">
        <v>142.952664865015</v>
      </c>
      <c r="F44" s="330" t="n">
        <v>15.9257454687195</v>
      </c>
      <c r="G44" s="330" t="n">
        <v>2276.6277547154</v>
      </c>
      <c r="H44" s="331" t="n">
        <v>1961.40220026105</v>
      </c>
      <c r="I44" s="331" t="n">
        <v>3207.75501211721</v>
      </c>
      <c r="J44" s="331" t="n">
        <v>19665.1436213189</v>
      </c>
      <c r="K44" s="331" t="n">
        <v>19344.4760820046</v>
      </c>
      <c r="L44" s="331" t="n">
        <v>11.5769698841524</v>
      </c>
      <c r="M44" s="331" t="n">
        <v>25.4453906758038</v>
      </c>
      <c r="N44" s="331" t="n">
        <v>137.564022607679</v>
      </c>
      <c r="O44" s="320"/>
      <c r="P44" s="332" t="s">
        <v>250</v>
      </c>
    </row>
    <row r="45" s="336" customFormat="true" ht="12.75" hidden="false" customHeight="true" outlineLevel="0" collapsed="false">
      <c r="A45" s="353" t="s">
        <v>252</v>
      </c>
      <c r="B45" s="354"/>
      <c r="C45" s="355" t="s">
        <v>253</v>
      </c>
      <c r="D45" s="330" t="n">
        <v>80.3056379821959</v>
      </c>
      <c r="E45" s="330" t="n">
        <v>136.607175848945</v>
      </c>
      <c r="F45" s="330" t="n">
        <v>18.9064106031918</v>
      </c>
      <c r="G45" s="330" t="n">
        <v>2582.75135794258</v>
      </c>
      <c r="H45" s="331" t="n">
        <v>2094.5908305944</v>
      </c>
      <c r="I45" s="331" t="n">
        <v>3544.4468832309</v>
      </c>
      <c r="J45" s="331" t="n">
        <v>13877.4710859846</v>
      </c>
      <c r="K45" s="331" t="n">
        <v>13681.8045451136</v>
      </c>
      <c r="L45" s="331" t="n">
        <v>18.6111096318623</v>
      </c>
      <c r="M45" s="331" t="n">
        <v>30.6989983118813</v>
      </c>
      <c r="N45" s="331" t="n">
        <v>101.586691912361</v>
      </c>
      <c r="O45" s="320"/>
      <c r="P45" s="332" t="s">
        <v>252</v>
      </c>
    </row>
    <row r="46" s="336" customFormat="true" ht="12.75" hidden="false" customHeight="true" outlineLevel="0" collapsed="false">
      <c r="A46" s="353" t="s">
        <v>254</v>
      </c>
      <c r="B46" s="354"/>
      <c r="C46" s="355" t="s">
        <v>255</v>
      </c>
      <c r="D46" s="330" t="n">
        <v>97.7096774193548</v>
      </c>
      <c r="E46" s="330" t="n">
        <v>135.358204027732</v>
      </c>
      <c r="F46" s="330" t="n">
        <v>12.890243902439</v>
      </c>
      <c r="G46" s="330" t="n">
        <v>1744.80026411357</v>
      </c>
      <c r="H46" s="331" t="n">
        <v>1560.5658709107</v>
      </c>
      <c r="I46" s="331" t="n">
        <v>2288.13559322034</v>
      </c>
      <c r="J46" s="331" t="n">
        <v>20399.1416309013</v>
      </c>
      <c r="K46" s="331" t="n">
        <v>20380.9362279512</v>
      </c>
      <c r="L46" s="331" t="n">
        <v>8.55330236773536</v>
      </c>
      <c r="M46" s="331" t="s">
        <v>135</v>
      </c>
      <c r="N46" s="331" t="n">
        <v>150.704878048781</v>
      </c>
      <c r="O46" s="320"/>
      <c r="P46" s="332" t="s">
        <v>254</v>
      </c>
    </row>
    <row r="47" s="336" customFormat="true" ht="12.75" hidden="false" customHeight="true" outlineLevel="0" collapsed="false">
      <c r="A47" s="353" t="s">
        <v>256</v>
      </c>
      <c r="B47" s="354"/>
      <c r="C47" s="355" t="s">
        <v>257</v>
      </c>
      <c r="D47" s="330" t="n">
        <v>74.2</v>
      </c>
      <c r="E47" s="330" t="n">
        <v>137.891899560221</v>
      </c>
      <c r="F47" s="330" t="n">
        <v>13.2479423868313</v>
      </c>
      <c r="G47" s="330" t="n">
        <v>1826.78394098454</v>
      </c>
      <c r="H47" s="331" t="n">
        <v>1536.25686887189</v>
      </c>
      <c r="I47" s="331" t="n">
        <v>2386.54764376168</v>
      </c>
      <c r="J47" s="331" t="n">
        <v>15703.8587033622</v>
      </c>
      <c r="K47" s="331" t="n">
        <v>15162.7268126943</v>
      </c>
      <c r="L47" s="331" t="n">
        <v>11.6327074478416</v>
      </c>
      <c r="M47" s="331" t="n">
        <v>11.7058804930599</v>
      </c>
      <c r="N47" s="331" t="n">
        <v>113.885288065844</v>
      </c>
      <c r="O47" s="320"/>
      <c r="P47" s="332" t="s">
        <v>256</v>
      </c>
    </row>
    <row r="48" s="336" customFormat="true" ht="12.75" hidden="false" customHeight="true" outlineLevel="0" collapsed="false">
      <c r="A48" s="353" t="s">
        <v>258</v>
      </c>
      <c r="B48" s="354"/>
      <c r="C48" s="355" t="s">
        <v>259</v>
      </c>
      <c r="D48" s="330" t="n">
        <v>1127.2</v>
      </c>
      <c r="E48" s="330" t="n">
        <v>124.556422995032</v>
      </c>
      <c r="F48" s="330" t="n">
        <v>38.52849002849</v>
      </c>
      <c r="G48" s="330" t="n">
        <v>4798.97090134847</v>
      </c>
      <c r="H48" s="331" t="n">
        <v>4135.44018058691</v>
      </c>
      <c r="I48" s="331" t="n">
        <v>5923.04015296367</v>
      </c>
      <c r="J48" s="331" t="n">
        <v>35739.7090134847</v>
      </c>
      <c r="K48" s="331" t="n">
        <v>35332.2094055013</v>
      </c>
      <c r="L48" s="331" t="n">
        <v>13.4275600832055</v>
      </c>
      <c r="M48" s="331" t="s">
        <v>135</v>
      </c>
      <c r="N48" s="331" t="n">
        <v>286.935897435897</v>
      </c>
      <c r="O48" s="320"/>
      <c r="P48" s="332" t="s">
        <v>258</v>
      </c>
    </row>
    <row r="49" customFormat="false" ht="12.75" hidden="false" customHeight="true" outlineLevel="0" collapsed="false">
      <c r="A49" s="356"/>
      <c r="B49" s="338"/>
      <c r="C49" s="357"/>
      <c r="P49" s="332"/>
    </row>
    <row r="50" customFormat="false" ht="12.75" hidden="false" customHeight="true" outlineLevel="0" collapsed="false">
      <c r="A50" s="356"/>
      <c r="B50" s="338"/>
      <c r="C50" s="357"/>
      <c r="P50" s="332"/>
    </row>
    <row r="51" customFormat="false" ht="12.75" hidden="false" customHeight="true" outlineLevel="0" collapsed="false">
      <c r="A51" s="356"/>
      <c r="B51" s="338"/>
      <c r="C51" s="357"/>
      <c r="P51" s="332"/>
    </row>
    <row r="52" customFormat="false" ht="12.75" hidden="false" customHeight="true" outlineLevel="0" collapsed="false">
      <c r="A52" s="356"/>
      <c r="B52" s="338"/>
      <c r="C52" s="357"/>
      <c r="P52" s="332"/>
    </row>
    <row r="53" customFormat="false" ht="12.75" hidden="false" customHeight="true" outlineLevel="0" collapsed="false">
      <c r="A53" s="356"/>
      <c r="B53" s="338"/>
      <c r="C53" s="357"/>
      <c r="H53" s="358"/>
      <c r="P53" s="332"/>
    </row>
    <row r="54" customFormat="false" ht="12.75" hidden="false" customHeight="true" outlineLevel="0" collapsed="false">
      <c r="A54" s="356"/>
      <c r="B54" s="338"/>
      <c r="C54" s="357"/>
      <c r="H54" s="358"/>
      <c r="P54" s="332"/>
    </row>
    <row r="55" customFormat="false" ht="12.75" hidden="false" customHeight="true" outlineLevel="0" collapsed="false">
      <c r="A55" s="356"/>
      <c r="B55" s="338"/>
      <c r="C55" s="357"/>
      <c r="P55" s="332"/>
    </row>
    <row r="56" customFormat="false" ht="12.75" hidden="false" customHeight="true" outlineLevel="0" collapsed="false">
      <c r="A56" s="356"/>
      <c r="B56" s="338"/>
      <c r="C56" s="357"/>
      <c r="P56" s="332"/>
    </row>
    <row r="57" customFormat="false" ht="12.75" hidden="false" customHeight="true" outlineLevel="0" collapsed="false">
      <c r="A57" s="356"/>
      <c r="B57" s="338"/>
      <c r="C57" s="357"/>
      <c r="P57" s="332"/>
    </row>
    <row r="58" customFormat="false" ht="12.75" hidden="false" customHeight="true" outlineLevel="0" collapsed="false">
      <c r="A58" s="356"/>
      <c r="B58" s="338"/>
      <c r="C58" s="357"/>
      <c r="P58" s="332"/>
    </row>
    <row r="59" customFormat="false" ht="12.75" hidden="false" customHeight="true" outlineLevel="0" collapsed="false">
      <c r="A59" s="356"/>
      <c r="B59" s="338"/>
      <c r="C59" s="357"/>
      <c r="P59" s="332"/>
    </row>
    <row r="60" customFormat="false" ht="12.75" hidden="false" customHeight="true" outlineLevel="0" collapsed="false">
      <c r="A60" s="356"/>
      <c r="B60" s="338"/>
      <c r="C60" s="357"/>
      <c r="P60" s="332"/>
    </row>
    <row r="61" customFormat="false" ht="12.75" hidden="false" customHeight="true" outlineLevel="0" collapsed="false">
      <c r="A61" s="356"/>
      <c r="B61" s="338"/>
      <c r="C61" s="357"/>
      <c r="P61" s="332"/>
    </row>
    <row r="62" customFormat="false" ht="12.75" hidden="false" customHeight="true" outlineLevel="0" collapsed="false">
      <c r="A62" s="356"/>
      <c r="B62" s="338"/>
      <c r="C62" s="357"/>
    </row>
    <row r="63" customFormat="false" ht="12.75" hidden="false" customHeight="true" outlineLevel="0" collapsed="false">
      <c r="A63" s="356"/>
      <c r="B63" s="338"/>
      <c r="C63" s="357"/>
    </row>
    <row r="64" customFormat="false" ht="12.75" hidden="false" customHeight="true" outlineLevel="0" collapsed="false">
      <c r="A64" s="356"/>
      <c r="B64" s="338"/>
      <c r="C64" s="357"/>
    </row>
    <row r="65" customFormat="false" ht="12.75" hidden="false" customHeight="true" outlineLevel="0" collapsed="false">
      <c r="A65" s="356"/>
      <c r="B65" s="338"/>
      <c r="C65" s="357"/>
    </row>
    <row r="66" customFormat="false" ht="12.75" hidden="false" customHeight="true" outlineLevel="0" collapsed="false">
      <c r="A66" s="356"/>
      <c r="B66" s="338"/>
      <c r="C66" s="357"/>
    </row>
    <row r="67" customFormat="false" ht="12.75" hidden="false" customHeight="true" outlineLevel="0" collapsed="false">
      <c r="A67" s="356"/>
      <c r="B67" s="338"/>
      <c r="C67" s="357"/>
    </row>
    <row r="68" customFormat="false" ht="12.75" hidden="false" customHeight="true" outlineLevel="0" collapsed="false">
      <c r="A68" s="356"/>
      <c r="B68" s="338"/>
      <c r="C68" s="357"/>
    </row>
    <row r="69" customFormat="false" ht="12.75" hidden="false" customHeight="true" outlineLevel="0" collapsed="false">
      <c r="A69" s="356"/>
      <c r="B69" s="338"/>
      <c r="C69" s="357"/>
    </row>
    <row r="70" customFormat="false" ht="12.75" hidden="false" customHeight="true" outlineLevel="0" collapsed="false">
      <c r="A70" s="356"/>
      <c r="B70" s="338"/>
      <c r="C70" s="357"/>
    </row>
    <row r="71" customFormat="false" ht="12.75" hidden="false" customHeight="true" outlineLevel="0" collapsed="false">
      <c r="A71" s="356"/>
      <c r="B71" s="338"/>
      <c r="C71" s="357"/>
    </row>
    <row r="72" customFormat="false" ht="12.75" hidden="false" customHeight="true" outlineLevel="0" collapsed="false">
      <c r="A72" s="356"/>
      <c r="B72" s="338"/>
      <c r="C72" s="357"/>
    </row>
    <row r="73" customFormat="false" ht="12.75" hidden="false" customHeight="true" outlineLevel="0" collapsed="false">
      <c r="A73" s="356"/>
      <c r="B73" s="338"/>
      <c r="C73" s="357"/>
    </row>
    <row r="74" customFormat="false" ht="12.75" hidden="false" customHeight="true" outlineLevel="0" collapsed="false">
      <c r="A74" s="356"/>
      <c r="B74" s="338"/>
      <c r="C74" s="357"/>
    </row>
    <row r="75" customFormat="false" ht="12.75" hidden="false" customHeight="true" outlineLevel="0" collapsed="false">
      <c r="A75" s="356"/>
      <c r="B75" s="338"/>
      <c r="C75" s="357"/>
    </row>
    <row r="76" customFormat="false" ht="12.75" hidden="false" customHeight="true" outlineLevel="0" collapsed="false">
      <c r="A76" s="356"/>
      <c r="B76" s="338"/>
      <c r="C76" s="357"/>
    </row>
    <row r="77" customFormat="false" ht="12.75" hidden="false" customHeight="true" outlineLevel="0" collapsed="false">
      <c r="A77" s="356"/>
      <c r="B77" s="338"/>
      <c r="C77" s="357"/>
    </row>
    <row r="78" customFormat="false" ht="12.75" hidden="false" customHeight="true" outlineLevel="0" collapsed="false">
      <c r="A78" s="356"/>
      <c r="B78" s="338"/>
      <c r="C78" s="357"/>
    </row>
    <row r="79" customFormat="false" ht="12.75" hidden="false" customHeight="true" outlineLevel="0" collapsed="false">
      <c r="A79" s="356"/>
      <c r="B79" s="338"/>
      <c r="C79" s="357"/>
    </row>
    <row r="80" customFormat="false" ht="12.75" hidden="false" customHeight="true" outlineLevel="0" collapsed="false">
      <c r="A80" s="356"/>
      <c r="B80" s="338"/>
      <c r="C80" s="357"/>
    </row>
    <row r="81" customFormat="false" ht="12.75" hidden="false" customHeight="true" outlineLevel="0" collapsed="false">
      <c r="A81" s="356"/>
      <c r="B81" s="338"/>
      <c r="C81" s="357"/>
    </row>
    <row r="82" customFormat="false" ht="12.75" hidden="false" customHeight="true" outlineLevel="0" collapsed="false">
      <c r="A82" s="356"/>
      <c r="B82" s="338"/>
      <c r="C82" s="357"/>
    </row>
    <row r="83" customFormat="false" ht="12.75" hidden="false" customHeight="true" outlineLevel="0" collapsed="false">
      <c r="A83" s="356"/>
      <c r="B83" s="338"/>
      <c r="C83" s="357"/>
    </row>
    <row r="84" customFormat="false" ht="12.75" hidden="false" customHeight="true" outlineLevel="0" collapsed="false">
      <c r="A84" s="356"/>
      <c r="B84" s="338"/>
      <c r="C84" s="357"/>
    </row>
    <row r="85" customFormat="false" ht="12.75" hidden="false" customHeight="true" outlineLevel="0" collapsed="false">
      <c r="A85" s="356"/>
      <c r="B85" s="338"/>
      <c r="C85" s="357"/>
    </row>
    <row r="86" customFormat="false" ht="12.75" hidden="false" customHeight="true" outlineLevel="0" collapsed="false">
      <c r="A86" s="356"/>
      <c r="B86" s="338"/>
      <c r="C86" s="357"/>
    </row>
    <row r="87" customFormat="false" ht="12.75" hidden="false" customHeight="true" outlineLevel="0" collapsed="false">
      <c r="A87" s="356"/>
      <c r="B87" s="338"/>
      <c r="C87" s="357"/>
    </row>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sheetData>
  <mergeCells count="7">
    <mergeCell ref="A1:G1"/>
    <mergeCell ref="H1:P1"/>
    <mergeCell ref="A3:A4"/>
    <mergeCell ref="B3:C4"/>
    <mergeCell ref="P3:P4"/>
    <mergeCell ref="F4:K4"/>
    <mergeCell ref="L4:M4"/>
  </mergeCells>
  <hyperlinks>
    <hyperlink ref="A1" location="Inhaltsverzeichnis!A1" display="5. Ausgewählte Merkmale"/>
    <hyperlink ref="H1" location="Inhaltsverzeichnis!A1" display="im Oktober 2004 nach Wirtschaftszweig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  Landesbetrieb für Datenverarbeitung und Statistik, Potsdam, 2004</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 defaultRowHeight="12.75" zeroHeight="false" outlineLevelRow="0" outlineLevelCol="0"/>
  <cols>
    <col collapsed="false" customWidth="true" hidden="false" outlineLevel="0" max="1" min="1" style="359" width="7.15"/>
    <col collapsed="false" customWidth="true" hidden="false" outlineLevel="0" max="2" min="2" style="360" width="0.65"/>
    <col collapsed="false" customWidth="true" hidden="false" outlineLevel="0" max="3" min="3" style="361" width="47.32"/>
    <col collapsed="false" customWidth="true" hidden="false" outlineLevel="0" max="4" min="4" style="230" width="16.15"/>
    <col collapsed="false" customWidth="true" hidden="false" outlineLevel="0" max="5" min="5" style="230" width="13.49"/>
    <col collapsed="false" customWidth="true" hidden="false" outlineLevel="0" max="6" min="6" style="230" width="16.15"/>
    <col collapsed="false" customWidth="true" hidden="false" outlineLevel="0" max="7" min="7" style="230" width="13.49"/>
    <col collapsed="false" customWidth="true" hidden="false" outlineLevel="0" max="11" min="8" style="230" width="17.49"/>
    <col collapsed="false" customWidth="true" hidden="false" outlineLevel="0" max="12" min="12" style="362" width="17.49"/>
    <col collapsed="false" customWidth="true" hidden="false" outlineLevel="0" max="13" min="13" style="296" width="17.49"/>
    <col collapsed="false" customWidth="true" hidden="false" outlineLevel="0" max="14" min="14" style="363" width="0.65"/>
    <col collapsed="false" customWidth="true" hidden="false" outlineLevel="0" max="15" min="15" style="364" width="7.99"/>
    <col collapsed="false" customWidth="false" hidden="false" outlineLevel="0" max="257" min="16" style="363" width="11.49"/>
  </cols>
  <sheetData>
    <row r="1" s="296" customFormat="true" ht="13.5" hidden="false" customHeight="true" outlineLevel="0" collapsed="false">
      <c r="A1" s="365" t="s">
        <v>674</v>
      </c>
      <c r="B1" s="365"/>
      <c r="C1" s="365"/>
      <c r="D1" s="365"/>
      <c r="E1" s="365"/>
      <c r="F1" s="365"/>
      <c r="G1" s="365"/>
      <c r="H1" s="74" t="s">
        <v>30</v>
      </c>
      <c r="I1" s="74"/>
      <c r="J1" s="74"/>
      <c r="K1" s="74"/>
      <c r="L1" s="74"/>
      <c r="M1" s="74"/>
      <c r="N1" s="74"/>
      <c r="O1" s="74"/>
    </row>
    <row r="2" customFormat="false" ht="13.5" hidden="false" customHeight="true" outlineLevel="0" collapsed="false">
      <c r="A2" s="366" t="s">
        <v>675</v>
      </c>
      <c r="B2" s="366"/>
      <c r="C2" s="366"/>
      <c r="D2" s="367"/>
      <c r="E2" s="367"/>
      <c r="F2" s="367"/>
      <c r="G2" s="367"/>
      <c r="H2" s="367"/>
      <c r="I2" s="367"/>
      <c r="J2" s="362"/>
      <c r="K2" s="362"/>
      <c r="O2" s="368"/>
    </row>
    <row r="3" s="373" customFormat="true" ht="45" hidden="false" customHeight="true" outlineLevel="0" collapsed="false">
      <c r="A3" s="101" t="s">
        <v>179</v>
      </c>
      <c r="B3" s="369" t="s">
        <v>180</v>
      </c>
      <c r="C3" s="369"/>
      <c r="D3" s="370" t="s">
        <v>152</v>
      </c>
      <c r="E3" s="370" t="s">
        <v>676</v>
      </c>
      <c r="F3" s="370" t="s">
        <v>106</v>
      </c>
      <c r="G3" s="371" t="s">
        <v>676</v>
      </c>
      <c r="H3" s="370" t="s">
        <v>677</v>
      </c>
      <c r="I3" s="370" t="s">
        <v>676</v>
      </c>
      <c r="J3" s="370" t="s">
        <v>678</v>
      </c>
      <c r="K3" s="370" t="s">
        <v>676</v>
      </c>
      <c r="L3" s="370" t="s">
        <v>679</v>
      </c>
      <c r="M3" s="370" t="s">
        <v>676</v>
      </c>
      <c r="N3" s="372"/>
      <c r="O3" s="154" t="s">
        <v>179</v>
      </c>
    </row>
    <row r="4" s="380" customFormat="true" ht="15.75" hidden="false" customHeight="true" outlineLevel="0" collapsed="false">
      <c r="A4" s="101"/>
      <c r="B4" s="369"/>
      <c r="C4" s="369"/>
      <c r="D4" s="374" t="s">
        <v>680</v>
      </c>
      <c r="E4" s="375" t="s">
        <v>671</v>
      </c>
      <c r="F4" s="374" t="s">
        <v>680</v>
      </c>
      <c r="G4" s="376" t="s">
        <v>671</v>
      </c>
      <c r="H4" s="377" t="s">
        <v>177</v>
      </c>
      <c r="I4" s="377" t="s">
        <v>671</v>
      </c>
      <c r="J4" s="377" t="s">
        <v>177</v>
      </c>
      <c r="K4" s="377" t="s">
        <v>671</v>
      </c>
      <c r="L4" s="377" t="s">
        <v>177</v>
      </c>
      <c r="M4" s="378" t="s">
        <v>671</v>
      </c>
      <c r="N4" s="379"/>
      <c r="O4" s="154"/>
    </row>
    <row r="5" s="385" customFormat="true" ht="12.75" hidden="false" customHeight="true" outlineLevel="0" collapsed="false">
      <c r="A5" s="381"/>
      <c r="B5" s="382"/>
      <c r="C5" s="383"/>
      <c r="D5" s="230"/>
      <c r="E5" s="230"/>
      <c r="F5" s="230"/>
      <c r="G5" s="230"/>
      <c r="H5" s="230"/>
      <c r="I5" s="230"/>
      <c r="J5" s="230"/>
      <c r="K5" s="230"/>
      <c r="L5" s="362"/>
      <c r="M5" s="380"/>
      <c r="N5" s="384"/>
      <c r="O5" s="364"/>
    </row>
    <row r="6" s="394" customFormat="true" ht="12.75" hidden="false" customHeight="true" outlineLevel="0" collapsed="false">
      <c r="A6" s="386" t="s">
        <v>183</v>
      </c>
      <c r="B6" s="387"/>
      <c r="C6" s="116" t="s">
        <v>184</v>
      </c>
      <c r="D6" s="388" t="n">
        <v>36.2</v>
      </c>
      <c r="E6" s="389" t="n">
        <v>-2.16216216216215</v>
      </c>
      <c r="F6" s="388" t="n">
        <v>4737.7</v>
      </c>
      <c r="G6" s="389" t="n">
        <v>-0.478941287679859</v>
      </c>
      <c r="H6" s="390" t="n">
        <v>139863</v>
      </c>
      <c r="I6" s="391" t="n">
        <v>4.42836663381418</v>
      </c>
      <c r="J6" s="390" t="n">
        <v>497933</v>
      </c>
      <c r="K6" s="391" t="n">
        <v>2.05385397366739</v>
      </c>
      <c r="L6" s="390" t="s">
        <v>135</v>
      </c>
      <c r="M6" s="391" t="s">
        <v>135</v>
      </c>
      <c r="N6" s="392" t="n">
        <v>98529</v>
      </c>
      <c r="O6" s="393" t="s">
        <v>183</v>
      </c>
    </row>
    <row r="7" s="394" customFormat="true" ht="12.75" hidden="false" customHeight="true" outlineLevel="0" collapsed="false">
      <c r="A7" s="386"/>
      <c r="B7" s="387"/>
      <c r="C7" s="116"/>
      <c r="D7" s="395"/>
      <c r="E7" s="396"/>
      <c r="F7" s="395"/>
      <c r="G7" s="396"/>
      <c r="H7" s="397"/>
      <c r="I7" s="398"/>
      <c r="J7" s="397"/>
      <c r="K7" s="398"/>
      <c r="L7" s="397"/>
      <c r="M7" s="398"/>
      <c r="N7" s="392"/>
      <c r="O7" s="393"/>
    </row>
    <row r="8" customFormat="false" ht="12.75" hidden="false" customHeight="true" outlineLevel="0" collapsed="false">
      <c r="A8" s="399" t="s">
        <v>185</v>
      </c>
      <c r="B8" s="400"/>
      <c r="C8" s="123" t="s">
        <v>186</v>
      </c>
      <c r="D8" s="401" t="n">
        <v>3</v>
      </c>
      <c r="E8" s="402" t="s">
        <v>280</v>
      </c>
      <c r="F8" s="401" t="s">
        <v>135</v>
      </c>
      <c r="G8" s="402" t="s">
        <v>135</v>
      </c>
      <c r="H8" s="403" t="s">
        <v>135</v>
      </c>
      <c r="I8" s="404" t="s">
        <v>135</v>
      </c>
      <c r="J8" s="403" t="s">
        <v>135</v>
      </c>
      <c r="K8" s="404" t="s">
        <v>135</v>
      </c>
      <c r="L8" s="403" t="s">
        <v>135</v>
      </c>
      <c r="M8" s="404" t="s">
        <v>135</v>
      </c>
      <c r="N8" s="405"/>
      <c r="O8" s="406" t="s">
        <v>185</v>
      </c>
    </row>
    <row r="9" customFormat="false" ht="22.5" hidden="false" customHeight="true" outlineLevel="0" collapsed="false">
      <c r="A9" s="399" t="s">
        <v>188</v>
      </c>
      <c r="B9" s="400"/>
      <c r="C9" s="129" t="s">
        <v>189</v>
      </c>
      <c r="D9" s="401" t="n">
        <v>1</v>
      </c>
      <c r="E9" s="402" t="s">
        <v>280</v>
      </c>
      <c r="F9" s="401" t="s">
        <v>135</v>
      </c>
      <c r="G9" s="402" t="s">
        <v>135</v>
      </c>
      <c r="H9" s="403" t="s">
        <v>135</v>
      </c>
      <c r="I9" s="404" t="s">
        <v>135</v>
      </c>
      <c r="J9" s="403" t="s">
        <v>135</v>
      </c>
      <c r="K9" s="404" t="s">
        <v>135</v>
      </c>
      <c r="L9" s="403" t="s">
        <v>135</v>
      </c>
      <c r="M9" s="404" t="s">
        <v>135</v>
      </c>
      <c r="N9" s="405"/>
      <c r="O9" s="406" t="s">
        <v>188</v>
      </c>
    </row>
    <row r="10" customFormat="false" ht="12.75" hidden="false" customHeight="true" outlineLevel="0" collapsed="false">
      <c r="A10" s="121" t="s">
        <v>191</v>
      </c>
      <c r="B10" s="131"/>
      <c r="C10" s="123" t="s">
        <v>192</v>
      </c>
      <c r="D10" s="401" t="s">
        <v>280</v>
      </c>
      <c r="E10" s="402" t="s">
        <v>280</v>
      </c>
      <c r="F10" s="401" t="s">
        <v>280</v>
      </c>
      <c r="G10" s="402" t="s">
        <v>280</v>
      </c>
      <c r="H10" s="403" t="s">
        <v>280</v>
      </c>
      <c r="I10" s="404" t="s">
        <v>280</v>
      </c>
      <c r="J10" s="403" t="s">
        <v>280</v>
      </c>
      <c r="K10" s="404" t="s">
        <v>280</v>
      </c>
      <c r="L10" s="403" t="s">
        <v>280</v>
      </c>
      <c r="M10" s="404" t="s">
        <v>280</v>
      </c>
      <c r="N10" s="405"/>
      <c r="O10" s="406" t="s">
        <v>191</v>
      </c>
    </row>
    <row r="11" customFormat="false" ht="12.75" hidden="false" customHeight="true" outlineLevel="0" collapsed="false">
      <c r="A11" s="121" t="s">
        <v>196</v>
      </c>
      <c r="B11" s="122"/>
      <c r="C11" s="123" t="s">
        <v>197</v>
      </c>
      <c r="D11" s="401" t="s">
        <v>280</v>
      </c>
      <c r="E11" s="402" t="s">
        <v>280</v>
      </c>
      <c r="F11" s="401" t="s">
        <v>280</v>
      </c>
      <c r="G11" s="402" t="s">
        <v>280</v>
      </c>
      <c r="H11" s="403" t="s">
        <v>280</v>
      </c>
      <c r="I11" s="404" t="s">
        <v>280</v>
      </c>
      <c r="J11" s="403" t="s">
        <v>280</v>
      </c>
      <c r="K11" s="404" t="s">
        <v>280</v>
      </c>
      <c r="L11" s="403" t="s">
        <v>280</v>
      </c>
      <c r="M11" s="404" t="s">
        <v>280</v>
      </c>
      <c r="N11" s="405"/>
      <c r="O11" s="406" t="s">
        <v>196</v>
      </c>
    </row>
    <row r="12" customFormat="false" ht="12.75" hidden="false" customHeight="true" outlineLevel="0" collapsed="false">
      <c r="A12" s="399" t="s">
        <v>198</v>
      </c>
      <c r="B12" s="400"/>
      <c r="C12" s="123" t="s">
        <v>199</v>
      </c>
      <c r="D12" s="401" t="n">
        <v>32.2</v>
      </c>
      <c r="E12" s="402" t="n">
        <v>-2.42424242424241</v>
      </c>
      <c r="F12" s="401" t="n">
        <v>605.8</v>
      </c>
      <c r="G12" s="402" t="s">
        <v>135</v>
      </c>
      <c r="H12" s="403" t="n">
        <v>11502</v>
      </c>
      <c r="I12" s="404" t="s">
        <v>135</v>
      </c>
      <c r="J12" s="403" t="s">
        <v>135</v>
      </c>
      <c r="K12" s="404" t="s">
        <v>135</v>
      </c>
      <c r="L12" s="403" t="s">
        <v>135</v>
      </c>
      <c r="M12" s="404" t="s">
        <v>135</v>
      </c>
      <c r="N12" s="405"/>
      <c r="O12" s="406" t="s">
        <v>198</v>
      </c>
    </row>
    <row r="13" customFormat="false" ht="12.75" hidden="false" customHeight="true" outlineLevel="0" collapsed="false">
      <c r="A13" s="399"/>
      <c r="B13" s="400"/>
      <c r="C13" s="123"/>
      <c r="D13" s="401"/>
      <c r="E13" s="402"/>
      <c r="F13" s="401"/>
      <c r="G13" s="402"/>
      <c r="H13" s="403"/>
      <c r="I13" s="404"/>
      <c r="J13" s="403"/>
      <c r="K13" s="404"/>
      <c r="L13" s="403"/>
      <c r="M13" s="404"/>
      <c r="N13" s="405"/>
      <c r="O13" s="406"/>
    </row>
    <row r="14" s="385" customFormat="true" ht="12.75" hidden="false" customHeight="true" outlineLevel="0" collapsed="false">
      <c r="A14" s="381"/>
      <c r="B14" s="382"/>
      <c r="C14" s="123"/>
      <c r="D14" s="401"/>
      <c r="E14" s="402"/>
      <c r="F14" s="401"/>
      <c r="G14" s="402"/>
      <c r="H14" s="403"/>
      <c r="I14" s="404"/>
      <c r="J14" s="403"/>
      <c r="K14" s="404"/>
      <c r="L14" s="403"/>
      <c r="M14" s="404"/>
      <c r="N14" s="384"/>
      <c r="O14" s="406"/>
    </row>
    <row r="15" s="411" customFormat="true" ht="12.75" hidden="false" customHeight="true" outlineLevel="0" collapsed="false">
      <c r="A15" s="407" t="s">
        <v>200</v>
      </c>
      <c r="B15" s="408"/>
      <c r="C15" s="136" t="s">
        <v>201</v>
      </c>
      <c r="D15" s="388" t="n">
        <v>1078.2</v>
      </c>
      <c r="E15" s="389" t="n">
        <v>-1.20945574491479</v>
      </c>
      <c r="F15" s="388" t="n">
        <v>80471.7</v>
      </c>
      <c r="G15" s="389" t="n">
        <v>-2.02400708110274</v>
      </c>
      <c r="H15" s="390" t="n">
        <v>1846010</v>
      </c>
      <c r="I15" s="391" t="n">
        <v>0.348663510901304</v>
      </c>
      <c r="J15" s="390" t="n">
        <v>14226908</v>
      </c>
      <c r="K15" s="391" t="n">
        <v>5.61882885503979</v>
      </c>
      <c r="L15" s="390" t="s">
        <v>135</v>
      </c>
      <c r="M15" s="391" t="s">
        <v>135</v>
      </c>
      <c r="N15" s="409"/>
      <c r="O15" s="410" t="s">
        <v>200</v>
      </c>
    </row>
    <row r="16" s="394" customFormat="true" ht="12.75" hidden="false" customHeight="true" outlineLevel="0" collapsed="false">
      <c r="A16" s="386"/>
      <c r="B16" s="387"/>
      <c r="C16" s="123"/>
      <c r="D16" s="401"/>
      <c r="E16" s="402"/>
      <c r="F16" s="401"/>
      <c r="G16" s="402"/>
      <c r="H16" s="403"/>
      <c r="I16" s="404"/>
      <c r="J16" s="403"/>
      <c r="K16" s="404"/>
      <c r="L16" s="403"/>
      <c r="M16" s="404"/>
      <c r="N16" s="392"/>
      <c r="O16" s="393"/>
    </row>
    <row r="17" s="414" customFormat="true" ht="12.75" hidden="false" customHeight="true" outlineLevel="0" collapsed="false">
      <c r="A17" s="121" t="n">
        <v>15</v>
      </c>
      <c r="B17" s="131"/>
      <c r="C17" s="137" t="s">
        <v>203</v>
      </c>
      <c r="D17" s="401" t="n">
        <v>149.1</v>
      </c>
      <c r="E17" s="402" t="n">
        <v>-4.91071428571429</v>
      </c>
      <c r="F17" s="401" t="n">
        <v>10435</v>
      </c>
      <c r="G17" s="402" t="n">
        <v>-2.05004974937579</v>
      </c>
      <c r="H17" s="403" t="n">
        <v>169177</v>
      </c>
      <c r="I17" s="404" t="n">
        <v>-0.600473563299431</v>
      </c>
      <c r="J17" s="403" t="n">
        <v>1976385</v>
      </c>
      <c r="K17" s="404" t="n">
        <v>0.522605551062753</v>
      </c>
      <c r="L17" s="403" t="n">
        <v>271832</v>
      </c>
      <c r="M17" s="404" t="n">
        <v>15.3888928979238</v>
      </c>
      <c r="N17" s="412"/>
      <c r="O17" s="413" t="s">
        <v>202</v>
      </c>
    </row>
    <row r="18" s="414" customFormat="true" ht="12.75" hidden="false" customHeight="true" outlineLevel="0" collapsed="false">
      <c r="A18" s="121" t="s">
        <v>204</v>
      </c>
      <c r="B18" s="131"/>
      <c r="C18" s="123" t="s">
        <v>205</v>
      </c>
      <c r="D18" s="401" t="s">
        <v>280</v>
      </c>
      <c r="E18" s="402" t="s">
        <v>280</v>
      </c>
      <c r="F18" s="401" t="s">
        <v>280</v>
      </c>
      <c r="G18" s="402" t="s">
        <v>280</v>
      </c>
      <c r="H18" s="403" t="s">
        <v>280</v>
      </c>
      <c r="I18" s="404" t="s">
        <v>280</v>
      </c>
      <c r="J18" s="403" t="s">
        <v>280</v>
      </c>
      <c r="K18" s="404" t="s">
        <v>280</v>
      </c>
      <c r="L18" s="403" t="s">
        <v>280</v>
      </c>
      <c r="M18" s="404" t="s">
        <v>280</v>
      </c>
      <c r="N18" s="412"/>
      <c r="O18" s="413" t="s">
        <v>204</v>
      </c>
    </row>
    <row r="19" s="414" customFormat="true" ht="12.75" hidden="false" customHeight="true" outlineLevel="0" collapsed="false">
      <c r="A19" s="415" t="s">
        <v>206</v>
      </c>
      <c r="B19" s="416"/>
      <c r="C19" s="129" t="s">
        <v>207</v>
      </c>
      <c r="D19" s="401" t="n">
        <v>8.8</v>
      </c>
      <c r="E19" s="402" t="n">
        <v>-18.5185185185185</v>
      </c>
      <c r="F19" s="401" t="n">
        <v>643.1</v>
      </c>
      <c r="G19" s="402" t="n">
        <v>-19.1679235796883</v>
      </c>
      <c r="H19" s="403" t="n">
        <v>9134</v>
      </c>
      <c r="I19" s="404" t="n">
        <v>-14.0652930661398</v>
      </c>
      <c r="J19" s="403" t="s">
        <v>135</v>
      </c>
      <c r="K19" s="404" t="s">
        <v>135</v>
      </c>
      <c r="L19" s="403" t="s">
        <v>135</v>
      </c>
      <c r="M19" s="404" t="s">
        <v>135</v>
      </c>
      <c r="N19" s="412"/>
      <c r="O19" s="413" t="s">
        <v>206</v>
      </c>
    </row>
    <row r="20" s="414" customFormat="true" ht="12.75" hidden="false" customHeight="true" outlineLevel="0" collapsed="false">
      <c r="A20" s="415" t="s">
        <v>208</v>
      </c>
      <c r="B20" s="417"/>
      <c r="C20" s="129" t="s">
        <v>209</v>
      </c>
      <c r="D20" s="401" t="n">
        <v>4.4</v>
      </c>
      <c r="E20" s="402" t="n">
        <v>-12</v>
      </c>
      <c r="F20" s="401" t="n">
        <v>173</v>
      </c>
      <c r="G20" s="402" t="n">
        <v>-44.3192790473125</v>
      </c>
      <c r="H20" s="403" t="n">
        <v>2688</v>
      </c>
      <c r="I20" s="404" t="n">
        <v>-37.6623376623377</v>
      </c>
      <c r="J20" s="403" t="s">
        <v>135</v>
      </c>
      <c r="K20" s="404" t="s">
        <v>135</v>
      </c>
      <c r="L20" s="403" t="s">
        <v>135</v>
      </c>
      <c r="M20" s="404" t="s">
        <v>135</v>
      </c>
      <c r="N20" s="412"/>
      <c r="O20" s="413" t="s">
        <v>208</v>
      </c>
    </row>
    <row r="21" s="414" customFormat="true" ht="12.75" hidden="false" customHeight="true" outlineLevel="0" collapsed="false">
      <c r="A21" s="415" t="s">
        <v>210</v>
      </c>
      <c r="B21" s="417"/>
      <c r="C21" s="129" t="s">
        <v>211</v>
      </c>
      <c r="D21" s="401" t="n">
        <v>3</v>
      </c>
      <c r="E21" s="402" t="n">
        <v>15.3846153846154</v>
      </c>
      <c r="F21" s="401" t="s">
        <v>135</v>
      </c>
      <c r="G21" s="402" t="s">
        <v>135</v>
      </c>
      <c r="H21" s="403" t="s">
        <v>135</v>
      </c>
      <c r="I21" s="404" t="s">
        <v>135</v>
      </c>
      <c r="J21" s="403" t="s">
        <v>135</v>
      </c>
      <c r="K21" s="404" t="s">
        <v>135</v>
      </c>
      <c r="L21" s="403" t="s">
        <v>135</v>
      </c>
      <c r="M21" s="404" t="s">
        <v>135</v>
      </c>
      <c r="N21" s="412"/>
      <c r="O21" s="413" t="s">
        <v>210</v>
      </c>
    </row>
    <row r="22" s="414" customFormat="true" ht="12.75" hidden="false" customHeight="true" outlineLevel="0" collapsed="false">
      <c r="A22" s="415" t="s">
        <v>212</v>
      </c>
      <c r="B22" s="417"/>
      <c r="C22" s="129" t="s">
        <v>213</v>
      </c>
      <c r="D22" s="401" t="n">
        <v>43</v>
      </c>
      <c r="E22" s="402" t="n">
        <v>-3.58744394618834</v>
      </c>
      <c r="F22" s="401" t="n">
        <v>3290.9</v>
      </c>
      <c r="G22" s="402" t="n">
        <v>-1.01663307967635</v>
      </c>
      <c r="H22" s="403" t="n">
        <v>68162</v>
      </c>
      <c r="I22" s="404" t="n">
        <v>1.97938329418453</v>
      </c>
      <c r="J22" s="403" t="n">
        <v>838558</v>
      </c>
      <c r="K22" s="404" t="n">
        <v>21.252494288441</v>
      </c>
      <c r="L22" s="403" t="n">
        <v>347938</v>
      </c>
      <c r="M22" s="404" t="n">
        <v>34.5754124040303</v>
      </c>
      <c r="N22" s="412"/>
      <c r="O22" s="413" t="s">
        <v>212</v>
      </c>
    </row>
    <row r="23" s="414" customFormat="true" ht="12.75" hidden="false" customHeight="true" outlineLevel="0" collapsed="false">
      <c r="A23" s="415" t="s">
        <v>214</v>
      </c>
      <c r="B23" s="417"/>
      <c r="C23" s="129" t="s">
        <v>215</v>
      </c>
      <c r="D23" s="401" t="n">
        <v>23</v>
      </c>
      <c r="E23" s="402" t="n">
        <v>4.54545454545455</v>
      </c>
      <c r="F23" s="401" t="n">
        <v>2605.2</v>
      </c>
      <c r="G23" s="402" t="n">
        <v>2.56289122475492</v>
      </c>
      <c r="H23" s="403" t="n">
        <v>62845</v>
      </c>
      <c r="I23" s="404" t="n">
        <v>7.72936094349973</v>
      </c>
      <c r="J23" s="403" t="n">
        <v>555557</v>
      </c>
      <c r="K23" s="404" t="n">
        <v>5.07206769313405</v>
      </c>
      <c r="L23" s="403" t="s">
        <v>135</v>
      </c>
      <c r="M23" s="404" t="s">
        <v>135</v>
      </c>
      <c r="N23" s="412"/>
      <c r="O23" s="413" t="s">
        <v>214</v>
      </c>
    </row>
    <row r="24" s="296" customFormat="true" ht="22.5" hidden="false" customHeight="true" outlineLevel="0" collapsed="false">
      <c r="A24" s="399" t="s">
        <v>216</v>
      </c>
      <c r="B24" s="400"/>
      <c r="C24" s="129" t="s">
        <v>217</v>
      </c>
      <c r="D24" s="401" t="n">
        <v>33</v>
      </c>
      <c r="E24" s="402" t="n">
        <v>0.60975609756099</v>
      </c>
      <c r="F24" s="401" t="n">
        <v>2753.9</v>
      </c>
      <c r="G24" s="402" t="n">
        <v>-4.48460044395117</v>
      </c>
      <c r="H24" s="403" t="n">
        <v>72989</v>
      </c>
      <c r="I24" s="404" t="n">
        <v>-2.33886829816557</v>
      </c>
      <c r="J24" s="403" t="n">
        <v>324226</v>
      </c>
      <c r="K24" s="404" t="n">
        <v>-5.329946274235</v>
      </c>
      <c r="L24" s="403" t="s">
        <v>135</v>
      </c>
      <c r="M24" s="404" t="s">
        <v>135</v>
      </c>
      <c r="N24" s="418"/>
      <c r="O24" s="406" t="s">
        <v>216</v>
      </c>
      <c r="P24" s="419"/>
    </row>
    <row r="25" customFormat="false" ht="22.5" hidden="false" customHeight="true" outlineLevel="0" collapsed="false">
      <c r="A25" s="399" t="s">
        <v>218</v>
      </c>
      <c r="B25" s="400"/>
      <c r="C25" s="129" t="s">
        <v>219</v>
      </c>
      <c r="D25" s="401" t="n">
        <v>1</v>
      </c>
      <c r="E25" s="402" t="s">
        <v>280</v>
      </c>
      <c r="F25" s="401" t="s">
        <v>135</v>
      </c>
      <c r="G25" s="402" t="s">
        <v>135</v>
      </c>
      <c r="H25" s="403" t="s">
        <v>135</v>
      </c>
      <c r="I25" s="404" t="s">
        <v>135</v>
      </c>
      <c r="J25" s="403" t="s">
        <v>135</v>
      </c>
      <c r="K25" s="404" t="s">
        <v>135</v>
      </c>
      <c r="L25" s="403" t="s">
        <v>135</v>
      </c>
      <c r="M25" s="404" t="s">
        <v>135</v>
      </c>
      <c r="N25" s="405"/>
      <c r="O25" s="406" t="s">
        <v>218</v>
      </c>
    </row>
    <row r="26" s="414" customFormat="true" ht="12.75" hidden="false" customHeight="true" outlineLevel="0" collapsed="false">
      <c r="A26" s="415" t="s">
        <v>220</v>
      </c>
      <c r="B26" s="417"/>
      <c r="C26" s="129" t="s">
        <v>221</v>
      </c>
      <c r="D26" s="401" t="n">
        <v>26.2</v>
      </c>
      <c r="E26" s="402" t="n">
        <v>-4.72727272727273</v>
      </c>
      <c r="F26" s="401" t="n">
        <v>4620.7</v>
      </c>
      <c r="G26" s="402" t="n">
        <v>-4.86710176854503</v>
      </c>
      <c r="H26" s="403" t="n">
        <v>120536</v>
      </c>
      <c r="I26" s="404" t="n">
        <v>-2.044664044469</v>
      </c>
      <c r="J26" s="403" t="n">
        <v>1169895</v>
      </c>
      <c r="K26" s="404" t="n">
        <v>5.83789065150425</v>
      </c>
      <c r="L26" s="403" t="n">
        <v>157952</v>
      </c>
      <c r="M26" s="404" t="n">
        <v>3.17793150300156</v>
      </c>
      <c r="N26" s="412"/>
      <c r="O26" s="413" t="s">
        <v>220</v>
      </c>
    </row>
    <row r="27" s="414" customFormat="true" ht="12.75" hidden="false" customHeight="true" outlineLevel="0" collapsed="false">
      <c r="A27" s="415" t="s">
        <v>222</v>
      </c>
      <c r="B27" s="417"/>
      <c r="C27" s="129" t="s">
        <v>223</v>
      </c>
      <c r="D27" s="401" t="n">
        <v>62.3</v>
      </c>
      <c r="E27" s="402" t="n">
        <v>0.809061488673137</v>
      </c>
      <c r="F27" s="401" t="n">
        <v>4334</v>
      </c>
      <c r="G27" s="402" t="n">
        <v>-2.4840248402484</v>
      </c>
      <c r="H27" s="403" t="n">
        <v>94642</v>
      </c>
      <c r="I27" s="404" t="n">
        <v>2.68757120381923</v>
      </c>
      <c r="J27" s="403" t="n">
        <v>674200</v>
      </c>
      <c r="K27" s="404" t="n">
        <v>1.06809579132781</v>
      </c>
      <c r="L27" s="403" t="n">
        <v>204714</v>
      </c>
      <c r="M27" s="404" t="n">
        <v>0.653440519212325</v>
      </c>
      <c r="N27" s="412"/>
      <c r="O27" s="413" t="s">
        <v>222</v>
      </c>
    </row>
    <row r="28" customFormat="false" ht="22.5" hidden="false" customHeight="true" outlineLevel="0" collapsed="false">
      <c r="A28" s="399" t="s">
        <v>224</v>
      </c>
      <c r="B28" s="400"/>
      <c r="C28" s="129" t="s">
        <v>225</v>
      </c>
      <c r="D28" s="401" t="n">
        <v>177.4</v>
      </c>
      <c r="E28" s="402" t="n">
        <v>-1.22494432071269</v>
      </c>
      <c r="F28" s="401" t="n">
        <v>5306.2</v>
      </c>
      <c r="G28" s="402" t="n">
        <v>-6.57440664835552</v>
      </c>
      <c r="H28" s="403" t="n">
        <v>119467</v>
      </c>
      <c r="I28" s="404" t="n">
        <v>-4.5188257766482</v>
      </c>
      <c r="J28" s="403" t="n">
        <v>840894</v>
      </c>
      <c r="K28" s="404" t="n">
        <v>2.95282917225775</v>
      </c>
      <c r="L28" s="403" t="n">
        <v>118376</v>
      </c>
      <c r="M28" s="404" t="n">
        <v>12.4082462087761</v>
      </c>
      <c r="N28" s="405"/>
      <c r="O28" s="406" t="s">
        <v>224</v>
      </c>
    </row>
    <row r="29" s="414" customFormat="true" ht="12.75" hidden="false" customHeight="true" outlineLevel="0" collapsed="false">
      <c r="A29" s="415" t="s">
        <v>226</v>
      </c>
      <c r="B29" s="417"/>
      <c r="C29" s="129" t="s">
        <v>227</v>
      </c>
      <c r="D29" s="401" t="n">
        <v>18.7</v>
      </c>
      <c r="E29" s="402" t="n">
        <v>3.31491712707181</v>
      </c>
      <c r="F29" s="401" t="n">
        <v>5819.4</v>
      </c>
      <c r="G29" s="402" t="n">
        <v>0.808980199906458</v>
      </c>
      <c r="H29" s="403" t="n">
        <v>157146</v>
      </c>
      <c r="I29" s="404" t="n">
        <v>3.91879381034255</v>
      </c>
      <c r="J29" s="403" t="n">
        <v>1246487</v>
      </c>
      <c r="K29" s="404" t="n">
        <v>9.32744283382493</v>
      </c>
      <c r="L29" s="403" t="n">
        <v>370516</v>
      </c>
      <c r="M29" s="404" t="s">
        <v>135</v>
      </c>
      <c r="N29" s="412"/>
      <c r="O29" s="413" t="s">
        <v>226</v>
      </c>
    </row>
    <row r="30" s="414" customFormat="true" ht="12.75" hidden="false" customHeight="true" outlineLevel="0" collapsed="false">
      <c r="A30" s="415" t="s">
        <v>228</v>
      </c>
      <c r="B30" s="417"/>
      <c r="C30" s="129" t="s">
        <v>229</v>
      </c>
      <c r="D30" s="401" t="n">
        <v>179.2</v>
      </c>
      <c r="E30" s="402" t="n">
        <v>-0.665188470066525</v>
      </c>
      <c r="F30" s="401" t="n">
        <v>8989.4</v>
      </c>
      <c r="G30" s="402" t="n">
        <v>-0.317143490796184</v>
      </c>
      <c r="H30" s="403" t="n">
        <v>170385</v>
      </c>
      <c r="I30" s="404" t="n">
        <v>1.44560810207375</v>
      </c>
      <c r="J30" s="403" t="n">
        <v>772263</v>
      </c>
      <c r="K30" s="404" t="n">
        <v>6.84221375830616</v>
      </c>
      <c r="L30" s="403" t="n">
        <v>46921</v>
      </c>
      <c r="M30" s="404" t="n">
        <v>-32.3026980233733</v>
      </c>
      <c r="N30" s="412"/>
      <c r="O30" s="413" t="s">
        <v>228</v>
      </c>
    </row>
    <row r="31" s="414" customFormat="true" ht="12.75" hidden="false" customHeight="true" outlineLevel="0" collapsed="false">
      <c r="A31" s="415" t="s">
        <v>230</v>
      </c>
      <c r="B31" s="417"/>
      <c r="C31" s="129" t="s">
        <v>231</v>
      </c>
      <c r="D31" s="401" t="n">
        <v>120.8</v>
      </c>
      <c r="E31" s="402" t="n">
        <v>-0.494233937397041</v>
      </c>
      <c r="F31" s="401" t="n">
        <v>6772.6</v>
      </c>
      <c r="G31" s="402" t="n">
        <v>-5.1257266932829</v>
      </c>
      <c r="H31" s="403" t="n">
        <v>164074</v>
      </c>
      <c r="I31" s="404" t="n">
        <v>-2.69946508842052</v>
      </c>
      <c r="J31" s="403" t="n">
        <v>736542</v>
      </c>
      <c r="K31" s="404" t="n">
        <v>3.75467679408582</v>
      </c>
      <c r="L31" s="403" t="n">
        <v>100150</v>
      </c>
      <c r="M31" s="404" t="n">
        <v>31.0143638314016</v>
      </c>
      <c r="N31" s="412"/>
      <c r="O31" s="413" t="s">
        <v>230</v>
      </c>
    </row>
    <row r="32" customFormat="false" ht="22.5" hidden="false" customHeight="true" outlineLevel="0" collapsed="false">
      <c r="A32" s="399" t="s">
        <v>232</v>
      </c>
      <c r="B32" s="400"/>
      <c r="C32" s="129" t="s">
        <v>233</v>
      </c>
      <c r="D32" s="401" t="n">
        <v>3.4</v>
      </c>
      <c r="E32" s="402" t="n">
        <v>-46.031746031746</v>
      </c>
      <c r="F32" s="401" t="n">
        <v>448</v>
      </c>
      <c r="G32" s="402" t="n">
        <v>-14.536436474628</v>
      </c>
      <c r="H32" s="403" t="n">
        <v>13460</v>
      </c>
      <c r="I32" s="404" t="n">
        <v>-12.4609781477627</v>
      </c>
      <c r="J32" s="403" t="s">
        <v>135</v>
      </c>
      <c r="K32" s="404" t="s">
        <v>135</v>
      </c>
      <c r="L32" s="403" t="s">
        <v>135</v>
      </c>
      <c r="M32" s="404" t="s">
        <v>135</v>
      </c>
      <c r="N32" s="405" t="n">
        <v>20838</v>
      </c>
      <c r="O32" s="406" t="s">
        <v>232</v>
      </c>
    </row>
    <row r="33" customFormat="false" ht="22.5" hidden="false" customHeight="true" outlineLevel="0" collapsed="false">
      <c r="A33" s="399" t="s">
        <v>234</v>
      </c>
      <c r="B33" s="400"/>
      <c r="C33" s="129" t="s">
        <v>235</v>
      </c>
      <c r="D33" s="401" t="n">
        <v>47.7</v>
      </c>
      <c r="E33" s="402" t="n">
        <v>4.37636761487964</v>
      </c>
      <c r="F33" s="401" t="n">
        <v>3241.3</v>
      </c>
      <c r="G33" s="402" t="n">
        <v>19.340942562592</v>
      </c>
      <c r="H33" s="403" t="n">
        <v>68401</v>
      </c>
      <c r="I33" s="404" t="n">
        <v>29.7882433304239</v>
      </c>
      <c r="J33" s="403" t="n">
        <v>369723</v>
      </c>
      <c r="K33" s="404" t="n">
        <v>20.219483644404</v>
      </c>
      <c r="L33" s="403" t="n">
        <v>75815</v>
      </c>
      <c r="M33" s="404" t="n">
        <v>22.848948374761</v>
      </c>
      <c r="N33" s="405"/>
      <c r="O33" s="406" t="s">
        <v>234</v>
      </c>
    </row>
    <row r="34" s="414" customFormat="true" ht="12.75" hidden="false" customHeight="true" outlineLevel="0" collapsed="false">
      <c r="A34" s="415" t="s">
        <v>236</v>
      </c>
      <c r="B34" s="417"/>
      <c r="C34" s="129" t="s">
        <v>237</v>
      </c>
      <c r="D34" s="401" t="n">
        <v>26</v>
      </c>
      <c r="E34" s="402" t="n">
        <v>3.58565737051792</v>
      </c>
      <c r="F34" s="401" t="n">
        <v>1597.5</v>
      </c>
      <c r="G34" s="402" t="n">
        <v>-1.56509951321709</v>
      </c>
      <c r="H34" s="403" t="n">
        <v>30740</v>
      </c>
      <c r="I34" s="404" t="n">
        <v>1.09514256585655</v>
      </c>
      <c r="J34" s="403" t="n">
        <v>192097</v>
      </c>
      <c r="K34" s="404" t="n">
        <v>12.5889413778148</v>
      </c>
      <c r="L34" s="403" t="s">
        <v>135</v>
      </c>
      <c r="M34" s="404" t="s">
        <v>135</v>
      </c>
      <c r="N34" s="412"/>
      <c r="O34" s="413" t="s">
        <v>236</v>
      </c>
    </row>
    <row r="35" s="414" customFormat="true" ht="23.25" hidden="false" customHeight="true" outlineLevel="0" collapsed="false">
      <c r="A35" s="415" t="s">
        <v>238</v>
      </c>
      <c r="B35" s="417"/>
      <c r="C35" s="129" t="s">
        <v>239</v>
      </c>
      <c r="D35" s="401" t="n">
        <v>56.2</v>
      </c>
      <c r="E35" s="402" t="n">
        <v>0.178253119429584</v>
      </c>
      <c r="F35" s="401" t="n">
        <v>2943.6</v>
      </c>
      <c r="G35" s="402" t="n">
        <v>3.22263912753796</v>
      </c>
      <c r="H35" s="403" t="n">
        <v>64600</v>
      </c>
      <c r="I35" s="404" t="n">
        <v>6.58834788060786</v>
      </c>
      <c r="J35" s="403" t="n">
        <v>240730</v>
      </c>
      <c r="K35" s="404" t="n">
        <v>-10.4413756157086</v>
      </c>
      <c r="L35" s="403" t="n">
        <v>37629</v>
      </c>
      <c r="M35" s="404" t="n">
        <v>-32.6839478344872</v>
      </c>
      <c r="N35" s="412"/>
      <c r="O35" s="413" t="s">
        <v>238</v>
      </c>
    </row>
    <row r="36" s="414" customFormat="true" ht="12.75" hidden="false" customHeight="true" outlineLevel="0" collapsed="false">
      <c r="A36" s="415" t="s">
        <v>240</v>
      </c>
      <c r="B36" s="417"/>
      <c r="C36" s="129" t="s">
        <v>241</v>
      </c>
      <c r="D36" s="401" t="n">
        <v>19.1</v>
      </c>
      <c r="E36" s="402" t="n">
        <v>-3.53535353535352</v>
      </c>
      <c r="F36" s="401" t="n">
        <v>4578.6</v>
      </c>
      <c r="G36" s="402" t="n">
        <v>0.635206716926405</v>
      </c>
      <c r="H36" s="403" t="n">
        <v>113691</v>
      </c>
      <c r="I36" s="404" t="n">
        <v>0.865900723062595</v>
      </c>
      <c r="J36" s="403" t="n">
        <v>805865</v>
      </c>
      <c r="K36" s="404" t="n">
        <v>53.5393315157023</v>
      </c>
      <c r="L36" s="403" t="n">
        <v>94797</v>
      </c>
      <c r="M36" s="404" t="n">
        <v>37.938711367208</v>
      </c>
      <c r="N36" s="412"/>
      <c r="O36" s="413" t="s">
        <v>240</v>
      </c>
    </row>
    <row r="37" s="414" customFormat="true" ht="12.75" hidden="false" customHeight="true" outlineLevel="0" collapsed="false">
      <c r="A37" s="415" t="s">
        <v>242</v>
      </c>
      <c r="B37" s="417"/>
      <c r="C37" s="129" t="s">
        <v>243</v>
      </c>
      <c r="D37" s="401" t="n">
        <v>25.2</v>
      </c>
      <c r="E37" s="402" t="n">
        <v>2.4390243902439</v>
      </c>
      <c r="F37" s="401" t="n">
        <v>7326.2</v>
      </c>
      <c r="G37" s="402" t="n">
        <v>-6.24624086610446</v>
      </c>
      <c r="H37" s="403" t="n">
        <v>238069</v>
      </c>
      <c r="I37" s="404" t="n">
        <v>-4.93477141043098</v>
      </c>
      <c r="J37" s="403" t="n">
        <v>1142972</v>
      </c>
      <c r="K37" s="404" t="n">
        <v>-4.89981786579314</v>
      </c>
      <c r="L37" s="403" t="n">
        <v>727207</v>
      </c>
      <c r="M37" s="404" t="n">
        <v>6.95683380227001</v>
      </c>
      <c r="N37" s="412"/>
      <c r="O37" s="413" t="s">
        <v>242</v>
      </c>
    </row>
    <row r="38" customFormat="false" ht="33.75" hidden="false" customHeight="true" outlineLevel="0" collapsed="false">
      <c r="A38" s="399" t="s">
        <v>244</v>
      </c>
      <c r="B38" s="400" t="s">
        <v>19</v>
      </c>
      <c r="C38" s="129" t="s">
        <v>245</v>
      </c>
      <c r="D38" s="401" t="n">
        <v>26.6</v>
      </c>
      <c r="E38" s="402" t="n">
        <v>1.14068441064639</v>
      </c>
      <c r="F38" s="401" t="n">
        <v>1702.4</v>
      </c>
      <c r="G38" s="402" t="n">
        <v>-3.03582616620152</v>
      </c>
      <c r="H38" s="403" t="n">
        <v>30180</v>
      </c>
      <c r="I38" s="404" t="n">
        <v>-3.32190793477913</v>
      </c>
      <c r="J38" s="403" t="n">
        <v>223996</v>
      </c>
      <c r="K38" s="404" t="n">
        <v>8.36610982907844</v>
      </c>
      <c r="L38" s="403" t="s">
        <v>135</v>
      </c>
      <c r="M38" s="404" t="s">
        <v>135</v>
      </c>
      <c r="N38" s="405"/>
      <c r="O38" s="406" t="s">
        <v>244</v>
      </c>
    </row>
    <row r="39" s="414" customFormat="true" ht="12.75" hidden="false" customHeight="true" outlineLevel="0" collapsed="false">
      <c r="A39" s="415" t="s">
        <v>246</v>
      </c>
      <c r="B39" s="417"/>
      <c r="C39" s="129" t="s">
        <v>247</v>
      </c>
      <c r="D39" s="401" t="n">
        <v>24.1</v>
      </c>
      <c r="E39" s="402" t="n">
        <v>4.32900432900432</v>
      </c>
      <c r="F39" s="401" t="n">
        <v>1193.5</v>
      </c>
      <c r="G39" s="402" t="n">
        <v>4.35428871207485</v>
      </c>
      <c r="H39" s="403" t="n">
        <v>22460</v>
      </c>
      <c r="I39" s="404" t="n">
        <v>5.78372268274303</v>
      </c>
      <c r="J39" s="403" t="n">
        <v>375671</v>
      </c>
      <c r="K39" s="404" t="n">
        <v>42.415063725899</v>
      </c>
      <c r="L39" s="403" t="s">
        <v>135</v>
      </c>
      <c r="M39" s="404" t="s">
        <v>135</v>
      </c>
      <c r="N39" s="412"/>
      <c r="O39" s="413" t="s">
        <v>246</v>
      </c>
    </row>
    <row r="40" s="414" customFormat="true" ht="21" hidden="false" customHeight="true" outlineLevel="0" collapsed="false">
      <c r="A40" s="415"/>
      <c r="B40" s="417"/>
      <c r="C40" s="420"/>
      <c r="D40" s="401"/>
      <c r="E40" s="402"/>
      <c r="F40" s="401"/>
      <c r="G40" s="402"/>
      <c r="H40" s="403"/>
      <c r="I40" s="404"/>
      <c r="J40" s="403"/>
      <c r="K40" s="404"/>
      <c r="L40" s="403"/>
      <c r="M40" s="404"/>
      <c r="N40" s="412"/>
      <c r="O40" s="413"/>
    </row>
    <row r="41" s="285" customFormat="true" ht="12.75" hidden="false" customHeight="true" outlineLevel="0" collapsed="false">
      <c r="A41" s="421"/>
      <c r="B41" s="422"/>
      <c r="C41" s="423" t="s">
        <v>248</v>
      </c>
      <c r="D41" s="388" t="n">
        <v>1114.4</v>
      </c>
      <c r="E41" s="389" t="n">
        <v>-1.24069478908189</v>
      </c>
      <c r="F41" s="388" t="n">
        <v>85209.4</v>
      </c>
      <c r="G41" s="389" t="n">
        <v>-1.93936101898163</v>
      </c>
      <c r="H41" s="390" t="n">
        <v>1985873</v>
      </c>
      <c r="I41" s="391" t="n">
        <v>0.625580496238456</v>
      </c>
      <c r="J41" s="390" t="n">
        <v>14724840</v>
      </c>
      <c r="K41" s="391" t="n">
        <v>5.49420506333267</v>
      </c>
      <c r="L41" s="390" t="n">
        <v>3006796</v>
      </c>
      <c r="M41" s="391" t="n">
        <v>11.1026699705357</v>
      </c>
      <c r="N41" s="424"/>
      <c r="O41" s="425"/>
    </row>
    <row r="42" s="394" customFormat="true" ht="12.75" hidden="false" customHeight="true" outlineLevel="0" collapsed="false">
      <c r="A42" s="386"/>
      <c r="B42" s="387"/>
      <c r="C42" s="426"/>
      <c r="D42" s="401"/>
      <c r="E42" s="402"/>
      <c r="F42" s="401"/>
      <c r="G42" s="402"/>
      <c r="H42" s="403"/>
      <c r="I42" s="404"/>
      <c r="J42" s="403"/>
      <c r="K42" s="404"/>
      <c r="L42" s="403"/>
      <c r="M42" s="404"/>
      <c r="N42" s="392"/>
      <c r="O42" s="393"/>
    </row>
    <row r="43" s="414" customFormat="true" ht="12.75" hidden="false" customHeight="true" outlineLevel="0" collapsed="false">
      <c r="A43" s="415"/>
      <c r="B43" s="417"/>
      <c r="C43" s="427" t="s">
        <v>249</v>
      </c>
      <c r="D43" s="401"/>
      <c r="E43" s="402"/>
      <c r="F43" s="401"/>
      <c r="G43" s="402"/>
      <c r="H43" s="403"/>
      <c r="I43" s="404"/>
      <c r="J43" s="403"/>
      <c r="K43" s="404"/>
      <c r="L43" s="403"/>
      <c r="M43" s="404"/>
      <c r="N43" s="412"/>
      <c r="O43" s="413"/>
    </row>
    <row r="44" customFormat="false" ht="12.75" hidden="false" customHeight="true" outlineLevel="0" collapsed="false">
      <c r="A44" s="428" t="s">
        <v>250</v>
      </c>
      <c r="B44" s="429"/>
      <c r="C44" s="427" t="s">
        <v>251</v>
      </c>
      <c r="D44" s="401" t="n">
        <v>546.2</v>
      </c>
      <c r="E44" s="402" t="n">
        <v>-0.364830353885438</v>
      </c>
      <c r="F44" s="401" t="n">
        <v>35374.3</v>
      </c>
      <c r="G44" s="402" t="n">
        <v>-1.42398140742867</v>
      </c>
      <c r="H44" s="403" t="n">
        <v>791485</v>
      </c>
      <c r="I44" s="404" t="n">
        <v>1.42744372368155</v>
      </c>
      <c r="J44" s="403" t="n">
        <v>6587482</v>
      </c>
      <c r="K44" s="404" t="n">
        <v>8.8193738825851</v>
      </c>
      <c r="L44" s="403" t="n">
        <v>1648609</v>
      </c>
      <c r="M44" s="404" t="n">
        <v>13.0613000675511</v>
      </c>
      <c r="N44" s="405"/>
      <c r="O44" s="413" t="s">
        <v>250</v>
      </c>
    </row>
    <row r="45" customFormat="false" ht="12.75" hidden="false" customHeight="true" outlineLevel="0" collapsed="false">
      <c r="A45" s="428" t="s">
        <v>252</v>
      </c>
      <c r="B45" s="429"/>
      <c r="C45" s="427" t="s">
        <v>253</v>
      </c>
      <c r="D45" s="401" t="n">
        <v>340.4</v>
      </c>
      <c r="E45" s="402" t="n">
        <v>-1.76046176046177</v>
      </c>
      <c r="F45" s="401" t="n">
        <v>27186.8</v>
      </c>
      <c r="G45" s="402" t="n">
        <v>-1.2677994908465</v>
      </c>
      <c r="H45" s="403" t="n">
        <v>700193</v>
      </c>
      <c r="I45" s="404" t="n">
        <v>0.301681595560439</v>
      </c>
      <c r="J45" s="403" t="n">
        <v>3418382</v>
      </c>
      <c r="K45" s="404" t="n">
        <v>9.81754911922867</v>
      </c>
      <c r="L45" s="403" t="n">
        <v>1047351</v>
      </c>
      <c r="M45" s="404" t="n">
        <v>7.03671038337369</v>
      </c>
      <c r="N45" s="405"/>
      <c r="O45" s="413" t="s">
        <v>252</v>
      </c>
    </row>
    <row r="46" customFormat="false" ht="12.75" hidden="false" customHeight="true" outlineLevel="0" collapsed="false">
      <c r="A46" s="428" t="s">
        <v>254</v>
      </c>
      <c r="B46" s="429"/>
      <c r="C46" s="427" t="s">
        <v>255</v>
      </c>
      <c r="D46" s="401" t="n">
        <v>31.3</v>
      </c>
      <c r="E46" s="402" t="n">
        <v>1.29449838187703</v>
      </c>
      <c r="F46" s="401" t="n">
        <v>3020.2</v>
      </c>
      <c r="G46" s="402" t="n">
        <v>-7.69277789663498</v>
      </c>
      <c r="H46" s="403" t="n">
        <v>56603</v>
      </c>
      <c r="I46" s="404" t="n">
        <v>-5.93445674211453</v>
      </c>
      <c r="J46" s="403" t="n">
        <v>493623</v>
      </c>
      <c r="K46" s="404" t="n">
        <v>-0.0821814104030381</v>
      </c>
      <c r="L46" s="403" t="s">
        <v>135</v>
      </c>
      <c r="M46" s="404" t="s">
        <v>135</v>
      </c>
      <c r="N46" s="405"/>
      <c r="O46" s="413" t="s">
        <v>254</v>
      </c>
    </row>
    <row r="47" customFormat="false" ht="12.75" hidden="false" customHeight="true" outlineLevel="0" collapsed="false">
      <c r="A47" s="428" t="s">
        <v>256</v>
      </c>
      <c r="B47" s="429"/>
      <c r="C47" s="427" t="s">
        <v>257</v>
      </c>
      <c r="D47" s="401" t="n">
        <v>191.5</v>
      </c>
      <c r="E47" s="402" t="n">
        <v>-3.18503538928211</v>
      </c>
      <c r="F47" s="401" t="n">
        <v>13977.9</v>
      </c>
      <c r="G47" s="402" t="n">
        <v>-3.05310685874007</v>
      </c>
      <c r="H47" s="403" t="n">
        <v>259045</v>
      </c>
      <c r="I47" s="404" t="n">
        <v>-1.36879378617118</v>
      </c>
      <c r="J47" s="403" t="n">
        <v>2197865</v>
      </c>
      <c r="K47" s="404" t="n">
        <v>-0.490875430738441</v>
      </c>
      <c r="L47" s="403" t="n">
        <v>256789</v>
      </c>
      <c r="M47" s="404" t="n">
        <v>17.8531270509296</v>
      </c>
      <c r="N47" s="405"/>
      <c r="O47" s="413" t="s">
        <v>256</v>
      </c>
    </row>
    <row r="48" customFormat="false" ht="12.75" hidden="false" customHeight="true" outlineLevel="0" collapsed="false">
      <c r="A48" s="428" t="s">
        <v>258</v>
      </c>
      <c r="B48" s="429"/>
      <c r="C48" s="427" t="s">
        <v>259</v>
      </c>
      <c r="D48" s="401" t="n">
        <v>5</v>
      </c>
      <c r="E48" s="402" t="s">
        <v>280</v>
      </c>
      <c r="F48" s="401" t="n">
        <v>5650.2</v>
      </c>
      <c r="G48" s="402" t="n">
        <v>-2.30314347961406</v>
      </c>
      <c r="H48" s="403" t="n">
        <v>178547</v>
      </c>
      <c r="I48" s="404" t="n">
        <v>3.63768284188531</v>
      </c>
      <c r="J48" s="403" t="n">
        <v>2027488</v>
      </c>
      <c r="K48" s="404" t="n">
        <v>-2.93750430859498</v>
      </c>
      <c r="L48" s="403" t="s">
        <v>135</v>
      </c>
      <c r="M48" s="404" t="s">
        <v>135</v>
      </c>
      <c r="N48" s="405"/>
      <c r="O48" s="413" t="s">
        <v>258</v>
      </c>
    </row>
    <row r="49" customFormat="false" ht="12.75" hidden="false" customHeight="true" outlineLevel="0" collapsed="false">
      <c r="A49" s="413"/>
      <c r="B49" s="429"/>
      <c r="C49" s="430"/>
      <c r="D49" s="231"/>
      <c r="E49" s="362"/>
      <c r="F49" s="231"/>
      <c r="G49" s="362"/>
      <c r="H49" s="231"/>
      <c r="I49" s="362"/>
      <c r="J49" s="231"/>
      <c r="K49" s="362"/>
      <c r="L49" s="231"/>
      <c r="M49" s="362"/>
      <c r="N49" s="360"/>
      <c r="O49" s="413"/>
    </row>
    <row r="50" customFormat="false" ht="12.75" hidden="false" customHeight="true" outlineLevel="0" collapsed="false">
      <c r="A50" s="431"/>
      <c r="B50" s="432"/>
      <c r="C50" s="433"/>
      <c r="D50" s="296"/>
      <c r="E50" s="296"/>
      <c r="F50" s="296"/>
      <c r="G50" s="296"/>
      <c r="H50" s="296"/>
      <c r="I50" s="296"/>
      <c r="J50" s="296"/>
      <c r="K50" s="296"/>
      <c r="L50" s="434"/>
      <c r="O50" s="435"/>
    </row>
    <row r="51" customFormat="false" ht="12.75" hidden="false" customHeight="true" outlineLevel="0" collapsed="false">
      <c r="A51" s="431"/>
      <c r="B51" s="432"/>
      <c r="C51" s="433"/>
      <c r="D51" s="296"/>
      <c r="E51" s="296"/>
      <c r="F51" s="296"/>
      <c r="G51" s="296"/>
      <c r="H51" s="296"/>
      <c r="I51" s="296"/>
      <c r="J51" s="296"/>
      <c r="K51" s="296"/>
      <c r="L51" s="434"/>
      <c r="O51" s="435"/>
    </row>
    <row r="52" customFormat="false" ht="12.75" hidden="false" customHeight="true" outlineLevel="0" collapsed="false">
      <c r="A52" s="431"/>
      <c r="B52" s="432"/>
      <c r="C52" s="433"/>
      <c r="D52" s="296"/>
      <c r="E52" s="296"/>
      <c r="F52" s="296"/>
      <c r="G52" s="296"/>
      <c r="H52" s="296"/>
      <c r="I52" s="296"/>
      <c r="J52" s="296"/>
      <c r="K52" s="296"/>
      <c r="L52" s="434"/>
      <c r="O52" s="435"/>
    </row>
    <row r="53" customFormat="false" ht="12.75" hidden="false" customHeight="true" outlineLevel="0" collapsed="false">
      <c r="A53" s="431"/>
      <c r="B53" s="432"/>
      <c r="C53" s="433"/>
      <c r="D53" s="296"/>
      <c r="E53" s="296"/>
      <c r="F53" s="296"/>
      <c r="G53" s="296"/>
      <c r="H53" s="296"/>
      <c r="I53" s="296"/>
      <c r="J53" s="296"/>
      <c r="K53" s="296"/>
      <c r="L53" s="434"/>
      <c r="O53" s="435"/>
    </row>
    <row r="54" customFormat="false" ht="12.75" hidden="false" customHeight="true" outlineLevel="0" collapsed="false">
      <c r="A54" s="431"/>
      <c r="B54" s="432"/>
      <c r="C54" s="433"/>
      <c r="D54" s="296"/>
      <c r="E54" s="296"/>
      <c r="F54" s="296"/>
      <c r="G54" s="296"/>
      <c r="H54" s="296"/>
      <c r="I54" s="296"/>
      <c r="J54" s="296"/>
      <c r="K54" s="296"/>
      <c r="L54" s="434"/>
      <c r="O54" s="435"/>
    </row>
    <row r="55" customFormat="false" ht="12.75" hidden="false" customHeight="true" outlineLevel="0" collapsed="false">
      <c r="A55" s="431"/>
      <c r="B55" s="432"/>
      <c r="C55" s="433"/>
      <c r="D55" s="296"/>
      <c r="E55" s="296"/>
      <c r="F55" s="296"/>
      <c r="G55" s="296"/>
      <c r="H55" s="296"/>
      <c r="I55" s="296"/>
      <c r="J55" s="296"/>
      <c r="K55" s="296"/>
      <c r="L55" s="434"/>
      <c r="O55" s="435"/>
    </row>
    <row r="56" customFormat="false" ht="12.75" hidden="false" customHeight="true" outlineLevel="0" collapsed="false">
      <c r="A56" s="431"/>
      <c r="B56" s="432"/>
      <c r="C56" s="433"/>
      <c r="D56" s="296"/>
      <c r="E56" s="296"/>
      <c r="F56" s="296"/>
      <c r="G56" s="296"/>
      <c r="H56" s="296"/>
      <c r="I56" s="296"/>
      <c r="J56" s="296"/>
      <c r="K56" s="296"/>
      <c r="L56" s="434"/>
      <c r="O56" s="436"/>
    </row>
    <row r="57" customFormat="false" ht="12.75" hidden="false" customHeight="true" outlineLevel="0" collapsed="false">
      <c r="A57" s="431"/>
      <c r="B57" s="432"/>
      <c r="C57" s="433"/>
      <c r="D57" s="296"/>
      <c r="E57" s="296"/>
      <c r="F57" s="296"/>
      <c r="G57" s="296"/>
      <c r="H57" s="296"/>
      <c r="I57" s="296"/>
      <c r="J57" s="296"/>
      <c r="K57" s="296"/>
      <c r="L57" s="434"/>
      <c r="O57" s="436"/>
    </row>
    <row r="58" customFormat="false" ht="12.75" hidden="false" customHeight="true" outlineLevel="0" collapsed="false">
      <c r="A58" s="431"/>
      <c r="B58" s="432"/>
      <c r="C58" s="433"/>
      <c r="D58" s="296"/>
      <c r="E58" s="296"/>
      <c r="F58" s="296"/>
      <c r="G58" s="296"/>
      <c r="H58" s="296"/>
      <c r="I58" s="296"/>
      <c r="J58" s="296"/>
      <c r="K58" s="296"/>
      <c r="L58" s="434"/>
      <c r="O58" s="436"/>
    </row>
    <row r="59" customFormat="false" ht="12.75" hidden="false" customHeight="true" outlineLevel="0" collapsed="false">
      <c r="A59" s="431"/>
      <c r="B59" s="432"/>
      <c r="C59" s="433"/>
      <c r="D59" s="296"/>
      <c r="E59" s="296"/>
      <c r="F59" s="296"/>
      <c r="G59" s="296"/>
      <c r="H59" s="296"/>
      <c r="I59" s="296"/>
      <c r="J59" s="296"/>
      <c r="K59" s="296"/>
      <c r="L59" s="434"/>
      <c r="O59" s="436"/>
    </row>
    <row r="60" customFormat="false" ht="12.75" hidden="false" customHeight="true" outlineLevel="0" collapsed="false">
      <c r="A60" s="431"/>
      <c r="B60" s="432"/>
      <c r="C60" s="433"/>
      <c r="D60" s="296"/>
      <c r="E60" s="296"/>
      <c r="F60" s="296"/>
      <c r="G60" s="296"/>
      <c r="H60" s="296"/>
      <c r="I60" s="296"/>
      <c r="J60" s="296"/>
      <c r="K60" s="296"/>
      <c r="L60" s="434"/>
      <c r="O60" s="436"/>
    </row>
    <row r="61" customFormat="false" ht="12.75" hidden="false" customHeight="true" outlineLevel="0" collapsed="false">
      <c r="A61" s="431"/>
      <c r="B61" s="432"/>
      <c r="C61" s="433"/>
      <c r="D61" s="296"/>
      <c r="E61" s="296"/>
      <c r="F61" s="296"/>
      <c r="G61" s="296"/>
      <c r="H61" s="296"/>
      <c r="I61" s="296"/>
      <c r="J61" s="296"/>
      <c r="K61" s="296"/>
      <c r="L61" s="434"/>
      <c r="O61" s="436"/>
    </row>
    <row r="62" customFormat="false" ht="12.75" hidden="false" customHeight="true" outlineLevel="0" collapsed="false">
      <c r="A62" s="431"/>
      <c r="B62" s="432"/>
      <c r="C62" s="433"/>
      <c r="D62" s="296"/>
      <c r="E62" s="296"/>
      <c r="F62" s="296"/>
      <c r="G62" s="296"/>
      <c r="H62" s="296"/>
      <c r="I62" s="296"/>
      <c r="J62" s="296"/>
      <c r="K62" s="296"/>
      <c r="L62" s="434"/>
      <c r="O62" s="436"/>
    </row>
    <row r="63" customFormat="false" ht="12.75" hidden="false" customHeight="true" outlineLevel="0" collapsed="false">
      <c r="A63" s="431"/>
      <c r="B63" s="432"/>
      <c r="C63" s="433"/>
      <c r="D63" s="296"/>
      <c r="E63" s="296"/>
      <c r="F63" s="296"/>
      <c r="G63" s="296"/>
      <c r="H63" s="296"/>
      <c r="I63" s="296"/>
      <c r="J63" s="296"/>
      <c r="K63" s="296"/>
      <c r="L63" s="434"/>
      <c r="O63" s="436"/>
    </row>
    <row r="64" customFormat="false" ht="12.75" hidden="false" customHeight="true" outlineLevel="0" collapsed="false">
      <c r="A64" s="431"/>
      <c r="B64" s="432"/>
      <c r="C64" s="433"/>
      <c r="D64" s="296"/>
      <c r="E64" s="296"/>
      <c r="F64" s="296"/>
      <c r="G64" s="296"/>
      <c r="H64" s="296"/>
      <c r="I64" s="296"/>
      <c r="J64" s="296"/>
      <c r="K64" s="296"/>
      <c r="L64" s="434"/>
      <c r="O64" s="436"/>
    </row>
    <row r="65" customFormat="false" ht="12.75" hidden="false" customHeight="true" outlineLevel="0" collapsed="false">
      <c r="A65" s="431"/>
      <c r="B65" s="432"/>
      <c r="C65" s="433"/>
      <c r="D65" s="296"/>
      <c r="E65" s="296"/>
      <c r="F65" s="296"/>
      <c r="G65" s="296"/>
      <c r="H65" s="296"/>
      <c r="I65" s="296"/>
      <c r="J65" s="296"/>
      <c r="K65" s="296"/>
      <c r="L65" s="434"/>
      <c r="O65" s="436"/>
    </row>
    <row r="66" customFormat="false" ht="12.75" hidden="false" customHeight="true" outlineLevel="0" collapsed="false">
      <c r="A66" s="431"/>
      <c r="B66" s="432"/>
      <c r="C66" s="433"/>
      <c r="D66" s="296"/>
      <c r="E66" s="296"/>
      <c r="F66" s="296"/>
      <c r="G66" s="296"/>
      <c r="H66" s="296"/>
      <c r="I66" s="296"/>
      <c r="J66" s="296"/>
      <c r="K66" s="296"/>
      <c r="L66" s="434"/>
      <c r="O66" s="436"/>
    </row>
    <row r="67" customFormat="false" ht="12.75" hidden="false" customHeight="true" outlineLevel="0" collapsed="false">
      <c r="A67" s="431"/>
      <c r="B67" s="432"/>
      <c r="C67" s="433"/>
      <c r="D67" s="296"/>
      <c r="E67" s="296"/>
      <c r="F67" s="296"/>
      <c r="G67" s="296"/>
      <c r="H67" s="296"/>
      <c r="I67" s="296"/>
      <c r="J67" s="296"/>
      <c r="K67" s="296"/>
      <c r="L67" s="434"/>
      <c r="O67" s="436"/>
    </row>
    <row r="68" customFormat="false" ht="12.75" hidden="false" customHeight="true" outlineLevel="0" collapsed="false">
      <c r="A68" s="431"/>
      <c r="B68" s="432"/>
      <c r="C68" s="433"/>
      <c r="D68" s="296"/>
      <c r="E68" s="296"/>
      <c r="F68" s="296"/>
      <c r="G68" s="296"/>
      <c r="H68" s="296"/>
      <c r="I68" s="296"/>
      <c r="J68" s="296"/>
      <c r="K68" s="296"/>
      <c r="L68" s="434"/>
      <c r="O68" s="436"/>
    </row>
    <row r="69" customFormat="false" ht="12.75" hidden="false" customHeight="true" outlineLevel="0" collapsed="false">
      <c r="A69" s="431"/>
      <c r="B69" s="432"/>
      <c r="C69" s="433"/>
      <c r="D69" s="296"/>
      <c r="E69" s="296"/>
      <c r="F69" s="296"/>
      <c r="G69" s="296"/>
      <c r="H69" s="296"/>
      <c r="I69" s="296"/>
      <c r="J69" s="296"/>
      <c r="K69" s="296"/>
      <c r="L69" s="434"/>
      <c r="O69" s="436"/>
    </row>
    <row r="70" customFormat="false" ht="12.75" hidden="false" customHeight="true" outlineLevel="0" collapsed="false">
      <c r="A70" s="431"/>
      <c r="B70" s="432"/>
      <c r="C70" s="433"/>
      <c r="D70" s="296"/>
      <c r="E70" s="296"/>
      <c r="F70" s="296"/>
      <c r="G70" s="296"/>
      <c r="H70" s="296"/>
      <c r="I70" s="296"/>
      <c r="J70" s="296"/>
      <c r="K70" s="296"/>
      <c r="L70" s="434"/>
      <c r="O70" s="436"/>
    </row>
    <row r="71" customFormat="false" ht="12.75" hidden="false" customHeight="true" outlineLevel="0" collapsed="false">
      <c r="A71" s="431"/>
      <c r="B71" s="432"/>
      <c r="C71" s="433"/>
      <c r="D71" s="296"/>
      <c r="E71" s="296"/>
      <c r="F71" s="296"/>
      <c r="G71" s="296"/>
      <c r="H71" s="296"/>
      <c r="I71" s="296"/>
      <c r="J71" s="296"/>
      <c r="K71" s="296"/>
      <c r="L71" s="434"/>
      <c r="O71" s="436"/>
    </row>
    <row r="72" customFormat="false" ht="12.75" hidden="false" customHeight="true" outlineLevel="0" collapsed="false">
      <c r="A72" s="431"/>
      <c r="B72" s="432"/>
      <c r="C72" s="433"/>
      <c r="D72" s="296"/>
      <c r="E72" s="296"/>
      <c r="F72" s="296"/>
      <c r="G72" s="296"/>
      <c r="H72" s="296"/>
      <c r="I72" s="296"/>
      <c r="J72" s="296"/>
      <c r="K72" s="296"/>
      <c r="L72" s="434"/>
      <c r="O72" s="436"/>
    </row>
    <row r="73" customFormat="false" ht="12.75" hidden="false" customHeight="true" outlineLevel="0" collapsed="false">
      <c r="A73" s="431"/>
      <c r="B73" s="432"/>
      <c r="C73" s="433"/>
      <c r="D73" s="296"/>
      <c r="E73" s="296"/>
      <c r="F73" s="296"/>
      <c r="G73" s="296"/>
      <c r="H73" s="296"/>
      <c r="I73" s="296"/>
      <c r="J73" s="296"/>
      <c r="K73" s="296"/>
      <c r="L73" s="434"/>
      <c r="O73" s="436"/>
    </row>
    <row r="74" customFormat="false" ht="12.75" hidden="false" customHeight="true" outlineLevel="0" collapsed="false">
      <c r="A74" s="431"/>
      <c r="B74" s="432"/>
      <c r="C74" s="433"/>
      <c r="D74" s="296"/>
      <c r="E74" s="296"/>
      <c r="F74" s="296"/>
      <c r="G74" s="296"/>
      <c r="H74" s="296"/>
      <c r="I74" s="296"/>
      <c r="J74" s="296"/>
      <c r="K74" s="296"/>
      <c r="L74" s="434"/>
      <c r="O74" s="436"/>
    </row>
    <row r="75" customFormat="false" ht="12.75" hidden="false" customHeight="true" outlineLevel="0" collapsed="false">
      <c r="A75" s="431"/>
      <c r="B75" s="432"/>
      <c r="C75" s="433"/>
      <c r="D75" s="296"/>
      <c r="E75" s="296"/>
      <c r="F75" s="296"/>
      <c r="G75" s="296"/>
      <c r="H75" s="296"/>
      <c r="I75" s="296"/>
      <c r="J75" s="296"/>
      <c r="K75" s="296"/>
      <c r="L75" s="434"/>
      <c r="O75" s="436"/>
    </row>
    <row r="76" customFormat="false" ht="12.75" hidden="false" customHeight="true" outlineLevel="0" collapsed="false">
      <c r="A76" s="431"/>
      <c r="B76" s="432"/>
      <c r="C76" s="433"/>
      <c r="D76" s="296"/>
      <c r="E76" s="296"/>
      <c r="F76" s="296"/>
      <c r="G76" s="296"/>
      <c r="H76" s="296"/>
      <c r="I76" s="296"/>
      <c r="J76" s="296"/>
      <c r="K76" s="296"/>
      <c r="L76" s="434"/>
      <c r="O76" s="436"/>
    </row>
    <row r="77" customFormat="false" ht="12.75" hidden="false" customHeight="true" outlineLevel="0" collapsed="false">
      <c r="A77" s="431"/>
      <c r="B77" s="432"/>
      <c r="C77" s="433"/>
      <c r="D77" s="296"/>
      <c r="E77" s="296"/>
      <c r="F77" s="296"/>
      <c r="G77" s="296"/>
      <c r="H77" s="296"/>
      <c r="I77" s="296"/>
      <c r="J77" s="296"/>
      <c r="K77" s="296"/>
      <c r="L77" s="434"/>
      <c r="O77" s="436"/>
    </row>
    <row r="78" customFormat="false" ht="12.75" hidden="false" customHeight="true" outlineLevel="0" collapsed="false">
      <c r="A78" s="431"/>
      <c r="B78" s="432"/>
      <c r="C78" s="433"/>
      <c r="D78" s="296"/>
      <c r="E78" s="296"/>
      <c r="F78" s="296"/>
      <c r="G78" s="296"/>
      <c r="H78" s="296"/>
      <c r="I78" s="296"/>
      <c r="J78" s="296"/>
      <c r="K78" s="296"/>
      <c r="L78" s="434"/>
      <c r="O78" s="436"/>
    </row>
    <row r="79" customFormat="false" ht="12.75" hidden="false" customHeight="true" outlineLevel="0" collapsed="false">
      <c r="A79" s="431"/>
      <c r="B79" s="432"/>
      <c r="C79" s="433"/>
      <c r="D79" s="296"/>
      <c r="E79" s="296"/>
      <c r="F79" s="296"/>
      <c r="G79" s="296"/>
      <c r="H79" s="296"/>
      <c r="I79" s="296"/>
      <c r="J79" s="296"/>
      <c r="K79" s="296"/>
      <c r="L79" s="434"/>
      <c r="O79" s="436"/>
    </row>
    <row r="80" customFormat="false" ht="12.75" hidden="false" customHeight="true" outlineLevel="0" collapsed="false">
      <c r="A80" s="431"/>
      <c r="B80" s="432"/>
      <c r="C80" s="433"/>
      <c r="D80" s="296"/>
      <c r="E80" s="296"/>
      <c r="F80" s="296"/>
      <c r="G80" s="296"/>
      <c r="H80" s="296"/>
      <c r="I80" s="296"/>
      <c r="J80" s="296"/>
      <c r="K80" s="296"/>
      <c r="L80" s="434"/>
      <c r="O80" s="436"/>
    </row>
    <row r="81" customFormat="false" ht="12.75" hidden="false" customHeight="true" outlineLevel="0" collapsed="false">
      <c r="A81" s="431"/>
      <c r="B81" s="432"/>
      <c r="C81" s="433"/>
      <c r="D81" s="296"/>
      <c r="E81" s="296"/>
      <c r="F81" s="296"/>
      <c r="G81" s="296"/>
      <c r="H81" s="296"/>
      <c r="I81" s="296"/>
      <c r="J81" s="296"/>
      <c r="K81" s="296"/>
      <c r="L81" s="434"/>
      <c r="O81" s="436"/>
    </row>
    <row r="82" customFormat="false" ht="12.75" hidden="false" customHeight="true" outlineLevel="0" collapsed="false">
      <c r="A82" s="431"/>
      <c r="B82" s="432"/>
      <c r="C82" s="433"/>
      <c r="D82" s="296"/>
      <c r="E82" s="296"/>
      <c r="F82" s="296"/>
      <c r="G82" s="296"/>
      <c r="H82" s="296"/>
      <c r="I82" s="296"/>
      <c r="J82" s="296"/>
      <c r="K82" s="296"/>
      <c r="L82" s="434"/>
      <c r="O82" s="436"/>
    </row>
    <row r="83" customFormat="false" ht="12.75" hidden="false" customHeight="true" outlineLevel="0" collapsed="false">
      <c r="A83" s="431"/>
      <c r="B83" s="432"/>
      <c r="C83" s="433"/>
      <c r="D83" s="296"/>
      <c r="E83" s="296"/>
      <c r="F83" s="296"/>
      <c r="G83" s="296"/>
      <c r="H83" s="296"/>
      <c r="I83" s="296"/>
      <c r="J83" s="296"/>
      <c r="K83" s="296"/>
      <c r="L83" s="434"/>
      <c r="O83" s="436"/>
    </row>
    <row r="84" customFormat="false" ht="12.75" hidden="false" customHeight="true" outlineLevel="0" collapsed="false">
      <c r="A84" s="431"/>
      <c r="B84" s="432"/>
      <c r="C84" s="433"/>
      <c r="D84" s="296"/>
      <c r="E84" s="296"/>
      <c r="F84" s="296"/>
      <c r="G84" s="296"/>
      <c r="H84" s="296"/>
      <c r="I84" s="296"/>
      <c r="J84" s="296"/>
      <c r="K84" s="296"/>
      <c r="L84" s="434"/>
      <c r="O84" s="436"/>
    </row>
    <row r="85" customFormat="false" ht="12.75" hidden="false" customHeight="true" outlineLevel="0" collapsed="false">
      <c r="A85" s="431"/>
      <c r="B85" s="432"/>
      <c r="C85" s="433"/>
      <c r="D85" s="296"/>
      <c r="E85" s="296"/>
      <c r="F85" s="296"/>
      <c r="G85" s="296"/>
      <c r="H85" s="296"/>
      <c r="I85" s="296"/>
      <c r="J85" s="296"/>
      <c r="K85" s="296"/>
      <c r="L85" s="434"/>
      <c r="O85" s="436"/>
    </row>
    <row r="86" customFormat="false" ht="12.75" hidden="false" customHeight="true" outlineLevel="0" collapsed="false">
      <c r="A86" s="431"/>
      <c r="B86" s="432"/>
      <c r="C86" s="433"/>
      <c r="D86" s="296"/>
      <c r="E86" s="296"/>
      <c r="F86" s="296"/>
      <c r="G86" s="296"/>
      <c r="H86" s="296"/>
      <c r="I86" s="296"/>
      <c r="J86" s="296"/>
      <c r="K86" s="296"/>
      <c r="L86" s="434"/>
      <c r="O86" s="436"/>
    </row>
    <row r="87" customFormat="false" ht="12.75" hidden="false" customHeight="true" outlineLevel="0" collapsed="false">
      <c r="A87" s="437"/>
      <c r="B87" s="438"/>
      <c r="C87" s="439"/>
      <c r="D87" s="296"/>
      <c r="E87" s="296"/>
      <c r="F87" s="296"/>
      <c r="G87" s="296"/>
      <c r="H87" s="296"/>
      <c r="I87" s="296"/>
      <c r="J87" s="296"/>
      <c r="K87" s="296"/>
      <c r="L87" s="434"/>
    </row>
    <row r="88" customFormat="false" ht="12.75" hidden="false" customHeight="true" outlineLevel="0" collapsed="false">
      <c r="A88" s="437"/>
      <c r="B88" s="438"/>
      <c r="C88" s="439"/>
      <c r="D88" s="296"/>
      <c r="E88" s="296"/>
      <c r="F88" s="296"/>
      <c r="G88" s="296"/>
      <c r="H88" s="296"/>
      <c r="I88" s="296"/>
      <c r="J88" s="296"/>
      <c r="K88" s="296"/>
      <c r="L88" s="434"/>
    </row>
    <row r="89" customFormat="false" ht="12.75" hidden="false" customHeight="true" outlineLevel="0" collapsed="false">
      <c r="A89" s="437"/>
      <c r="B89" s="438"/>
      <c r="C89" s="439"/>
      <c r="D89" s="296"/>
      <c r="E89" s="296"/>
      <c r="F89" s="296"/>
      <c r="G89" s="296"/>
      <c r="H89" s="296"/>
      <c r="I89" s="296"/>
      <c r="J89" s="296"/>
      <c r="K89" s="296"/>
      <c r="L89" s="434"/>
    </row>
    <row r="90" customFormat="false" ht="12.75" hidden="false" customHeight="true" outlineLevel="0" collapsed="false">
      <c r="A90" s="437"/>
      <c r="B90" s="438"/>
      <c r="C90" s="439"/>
      <c r="D90" s="296"/>
      <c r="E90" s="296"/>
      <c r="F90" s="296"/>
      <c r="G90" s="296"/>
      <c r="H90" s="296"/>
      <c r="I90" s="296"/>
      <c r="J90" s="296"/>
      <c r="K90" s="296"/>
      <c r="L90" s="434"/>
    </row>
    <row r="91" customFormat="false" ht="12.75" hidden="false" customHeight="true" outlineLevel="0" collapsed="false">
      <c r="A91" s="437"/>
      <c r="B91" s="438"/>
      <c r="C91" s="439"/>
      <c r="D91" s="296"/>
      <c r="E91" s="296"/>
      <c r="F91" s="296"/>
      <c r="G91" s="296"/>
      <c r="H91" s="296"/>
      <c r="I91" s="296"/>
      <c r="J91" s="296"/>
      <c r="K91" s="296"/>
      <c r="L91" s="434"/>
    </row>
    <row r="92" customFormat="false" ht="12.75" hidden="false" customHeight="true" outlineLevel="0" collapsed="false">
      <c r="A92" s="437"/>
      <c r="B92" s="438"/>
      <c r="C92" s="439"/>
      <c r="D92" s="296"/>
      <c r="E92" s="296"/>
      <c r="F92" s="296"/>
      <c r="G92" s="296"/>
      <c r="H92" s="296"/>
      <c r="I92" s="296"/>
      <c r="J92" s="296"/>
      <c r="K92" s="296"/>
      <c r="L92" s="434"/>
    </row>
    <row r="93" customFormat="false" ht="12.75" hidden="false" customHeight="true" outlineLevel="0" collapsed="false">
      <c r="A93" s="437"/>
      <c r="B93" s="438"/>
      <c r="C93" s="439"/>
      <c r="D93" s="296"/>
      <c r="E93" s="296"/>
      <c r="F93" s="296"/>
      <c r="G93" s="296"/>
      <c r="H93" s="296"/>
      <c r="I93" s="296"/>
      <c r="J93" s="296"/>
      <c r="K93" s="296"/>
      <c r="L93" s="434"/>
    </row>
    <row r="94" customFormat="false" ht="12.75" hidden="false" customHeight="true" outlineLevel="0" collapsed="false">
      <c r="A94" s="437"/>
      <c r="B94" s="438"/>
      <c r="C94" s="439"/>
      <c r="D94" s="296"/>
      <c r="E94" s="296"/>
      <c r="F94" s="296"/>
      <c r="G94" s="296"/>
      <c r="H94" s="296"/>
      <c r="I94" s="296"/>
      <c r="J94" s="296"/>
      <c r="K94" s="296"/>
      <c r="L94" s="434"/>
    </row>
    <row r="95" customFormat="false" ht="11.25" hidden="false" customHeight="true" outlineLevel="0" collapsed="false">
      <c r="A95" s="437"/>
      <c r="B95" s="438"/>
      <c r="C95" s="439"/>
      <c r="D95" s="296"/>
      <c r="E95" s="296"/>
      <c r="F95" s="296"/>
      <c r="G95" s="296"/>
      <c r="H95" s="296"/>
      <c r="I95" s="296"/>
      <c r="J95" s="296"/>
      <c r="K95" s="296"/>
      <c r="L95" s="434"/>
    </row>
    <row r="96" customFormat="false" ht="11.25" hidden="false" customHeight="true" outlineLevel="0" collapsed="false">
      <c r="A96" s="437"/>
      <c r="B96" s="438"/>
      <c r="C96" s="439"/>
      <c r="D96" s="296"/>
      <c r="E96" s="296"/>
      <c r="F96" s="296"/>
      <c r="G96" s="296"/>
      <c r="H96" s="296"/>
      <c r="I96" s="296"/>
      <c r="J96" s="296"/>
      <c r="K96" s="296"/>
      <c r="L96" s="434"/>
    </row>
    <row r="97" customFormat="false" ht="11.25" hidden="false" customHeight="true" outlineLevel="0" collapsed="false">
      <c r="A97" s="437"/>
      <c r="B97" s="438"/>
      <c r="C97" s="439"/>
      <c r="D97" s="296"/>
      <c r="E97" s="296"/>
      <c r="F97" s="296"/>
      <c r="G97" s="296"/>
      <c r="H97" s="296"/>
      <c r="I97" s="296"/>
      <c r="J97" s="296"/>
      <c r="K97" s="296"/>
      <c r="L97" s="434"/>
    </row>
    <row r="98" customFormat="false" ht="11.25" hidden="false" customHeight="true" outlineLevel="0" collapsed="false">
      <c r="A98" s="437"/>
      <c r="B98" s="438"/>
      <c r="C98" s="439"/>
      <c r="D98" s="296"/>
      <c r="E98" s="296"/>
      <c r="F98" s="296"/>
      <c r="G98" s="296"/>
      <c r="H98" s="296"/>
      <c r="I98" s="296"/>
      <c r="J98" s="296"/>
      <c r="K98" s="296"/>
      <c r="L98" s="434"/>
    </row>
    <row r="99" customFormat="false" ht="11.25" hidden="false" customHeight="true" outlineLevel="0" collapsed="false">
      <c r="A99" s="437"/>
      <c r="B99" s="438"/>
      <c r="C99" s="439"/>
      <c r="D99" s="296"/>
      <c r="E99" s="296"/>
      <c r="F99" s="296"/>
      <c r="G99" s="296"/>
      <c r="H99" s="296"/>
      <c r="I99" s="296"/>
      <c r="J99" s="296"/>
      <c r="K99" s="296"/>
      <c r="L99" s="434"/>
    </row>
    <row r="100" customFormat="false" ht="11.25" hidden="false" customHeight="true" outlineLevel="0" collapsed="false">
      <c r="A100" s="437"/>
      <c r="B100" s="438"/>
      <c r="C100" s="439"/>
      <c r="D100" s="296"/>
      <c r="E100" s="296"/>
      <c r="F100" s="296"/>
      <c r="G100" s="296"/>
      <c r="H100" s="296"/>
      <c r="I100" s="296"/>
      <c r="J100" s="296"/>
      <c r="K100" s="296"/>
      <c r="L100" s="434"/>
    </row>
    <row r="101" customFormat="false" ht="11.25" hidden="false" customHeight="true" outlineLevel="0" collapsed="false">
      <c r="A101" s="437"/>
      <c r="B101" s="438"/>
      <c r="C101" s="439"/>
      <c r="D101" s="296"/>
      <c r="E101" s="296"/>
      <c r="F101" s="296"/>
      <c r="G101" s="296"/>
      <c r="H101" s="296"/>
      <c r="I101" s="296"/>
      <c r="J101" s="296"/>
      <c r="K101" s="296"/>
      <c r="L101" s="434"/>
    </row>
    <row r="102" customFormat="false" ht="11.25" hidden="false" customHeight="true" outlineLevel="0" collapsed="false">
      <c r="A102" s="437"/>
      <c r="B102" s="438"/>
      <c r="C102" s="439"/>
      <c r="D102" s="296"/>
      <c r="E102" s="296"/>
      <c r="F102" s="296"/>
      <c r="G102" s="296"/>
      <c r="H102" s="296"/>
      <c r="I102" s="296"/>
      <c r="J102" s="296"/>
      <c r="K102" s="296"/>
      <c r="L102" s="434"/>
    </row>
    <row r="103" customFormat="false" ht="11.25" hidden="false" customHeight="true" outlineLevel="0" collapsed="false">
      <c r="A103" s="437"/>
      <c r="B103" s="438"/>
      <c r="C103" s="439"/>
      <c r="D103" s="296"/>
      <c r="E103" s="296"/>
      <c r="F103" s="296"/>
      <c r="G103" s="296"/>
      <c r="H103" s="296"/>
      <c r="I103" s="296"/>
      <c r="J103" s="296"/>
      <c r="K103" s="296"/>
      <c r="L103" s="434"/>
    </row>
    <row r="104" customFormat="false" ht="11.25" hidden="false" customHeight="true" outlineLevel="0" collapsed="false">
      <c r="A104" s="437"/>
      <c r="B104" s="438"/>
      <c r="C104" s="439"/>
      <c r="D104" s="296"/>
      <c r="E104" s="296"/>
      <c r="F104" s="296"/>
      <c r="G104" s="296"/>
      <c r="H104" s="296"/>
      <c r="I104" s="296"/>
      <c r="J104" s="296"/>
      <c r="K104" s="296"/>
      <c r="L104" s="434"/>
    </row>
    <row r="105" customFormat="false" ht="11.25" hidden="false" customHeight="true" outlineLevel="0" collapsed="false">
      <c r="A105" s="437"/>
      <c r="B105" s="438"/>
      <c r="C105" s="439"/>
      <c r="D105" s="296"/>
      <c r="E105" s="296"/>
      <c r="F105" s="296"/>
      <c r="G105" s="296"/>
      <c r="H105" s="296"/>
      <c r="I105" s="296"/>
      <c r="J105" s="296"/>
      <c r="K105" s="296"/>
      <c r="L105" s="434"/>
    </row>
    <row r="106" customFormat="false" ht="11.25" hidden="false" customHeight="true" outlineLevel="0" collapsed="false">
      <c r="A106" s="437"/>
      <c r="B106" s="438"/>
      <c r="C106" s="439"/>
      <c r="D106" s="296"/>
      <c r="E106" s="296"/>
      <c r="F106" s="296"/>
      <c r="G106" s="296"/>
      <c r="H106" s="296"/>
      <c r="I106" s="296"/>
      <c r="J106" s="296"/>
      <c r="K106" s="296"/>
      <c r="L106" s="434"/>
    </row>
    <row r="107" customFormat="false" ht="11.25" hidden="false" customHeight="true" outlineLevel="0" collapsed="false">
      <c r="A107" s="437"/>
      <c r="B107" s="438"/>
      <c r="C107" s="439"/>
      <c r="D107" s="296"/>
      <c r="E107" s="296"/>
      <c r="F107" s="296"/>
      <c r="G107" s="296"/>
      <c r="H107" s="296"/>
      <c r="I107" s="296"/>
      <c r="J107" s="296"/>
      <c r="K107" s="296"/>
      <c r="L107" s="434"/>
    </row>
    <row r="108" customFormat="false" ht="11.25" hidden="false" customHeight="true" outlineLevel="0" collapsed="false">
      <c r="A108" s="437"/>
      <c r="B108" s="438"/>
      <c r="C108" s="439"/>
      <c r="D108" s="296"/>
      <c r="E108" s="296"/>
      <c r="F108" s="296"/>
      <c r="G108" s="296"/>
      <c r="H108" s="296"/>
      <c r="I108" s="296"/>
      <c r="J108" s="296"/>
      <c r="K108" s="296"/>
      <c r="L108" s="434"/>
    </row>
    <row r="109" customFormat="false" ht="11.25" hidden="false" customHeight="true" outlineLevel="0" collapsed="false">
      <c r="A109" s="437"/>
      <c r="B109" s="438"/>
      <c r="C109" s="439"/>
      <c r="D109" s="296"/>
      <c r="E109" s="296"/>
      <c r="F109" s="296"/>
      <c r="G109" s="296"/>
      <c r="H109" s="296"/>
      <c r="I109" s="296"/>
      <c r="J109" s="296"/>
      <c r="K109" s="296"/>
      <c r="L109" s="434"/>
    </row>
    <row r="110" customFormat="false" ht="11.25" hidden="false" customHeight="true" outlineLevel="0" collapsed="false">
      <c r="A110" s="437"/>
      <c r="B110" s="438"/>
      <c r="C110" s="439"/>
      <c r="D110" s="296"/>
      <c r="E110" s="296"/>
      <c r="F110" s="296"/>
      <c r="G110" s="296"/>
      <c r="H110" s="296"/>
      <c r="I110" s="296"/>
      <c r="J110" s="296"/>
      <c r="K110" s="296"/>
      <c r="L110" s="434"/>
    </row>
    <row r="111" customFormat="false" ht="11.25" hidden="false" customHeight="true" outlineLevel="0" collapsed="false">
      <c r="A111" s="437"/>
      <c r="B111" s="438"/>
      <c r="C111" s="439"/>
      <c r="D111" s="296"/>
      <c r="E111" s="296"/>
      <c r="F111" s="296"/>
      <c r="G111" s="296"/>
      <c r="H111" s="296"/>
      <c r="I111" s="296"/>
      <c r="J111" s="296"/>
      <c r="K111" s="296"/>
      <c r="L111" s="434"/>
    </row>
    <row r="112" customFormat="false" ht="11.25" hidden="false" customHeight="true" outlineLevel="0" collapsed="false">
      <c r="A112" s="437"/>
      <c r="B112" s="438"/>
      <c r="C112" s="439"/>
      <c r="D112" s="296"/>
      <c r="E112" s="296"/>
      <c r="F112" s="296"/>
      <c r="G112" s="296"/>
      <c r="H112" s="296"/>
      <c r="I112" s="296"/>
      <c r="J112" s="296"/>
      <c r="K112" s="296"/>
      <c r="L112" s="434"/>
    </row>
    <row r="113" customFormat="false" ht="11.25" hidden="false" customHeight="true" outlineLevel="0" collapsed="false">
      <c r="A113" s="437"/>
      <c r="B113" s="438"/>
      <c r="C113" s="439"/>
      <c r="D113" s="296"/>
      <c r="E113" s="296"/>
      <c r="F113" s="296"/>
      <c r="G113" s="296"/>
      <c r="H113" s="296"/>
      <c r="I113" s="296"/>
      <c r="J113" s="296"/>
      <c r="K113" s="296"/>
      <c r="L113" s="434"/>
    </row>
    <row r="114" customFormat="false" ht="11.25" hidden="false" customHeight="true" outlineLevel="0" collapsed="false">
      <c r="A114" s="437"/>
      <c r="B114" s="438"/>
      <c r="C114" s="439"/>
      <c r="D114" s="296"/>
      <c r="E114" s="296"/>
      <c r="F114" s="296"/>
      <c r="G114" s="296"/>
      <c r="H114" s="296"/>
      <c r="I114" s="296"/>
      <c r="J114" s="296"/>
      <c r="K114" s="296"/>
      <c r="L114" s="434"/>
    </row>
    <row r="115" customFormat="false" ht="11.25" hidden="false" customHeight="true" outlineLevel="0" collapsed="false">
      <c r="D115" s="296"/>
      <c r="E115" s="296"/>
      <c r="F115" s="296"/>
      <c r="G115" s="296"/>
      <c r="H115" s="296"/>
      <c r="I115" s="296"/>
      <c r="J115" s="296"/>
      <c r="K115" s="296"/>
      <c r="L115" s="434"/>
    </row>
    <row r="116" customFormat="false" ht="11.25" hidden="false" customHeight="true" outlineLevel="0" collapsed="false">
      <c r="D116" s="296"/>
      <c r="E116" s="296"/>
      <c r="F116" s="296"/>
      <c r="G116" s="296"/>
      <c r="H116" s="296"/>
      <c r="I116" s="296"/>
      <c r="J116" s="296"/>
      <c r="K116" s="296"/>
      <c r="L116" s="434"/>
    </row>
    <row r="117" customFormat="false" ht="11.25" hidden="false" customHeight="true" outlineLevel="0" collapsed="false">
      <c r="D117" s="296"/>
      <c r="E117" s="296"/>
      <c r="F117" s="296"/>
      <c r="G117" s="296"/>
      <c r="H117" s="296"/>
      <c r="I117" s="296"/>
      <c r="J117" s="296"/>
      <c r="K117" s="296"/>
      <c r="L117" s="434"/>
    </row>
    <row r="118" customFormat="false" ht="11.25" hidden="false" customHeight="true" outlineLevel="0" collapsed="false">
      <c r="D118" s="296"/>
      <c r="E118" s="296"/>
      <c r="F118" s="296"/>
      <c r="G118" s="296"/>
      <c r="H118" s="296"/>
      <c r="I118" s="296"/>
      <c r="J118" s="296"/>
      <c r="K118" s="296"/>
      <c r="L118" s="434"/>
    </row>
    <row r="119" customFormat="false" ht="11.25" hidden="false" customHeight="true" outlineLevel="0" collapsed="false">
      <c r="D119" s="296"/>
      <c r="E119" s="296"/>
      <c r="F119" s="296"/>
      <c r="G119" s="296"/>
      <c r="H119" s="296"/>
      <c r="I119" s="296"/>
      <c r="J119" s="296"/>
      <c r="K119" s="296"/>
      <c r="L119" s="434"/>
    </row>
    <row r="120" customFormat="false" ht="11.25" hidden="false" customHeight="true" outlineLevel="0" collapsed="false">
      <c r="D120" s="296"/>
      <c r="E120" s="296"/>
      <c r="F120" s="296"/>
      <c r="G120" s="296"/>
      <c r="H120" s="296"/>
      <c r="I120" s="296"/>
      <c r="J120" s="296"/>
      <c r="K120" s="296"/>
      <c r="L120" s="434"/>
    </row>
    <row r="121" customFormat="false" ht="11.25" hidden="false" customHeight="true" outlineLevel="0" collapsed="false">
      <c r="D121" s="296"/>
      <c r="E121" s="296"/>
      <c r="F121" s="296"/>
      <c r="G121" s="296"/>
      <c r="H121" s="296"/>
      <c r="I121" s="296"/>
      <c r="J121" s="296"/>
      <c r="K121" s="296"/>
      <c r="L121" s="434"/>
    </row>
    <row r="122" customFormat="false" ht="11.25" hidden="false" customHeight="true" outlineLevel="0" collapsed="false">
      <c r="D122" s="296"/>
      <c r="E122" s="296"/>
      <c r="F122" s="296"/>
      <c r="G122" s="296"/>
      <c r="H122" s="296"/>
      <c r="I122" s="296"/>
      <c r="J122" s="296"/>
      <c r="K122" s="296"/>
      <c r="L122" s="434"/>
    </row>
    <row r="123" customFormat="false" ht="11.25" hidden="false" customHeight="true" outlineLevel="0" collapsed="false">
      <c r="D123" s="296"/>
      <c r="E123" s="296"/>
      <c r="F123" s="296"/>
      <c r="G123" s="296"/>
      <c r="H123" s="296"/>
      <c r="I123" s="296"/>
      <c r="J123" s="296"/>
      <c r="K123" s="296"/>
      <c r="L123" s="434"/>
    </row>
    <row r="124" customFormat="false" ht="11.25" hidden="false" customHeight="true" outlineLevel="0" collapsed="false">
      <c r="D124" s="296"/>
      <c r="E124" s="296"/>
      <c r="F124" s="296"/>
      <c r="G124" s="296"/>
      <c r="H124" s="296"/>
      <c r="I124" s="296"/>
      <c r="J124" s="296"/>
      <c r="K124" s="296"/>
      <c r="L124" s="434"/>
    </row>
    <row r="125" customFormat="false" ht="11.25" hidden="false" customHeight="true" outlineLevel="0" collapsed="false">
      <c r="D125" s="296"/>
      <c r="E125" s="296"/>
      <c r="F125" s="296"/>
      <c r="G125" s="296"/>
      <c r="H125" s="296"/>
      <c r="I125" s="296"/>
      <c r="J125" s="296"/>
      <c r="K125" s="296"/>
      <c r="L125" s="434"/>
    </row>
    <row r="126" customFormat="false" ht="11.25" hidden="false" customHeight="true" outlineLevel="0" collapsed="false">
      <c r="D126" s="296"/>
      <c r="E126" s="296"/>
      <c r="F126" s="296"/>
      <c r="G126" s="296"/>
      <c r="H126" s="296"/>
      <c r="I126" s="296"/>
      <c r="J126" s="296"/>
      <c r="K126" s="296"/>
      <c r="L126" s="434"/>
    </row>
    <row r="127" customFormat="false" ht="11.25" hidden="false" customHeight="true" outlineLevel="0" collapsed="false">
      <c r="D127" s="296"/>
      <c r="E127" s="296"/>
      <c r="F127" s="296"/>
      <c r="G127" s="296"/>
      <c r="H127" s="296"/>
      <c r="I127" s="296"/>
      <c r="J127" s="296"/>
      <c r="K127" s="296"/>
      <c r="L127" s="434"/>
    </row>
    <row r="128" customFormat="false" ht="11.25" hidden="false" customHeight="true" outlineLevel="0" collapsed="false">
      <c r="D128" s="296"/>
      <c r="E128" s="296"/>
      <c r="F128" s="296"/>
      <c r="G128" s="296"/>
      <c r="H128" s="296"/>
      <c r="I128" s="296"/>
      <c r="J128" s="296"/>
      <c r="K128" s="296"/>
      <c r="L128" s="434"/>
    </row>
    <row r="129" customFormat="false" ht="11.25" hidden="false" customHeight="true" outlineLevel="0" collapsed="false">
      <c r="D129" s="296"/>
      <c r="E129" s="296"/>
      <c r="F129" s="296"/>
      <c r="G129" s="296"/>
      <c r="H129" s="296"/>
      <c r="I129" s="296"/>
      <c r="J129" s="296"/>
      <c r="K129" s="296"/>
      <c r="L129" s="434"/>
    </row>
    <row r="130" customFormat="false" ht="11.25" hidden="false" customHeight="true" outlineLevel="0" collapsed="false">
      <c r="D130" s="296"/>
      <c r="E130" s="296"/>
      <c r="F130" s="296"/>
      <c r="G130" s="296"/>
      <c r="H130" s="296"/>
      <c r="I130" s="296"/>
      <c r="J130" s="296"/>
      <c r="K130" s="296"/>
      <c r="L130" s="434"/>
    </row>
    <row r="131" customFormat="false" ht="11.25" hidden="false" customHeight="true" outlineLevel="0" collapsed="false">
      <c r="D131" s="296"/>
      <c r="E131" s="296"/>
      <c r="F131" s="296"/>
      <c r="G131" s="296"/>
      <c r="H131" s="296"/>
      <c r="I131" s="296"/>
      <c r="J131" s="296"/>
      <c r="K131" s="296"/>
      <c r="L131" s="434"/>
    </row>
    <row r="132" customFormat="false" ht="11.25" hidden="false" customHeight="true" outlineLevel="0" collapsed="false">
      <c r="D132" s="296"/>
      <c r="E132" s="296"/>
      <c r="F132" s="296"/>
      <c r="G132" s="296"/>
      <c r="H132" s="296"/>
      <c r="I132" s="296"/>
      <c r="J132" s="296"/>
      <c r="K132" s="296"/>
      <c r="L132" s="434"/>
    </row>
    <row r="133" customFormat="false" ht="11.25" hidden="false" customHeight="true" outlineLevel="0" collapsed="false">
      <c r="D133" s="296"/>
      <c r="E133" s="296"/>
      <c r="F133" s="296"/>
      <c r="G133" s="296"/>
      <c r="H133" s="296"/>
      <c r="I133" s="296"/>
      <c r="J133" s="296"/>
      <c r="K133" s="296"/>
      <c r="L133" s="434"/>
    </row>
    <row r="134" customFormat="false" ht="11.25" hidden="false" customHeight="true" outlineLevel="0" collapsed="false">
      <c r="D134" s="296"/>
      <c r="E134" s="296"/>
      <c r="F134" s="296"/>
      <c r="G134" s="296"/>
      <c r="H134" s="296"/>
      <c r="I134" s="296"/>
      <c r="J134" s="296"/>
      <c r="K134" s="296"/>
      <c r="L134" s="434"/>
    </row>
    <row r="135" customFormat="false" ht="11.25" hidden="false" customHeight="true" outlineLevel="0" collapsed="false">
      <c r="D135" s="296"/>
      <c r="E135" s="296"/>
      <c r="F135" s="296"/>
      <c r="G135" s="296"/>
      <c r="H135" s="296"/>
      <c r="I135" s="296"/>
      <c r="J135" s="296"/>
      <c r="K135" s="296"/>
      <c r="L135" s="434"/>
    </row>
    <row r="136" customFormat="false" ht="11.25" hidden="false" customHeight="true" outlineLevel="0" collapsed="false">
      <c r="D136" s="296"/>
      <c r="E136" s="296"/>
      <c r="F136" s="296"/>
      <c r="G136" s="296"/>
      <c r="H136" s="296"/>
      <c r="I136" s="296"/>
      <c r="J136" s="296"/>
      <c r="K136" s="296"/>
      <c r="L136" s="434"/>
    </row>
    <row r="137" customFormat="false" ht="11.25" hidden="false" customHeight="true" outlineLevel="0" collapsed="false">
      <c r="D137" s="296"/>
      <c r="E137" s="296"/>
      <c r="F137" s="296"/>
      <c r="G137" s="296"/>
      <c r="H137" s="296"/>
      <c r="I137" s="296"/>
      <c r="J137" s="296"/>
      <c r="K137" s="296"/>
      <c r="L137" s="434"/>
    </row>
    <row r="138" customFormat="false" ht="11.25" hidden="false" customHeight="true" outlineLevel="0" collapsed="false">
      <c r="D138" s="296"/>
      <c r="E138" s="296"/>
      <c r="F138" s="296"/>
      <c r="G138" s="296"/>
      <c r="H138" s="296"/>
      <c r="I138" s="296"/>
      <c r="J138" s="296"/>
      <c r="K138" s="296"/>
      <c r="L138" s="434"/>
    </row>
    <row r="139" customFormat="false" ht="11.25" hidden="false" customHeight="true" outlineLevel="0" collapsed="false">
      <c r="D139" s="296"/>
      <c r="E139" s="296"/>
      <c r="F139" s="296"/>
      <c r="G139" s="296"/>
      <c r="H139" s="296"/>
      <c r="I139" s="296"/>
      <c r="J139" s="296"/>
      <c r="K139" s="296"/>
      <c r="L139" s="434"/>
    </row>
    <row r="140" customFormat="false" ht="11.25" hidden="false" customHeight="true" outlineLevel="0" collapsed="false">
      <c r="D140" s="296"/>
      <c r="E140" s="296"/>
      <c r="F140" s="296"/>
      <c r="G140" s="296"/>
      <c r="H140" s="296"/>
      <c r="I140" s="296"/>
      <c r="J140" s="296"/>
      <c r="K140" s="296"/>
      <c r="L140" s="434"/>
    </row>
    <row r="141" customFormat="false" ht="11.25" hidden="false" customHeight="true" outlineLevel="0" collapsed="false">
      <c r="D141" s="296"/>
      <c r="E141" s="296"/>
      <c r="F141" s="296"/>
      <c r="G141" s="296"/>
      <c r="H141" s="296"/>
      <c r="I141" s="296"/>
      <c r="J141" s="296"/>
      <c r="K141" s="296"/>
      <c r="L141" s="434"/>
    </row>
    <row r="142" customFormat="false" ht="11.25" hidden="false" customHeight="true" outlineLevel="0" collapsed="false">
      <c r="D142" s="296"/>
      <c r="E142" s="296"/>
      <c r="F142" s="296"/>
      <c r="G142" s="296"/>
      <c r="H142" s="296"/>
      <c r="I142" s="296"/>
      <c r="J142" s="296"/>
      <c r="K142" s="296"/>
      <c r="L142" s="434"/>
    </row>
    <row r="143" customFormat="false" ht="11.25" hidden="false" customHeight="true" outlineLevel="0" collapsed="false">
      <c r="D143" s="296"/>
      <c r="E143" s="296"/>
      <c r="F143" s="296"/>
      <c r="G143" s="296"/>
      <c r="H143" s="296"/>
      <c r="I143" s="296"/>
      <c r="J143" s="296"/>
      <c r="K143" s="296"/>
      <c r="L143" s="434"/>
    </row>
    <row r="144" customFormat="false" ht="11.25" hidden="false" customHeight="true" outlineLevel="0" collapsed="false">
      <c r="D144" s="296"/>
      <c r="E144" s="296"/>
      <c r="F144" s="296"/>
      <c r="G144" s="296"/>
      <c r="H144" s="296"/>
      <c r="I144" s="296"/>
      <c r="J144" s="296"/>
      <c r="K144" s="296"/>
      <c r="L144" s="434"/>
    </row>
    <row r="145" customFormat="false" ht="11.25" hidden="false" customHeight="true" outlineLevel="0" collapsed="false">
      <c r="D145" s="296"/>
      <c r="E145" s="296"/>
      <c r="F145" s="296"/>
      <c r="G145" s="296"/>
      <c r="H145" s="296"/>
      <c r="I145" s="296"/>
      <c r="J145" s="296"/>
      <c r="K145" s="296"/>
      <c r="L145" s="434"/>
    </row>
    <row r="146" customFormat="false" ht="11.25" hidden="false" customHeight="true" outlineLevel="0" collapsed="false">
      <c r="D146" s="296"/>
      <c r="E146" s="296"/>
      <c r="F146" s="296"/>
      <c r="G146" s="296"/>
      <c r="H146" s="296"/>
      <c r="I146" s="296"/>
      <c r="J146" s="296"/>
      <c r="K146" s="296"/>
      <c r="L146" s="434"/>
    </row>
    <row r="147" customFormat="false" ht="11.25" hidden="false" customHeight="true" outlineLevel="0" collapsed="false">
      <c r="D147" s="296"/>
      <c r="E147" s="296"/>
      <c r="F147" s="296"/>
      <c r="G147" s="296"/>
      <c r="H147" s="296"/>
      <c r="I147" s="296"/>
      <c r="J147" s="296"/>
      <c r="K147" s="296"/>
      <c r="L147" s="434"/>
    </row>
    <row r="148" customFormat="false" ht="11.25" hidden="false" customHeight="true" outlineLevel="0" collapsed="false">
      <c r="D148" s="296"/>
      <c r="E148" s="296"/>
      <c r="F148" s="296"/>
      <c r="G148" s="296"/>
      <c r="H148" s="296"/>
      <c r="I148" s="296"/>
      <c r="J148" s="296"/>
      <c r="K148" s="296"/>
      <c r="L148" s="434"/>
    </row>
    <row r="149" customFormat="false" ht="11.25" hidden="false" customHeight="true" outlineLevel="0" collapsed="false">
      <c r="D149" s="296"/>
      <c r="E149" s="296"/>
      <c r="F149" s="296"/>
      <c r="G149" s="296"/>
      <c r="H149" s="296"/>
      <c r="I149" s="296"/>
      <c r="J149" s="296"/>
      <c r="K149" s="296"/>
      <c r="L149" s="434"/>
    </row>
    <row r="150" customFormat="false" ht="11.25" hidden="false" customHeight="true" outlineLevel="0" collapsed="false">
      <c r="D150" s="296"/>
      <c r="E150" s="296"/>
      <c r="F150" s="296"/>
      <c r="G150" s="296"/>
      <c r="H150" s="296"/>
      <c r="I150" s="296"/>
      <c r="J150" s="296"/>
      <c r="K150" s="296"/>
      <c r="L150" s="434"/>
    </row>
    <row r="151" customFormat="false" ht="11.25" hidden="false" customHeight="true" outlineLevel="0" collapsed="false">
      <c r="D151" s="296"/>
      <c r="E151" s="296"/>
      <c r="F151" s="296"/>
      <c r="G151" s="296"/>
      <c r="H151" s="296"/>
      <c r="I151" s="296"/>
      <c r="J151" s="296"/>
      <c r="K151" s="296"/>
      <c r="L151" s="434"/>
    </row>
    <row r="152" customFormat="false" ht="11.25" hidden="false" customHeight="true" outlineLevel="0" collapsed="false">
      <c r="D152" s="296"/>
      <c r="E152" s="296"/>
      <c r="F152" s="296"/>
      <c r="G152" s="296"/>
      <c r="H152" s="296"/>
      <c r="I152" s="296"/>
      <c r="J152" s="296"/>
      <c r="K152" s="296"/>
      <c r="L152" s="434"/>
    </row>
    <row r="153" customFormat="false" ht="11.25" hidden="false" customHeight="true" outlineLevel="0" collapsed="false">
      <c r="D153" s="296"/>
      <c r="E153" s="296"/>
      <c r="F153" s="296"/>
      <c r="G153" s="296"/>
      <c r="H153" s="296"/>
      <c r="I153" s="296"/>
      <c r="J153" s="296"/>
      <c r="K153" s="296"/>
      <c r="L153" s="434"/>
    </row>
    <row r="154" customFormat="false" ht="11.25" hidden="false" customHeight="true" outlineLevel="0" collapsed="false">
      <c r="D154" s="296"/>
      <c r="E154" s="296"/>
      <c r="F154" s="296"/>
      <c r="G154" s="296"/>
      <c r="H154" s="296"/>
      <c r="I154" s="296"/>
      <c r="J154" s="296"/>
      <c r="K154" s="296"/>
      <c r="L154" s="434"/>
    </row>
    <row r="155" customFormat="false" ht="11.25" hidden="false" customHeight="true" outlineLevel="0" collapsed="false">
      <c r="D155" s="296"/>
      <c r="E155" s="296"/>
      <c r="F155" s="296"/>
      <c r="G155" s="296"/>
      <c r="H155" s="296"/>
      <c r="I155" s="296"/>
      <c r="J155" s="296"/>
      <c r="K155" s="296"/>
      <c r="L155" s="434"/>
    </row>
    <row r="156" customFormat="false" ht="11.25" hidden="false" customHeight="true" outlineLevel="0" collapsed="false">
      <c r="D156" s="296"/>
      <c r="E156" s="296"/>
      <c r="F156" s="296"/>
      <c r="G156" s="296"/>
      <c r="H156" s="296"/>
      <c r="I156" s="296"/>
      <c r="J156" s="296"/>
      <c r="K156" s="296"/>
      <c r="L156" s="434"/>
    </row>
    <row r="157" customFormat="false" ht="11.25" hidden="false" customHeight="true" outlineLevel="0" collapsed="false">
      <c r="D157" s="296"/>
      <c r="E157" s="296"/>
      <c r="F157" s="296"/>
      <c r="G157" s="296"/>
      <c r="H157" s="296"/>
      <c r="I157" s="296"/>
      <c r="J157" s="296"/>
      <c r="K157" s="296"/>
      <c r="L157" s="434"/>
    </row>
    <row r="158" customFormat="false" ht="11.25" hidden="false" customHeight="true" outlineLevel="0" collapsed="false">
      <c r="D158" s="296"/>
      <c r="E158" s="296"/>
      <c r="F158" s="296"/>
      <c r="G158" s="296"/>
      <c r="H158" s="296"/>
      <c r="I158" s="296"/>
      <c r="J158" s="296"/>
      <c r="K158" s="296"/>
      <c r="L158" s="434"/>
    </row>
    <row r="159" customFormat="false" ht="11.25" hidden="false" customHeight="true" outlineLevel="0" collapsed="false">
      <c r="D159" s="296"/>
      <c r="E159" s="296"/>
      <c r="F159" s="296"/>
      <c r="G159" s="296"/>
      <c r="H159" s="296"/>
      <c r="I159" s="296"/>
      <c r="J159" s="296"/>
      <c r="K159" s="296"/>
      <c r="L159" s="434"/>
    </row>
    <row r="160" customFormat="false" ht="11.25" hidden="false" customHeight="true" outlineLevel="0" collapsed="false">
      <c r="D160" s="296"/>
      <c r="E160" s="296"/>
      <c r="F160" s="296"/>
      <c r="G160" s="296"/>
      <c r="H160" s="296"/>
      <c r="I160" s="296"/>
      <c r="J160" s="296"/>
      <c r="K160" s="296"/>
      <c r="L160" s="434"/>
    </row>
    <row r="161" customFormat="false" ht="11.25" hidden="false" customHeight="true" outlineLevel="0" collapsed="false">
      <c r="D161" s="296"/>
      <c r="E161" s="296"/>
      <c r="F161" s="296"/>
      <c r="G161" s="296"/>
      <c r="H161" s="296"/>
      <c r="I161" s="296"/>
      <c r="J161" s="296"/>
      <c r="K161" s="296"/>
      <c r="L161" s="434"/>
    </row>
    <row r="162" customFormat="false" ht="11.25" hidden="false" customHeight="true" outlineLevel="0" collapsed="false">
      <c r="D162" s="296"/>
      <c r="E162" s="296"/>
      <c r="F162" s="296"/>
      <c r="G162" s="296"/>
      <c r="H162" s="296"/>
      <c r="I162" s="296"/>
      <c r="J162" s="296"/>
      <c r="K162" s="296"/>
      <c r="L162" s="434"/>
    </row>
    <row r="163" customFormat="false" ht="11.25" hidden="false" customHeight="true" outlineLevel="0" collapsed="false">
      <c r="D163" s="296"/>
      <c r="E163" s="296"/>
      <c r="F163" s="296"/>
      <c r="G163" s="296"/>
      <c r="H163" s="296"/>
      <c r="I163" s="296"/>
      <c r="J163" s="296"/>
      <c r="K163" s="296"/>
      <c r="L163" s="434"/>
    </row>
    <row r="164" customFormat="false" ht="11.25" hidden="false" customHeight="true" outlineLevel="0" collapsed="false">
      <c r="D164" s="296"/>
      <c r="E164" s="296"/>
      <c r="F164" s="296"/>
      <c r="G164" s="296"/>
      <c r="H164" s="296"/>
      <c r="I164" s="296"/>
      <c r="J164" s="296"/>
      <c r="K164" s="296"/>
      <c r="L164" s="434"/>
    </row>
    <row r="165" customFormat="false" ht="11.25" hidden="false" customHeight="true" outlineLevel="0" collapsed="false">
      <c r="D165" s="296"/>
      <c r="E165" s="296"/>
      <c r="F165" s="296"/>
      <c r="G165" s="296"/>
      <c r="H165" s="296"/>
      <c r="I165" s="296"/>
      <c r="J165" s="296"/>
      <c r="K165" s="296"/>
      <c r="L165" s="434"/>
    </row>
    <row r="166" customFormat="false" ht="11.25" hidden="false" customHeight="true" outlineLevel="0" collapsed="false">
      <c r="D166" s="296"/>
      <c r="E166" s="296"/>
      <c r="F166" s="296"/>
      <c r="G166" s="296"/>
      <c r="H166" s="296"/>
      <c r="I166" s="296"/>
      <c r="J166" s="296"/>
      <c r="K166" s="296"/>
      <c r="L166" s="434"/>
    </row>
    <row r="167" customFormat="false" ht="11.25" hidden="false" customHeight="true" outlineLevel="0" collapsed="false">
      <c r="D167" s="296"/>
      <c r="E167" s="296"/>
      <c r="F167" s="296"/>
      <c r="G167" s="296"/>
      <c r="H167" s="296"/>
      <c r="I167" s="296"/>
      <c r="J167" s="296"/>
      <c r="K167" s="296"/>
      <c r="L167" s="434"/>
    </row>
    <row r="168" customFormat="false" ht="11.25" hidden="false" customHeight="true" outlineLevel="0" collapsed="false">
      <c r="D168" s="296"/>
      <c r="E168" s="296"/>
      <c r="F168" s="296"/>
      <c r="G168" s="296"/>
      <c r="H168" s="296"/>
      <c r="I168" s="296"/>
      <c r="J168" s="296"/>
      <c r="K168" s="296"/>
      <c r="L168" s="434"/>
    </row>
    <row r="169" customFormat="false" ht="11.25" hidden="false" customHeight="true" outlineLevel="0" collapsed="false">
      <c r="D169" s="296"/>
      <c r="E169" s="296"/>
      <c r="F169" s="296"/>
      <c r="G169" s="296"/>
      <c r="H169" s="296"/>
      <c r="I169" s="296"/>
      <c r="J169" s="296"/>
      <c r="K169" s="296"/>
      <c r="L169" s="434"/>
    </row>
    <row r="170" customFormat="false" ht="11.25" hidden="false" customHeight="true" outlineLevel="0" collapsed="false">
      <c r="D170" s="296"/>
      <c r="E170" s="296"/>
      <c r="F170" s="296"/>
      <c r="G170" s="296"/>
      <c r="H170" s="296"/>
      <c r="I170" s="296"/>
      <c r="J170" s="296"/>
      <c r="K170" s="296"/>
      <c r="L170" s="434"/>
    </row>
    <row r="171" customFormat="false" ht="11.25" hidden="false" customHeight="true" outlineLevel="0" collapsed="false">
      <c r="D171" s="296"/>
      <c r="E171" s="296"/>
      <c r="F171" s="296"/>
      <c r="G171" s="296"/>
      <c r="H171" s="296"/>
      <c r="I171" s="296"/>
      <c r="J171" s="296"/>
      <c r="K171" s="296"/>
      <c r="L171" s="434"/>
    </row>
    <row r="172" customFormat="false" ht="11.25" hidden="false" customHeight="true" outlineLevel="0" collapsed="false">
      <c r="D172" s="296"/>
      <c r="E172" s="296"/>
      <c r="F172" s="296"/>
      <c r="G172" s="296"/>
      <c r="H172" s="296"/>
      <c r="I172" s="296"/>
      <c r="J172" s="296"/>
      <c r="K172" s="296"/>
      <c r="L172" s="434"/>
    </row>
    <row r="173" customFormat="false" ht="11.25" hidden="false" customHeight="true" outlineLevel="0" collapsed="false">
      <c r="D173" s="296"/>
      <c r="E173" s="296"/>
      <c r="F173" s="296"/>
      <c r="G173" s="296"/>
      <c r="H173" s="296"/>
      <c r="I173" s="296"/>
      <c r="J173" s="296"/>
      <c r="K173" s="296"/>
      <c r="L173" s="434"/>
    </row>
    <row r="174" customFormat="false" ht="11.25" hidden="false" customHeight="true" outlineLevel="0" collapsed="false">
      <c r="D174" s="296"/>
      <c r="E174" s="296"/>
      <c r="F174" s="296"/>
      <c r="G174" s="296"/>
      <c r="H174" s="296"/>
      <c r="I174" s="296"/>
      <c r="J174" s="296"/>
      <c r="K174" s="296"/>
      <c r="L174" s="434"/>
    </row>
    <row r="175" customFormat="false" ht="11.25" hidden="false" customHeight="true" outlineLevel="0" collapsed="false">
      <c r="D175" s="296"/>
      <c r="E175" s="296"/>
      <c r="F175" s="296"/>
      <c r="G175" s="296"/>
      <c r="H175" s="296"/>
      <c r="I175" s="296"/>
      <c r="J175" s="296"/>
      <c r="K175" s="296"/>
      <c r="L175" s="434"/>
    </row>
    <row r="176" customFormat="false" ht="11.25" hidden="false" customHeight="true" outlineLevel="0" collapsed="false">
      <c r="D176" s="296"/>
      <c r="E176" s="296"/>
      <c r="F176" s="296"/>
      <c r="G176" s="296"/>
      <c r="H176" s="296"/>
      <c r="I176" s="296"/>
      <c r="J176" s="296"/>
      <c r="K176" s="296"/>
      <c r="L176" s="434"/>
    </row>
    <row r="177" customFormat="false" ht="11.25" hidden="false" customHeight="true" outlineLevel="0" collapsed="false">
      <c r="D177" s="296"/>
      <c r="E177" s="296"/>
      <c r="F177" s="296"/>
      <c r="G177" s="296"/>
      <c r="H177" s="296"/>
      <c r="I177" s="296"/>
      <c r="J177" s="296"/>
      <c r="K177" s="296"/>
      <c r="L177" s="434"/>
    </row>
    <row r="178" customFormat="false" ht="11.25" hidden="false" customHeight="true" outlineLevel="0" collapsed="false">
      <c r="D178" s="296"/>
      <c r="E178" s="296"/>
      <c r="F178" s="296"/>
      <c r="G178" s="296"/>
      <c r="H178" s="296"/>
      <c r="I178" s="296"/>
      <c r="J178" s="296"/>
      <c r="K178" s="296"/>
      <c r="L178" s="434"/>
    </row>
    <row r="179" customFormat="false" ht="11.25" hidden="false" customHeight="true" outlineLevel="0" collapsed="false">
      <c r="D179" s="296"/>
      <c r="E179" s="296"/>
      <c r="F179" s="296"/>
      <c r="G179" s="296"/>
      <c r="H179" s="296"/>
      <c r="I179" s="296"/>
      <c r="J179" s="296"/>
      <c r="K179" s="296"/>
      <c r="L179" s="434"/>
    </row>
    <row r="180" customFormat="false" ht="11.25" hidden="false" customHeight="true" outlineLevel="0" collapsed="false">
      <c r="D180" s="296"/>
      <c r="E180" s="296"/>
      <c r="F180" s="296"/>
      <c r="G180" s="296"/>
      <c r="H180" s="296"/>
      <c r="I180" s="296"/>
      <c r="J180" s="296"/>
      <c r="K180" s="296"/>
      <c r="L180" s="434"/>
    </row>
    <row r="181" customFormat="false" ht="11.25" hidden="false" customHeight="true" outlineLevel="0" collapsed="false">
      <c r="D181" s="296"/>
      <c r="E181" s="296"/>
      <c r="F181" s="296"/>
      <c r="G181" s="296"/>
      <c r="H181" s="296"/>
      <c r="I181" s="296"/>
      <c r="J181" s="296"/>
      <c r="K181" s="296"/>
      <c r="L181" s="434"/>
    </row>
    <row r="182" customFormat="false" ht="11.25" hidden="false" customHeight="true" outlineLevel="0" collapsed="false">
      <c r="D182" s="296"/>
      <c r="E182" s="296"/>
      <c r="F182" s="296"/>
      <c r="G182" s="296"/>
      <c r="H182" s="296"/>
      <c r="I182" s="296"/>
      <c r="J182" s="296"/>
      <c r="K182" s="296"/>
      <c r="L182" s="434"/>
    </row>
    <row r="183" customFormat="false" ht="11.25" hidden="false" customHeight="true" outlineLevel="0" collapsed="false">
      <c r="D183" s="296"/>
      <c r="E183" s="296"/>
      <c r="F183" s="296"/>
      <c r="G183" s="296"/>
      <c r="H183" s="296"/>
      <c r="I183" s="296"/>
      <c r="J183" s="296"/>
      <c r="K183" s="296"/>
      <c r="L183" s="434"/>
    </row>
    <row r="184" customFormat="false" ht="11.25" hidden="false" customHeight="true" outlineLevel="0" collapsed="false">
      <c r="D184" s="296"/>
      <c r="E184" s="296"/>
      <c r="F184" s="296"/>
      <c r="G184" s="296"/>
      <c r="H184" s="296"/>
      <c r="I184" s="296"/>
      <c r="J184" s="296"/>
      <c r="K184" s="296"/>
      <c r="L184" s="434"/>
    </row>
    <row r="185" customFormat="false" ht="11.25" hidden="false" customHeight="true" outlineLevel="0" collapsed="false">
      <c r="D185" s="296"/>
      <c r="E185" s="296"/>
      <c r="F185" s="296"/>
      <c r="G185" s="296"/>
      <c r="H185" s="296"/>
      <c r="I185" s="296"/>
      <c r="J185" s="296"/>
      <c r="K185" s="296"/>
      <c r="L185" s="434"/>
    </row>
    <row r="186" customFormat="false" ht="11.25" hidden="false" customHeight="true" outlineLevel="0" collapsed="false">
      <c r="D186" s="296"/>
      <c r="E186" s="296"/>
      <c r="F186" s="296"/>
      <c r="G186" s="296"/>
      <c r="H186" s="296"/>
      <c r="I186" s="296"/>
      <c r="J186" s="296"/>
      <c r="K186" s="296"/>
      <c r="L186" s="434"/>
    </row>
    <row r="187" customFormat="false" ht="11.25" hidden="false" customHeight="true" outlineLevel="0" collapsed="false">
      <c r="D187" s="296"/>
      <c r="E187" s="296"/>
      <c r="F187" s="296"/>
      <c r="G187" s="296"/>
      <c r="H187" s="296"/>
      <c r="I187" s="296"/>
      <c r="J187" s="296"/>
      <c r="K187" s="296"/>
      <c r="L187" s="434"/>
    </row>
    <row r="188" customFormat="false" ht="11.25" hidden="false" customHeight="true" outlineLevel="0" collapsed="false">
      <c r="D188" s="296"/>
      <c r="E188" s="296"/>
      <c r="F188" s="296"/>
      <c r="G188" s="296"/>
      <c r="H188" s="296"/>
      <c r="I188" s="296"/>
      <c r="J188" s="296"/>
      <c r="K188" s="296"/>
      <c r="L188" s="434"/>
    </row>
    <row r="189" customFormat="false" ht="11.25" hidden="false" customHeight="true" outlineLevel="0" collapsed="false">
      <c r="D189" s="296"/>
      <c r="E189" s="296"/>
      <c r="F189" s="296"/>
      <c r="G189" s="296"/>
      <c r="H189" s="296"/>
      <c r="I189" s="296"/>
      <c r="J189" s="296"/>
      <c r="K189" s="296"/>
      <c r="L189" s="434"/>
    </row>
    <row r="190" customFormat="false" ht="11.25" hidden="false" customHeight="true" outlineLevel="0" collapsed="false">
      <c r="D190" s="296"/>
      <c r="E190" s="296"/>
      <c r="F190" s="296"/>
      <c r="G190" s="296"/>
      <c r="H190" s="296"/>
      <c r="I190" s="296"/>
      <c r="J190" s="296"/>
      <c r="K190" s="296"/>
      <c r="L190" s="434"/>
    </row>
    <row r="191" customFormat="false" ht="11.25" hidden="false" customHeight="true" outlineLevel="0" collapsed="false">
      <c r="D191" s="296"/>
      <c r="E191" s="296"/>
      <c r="F191" s="296"/>
      <c r="G191" s="296"/>
      <c r="H191" s="296"/>
      <c r="I191" s="296"/>
      <c r="J191" s="296"/>
      <c r="K191" s="296"/>
      <c r="L191" s="434"/>
    </row>
    <row r="192" customFormat="false" ht="11.25" hidden="false" customHeight="true" outlineLevel="0" collapsed="false">
      <c r="D192" s="296"/>
      <c r="E192" s="296"/>
      <c r="F192" s="296"/>
      <c r="G192" s="296"/>
      <c r="H192" s="296"/>
      <c r="I192" s="296"/>
      <c r="J192" s="296"/>
      <c r="K192" s="296"/>
      <c r="L192" s="434"/>
    </row>
    <row r="193" customFormat="false" ht="11.25" hidden="false" customHeight="true" outlineLevel="0" collapsed="false">
      <c r="D193" s="296"/>
      <c r="E193" s="296"/>
      <c r="F193" s="296"/>
      <c r="G193" s="296"/>
      <c r="H193" s="296"/>
      <c r="I193" s="296"/>
      <c r="J193" s="296"/>
      <c r="K193" s="296"/>
      <c r="L193" s="434"/>
    </row>
    <row r="194" customFormat="false" ht="11.25" hidden="false" customHeight="true" outlineLevel="0" collapsed="false">
      <c r="D194" s="296"/>
      <c r="E194" s="296"/>
      <c r="F194" s="296"/>
      <c r="G194" s="296"/>
      <c r="H194" s="296"/>
      <c r="I194" s="296"/>
      <c r="J194" s="296"/>
      <c r="K194" s="296"/>
      <c r="L194" s="434"/>
    </row>
    <row r="195" customFormat="false" ht="11.25" hidden="false" customHeight="true" outlineLevel="0" collapsed="false">
      <c r="D195" s="296"/>
      <c r="E195" s="296"/>
      <c r="F195" s="296"/>
      <c r="G195" s="296"/>
      <c r="H195" s="296"/>
      <c r="I195" s="296"/>
      <c r="J195" s="296"/>
      <c r="K195" s="296"/>
      <c r="L195" s="434"/>
    </row>
    <row r="196" customFormat="false" ht="11.25" hidden="false" customHeight="true" outlineLevel="0" collapsed="false">
      <c r="D196" s="296"/>
      <c r="E196" s="296"/>
      <c r="F196" s="296"/>
      <c r="G196" s="296"/>
      <c r="H196" s="296"/>
      <c r="I196" s="296"/>
      <c r="J196" s="296"/>
      <c r="K196" s="296"/>
      <c r="L196" s="434"/>
    </row>
    <row r="197" customFormat="false" ht="11.25" hidden="false" customHeight="true" outlineLevel="0" collapsed="false">
      <c r="D197" s="296"/>
      <c r="E197" s="296"/>
      <c r="F197" s="296"/>
      <c r="G197" s="296"/>
      <c r="H197" s="296"/>
      <c r="I197" s="296"/>
      <c r="J197" s="296"/>
      <c r="K197" s="296"/>
      <c r="L197" s="434"/>
    </row>
    <row r="198" customFormat="false" ht="11.25" hidden="false" customHeight="true" outlineLevel="0" collapsed="false">
      <c r="D198" s="296"/>
      <c r="E198" s="296"/>
      <c r="F198" s="296"/>
      <c r="G198" s="296"/>
      <c r="H198" s="296"/>
      <c r="I198" s="296"/>
      <c r="J198" s="296"/>
      <c r="K198" s="296"/>
      <c r="L198" s="434"/>
    </row>
    <row r="199" customFormat="false" ht="11.25" hidden="false" customHeight="true" outlineLevel="0" collapsed="false">
      <c r="D199" s="296"/>
      <c r="E199" s="296"/>
      <c r="F199" s="296"/>
      <c r="G199" s="296"/>
      <c r="H199" s="296"/>
      <c r="I199" s="296"/>
      <c r="J199" s="296"/>
      <c r="K199" s="296"/>
      <c r="L199" s="434"/>
    </row>
    <row r="200" customFormat="false" ht="11.25" hidden="false" customHeight="true" outlineLevel="0" collapsed="false">
      <c r="D200" s="296"/>
      <c r="E200" s="296"/>
      <c r="F200" s="296"/>
      <c r="G200" s="296"/>
      <c r="H200" s="296"/>
      <c r="I200" s="296"/>
      <c r="J200" s="296"/>
      <c r="K200" s="296"/>
      <c r="L200" s="434"/>
    </row>
    <row r="201" customFormat="false" ht="11.25" hidden="false" customHeight="true" outlineLevel="0" collapsed="false">
      <c r="D201" s="296"/>
      <c r="E201" s="296"/>
      <c r="F201" s="296"/>
      <c r="G201" s="296"/>
      <c r="H201" s="296"/>
      <c r="I201" s="296"/>
      <c r="J201" s="296"/>
      <c r="K201" s="296"/>
      <c r="L201" s="434"/>
    </row>
    <row r="202" customFormat="false" ht="11.25" hidden="false" customHeight="true" outlineLevel="0" collapsed="false">
      <c r="D202" s="296"/>
      <c r="E202" s="296"/>
      <c r="F202" s="296"/>
      <c r="G202" s="296"/>
      <c r="H202" s="296"/>
      <c r="I202" s="296"/>
      <c r="J202" s="296"/>
      <c r="K202" s="296"/>
      <c r="L202" s="434"/>
    </row>
    <row r="203" customFormat="false" ht="11.25" hidden="false" customHeight="true" outlineLevel="0" collapsed="false">
      <c r="D203" s="296"/>
      <c r="E203" s="296"/>
      <c r="F203" s="296"/>
      <c r="G203" s="296"/>
      <c r="H203" s="296"/>
      <c r="I203" s="296"/>
      <c r="J203" s="296"/>
      <c r="K203" s="296"/>
      <c r="L203" s="434"/>
    </row>
    <row r="204" customFormat="false" ht="11.25" hidden="false" customHeight="true" outlineLevel="0" collapsed="false">
      <c r="D204" s="296"/>
      <c r="E204" s="296"/>
      <c r="F204" s="296"/>
      <c r="G204" s="296"/>
      <c r="H204" s="296"/>
      <c r="I204" s="296"/>
      <c r="J204" s="296"/>
      <c r="K204" s="296"/>
      <c r="L204" s="434"/>
    </row>
    <row r="205" customFormat="false" ht="11.25" hidden="false" customHeight="true" outlineLevel="0" collapsed="false">
      <c r="D205" s="296"/>
      <c r="E205" s="296"/>
      <c r="F205" s="296"/>
      <c r="G205" s="296"/>
      <c r="H205" s="296"/>
      <c r="I205" s="296"/>
      <c r="J205" s="296"/>
      <c r="K205" s="296"/>
      <c r="L205" s="434"/>
    </row>
    <row r="206" customFormat="false" ht="11.25" hidden="false" customHeight="true" outlineLevel="0" collapsed="false">
      <c r="D206" s="296"/>
      <c r="E206" s="296"/>
      <c r="F206" s="296"/>
      <c r="G206" s="296"/>
      <c r="H206" s="296"/>
      <c r="I206" s="296"/>
      <c r="J206" s="296"/>
      <c r="K206" s="296"/>
      <c r="L206" s="434"/>
    </row>
    <row r="207" customFormat="false" ht="11.25" hidden="false" customHeight="true" outlineLevel="0" collapsed="false">
      <c r="D207" s="296"/>
      <c r="E207" s="296"/>
      <c r="F207" s="296"/>
      <c r="G207" s="296"/>
      <c r="H207" s="296"/>
      <c r="I207" s="296"/>
      <c r="J207" s="296"/>
      <c r="K207" s="296"/>
      <c r="L207" s="434"/>
    </row>
    <row r="208" customFormat="false" ht="11.25" hidden="false" customHeight="true" outlineLevel="0" collapsed="false">
      <c r="D208" s="296"/>
      <c r="E208" s="296"/>
      <c r="F208" s="296"/>
      <c r="G208" s="296"/>
      <c r="H208" s="296"/>
      <c r="I208" s="296"/>
      <c r="J208" s="296"/>
      <c r="K208" s="296"/>
      <c r="L208" s="434"/>
    </row>
    <row r="209" customFormat="false" ht="11.25" hidden="false" customHeight="true" outlineLevel="0" collapsed="false">
      <c r="D209" s="296"/>
      <c r="E209" s="296"/>
      <c r="F209" s="296"/>
      <c r="G209" s="296"/>
      <c r="H209" s="296"/>
      <c r="I209" s="296"/>
      <c r="J209" s="296"/>
      <c r="K209" s="296"/>
      <c r="L209" s="434"/>
    </row>
    <row r="210" customFormat="false" ht="11.25" hidden="false" customHeight="true" outlineLevel="0" collapsed="false">
      <c r="D210" s="296"/>
      <c r="E210" s="296"/>
      <c r="F210" s="296"/>
      <c r="G210" s="296"/>
      <c r="H210" s="296"/>
      <c r="I210" s="296"/>
      <c r="J210" s="296"/>
      <c r="K210" s="296"/>
      <c r="L210" s="434"/>
    </row>
    <row r="211" customFormat="false" ht="11.25" hidden="false" customHeight="true" outlineLevel="0" collapsed="false">
      <c r="D211" s="296"/>
      <c r="E211" s="296"/>
      <c r="F211" s="296"/>
      <c r="G211" s="296"/>
      <c r="H211" s="296"/>
      <c r="I211" s="296"/>
      <c r="J211" s="296"/>
      <c r="K211" s="296"/>
      <c r="L211" s="434"/>
    </row>
    <row r="212" customFormat="false" ht="11.25" hidden="false" customHeight="true" outlineLevel="0" collapsed="false">
      <c r="D212" s="296"/>
      <c r="E212" s="296"/>
      <c r="F212" s="296"/>
      <c r="G212" s="296"/>
      <c r="H212" s="296"/>
      <c r="I212" s="296"/>
      <c r="J212" s="296"/>
      <c r="K212" s="296"/>
      <c r="L212" s="434"/>
    </row>
    <row r="213" customFormat="false" ht="11.25" hidden="false" customHeight="true" outlineLevel="0" collapsed="false">
      <c r="D213" s="296"/>
      <c r="E213" s="296"/>
      <c r="F213" s="296"/>
      <c r="G213" s="296"/>
      <c r="H213" s="296"/>
      <c r="I213" s="296"/>
      <c r="J213" s="296"/>
      <c r="K213" s="296"/>
      <c r="L213" s="434"/>
    </row>
    <row r="214" customFormat="false" ht="11.25" hidden="false" customHeight="true" outlineLevel="0" collapsed="false">
      <c r="D214" s="296"/>
      <c r="E214" s="296"/>
      <c r="F214" s="296"/>
      <c r="G214" s="296"/>
      <c r="H214" s="296"/>
      <c r="I214" s="296"/>
      <c r="J214" s="296"/>
      <c r="K214" s="296"/>
      <c r="L214" s="434"/>
    </row>
    <row r="215" customFormat="false" ht="11.25" hidden="false" customHeight="true" outlineLevel="0" collapsed="false">
      <c r="D215" s="296"/>
      <c r="E215" s="296"/>
      <c r="F215" s="296"/>
      <c r="G215" s="296"/>
      <c r="H215" s="296"/>
      <c r="I215" s="296"/>
      <c r="J215" s="296"/>
      <c r="K215" s="296"/>
      <c r="L215" s="434"/>
    </row>
    <row r="216" customFormat="false" ht="11.25" hidden="false" customHeight="true" outlineLevel="0" collapsed="false">
      <c r="D216" s="296"/>
      <c r="E216" s="296"/>
      <c r="F216" s="296"/>
      <c r="G216" s="296"/>
      <c r="H216" s="296"/>
      <c r="I216" s="296"/>
      <c r="J216" s="296"/>
      <c r="K216" s="296"/>
      <c r="L216" s="434"/>
    </row>
    <row r="217" customFormat="false" ht="11.25" hidden="false" customHeight="true" outlineLevel="0" collapsed="false">
      <c r="D217" s="296"/>
      <c r="E217" s="296"/>
      <c r="F217" s="296"/>
      <c r="G217" s="296"/>
      <c r="H217" s="296"/>
      <c r="I217" s="296"/>
      <c r="J217" s="296"/>
      <c r="K217" s="296"/>
      <c r="L217" s="434"/>
    </row>
    <row r="218" customFormat="false" ht="11.25" hidden="false" customHeight="true" outlineLevel="0" collapsed="false">
      <c r="D218" s="296"/>
      <c r="E218" s="296"/>
      <c r="F218" s="296"/>
      <c r="G218" s="296"/>
      <c r="H218" s="296"/>
      <c r="I218" s="296"/>
      <c r="J218" s="296"/>
      <c r="K218" s="296"/>
      <c r="L218" s="434"/>
    </row>
    <row r="219" customFormat="false" ht="11.25" hidden="false" customHeight="true" outlineLevel="0" collapsed="false">
      <c r="D219" s="296"/>
      <c r="E219" s="296"/>
      <c r="F219" s="296"/>
      <c r="G219" s="296"/>
      <c r="H219" s="296"/>
      <c r="I219" s="296"/>
      <c r="J219" s="296"/>
      <c r="K219" s="296"/>
      <c r="L219" s="434"/>
    </row>
    <row r="220" customFormat="false" ht="11.25" hidden="false" customHeight="true" outlineLevel="0" collapsed="false">
      <c r="D220" s="296"/>
      <c r="E220" s="296"/>
      <c r="F220" s="296"/>
      <c r="G220" s="296"/>
      <c r="H220" s="296"/>
      <c r="I220" s="296"/>
      <c r="J220" s="296"/>
      <c r="K220" s="296"/>
      <c r="L220" s="434"/>
    </row>
    <row r="221" customFormat="false" ht="11.25" hidden="false" customHeight="true" outlineLevel="0" collapsed="false">
      <c r="D221" s="296"/>
      <c r="E221" s="296"/>
      <c r="F221" s="296"/>
      <c r="G221" s="296"/>
      <c r="H221" s="296"/>
      <c r="I221" s="296"/>
      <c r="J221" s="296"/>
      <c r="K221" s="296"/>
      <c r="L221" s="434"/>
    </row>
    <row r="222" customFormat="false" ht="11.25" hidden="false" customHeight="true" outlineLevel="0" collapsed="false">
      <c r="D222" s="296"/>
      <c r="E222" s="296"/>
      <c r="F222" s="296"/>
      <c r="G222" s="296"/>
      <c r="H222" s="296"/>
      <c r="I222" s="296"/>
      <c r="J222" s="296"/>
      <c r="K222" s="296"/>
      <c r="L222" s="434"/>
    </row>
    <row r="223" customFormat="false" ht="11.25" hidden="false" customHeight="true" outlineLevel="0" collapsed="false">
      <c r="D223" s="296"/>
      <c r="E223" s="296"/>
      <c r="F223" s="296"/>
      <c r="G223" s="296"/>
      <c r="H223" s="296"/>
      <c r="I223" s="296"/>
      <c r="J223" s="296"/>
      <c r="K223" s="296"/>
      <c r="L223" s="434"/>
    </row>
    <row r="224" customFormat="false" ht="11.25" hidden="false" customHeight="true" outlineLevel="0" collapsed="false">
      <c r="D224" s="296"/>
      <c r="E224" s="296"/>
      <c r="F224" s="296"/>
      <c r="G224" s="296"/>
      <c r="H224" s="296"/>
      <c r="I224" s="296"/>
      <c r="J224" s="296"/>
      <c r="K224" s="296"/>
      <c r="L224" s="434"/>
    </row>
    <row r="225" customFormat="false" ht="11.25" hidden="false" customHeight="true" outlineLevel="0" collapsed="false">
      <c r="D225" s="296"/>
      <c r="E225" s="296"/>
      <c r="F225" s="296"/>
      <c r="G225" s="296"/>
      <c r="H225" s="296"/>
      <c r="I225" s="296"/>
      <c r="J225" s="296"/>
      <c r="K225" s="296"/>
      <c r="L225" s="434"/>
    </row>
    <row r="226" customFormat="false" ht="11.25" hidden="false" customHeight="true" outlineLevel="0" collapsed="false">
      <c r="D226" s="296"/>
      <c r="E226" s="296"/>
      <c r="F226" s="296"/>
      <c r="G226" s="296"/>
      <c r="H226" s="296"/>
      <c r="I226" s="296"/>
      <c r="J226" s="296"/>
      <c r="K226" s="296"/>
      <c r="L226" s="434"/>
    </row>
    <row r="227" customFormat="false" ht="11.25" hidden="false" customHeight="true" outlineLevel="0" collapsed="false">
      <c r="D227" s="296"/>
      <c r="E227" s="296"/>
      <c r="F227" s="296"/>
      <c r="G227" s="296"/>
      <c r="H227" s="296"/>
      <c r="I227" s="296"/>
      <c r="J227" s="296"/>
      <c r="K227" s="296"/>
      <c r="L227" s="434"/>
    </row>
    <row r="228" customFormat="false" ht="11.25" hidden="false" customHeight="true" outlineLevel="0" collapsed="false">
      <c r="D228" s="296"/>
      <c r="E228" s="296"/>
      <c r="F228" s="296"/>
      <c r="G228" s="296"/>
      <c r="H228" s="296"/>
      <c r="I228" s="296"/>
      <c r="J228" s="296"/>
      <c r="K228" s="296"/>
      <c r="L228" s="434"/>
    </row>
    <row r="229" customFormat="false" ht="11.25" hidden="false" customHeight="true" outlineLevel="0" collapsed="false">
      <c r="D229" s="296"/>
      <c r="E229" s="296"/>
      <c r="F229" s="296"/>
      <c r="G229" s="296"/>
      <c r="H229" s="296"/>
      <c r="I229" s="296"/>
      <c r="J229" s="296"/>
      <c r="K229" s="296"/>
      <c r="L229" s="434"/>
    </row>
    <row r="230" customFormat="false" ht="11.25" hidden="false" customHeight="true" outlineLevel="0" collapsed="false">
      <c r="D230" s="296"/>
      <c r="E230" s="296"/>
      <c r="F230" s="296"/>
      <c r="G230" s="296"/>
      <c r="H230" s="296"/>
      <c r="I230" s="296"/>
      <c r="J230" s="296"/>
      <c r="K230" s="296"/>
      <c r="L230" s="434"/>
    </row>
    <row r="231" customFormat="false" ht="11.25" hidden="false" customHeight="true" outlineLevel="0" collapsed="false">
      <c r="D231" s="296"/>
      <c r="E231" s="296"/>
      <c r="F231" s="296"/>
      <c r="G231" s="296"/>
      <c r="H231" s="296"/>
      <c r="I231" s="296"/>
      <c r="J231" s="296"/>
      <c r="K231" s="296"/>
      <c r="L231" s="434"/>
    </row>
    <row r="232" customFormat="false" ht="11.25" hidden="false" customHeight="true" outlineLevel="0" collapsed="false">
      <c r="D232" s="296"/>
      <c r="E232" s="296"/>
      <c r="F232" s="296"/>
      <c r="G232" s="296"/>
      <c r="H232" s="296"/>
      <c r="I232" s="296"/>
      <c r="J232" s="296"/>
      <c r="K232" s="296"/>
      <c r="L232" s="434"/>
    </row>
    <row r="233" customFormat="false" ht="11.25" hidden="false" customHeight="true" outlineLevel="0" collapsed="false">
      <c r="D233" s="296"/>
      <c r="E233" s="296"/>
      <c r="F233" s="296"/>
      <c r="G233" s="296"/>
      <c r="H233" s="296"/>
      <c r="I233" s="296"/>
      <c r="J233" s="296"/>
      <c r="K233" s="296"/>
      <c r="L233" s="434"/>
    </row>
    <row r="234" customFormat="false" ht="11.25" hidden="false" customHeight="true" outlineLevel="0" collapsed="false">
      <c r="D234" s="296"/>
      <c r="E234" s="296"/>
      <c r="F234" s="296"/>
      <c r="G234" s="296"/>
      <c r="H234" s="296"/>
      <c r="I234" s="296"/>
      <c r="J234" s="296"/>
      <c r="K234" s="296"/>
      <c r="L234" s="434"/>
    </row>
    <row r="235" customFormat="false" ht="11.25" hidden="false" customHeight="true" outlineLevel="0" collapsed="false">
      <c r="D235" s="296"/>
      <c r="E235" s="296"/>
      <c r="F235" s="296"/>
      <c r="G235" s="296"/>
      <c r="H235" s="296"/>
      <c r="I235" s="296"/>
      <c r="J235" s="296"/>
      <c r="K235" s="296"/>
      <c r="L235" s="434"/>
    </row>
    <row r="236" customFormat="false" ht="11.25" hidden="false" customHeight="true" outlineLevel="0" collapsed="false">
      <c r="D236" s="296"/>
      <c r="E236" s="296"/>
      <c r="F236" s="296"/>
      <c r="G236" s="296"/>
      <c r="H236" s="296"/>
      <c r="I236" s="296"/>
      <c r="J236" s="296"/>
      <c r="K236" s="296"/>
      <c r="L236" s="434"/>
    </row>
    <row r="237" customFormat="false" ht="11.25" hidden="false" customHeight="true" outlineLevel="0" collapsed="false">
      <c r="D237" s="296"/>
      <c r="E237" s="296"/>
      <c r="F237" s="296"/>
      <c r="G237" s="296"/>
      <c r="H237" s="296"/>
      <c r="I237" s="296"/>
      <c r="J237" s="296"/>
      <c r="K237" s="296"/>
      <c r="L237" s="434"/>
    </row>
    <row r="238" customFormat="false" ht="11.25" hidden="false" customHeight="true" outlineLevel="0" collapsed="false">
      <c r="D238" s="296"/>
      <c r="E238" s="296"/>
      <c r="F238" s="296"/>
      <c r="G238" s="296"/>
      <c r="H238" s="296"/>
      <c r="I238" s="296"/>
      <c r="J238" s="296"/>
      <c r="K238" s="296"/>
      <c r="L238" s="434"/>
    </row>
    <row r="239" customFormat="false" ht="11.25" hidden="false" customHeight="true" outlineLevel="0" collapsed="false">
      <c r="D239" s="296"/>
      <c r="E239" s="296"/>
      <c r="F239" s="296"/>
      <c r="G239" s="296"/>
      <c r="H239" s="296"/>
      <c r="I239" s="296"/>
      <c r="J239" s="296"/>
      <c r="K239" s="296"/>
      <c r="L239" s="434"/>
    </row>
    <row r="240" customFormat="false" ht="11.25" hidden="false" customHeight="true" outlineLevel="0" collapsed="false">
      <c r="D240" s="296"/>
      <c r="E240" s="296"/>
      <c r="F240" s="296"/>
      <c r="G240" s="296"/>
      <c r="H240" s="296"/>
      <c r="I240" s="296"/>
      <c r="J240" s="296"/>
      <c r="K240" s="296"/>
      <c r="L240" s="434"/>
    </row>
    <row r="241" customFormat="false" ht="11.25" hidden="false" customHeight="true" outlineLevel="0" collapsed="false">
      <c r="D241" s="296"/>
      <c r="E241" s="296"/>
      <c r="F241" s="296"/>
      <c r="G241" s="296"/>
      <c r="H241" s="296"/>
      <c r="I241" s="296"/>
      <c r="J241" s="296"/>
      <c r="K241" s="296"/>
      <c r="L241" s="434"/>
    </row>
    <row r="242" customFormat="false" ht="11.25" hidden="false" customHeight="true" outlineLevel="0" collapsed="false">
      <c r="D242" s="296"/>
      <c r="E242" s="296"/>
      <c r="F242" s="296"/>
      <c r="G242" s="296"/>
      <c r="H242" s="296"/>
      <c r="I242" s="296"/>
      <c r="J242" s="296"/>
      <c r="K242" s="296"/>
      <c r="L242" s="434"/>
    </row>
    <row r="243" customFormat="false" ht="11.25" hidden="false" customHeight="true" outlineLevel="0" collapsed="false">
      <c r="D243" s="296"/>
      <c r="E243" s="296"/>
      <c r="F243" s="296"/>
      <c r="G243" s="296"/>
      <c r="H243" s="296"/>
      <c r="I243" s="296"/>
      <c r="J243" s="296"/>
      <c r="K243" s="296"/>
      <c r="L243" s="434"/>
    </row>
    <row r="244" customFormat="false" ht="11.25" hidden="false" customHeight="true" outlineLevel="0" collapsed="false">
      <c r="D244" s="296"/>
      <c r="E244" s="296"/>
      <c r="F244" s="296"/>
      <c r="G244" s="296"/>
      <c r="H244" s="296"/>
      <c r="I244" s="296"/>
      <c r="J244" s="296"/>
      <c r="K244" s="296"/>
      <c r="L244" s="434"/>
    </row>
    <row r="245" customFormat="false" ht="11.25" hidden="false" customHeight="true" outlineLevel="0" collapsed="false">
      <c r="D245" s="296"/>
      <c r="E245" s="296"/>
      <c r="F245" s="296"/>
      <c r="G245" s="296"/>
      <c r="H245" s="296"/>
      <c r="I245" s="296"/>
      <c r="J245" s="296"/>
      <c r="K245" s="296"/>
      <c r="L245" s="434"/>
    </row>
    <row r="246" customFormat="false" ht="11.25" hidden="false" customHeight="true" outlineLevel="0" collapsed="false">
      <c r="D246" s="296"/>
      <c r="E246" s="296"/>
      <c r="F246" s="296"/>
      <c r="G246" s="296"/>
      <c r="H246" s="296"/>
      <c r="I246" s="296"/>
      <c r="J246" s="296"/>
      <c r="K246" s="296"/>
      <c r="L246" s="434"/>
    </row>
    <row r="247" customFormat="false" ht="11.25" hidden="false" customHeight="true" outlineLevel="0" collapsed="false">
      <c r="D247" s="296"/>
      <c r="E247" s="296"/>
      <c r="F247" s="296"/>
      <c r="G247" s="296"/>
      <c r="H247" s="296"/>
      <c r="I247" s="296"/>
      <c r="J247" s="296"/>
      <c r="K247" s="296"/>
      <c r="L247" s="434"/>
    </row>
    <row r="248" customFormat="false" ht="11.25" hidden="false" customHeight="true" outlineLevel="0" collapsed="false">
      <c r="D248" s="296"/>
      <c r="E248" s="296"/>
      <c r="F248" s="296"/>
      <c r="G248" s="296"/>
      <c r="H248" s="296"/>
      <c r="I248" s="296"/>
      <c r="J248" s="296"/>
      <c r="K248" s="296"/>
      <c r="L248" s="434"/>
    </row>
    <row r="249" customFormat="false" ht="11.25" hidden="false" customHeight="true" outlineLevel="0" collapsed="false">
      <c r="D249" s="296"/>
      <c r="E249" s="296"/>
      <c r="F249" s="296"/>
      <c r="G249" s="296"/>
      <c r="H249" s="296"/>
      <c r="I249" s="296"/>
      <c r="J249" s="296"/>
      <c r="K249" s="296"/>
      <c r="L249" s="434"/>
    </row>
    <row r="250" customFormat="false" ht="11.25" hidden="false" customHeight="true" outlineLevel="0" collapsed="false">
      <c r="D250" s="296"/>
      <c r="E250" s="296"/>
      <c r="F250" s="296"/>
      <c r="G250" s="296"/>
      <c r="H250" s="296"/>
      <c r="I250" s="296"/>
      <c r="J250" s="296"/>
      <c r="K250" s="296"/>
      <c r="L250" s="434"/>
    </row>
    <row r="251" customFormat="false" ht="11.25" hidden="false" customHeight="true" outlineLevel="0" collapsed="false">
      <c r="D251" s="296"/>
      <c r="E251" s="296"/>
      <c r="F251" s="296"/>
      <c r="G251" s="296"/>
      <c r="H251" s="296"/>
      <c r="I251" s="296"/>
      <c r="J251" s="296"/>
      <c r="K251" s="296"/>
      <c r="L251" s="434"/>
    </row>
    <row r="252" customFormat="false" ht="11.25" hidden="false" customHeight="true" outlineLevel="0" collapsed="false">
      <c r="D252" s="296"/>
      <c r="E252" s="296"/>
      <c r="F252" s="296"/>
      <c r="G252" s="296"/>
      <c r="H252" s="296"/>
      <c r="I252" s="296"/>
      <c r="J252" s="296"/>
      <c r="K252" s="296"/>
      <c r="L252" s="434"/>
    </row>
    <row r="253" customFormat="false" ht="11.25" hidden="false" customHeight="true" outlineLevel="0" collapsed="false">
      <c r="D253" s="296"/>
      <c r="E253" s="296"/>
      <c r="F253" s="296"/>
      <c r="G253" s="296"/>
      <c r="H253" s="296"/>
      <c r="I253" s="296"/>
      <c r="J253" s="296"/>
      <c r="K253" s="296"/>
      <c r="L253" s="434"/>
    </row>
    <row r="254" customFormat="false" ht="11.25" hidden="false" customHeight="true" outlineLevel="0" collapsed="false">
      <c r="D254" s="296"/>
      <c r="E254" s="296"/>
      <c r="F254" s="296"/>
      <c r="G254" s="296"/>
      <c r="H254" s="296"/>
      <c r="I254" s="296"/>
      <c r="J254" s="296"/>
      <c r="K254" s="296"/>
      <c r="L254" s="434"/>
    </row>
    <row r="255" customFormat="false" ht="11.25" hidden="false" customHeight="true" outlineLevel="0" collapsed="false">
      <c r="D255" s="296"/>
      <c r="E255" s="296"/>
      <c r="F255" s="296"/>
      <c r="G255" s="296"/>
      <c r="H255" s="296"/>
      <c r="I255" s="296"/>
      <c r="J255" s="296"/>
      <c r="K255" s="296"/>
      <c r="L255" s="434"/>
    </row>
    <row r="256" customFormat="false" ht="11.25" hidden="false" customHeight="true" outlineLevel="0" collapsed="false">
      <c r="D256" s="296"/>
      <c r="E256" s="296"/>
      <c r="F256" s="296"/>
      <c r="G256" s="296"/>
      <c r="H256" s="296"/>
      <c r="I256" s="296"/>
      <c r="J256" s="296"/>
      <c r="K256" s="296"/>
      <c r="L256" s="434"/>
    </row>
    <row r="257" customFormat="false" ht="11.25" hidden="false" customHeight="true" outlineLevel="0" collapsed="false">
      <c r="D257" s="296"/>
      <c r="E257" s="296"/>
      <c r="F257" s="296"/>
      <c r="G257" s="296"/>
      <c r="H257" s="296"/>
      <c r="I257" s="296"/>
      <c r="J257" s="296"/>
      <c r="K257" s="296"/>
      <c r="L257" s="434"/>
    </row>
    <row r="258" customFormat="false" ht="11.25" hidden="false" customHeight="true" outlineLevel="0" collapsed="false">
      <c r="D258" s="296"/>
      <c r="E258" s="296"/>
      <c r="F258" s="296"/>
      <c r="G258" s="296"/>
      <c r="H258" s="296"/>
      <c r="I258" s="296"/>
      <c r="J258" s="296"/>
      <c r="K258" s="296"/>
      <c r="L258" s="434"/>
    </row>
    <row r="259" customFormat="false" ht="11.25" hidden="false" customHeight="true" outlineLevel="0" collapsed="false">
      <c r="D259" s="296"/>
      <c r="E259" s="296"/>
      <c r="F259" s="296"/>
      <c r="G259" s="296"/>
      <c r="H259" s="296"/>
      <c r="I259" s="296"/>
      <c r="J259" s="296"/>
      <c r="K259" s="296"/>
      <c r="L259" s="434"/>
    </row>
    <row r="260" customFormat="false" ht="11.25" hidden="false" customHeight="true" outlineLevel="0" collapsed="false">
      <c r="D260" s="296"/>
      <c r="E260" s="296"/>
      <c r="F260" s="296"/>
      <c r="G260" s="296"/>
      <c r="H260" s="296"/>
      <c r="I260" s="296"/>
      <c r="J260" s="296"/>
      <c r="K260" s="296"/>
      <c r="L260" s="434"/>
    </row>
    <row r="261" customFormat="false" ht="11.25" hidden="false" customHeight="true" outlineLevel="0" collapsed="false">
      <c r="D261" s="296"/>
      <c r="E261" s="296"/>
      <c r="F261" s="296"/>
      <c r="G261" s="296"/>
      <c r="H261" s="296"/>
      <c r="I261" s="296"/>
      <c r="J261" s="296"/>
      <c r="K261" s="296"/>
      <c r="L261" s="434"/>
    </row>
    <row r="262" customFormat="false" ht="11.25" hidden="false" customHeight="true" outlineLevel="0" collapsed="false">
      <c r="D262" s="296"/>
      <c r="E262" s="296"/>
      <c r="F262" s="296"/>
      <c r="G262" s="296"/>
      <c r="H262" s="296"/>
      <c r="I262" s="296"/>
      <c r="J262" s="296"/>
      <c r="K262" s="296"/>
      <c r="L262" s="434"/>
    </row>
    <row r="263" customFormat="false" ht="11.25" hidden="false" customHeight="true" outlineLevel="0" collapsed="false">
      <c r="D263" s="296"/>
      <c r="E263" s="296"/>
      <c r="F263" s="296"/>
      <c r="G263" s="296"/>
      <c r="H263" s="296"/>
      <c r="I263" s="296"/>
      <c r="J263" s="296"/>
      <c r="K263" s="296"/>
      <c r="L263" s="434"/>
    </row>
    <row r="264" customFormat="false" ht="11.25" hidden="false" customHeight="true" outlineLevel="0" collapsed="false">
      <c r="D264" s="296"/>
      <c r="E264" s="296"/>
      <c r="F264" s="296"/>
      <c r="G264" s="296"/>
      <c r="H264" s="296"/>
      <c r="I264" s="296"/>
      <c r="J264" s="296"/>
      <c r="K264" s="296"/>
      <c r="L264" s="434"/>
    </row>
    <row r="265" customFormat="false" ht="11.25" hidden="false" customHeight="true" outlineLevel="0" collapsed="false">
      <c r="D265" s="296"/>
      <c r="E265" s="296"/>
      <c r="F265" s="296"/>
      <c r="G265" s="296"/>
      <c r="H265" s="296"/>
      <c r="I265" s="296"/>
      <c r="J265" s="296"/>
      <c r="K265" s="296"/>
      <c r="L265" s="434"/>
    </row>
    <row r="266" customFormat="false" ht="11.25" hidden="false" customHeight="true" outlineLevel="0" collapsed="false">
      <c r="D266" s="296"/>
      <c r="E266" s="296"/>
      <c r="F266" s="296"/>
      <c r="G266" s="296"/>
      <c r="H266" s="296"/>
      <c r="I266" s="296"/>
      <c r="J266" s="296"/>
      <c r="K266" s="296"/>
      <c r="L266" s="434"/>
    </row>
    <row r="267" customFormat="false" ht="11.25" hidden="false" customHeight="true" outlineLevel="0" collapsed="false">
      <c r="D267" s="296"/>
      <c r="E267" s="296"/>
      <c r="F267" s="296"/>
      <c r="G267" s="296"/>
      <c r="H267" s="296"/>
      <c r="I267" s="296"/>
      <c r="J267" s="296"/>
      <c r="K267" s="296"/>
      <c r="L267" s="434"/>
    </row>
    <row r="268" customFormat="false" ht="11.25" hidden="false" customHeight="true" outlineLevel="0" collapsed="false">
      <c r="D268" s="296"/>
      <c r="E268" s="296"/>
      <c r="F268" s="296"/>
      <c r="G268" s="296"/>
      <c r="H268" s="296"/>
      <c r="I268" s="296"/>
      <c r="J268" s="296"/>
      <c r="K268" s="296"/>
      <c r="L268" s="434"/>
    </row>
    <row r="269" customFormat="false" ht="11.25" hidden="false" customHeight="true" outlineLevel="0" collapsed="false">
      <c r="D269" s="296"/>
      <c r="E269" s="296"/>
      <c r="F269" s="296"/>
      <c r="G269" s="296"/>
      <c r="H269" s="296"/>
      <c r="I269" s="296"/>
      <c r="J269" s="296"/>
      <c r="K269" s="296"/>
      <c r="L269" s="434"/>
    </row>
    <row r="270" customFormat="false" ht="11.25" hidden="false" customHeight="true" outlineLevel="0" collapsed="false">
      <c r="D270" s="296"/>
      <c r="E270" s="296"/>
      <c r="F270" s="296"/>
      <c r="G270" s="296"/>
      <c r="H270" s="296"/>
      <c r="I270" s="296"/>
      <c r="J270" s="296"/>
      <c r="K270" s="296"/>
      <c r="L270" s="434"/>
    </row>
    <row r="271" customFormat="false" ht="11.25" hidden="false" customHeight="true" outlineLevel="0" collapsed="false">
      <c r="D271" s="296"/>
      <c r="E271" s="296"/>
      <c r="F271" s="296"/>
      <c r="G271" s="296"/>
      <c r="H271" s="296"/>
      <c r="I271" s="296"/>
      <c r="J271" s="296"/>
      <c r="K271" s="296"/>
      <c r="L271" s="434"/>
    </row>
    <row r="272" customFormat="false" ht="11.25" hidden="false" customHeight="true" outlineLevel="0" collapsed="false">
      <c r="D272" s="296"/>
      <c r="E272" s="296"/>
      <c r="F272" s="296"/>
      <c r="G272" s="296"/>
      <c r="H272" s="296"/>
      <c r="I272" s="296"/>
      <c r="J272" s="296"/>
      <c r="K272" s="296"/>
      <c r="L272" s="434"/>
    </row>
    <row r="273" customFormat="false" ht="11.25" hidden="false" customHeight="true" outlineLevel="0" collapsed="false">
      <c r="D273" s="296"/>
      <c r="E273" s="296"/>
      <c r="F273" s="296"/>
      <c r="G273" s="296"/>
      <c r="H273" s="296"/>
      <c r="I273" s="296"/>
      <c r="J273" s="296"/>
      <c r="K273" s="296"/>
      <c r="L273" s="434"/>
    </row>
    <row r="274" customFormat="false" ht="11.25" hidden="false" customHeight="true" outlineLevel="0" collapsed="false">
      <c r="D274" s="296"/>
      <c r="E274" s="296"/>
      <c r="F274" s="296"/>
      <c r="G274" s="296"/>
      <c r="H274" s="296"/>
      <c r="I274" s="296"/>
      <c r="J274" s="296"/>
      <c r="K274" s="296"/>
      <c r="L274" s="434"/>
    </row>
    <row r="275" customFormat="false" ht="11.25" hidden="false" customHeight="true" outlineLevel="0" collapsed="false">
      <c r="D275" s="296"/>
      <c r="E275" s="296"/>
      <c r="F275" s="296"/>
      <c r="G275" s="296"/>
      <c r="H275" s="296"/>
      <c r="I275" s="296"/>
      <c r="J275" s="296"/>
      <c r="K275" s="296"/>
      <c r="L275" s="434"/>
    </row>
    <row r="276" customFormat="false" ht="11.25" hidden="false" customHeight="true" outlineLevel="0" collapsed="false">
      <c r="D276" s="296"/>
      <c r="E276" s="296"/>
      <c r="F276" s="296"/>
      <c r="G276" s="296"/>
      <c r="H276" s="296"/>
      <c r="I276" s="296"/>
      <c r="J276" s="296"/>
      <c r="K276" s="296"/>
      <c r="L276" s="434"/>
    </row>
    <row r="277" customFormat="false" ht="11.25" hidden="false" customHeight="true" outlineLevel="0" collapsed="false">
      <c r="D277" s="296"/>
      <c r="E277" s="296"/>
      <c r="F277" s="296"/>
      <c r="G277" s="296"/>
      <c r="H277" s="296"/>
      <c r="I277" s="296"/>
      <c r="J277" s="296"/>
      <c r="K277" s="296"/>
      <c r="L277" s="434"/>
    </row>
    <row r="278" customFormat="false" ht="11.25" hidden="false" customHeight="true" outlineLevel="0" collapsed="false">
      <c r="D278" s="296"/>
      <c r="E278" s="296"/>
      <c r="F278" s="296"/>
      <c r="G278" s="296"/>
      <c r="H278" s="296"/>
      <c r="I278" s="296"/>
      <c r="J278" s="296"/>
      <c r="K278" s="296"/>
      <c r="L278" s="434"/>
    </row>
    <row r="279" customFormat="false" ht="11.25" hidden="false" customHeight="true" outlineLevel="0" collapsed="false">
      <c r="D279" s="296"/>
      <c r="E279" s="296"/>
      <c r="F279" s="296"/>
      <c r="G279" s="296"/>
      <c r="H279" s="296"/>
      <c r="I279" s="296"/>
      <c r="J279" s="296"/>
      <c r="K279" s="296"/>
      <c r="L279" s="434"/>
    </row>
    <row r="280" customFormat="false" ht="11.25" hidden="false" customHeight="true" outlineLevel="0" collapsed="false">
      <c r="D280" s="296"/>
      <c r="E280" s="296"/>
      <c r="F280" s="296"/>
      <c r="G280" s="296"/>
      <c r="H280" s="296"/>
      <c r="I280" s="296"/>
      <c r="J280" s="296"/>
      <c r="K280" s="296"/>
      <c r="L280" s="434"/>
    </row>
    <row r="281" customFormat="false" ht="11.25" hidden="false" customHeight="true" outlineLevel="0" collapsed="false">
      <c r="D281" s="296"/>
      <c r="E281" s="296"/>
      <c r="F281" s="296"/>
      <c r="G281" s="296"/>
      <c r="H281" s="296"/>
      <c r="I281" s="296"/>
      <c r="J281" s="296"/>
      <c r="K281" s="296"/>
      <c r="L281" s="434"/>
    </row>
    <row r="282" customFormat="false" ht="11.25" hidden="false" customHeight="true" outlineLevel="0" collapsed="false">
      <c r="D282" s="296"/>
      <c r="E282" s="296"/>
      <c r="F282" s="296"/>
      <c r="G282" s="296"/>
      <c r="H282" s="296"/>
      <c r="I282" s="296"/>
      <c r="J282" s="296"/>
      <c r="K282" s="296"/>
      <c r="L282" s="434"/>
    </row>
    <row r="283" customFormat="false" ht="11.25" hidden="false" customHeight="true" outlineLevel="0" collapsed="false">
      <c r="D283" s="296"/>
      <c r="E283" s="296"/>
      <c r="F283" s="296"/>
      <c r="G283" s="296"/>
      <c r="H283" s="296"/>
      <c r="I283" s="296"/>
      <c r="J283" s="296"/>
      <c r="K283" s="296"/>
      <c r="L283" s="434"/>
    </row>
    <row r="284" customFormat="false" ht="11.25" hidden="false" customHeight="true" outlineLevel="0" collapsed="false">
      <c r="D284" s="296"/>
      <c r="E284" s="296"/>
      <c r="F284" s="296"/>
      <c r="G284" s="296"/>
      <c r="H284" s="296"/>
      <c r="I284" s="296"/>
      <c r="J284" s="296"/>
      <c r="K284" s="296"/>
      <c r="L284" s="434"/>
    </row>
    <row r="285" customFormat="false" ht="11.25" hidden="false" customHeight="true" outlineLevel="0" collapsed="false">
      <c r="D285" s="296"/>
      <c r="E285" s="296"/>
      <c r="F285" s="296"/>
      <c r="G285" s="296"/>
      <c r="H285" s="296"/>
      <c r="I285" s="296"/>
      <c r="J285" s="296"/>
      <c r="K285" s="296"/>
      <c r="L285" s="434"/>
    </row>
    <row r="286" customFormat="false" ht="11.25" hidden="false" customHeight="true" outlineLevel="0" collapsed="false">
      <c r="D286" s="296"/>
      <c r="E286" s="296"/>
      <c r="F286" s="296"/>
      <c r="G286" s="296"/>
      <c r="H286" s="296"/>
      <c r="I286" s="296"/>
      <c r="J286" s="296"/>
      <c r="K286" s="296"/>
      <c r="L286" s="434"/>
    </row>
    <row r="287" customFormat="false" ht="11.25" hidden="false" customHeight="true" outlineLevel="0" collapsed="false">
      <c r="D287" s="296"/>
      <c r="E287" s="296"/>
      <c r="F287" s="296"/>
      <c r="G287" s="296"/>
      <c r="H287" s="296"/>
      <c r="I287" s="296"/>
      <c r="J287" s="296"/>
      <c r="K287" s="296"/>
      <c r="L287" s="434"/>
    </row>
    <row r="288" customFormat="false" ht="11.25" hidden="false" customHeight="true" outlineLevel="0" collapsed="false">
      <c r="D288" s="296"/>
      <c r="E288" s="296"/>
      <c r="F288" s="296"/>
      <c r="G288" s="296"/>
      <c r="H288" s="296"/>
      <c r="I288" s="296"/>
      <c r="J288" s="296"/>
      <c r="K288" s="296"/>
      <c r="L288" s="434"/>
    </row>
    <row r="289" customFormat="false" ht="11.25" hidden="false" customHeight="true" outlineLevel="0" collapsed="false">
      <c r="D289" s="296"/>
      <c r="E289" s="296"/>
      <c r="F289" s="296"/>
      <c r="G289" s="296"/>
      <c r="H289" s="296"/>
      <c r="I289" s="296"/>
      <c r="J289" s="296"/>
      <c r="K289" s="296"/>
      <c r="L289" s="434"/>
    </row>
    <row r="290" customFormat="false" ht="11.25" hidden="false" customHeight="true" outlineLevel="0" collapsed="false">
      <c r="D290" s="296"/>
      <c r="E290" s="296"/>
      <c r="F290" s="296"/>
      <c r="G290" s="296"/>
      <c r="H290" s="296"/>
      <c r="I290" s="296"/>
      <c r="J290" s="296"/>
      <c r="K290" s="296"/>
      <c r="L290" s="434"/>
    </row>
    <row r="291" customFormat="false" ht="11.25" hidden="false" customHeight="true" outlineLevel="0" collapsed="false">
      <c r="D291" s="296"/>
      <c r="E291" s="296"/>
      <c r="F291" s="296"/>
      <c r="G291" s="296"/>
      <c r="H291" s="296"/>
      <c r="I291" s="296"/>
      <c r="J291" s="296"/>
      <c r="K291" s="296"/>
      <c r="L291" s="434"/>
    </row>
    <row r="292" customFormat="false" ht="11.25" hidden="false" customHeight="true" outlineLevel="0" collapsed="false">
      <c r="D292" s="296"/>
      <c r="E292" s="296"/>
      <c r="F292" s="296"/>
      <c r="G292" s="296"/>
      <c r="H292" s="296"/>
      <c r="I292" s="296"/>
      <c r="J292" s="296"/>
      <c r="K292" s="296"/>
      <c r="L292" s="434"/>
    </row>
    <row r="293" customFormat="false" ht="11.25" hidden="false" customHeight="true" outlineLevel="0" collapsed="false">
      <c r="D293" s="296"/>
      <c r="E293" s="296"/>
      <c r="F293" s="296"/>
      <c r="G293" s="296"/>
      <c r="H293" s="296"/>
      <c r="I293" s="296"/>
      <c r="J293" s="296"/>
      <c r="K293" s="296"/>
      <c r="L293" s="434"/>
    </row>
    <row r="294" customFormat="false" ht="11.25" hidden="false" customHeight="true" outlineLevel="0" collapsed="false">
      <c r="D294" s="296"/>
      <c r="E294" s="296"/>
      <c r="F294" s="296"/>
      <c r="G294" s="296"/>
      <c r="H294" s="296"/>
      <c r="I294" s="296"/>
      <c r="J294" s="296"/>
      <c r="K294" s="296"/>
      <c r="L294" s="434"/>
    </row>
    <row r="295" customFormat="false" ht="11.25" hidden="false" customHeight="true" outlineLevel="0" collapsed="false">
      <c r="D295" s="296"/>
      <c r="E295" s="296"/>
      <c r="F295" s="296"/>
      <c r="G295" s="296"/>
      <c r="H295" s="296"/>
      <c r="I295" s="296"/>
      <c r="J295" s="296"/>
      <c r="K295" s="296"/>
      <c r="L295" s="434"/>
    </row>
    <row r="296" customFormat="false" ht="11.25" hidden="false" customHeight="true" outlineLevel="0" collapsed="false">
      <c r="D296" s="296"/>
      <c r="E296" s="296"/>
      <c r="F296" s="296"/>
      <c r="G296" s="296"/>
      <c r="H296" s="296"/>
      <c r="I296" s="296"/>
      <c r="J296" s="296"/>
      <c r="K296" s="296"/>
      <c r="L296" s="434"/>
    </row>
    <row r="297" customFormat="false" ht="11.25" hidden="false" customHeight="true" outlineLevel="0" collapsed="false">
      <c r="D297" s="296"/>
      <c r="E297" s="296"/>
      <c r="F297" s="296"/>
      <c r="G297" s="296"/>
      <c r="H297" s="296"/>
      <c r="I297" s="296"/>
      <c r="J297" s="296"/>
      <c r="K297" s="296"/>
      <c r="L297" s="434"/>
    </row>
    <row r="298" customFormat="false" ht="11.25" hidden="false" customHeight="true" outlineLevel="0" collapsed="false">
      <c r="D298" s="296"/>
      <c r="E298" s="296"/>
      <c r="F298" s="296"/>
      <c r="G298" s="296"/>
      <c r="H298" s="296"/>
      <c r="I298" s="296"/>
      <c r="J298" s="296"/>
      <c r="K298" s="296"/>
      <c r="L298" s="434"/>
    </row>
    <row r="299" customFormat="false" ht="11.25" hidden="false" customHeight="true" outlineLevel="0" collapsed="false">
      <c r="D299" s="296"/>
      <c r="E299" s="296"/>
      <c r="F299" s="296"/>
      <c r="G299" s="296"/>
      <c r="H299" s="296"/>
      <c r="I299" s="296"/>
      <c r="J299" s="296"/>
      <c r="K299" s="296"/>
      <c r="L299" s="434"/>
    </row>
    <row r="300" customFormat="false" ht="11.25" hidden="false" customHeight="true" outlineLevel="0" collapsed="false">
      <c r="D300" s="296"/>
      <c r="E300" s="296"/>
      <c r="F300" s="296"/>
      <c r="G300" s="296"/>
      <c r="H300" s="296"/>
      <c r="I300" s="296"/>
      <c r="J300" s="296"/>
      <c r="K300" s="296"/>
      <c r="L300" s="434"/>
    </row>
    <row r="301" customFormat="false" ht="11.25" hidden="false" customHeight="true" outlineLevel="0" collapsed="false">
      <c r="D301" s="296"/>
      <c r="E301" s="296"/>
      <c r="F301" s="296"/>
      <c r="G301" s="296"/>
      <c r="H301" s="296"/>
      <c r="I301" s="296"/>
      <c r="J301" s="296"/>
      <c r="K301" s="296"/>
      <c r="L301" s="434"/>
    </row>
    <row r="302" customFormat="false" ht="11.25" hidden="false" customHeight="true" outlineLevel="0" collapsed="false">
      <c r="D302" s="296"/>
      <c r="E302" s="296"/>
      <c r="F302" s="296"/>
      <c r="G302" s="296"/>
      <c r="H302" s="296"/>
      <c r="I302" s="296"/>
      <c r="J302" s="296"/>
      <c r="K302" s="296"/>
      <c r="L302" s="434"/>
    </row>
    <row r="303" customFormat="false" ht="11.25" hidden="false" customHeight="true" outlineLevel="0" collapsed="false">
      <c r="D303" s="296"/>
      <c r="E303" s="296"/>
      <c r="F303" s="296"/>
      <c r="G303" s="296"/>
      <c r="H303" s="296"/>
      <c r="I303" s="296"/>
      <c r="J303" s="296"/>
      <c r="K303" s="296"/>
      <c r="L303" s="434"/>
    </row>
    <row r="304" customFormat="false" ht="11.25" hidden="false" customHeight="true" outlineLevel="0" collapsed="false">
      <c r="D304" s="296"/>
      <c r="E304" s="296"/>
      <c r="F304" s="296"/>
      <c r="G304" s="296"/>
      <c r="H304" s="296"/>
      <c r="I304" s="296"/>
      <c r="J304" s="296"/>
      <c r="K304" s="296"/>
      <c r="L304" s="434"/>
    </row>
    <row r="305" customFormat="false" ht="11.25" hidden="false" customHeight="true" outlineLevel="0" collapsed="false">
      <c r="D305" s="296"/>
      <c r="E305" s="296"/>
      <c r="F305" s="296"/>
      <c r="G305" s="296"/>
      <c r="H305" s="296"/>
      <c r="I305" s="296"/>
      <c r="J305" s="296"/>
      <c r="K305" s="296"/>
      <c r="L305" s="434"/>
    </row>
    <row r="306" customFormat="false" ht="11.25" hidden="false" customHeight="true" outlineLevel="0" collapsed="false">
      <c r="D306" s="296"/>
      <c r="E306" s="296"/>
      <c r="F306" s="296"/>
      <c r="G306" s="296"/>
      <c r="H306" s="296"/>
      <c r="I306" s="296"/>
      <c r="J306" s="296"/>
      <c r="K306" s="296"/>
      <c r="L306" s="434"/>
    </row>
    <row r="307" customFormat="false" ht="11.25" hidden="false" customHeight="true" outlineLevel="0" collapsed="false">
      <c r="D307" s="296"/>
      <c r="E307" s="296"/>
      <c r="F307" s="296"/>
      <c r="G307" s="296"/>
      <c r="H307" s="296"/>
      <c r="I307" s="296"/>
      <c r="J307" s="296"/>
      <c r="K307" s="296"/>
      <c r="L307" s="434"/>
    </row>
    <row r="308" customFormat="false" ht="11.25" hidden="false" customHeight="true" outlineLevel="0" collapsed="false">
      <c r="D308" s="296"/>
      <c r="E308" s="296"/>
      <c r="F308" s="296"/>
      <c r="G308" s="296"/>
      <c r="H308" s="296"/>
      <c r="I308" s="296"/>
      <c r="J308" s="296"/>
      <c r="K308" s="296"/>
      <c r="L308" s="434"/>
    </row>
    <row r="309" customFormat="false" ht="11.25" hidden="false" customHeight="true" outlineLevel="0" collapsed="false">
      <c r="D309" s="296"/>
      <c r="E309" s="296"/>
      <c r="F309" s="296"/>
      <c r="G309" s="296"/>
      <c r="H309" s="296"/>
      <c r="I309" s="296"/>
      <c r="J309" s="296"/>
      <c r="K309" s="296"/>
      <c r="L309" s="434"/>
    </row>
    <row r="310" customFormat="false" ht="11.25" hidden="false" customHeight="true" outlineLevel="0" collapsed="false">
      <c r="D310" s="296"/>
      <c r="E310" s="296"/>
      <c r="F310" s="296"/>
      <c r="G310" s="296"/>
      <c r="H310" s="296"/>
      <c r="I310" s="296"/>
      <c r="J310" s="296"/>
      <c r="K310" s="296"/>
      <c r="L310" s="434"/>
    </row>
    <row r="311" customFormat="false" ht="11.25" hidden="false" customHeight="true" outlineLevel="0" collapsed="false">
      <c r="D311" s="296"/>
      <c r="E311" s="296"/>
      <c r="F311" s="296"/>
      <c r="G311" s="296"/>
      <c r="H311" s="296"/>
      <c r="I311" s="296"/>
      <c r="J311" s="296"/>
      <c r="K311" s="296"/>
      <c r="L311" s="434"/>
    </row>
    <row r="312" customFormat="false" ht="11.25" hidden="false" customHeight="true" outlineLevel="0" collapsed="false">
      <c r="D312" s="296"/>
      <c r="E312" s="296"/>
      <c r="F312" s="296"/>
      <c r="G312" s="296"/>
      <c r="H312" s="296"/>
      <c r="I312" s="296"/>
      <c r="J312" s="296"/>
      <c r="K312" s="296"/>
      <c r="L312" s="434"/>
    </row>
    <row r="313" customFormat="false" ht="11.25" hidden="false" customHeight="true" outlineLevel="0" collapsed="false">
      <c r="D313" s="296"/>
      <c r="E313" s="296"/>
      <c r="F313" s="296"/>
      <c r="G313" s="296"/>
      <c r="H313" s="296"/>
      <c r="I313" s="296"/>
      <c r="J313" s="296"/>
      <c r="K313" s="296"/>
      <c r="L313" s="434"/>
    </row>
    <row r="314" customFormat="false" ht="11.25" hidden="false" customHeight="true" outlineLevel="0" collapsed="false">
      <c r="D314" s="296"/>
      <c r="E314" s="296"/>
      <c r="F314" s="296"/>
      <c r="G314" s="296"/>
      <c r="H314" s="296"/>
      <c r="I314" s="296"/>
      <c r="J314" s="296"/>
      <c r="K314" s="296"/>
      <c r="L314" s="434"/>
    </row>
    <row r="315" customFormat="false" ht="11.25" hidden="false" customHeight="true" outlineLevel="0" collapsed="false">
      <c r="D315" s="296"/>
      <c r="E315" s="296"/>
      <c r="F315" s="296"/>
      <c r="G315" s="296"/>
      <c r="H315" s="296"/>
      <c r="I315" s="296"/>
      <c r="J315" s="296"/>
      <c r="K315" s="296"/>
      <c r="L315" s="434"/>
    </row>
    <row r="316" customFormat="false" ht="11.25" hidden="false" customHeight="true" outlineLevel="0" collapsed="false">
      <c r="D316" s="296"/>
      <c r="E316" s="296"/>
      <c r="F316" s="296"/>
      <c r="G316" s="296"/>
      <c r="H316" s="296"/>
      <c r="I316" s="296"/>
      <c r="J316" s="296"/>
      <c r="K316" s="296"/>
      <c r="L316" s="434"/>
    </row>
    <row r="317" customFormat="false" ht="11.25" hidden="false" customHeight="true" outlineLevel="0" collapsed="false">
      <c r="D317" s="296"/>
      <c r="E317" s="296"/>
      <c r="F317" s="296"/>
      <c r="G317" s="296"/>
      <c r="H317" s="296"/>
      <c r="I317" s="296"/>
      <c r="J317" s="296"/>
      <c r="K317" s="296"/>
      <c r="L317" s="434"/>
    </row>
    <row r="318" customFormat="false" ht="11.25" hidden="false" customHeight="true" outlineLevel="0" collapsed="false">
      <c r="D318" s="296"/>
      <c r="E318" s="296"/>
      <c r="F318" s="296"/>
      <c r="G318" s="296"/>
      <c r="H318" s="296"/>
      <c r="I318" s="296"/>
      <c r="J318" s="296"/>
      <c r="K318" s="296"/>
      <c r="L318" s="434"/>
    </row>
    <row r="319" customFormat="false" ht="11.25" hidden="false" customHeight="true" outlineLevel="0" collapsed="false">
      <c r="D319" s="296"/>
      <c r="E319" s="296"/>
      <c r="F319" s="296"/>
      <c r="G319" s="296"/>
      <c r="H319" s="296"/>
      <c r="I319" s="296"/>
      <c r="J319" s="296"/>
      <c r="K319" s="296"/>
      <c r="L319" s="434"/>
    </row>
    <row r="320" customFormat="false" ht="11.25" hidden="false" customHeight="true" outlineLevel="0" collapsed="false">
      <c r="D320" s="296"/>
      <c r="E320" s="296"/>
      <c r="F320" s="296"/>
      <c r="G320" s="296"/>
      <c r="H320" s="296"/>
      <c r="I320" s="296"/>
      <c r="J320" s="296"/>
      <c r="K320" s="296"/>
      <c r="L320" s="434"/>
    </row>
    <row r="321" customFormat="false" ht="11.25" hidden="false" customHeight="true" outlineLevel="0" collapsed="false">
      <c r="D321" s="296"/>
      <c r="E321" s="296"/>
      <c r="F321" s="296"/>
      <c r="G321" s="296"/>
      <c r="H321" s="296"/>
      <c r="I321" s="296"/>
      <c r="J321" s="296"/>
      <c r="K321" s="296"/>
      <c r="L321" s="434"/>
    </row>
    <row r="322" customFormat="false" ht="11.25" hidden="false" customHeight="true" outlineLevel="0" collapsed="false">
      <c r="D322" s="296"/>
      <c r="E322" s="296"/>
      <c r="F322" s="296"/>
      <c r="G322" s="296"/>
      <c r="H322" s="296"/>
      <c r="I322" s="296"/>
      <c r="J322" s="296"/>
      <c r="K322" s="296"/>
      <c r="L322" s="434"/>
    </row>
    <row r="323" customFormat="false" ht="11.25" hidden="false" customHeight="true" outlineLevel="0" collapsed="false">
      <c r="D323" s="296"/>
      <c r="E323" s="296"/>
      <c r="F323" s="296"/>
      <c r="G323" s="296"/>
      <c r="H323" s="296"/>
      <c r="I323" s="296"/>
      <c r="J323" s="296"/>
      <c r="K323" s="296"/>
      <c r="L323" s="434"/>
    </row>
    <row r="324" customFormat="false" ht="11.25" hidden="false" customHeight="true" outlineLevel="0" collapsed="false">
      <c r="D324" s="296"/>
      <c r="E324" s="296"/>
      <c r="F324" s="296"/>
      <c r="G324" s="296"/>
      <c r="H324" s="296"/>
      <c r="I324" s="296"/>
      <c r="J324" s="296"/>
      <c r="K324" s="296"/>
      <c r="L324" s="434"/>
    </row>
    <row r="325" customFormat="false" ht="11.25" hidden="false" customHeight="true" outlineLevel="0" collapsed="false">
      <c r="D325" s="296"/>
      <c r="E325" s="296"/>
      <c r="F325" s="296"/>
      <c r="G325" s="296"/>
      <c r="H325" s="296"/>
      <c r="I325" s="296"/>
      <c r="J325" s="296"/>
      <c r="K325" s="296"/>
      <c r="L325" s="434"/>
    </row>
    <row r="326" customFormat="false" ht="11.25" hidden="false" customHeight="true" outlineLevel="0" collapsed="false">
      <c r="D326" s="296"/>
      <c r="E326" s="296"/>
      <c r="F326" s="296"/>
      <c r="G326" s="296"/>
      <c r="H326" s="296"/>
      <c r="I326" s="296"/>
      <c r="J326" s="296"/>
      <c r="K326" s="296"/>
      <c r="L326" s="434"/>
    </row>
    <row r="327" customFormat="false" ht="11.25" hidden="false" customHeight="true" outlineLevel="0" collapsed="false">
      <c r="D327" s="296"/>
      <c r="E327" s="296"/>
      <c r="F327" s="296"/>
      <c r="G327" s="296"/>
      <c r="H327" s="296"/>
      <c r="I327" s="296"/>
      <c r="J327" s="296"/>
      <c r="K327" s="296"/>
      <c r="L327" s="434"/>
    </row>
    <row r="328" customFormat="false" ht="11.25" hidden="false" customHeight="true" outlineLevel="0" collapsed="false">
      <c r="D328" s="296"/>
      <c r="E328" s="296"/>
      <c r="F328" s="296"/>
      <c r="G328" s="296"/>
      <c r="H328" s="296"/>
      <c r="I328" s="296"/>
      <c r="J328" s="296"/>
      <c r="K328" s="296"/>
      <c r="L328" s="434"/>
    </row>
    <row r="329" customFormat="false" ht="11.25" hidden="false" customHeight="true" outlineLevel="0" collapsed="false">
      <c r="D329" s="296"/>
      <c r="E329" s="296"/>
      <c r="F329" s="296"/>
      <c r="G329" s="296"/>
      <c r="H329" s="296"/>
      <c r="I329" s="296"/>
      <c r="J329" s="296"/>
      <c r="K329" s="296"/>
      <c r="L329" s="434"/>
    </row>
    <row r="330" customFormat="false" ht="11.25" hidden="false" customHeight="true" outlineLevel="0" collapsed="false">
      <c r="D330" s="296"/>
      <c r="E330" s="296"/>
      <c r="F330" s="296"/>
      <c r="G330" s="296"/>
      <c r="H330" s="296"/>
      <c r="I330" s="296"/>
      <c r="J330" s="296"/>
      <c r="K330" s="296"/>
      <c r="L330" s="434"/>
    </row>
    <row r="331" customFormat="false" ht="11.25" hidden="false" customHeight="true" outlineLevel="0" collapsed="false">
      <c r="D331" s="296"/>
      <c r="E331" s="296"/>
      <c r="F331" s="296"/>
      <c r="G331" s="296"/>
      <c r="H331" s="296"/>
      <c r="I331" s="296"/>
      <c r="J331" s="296"/>
      <c r="K331" s="296"/>
      <c r="L331" s="434"/>
    </row>
    <row r="332" customFormat="false" ht="11.25" hidden="false" customHeight="true" outlineLevel="0" collapsed="false">
      <c r="D332" s="296"/>
      <c r="E332" s="296"/>
      <c r="F332" s="296"/>
      <c r="G332" s="296"/>
      <c r="H332" s="296"/>
      <c r="I332" s="296"/>
      <c r="J332" s="296"/>
      <c r="K332" s="296"/>
      <c r="L332" s="434"/>
    </row>
    <row r="333" customFormat="false" ht="11.25" hidden="false" customHeight="true" outlineLevel="0" collapsed="false">
      <c r="D333" s="296"/>
      <c r="E333" s="296"/>
      <c r="F333" s="296"/>
      <c r="G333" s="296"/>
      <c r="H333" s="296"/>
      <c r="I333" s="296"/>
      <c r="J333" s="296"/>
      <c r="K333" s="296"/>
      <c r="L333" s="434"/>
    </row>
    <row r="334" customFormat="false" ht="11.25" hidden="false" customHeight="true" outlineLevel="0" collapsed="false">
      <c r="D334" s="296"/>
      <c r="E334" s="296"/>
      <c r="F334" s="296"/>
      <c r="G334" s="296"/>
      <c r="H334" s="296"/>
      <c r="I334" s="296"/>
      <c r="J334" s="296"/>
      <c r="K334" s="296"/>
      <c r="L334" s="434"/>
    </row>
    <row r="335" customFormat="false" ht="11.25" hidden="false" customHeight="true" outlineLevel="0" collapsed="false">
      <c r="D335" s="296"/>
      <c r="E335" s="296"/>
      <c r="F335" s="296"/>
      <c r="G335" s="296"/>
      <c r="H335" s="296"/>
      <c r="I335" s="296"/>
      <c r="J335" s="296"/>
      <c r="K335" s="296"/>
      <c r="L335" s="434"/>
    </row>
    <row r="336" customFormat="false" ht="11.25" hidden="false" customHeight="true" outlineLevel="0" collapsed="false">
      <c r="D336" s="296"/>
      <c r="E336" s="296"/>
      <c r="F336" s="296"/>
      <c r="G336" s="296"/>
      <c r="H336" s="296"/>
      <c r="I336" s="296"/>
      <c r="J336" s="296"/>
      <c r="K336" s="296"/>
      <c r="L336" s="434"/>
    </row>
    <row r="337" customFormat="false" ht="11.25" hidden="false" customHeight="true" outlineLevel="0" collapsed="false">
      <c r="D337" s="296"/>
      <c r="E337" s="296"/>
      <c r="F337" s="296"/>
      <c r="G337" s="296"/>
      <c r="H337" s="296"/>
      <c r="I337" s="296"/>
      <c r="J337" s="296"/>
      <c r="K337" s="296"/>
      <c r="L337" s="434"/>
    </row>
    <row r="338" customFormat="false" ht="11.25" hidden="false" customHeight="true" outlineLevel="0" collapsed="false">
      <c r="D338" s="296"/>
      <c r="E338" s="296"/>
      <c r="F338" s="296"/>
      <c r="G338" s="296"/>
      <c r="H338" s="296"/>
      <c r="I338" s="296"/>
      <c r="J338" s="296"/>
      <c r="K338" s="296"/>
      <c r="L338" s="434"/>
    </row>
    <row r="339" customFormat="false" ht="11.25" hidden="false" customHeight="true" outlineLevel="0" collapsed="false">
      <c r="D339" s="296"/>
      <c r="E339" s="296"/>
      <c r="F339" s="296"/>
      <c r="G339" s="296"/>
      <c r="H339" s="296"/>
      <c r="I339" s="296"/>
      <c r="J339" s="296"/>
      <c r="K339" s="296"/>
      <c r="L339" s="434"/>
    </row>
    <row r="340" customFormat="false" ht="11.25" hidden="false" customHeight="true" outlineLevel="0" collapsed="false">
      <c r="D340" s="296"/>
      <c r="E340" s="296"/>
      <c r="F340" s="296"/>
      <c r="G340" s="296"/>
      <c r="H340" s="296"/>
      <c r="I340" s="296"/>
      <c r="J340" s="296"/>
      <c r="K340" s="296"/>
      <c r="L340" s="434"/>
    </row>
    <row r="341" customFormat="false" ht="11.25" hidden="false" customHeight="true" outlineLevel="0" collapsed="false">
      <c r="D341" s="296"/>
      <c r="E341" s="296"/>
      <c r="F341" s="296"/>
      <c r="G341" s="296"/>
      <c r="H341" s="296"/>
      <c r="I341" s="296"/>
      <c r="J341" s="296"/>
      <c r="K341" s="296"/>
      <c r="L341" s="434"/>
    </row>
    <row r="342" customFormat="false" ht="11.25" hidden="false" customHeight="true" outlineLevel="0" collapsed="false">
      <c r="D342" s="296"/>
      <c r="E342" s="296"/>
      <c r="F342" s="296"/>
      <c r="G342" s="296"/>
      <c r="H342" s="296"/>
      <c r="I342" s="296"/>
      <c r="J342" s="296"/>
      <c r="K342" s="296"/>
      <c r="L342" s="434"/>
    </row>
    <row r="343" customFormat="false" ht="11.25" hidden="false" customHeight="true" outlineLevel="0" collapsed="false">
      <c r="D343" s="296"/>
      <c r="E343" s="296"/>
      <c r="F343" s="296"/>
      <c r="G343" s="296"/>
      <c r="H343" s="296"/>
      <c r="I343" s="296"/>
      <c r="J343" s="296"/>
      <c r="K343" s="296"/>
      <c r="L343" s="434"/>
    </row>
    <row r="344" customFormat="false" ht="11.25" hidden="false" customHeight="true" outlineLevel="0" collapsed="false">
      <c r="D344" s="296"/>
      <c r="E344" s="296"/>
      <c r="F344" s="296"/>
      <c r="G344" s="296"/>
      <c r="H344" s="296"/>
      <c r="I344" s="296"/>
      <c r="J344" s="296"/>
      <c r="K344" s="296"/>
      <c r="L344" s="434"/>
    </row>
    <row r="345" customFormat="false" ht="11.25" hidden="false" customHeight="true" outlineLevel="0" collapsed="false">
      <c r="D345" s="296"/>
      <c r="E345" s="296"/>
      <c r="F345" s="296"/>
      <c r="G345" s="296"/>
      <c r="H345" s="296"/>
      <c r="I345" s="296"/>
      <c r="J345" s="296"/>
      <c r="K345" s="296"/>
      <c r="L345" s="434"/>
    </row>
    <row r="346" customFormat="false" ht="11.25" hidden="false" customHeight="true" outlineLevel="0" collapsed="false">
      <c r="D346" s="296"/>
      <c r="E346" s="296"/>
      <c r="F346" s="296"/>
      <c r="G346" s="296"/>
      <c r="H346" s="296"/>
      <c r="I346" s="296"/>
      <c r="J346" s="296"/>
      <c r="K346" s="296"/>
      <c r="L346" s="434"/>
    </row>
    <row r="347" customFormat="false" ht="11.25" hidden="false" customHeight="true" outlineLevel="0" collapsed="false">
      <c r="D347" s="296"/>
      <c r="E347" s="296"/>
      <c r="F347" s="296"/>
      <c r="G347" s="296"/>
      <c r="H347" s="296"/>
      <c r="I347" s="296"/>
      <c r="J347" s="296"/>
      <c r="K347" s="296"/>
      <c r="L347" s="434"/>
    </row>
    <row r="348" customFormat="false" ht="11.25" hidden="false" customHeight="true" outlineLevel="0" collapsed="false">
      <c r="D348" s="296"/>
      <c r="E348" s="296"/>
      <c r="F348" s="296"/>
      <c r="G348" s="296"/>
      <c r="H348" s="296"/>
      <c r="I348" s="296"/>
      <c r="J348" s="296"/>
      <c r="K348" s="296"/>
      <c r="L348" s="434"/>
    </row>
    <row r="349" customFormat="false" ht="11.25" hidden="false" customHeight="true" outlineLevel="0" collapsed="false">
      <c r="D349" s="296"/>
      <c r="E349" s="296"/>
      <c r="F349" s="296"/>
      <c r="G349" s="296"/>
      <c r="H349" s="296"/>
      <c r="I349" s="296"/>
      <c r="J349" s="296"/>
      <c r="K349" s="296"/>
      <c r="L349" s="434"/>
    </row>
    <row r="350" customFormat="false" ht="11.25" hidden="false" customHeight="true" outlineLevel="0" collapsed="false">
      <c r="D350" s="296"/>
      <c r="E350" s="296"/>
      <c r="F350" s="296"/>
      <c r="G350" s="296"/>
      <c r="H350" s="296"/>
      <c r="I350" s="296"/>
      <c r="J350" s="296"/>
      <c r="K350" s="296"/>
      <c r="L350" s="434"/>
    </row>
    <row r="351" customFormat="false" ht="11.25" hidden="false" customHeight="true" outlineLevel="0" collapsed="false">
      <c r="D351" s="296"/>
      <c r="E351" s="296"/>
      <c r="F351" s="296"/>
      <c r="G351" s="296"/>
      <c r="H351" s="296"/>
      <c r="I351" s="296"/>
      <c r="J351" s="296"/>
      <c r="K351" s="296"/>
      <c r="L351" s="434"/>
    </row>
    <row r="352" customFormat="false" ht="11.25" hidden="false" customHeight="true" outlineLevel="0" collapsed="false">
      <c r="D352" s="296"/>
      <c r="E352" s="296"/>
      <c r="F352" s="296"/>
      <c r="G352" s="296"/>
      <c r="H352" s="296"/>
      <c r="I352" s="296"/>
      <c r="J352" s="296"/>
      <c r="K352" s="296"/>
      <c r="L352" s="434"/>
    </row>
    <row r="353" customFormat="false" ht="11.25" hidden="false" customHeight="true" outlineLevel="0" collapsed="false">
      <c r="D353" s="296"/>
      <c r="E353" s="296"/>
      <c r="F353" s="296"/>
      <c r="G353" s="296"/>
      <c r="H353" s="296"/>
      <c r="I353" s="296"/>
      <c r="J353" s="296"/>
      <c r="K353" s="296"/>
      <c r="L353" s="434"/>
    </row>
    <row r="354" customFormat="false" ht="11.25" hidden="false" customHeight="true" outlineLevel="0" collapsed="false">
      <c r="D354" s="296"/>
      <c r="E354" s="296"/>
      <c r="F354" s="296"/>
      <c r="G354" s="296"/>
      <c r="H354" s="296"/>
      <c r="I354" s="296"/>
      <c r="J354" s="296"/>
      <c r="K354" s="296"/>
      <c r="L354" s="434"/>
    </row>
    <row r="355" customFormat="false" ht="11.25" hidden="false" customHeight="true" outlineLevel="0" collapsed="false">
      <c r="D355" s="296"/>
      <c r="E355" s="296"/>
      <c r="F355" s="296"/>
      <c r="G355" s="296"/>
      <c r="H355" s="296"/>
      <c r="I355" s="296"/>
      <c r="J355" s="296"/>
      <c r="K355" s="296"/>
      <c r="L355" s="434"/>
    </row>
    <row r="356" customFormat="false" ht="11.25" hidden="false" customHeight="true" outlineLevel="0" collapsed="false">
      <c r="D356" s="296"/>
      <c r="E356" s="296"/>
      <c r="F356" s="296"/>
      <c r="G356" s="296"/>
      <c r="H356" s="296"/>
      <c r="I356" s="296"/>
      <c r="J356" s="296"/>
      <c r="K356" s="296"/>
      <c r="L356" s="434"/>
    </row>
    <row r="357" customFormat="false" ht="11.25" hidden="false" customHeight="true" outlineLevel="0" collapsed="false">
      <c r="D357" s="296"/>
      <c r="E357" s="296"/>
      <c r="F357" s="296"/>
      <c r="G357" s="296"/>
      <c r="H357" s="296"/>
      <c r="I357" s="296"/>
      <c r="J357" s="296"/>
      <c r="K357" s="296"/>
      <c r="L357" s="434"/>
    </row>
    <row r="358" customFormat="false" ht="11.25" hidden="false" customHeight="true" outlineLevel="0" collapsed="false">
      <c r="D358" s="296"/>
      <c r="E358" s="296"/>
      <c r="F358" s="296"/>
      <c r="G358" s="296"/>
      <c r="H358" s="296"/>
      <c r="I358" s="296"/>
      <c r="J358" s="296"/>
      <c r="K358" s="296"/>
      <c r="L358" s="434"/>
    </row>
    <row r="359" customFormat="false" ht="11.25" hidden="false" customHeight="true" outlineLevel="0" collapsed="false">
      <c r="D359" s="296"/>
      <c r="E359" s="296"/>
      <c r="F359" s="296"/>
      <c r="G359" s="296"/>
      <c r="H359" s="296"/>
      <c r="I359" s="296"/>
      <c r="J359" s="296"/>
      <c r="K359" s="296"/>
      <c r="L359" s="434"/>
    </row>
    <row r="360" customFormat="false" ht="11.25" hidden="false" customHeight="true" outlineLevel="0" collapsed="false">
      <c r="D360" s="296"/>
      <c r="E360" s="296"/>
      <c r="F360" s="296"/>
      <c r="G360" s="296"/>
      <c r="H360" s="296"/>
      <c r="I360" s="296"/>
      <c r="J360" s="296"/>
      <c r="K360" s="296"/>
      <c r="L360" s="434"/>
    </row>
    <row r="361" customFormat="false" ht="11.25" hidden="false" customHeight="true" outlineLevel="0" collapsed="false">
      <c r="D361" s="296"/>
      <c r="E361" s="296"/>
      <c r="F361" s="296"/>
      <c r="G361" s="296"/>
      <c r="H361" s="296"/>
      <c r="I361" s="296"/>
      <c r="J361" s="296"/>
      <c r="K361" s="296"/>
      <c r="L361" s="434"/>
    </row>
    <row r="362" customFormat="false" ht="11.25" hidden="false" customHeight="true" outlineLevel="0" collapsed="false">
      <c r="D362" s="296"/>
      <c r="E362" s="296"/>
      <c r="F362" s="296"/>
      <c r="G362" s="296"/>
      <c r="H362" s="296"/>
      <c r="I362" s="296"/>
      <c r="J362" s="296"/>
      <c r="K362" s="296"/>
      <c r="L362" s="434"/>
    </row>
    <row r="363" customFormat="false" ht="11.25" hidden="false" customHeight="true" outlineLevel="0" collapsed="false">
      <c r="D363" s="296"/>
      <c r="E363" s="296"/>
      <c r="F363" s="296"/>
      <c r="G363" s="296"/>
      <c r="H363" s="296"/>
      <c r="I363" s="296"/>
      <c r="J363" s="296"/>
      <c r="K363" s="296"/>
      <c r="L363" s="434"/>
    </row>
    <row r="364" customFormat="false" ht="11.25" hidden="false" customHeight="true" outlineLevel="0" collapsed="false">
      <c r="D364" s="296"/>
      <c r="E364" s="296"/>
      <c r="F364" s="296"/>
      <c r="G364" s="296"/>
      <c r="H364" s="296"/>
      <c r="I364" s="296"/>
      <c r="J364" s="296"/>
      <c r="K364" s="296"/>
      <c r="L364" s="434"/>
    </row>
    <row r="365" customFormat="false" ht="11.25" hidden="false" customHeight="true" outlineLevel="0" collapsed="false">
      <c r="D365" s="296"/>
      <c r="E365" s="296"/>
      <c r="F365" s="296"/>
      <c r="G365" s="296"/>
      <c r="H365" s="296"/>
      <c r="I365" s="296"/>
      <c r="J365" s="296"/>
      <c r="K365" s="296"/>
      <c r="L365" s="434"/>
    </row>
    <row r="366" customFormat="false" ht="11.25" hidden="false" customHeight="true" outlineLevel="0" collapsed="false">
      <c r="D366" s="296"/>
      <c r="E366" s="296"/>
      <c r="F366" s="296"/>
      <c r="G366" s="296"/>
      <c r="H366" s="296"/>
      <c r="I366" s="296"/>
      <c r="J366" s="296"/>
      <c r="K366" s="296"/>
      <c r="L366" s="434"/>
    </row>
    <row r="367" customFormat="false" ht="11.25" hidden="false" customHeight="true" outlineLevel="0" collapsed="false">
      <c r="D367" s="296"/>
      <c r="E367" s="296"/>
      <c r="F367" s="296"/>
      <c r="G367" s="296"/>
      <c r="H367" s="296"/>
      <c r="I367" s="296"/>
      <c r="J367" s="296"/>
      <c r="K367" s="296"/>
      <c r="L367" s="434"/>
    </row>
    <row r="368" customFormat="false" ht="11.25" hidden="false" customHeight="true" outlineLevel="0" collapsed="false">
      <c r="D368" s="296"/>
      <c r="E368" s="296"/>
      <c r="F368" s="296"/>
      <c r="G368" s="296"/>
      <c r="H368" s="296"/>
      <c r="I368" s="296"/>
      <c r="J368" s="296"/>
      <c r="K368" s="296"/>
      <c r="L368" s="434"/>
    </row>
    <row r="369" customFormat="false" ht="11.25" hidden="false" customHeight="true" outlineLevel="0" collapsed="false">
      <c r="D369" s="296"/>
      <c r="E369" s="296"/>
      <c r="F369" s="296"/>
      <c r="G369" s="296"/>
      <c r="H369" s="296"/>
      <c r="I369" s="296"/>
      <c r="J369" s="296"/>
      <c r="K369" s="296"/>
      <c r="L369" s="434"/>
    </row>
    <row r="370" customFormat="false" ht="11.25" hidden="false" customHeight="true" outlineLevel="0" collapsed="false">
      <c r="D370" s="296"/>
      <c r="E370" s="296"/>
      <c r="F370" s="296"/>
      <c r="G370" s="296"/>
      <c r="H370" s="296"/>
      <c r="I370" s="296"/>
      <c r="J370" s="296"/>
      <c r="K370" s="296"/>
      <c r="L370" s="434"/>
    </row>
    <row r="371" customFormat="false" ht="11.25" hidden="false" customHeight="true" outlineLevel="0" collapsed="false">
      <c r="D371" s="296"/>
      <c r="E371" s="296"/>
      <c r="F371" s="296"/>
      <c r="G371" s="296"/>
      <c r="H371" s="296"/>
      <c r="I371" s="296"/>
      <c r="J371" s="296"/>
      <c r="K371" s="296"/>
      <c r="L371" s="434"/>
    </row>
    <row r="372" customFormat="false" ht="11.25" hidden="false" customHeight="true" outlineLevel="0" collapsed="false">
      <c r="D372" s="296"/>
      <c r="E372" s="296"/>
      <c r="F372" s="296"/>
      <c r="G372" s="296"/>
      <c r="H372" s="296"/>
      <c r="I372" s="296"/>
      <c r="J372" s="296"/>
      <c r="K372" s="296"/>
      <c r="L372" s="434"/>
    </row>
    <row r="373" customFormat="false" ht="11.25" hidden="false" customHeight="true" outlineLevel="0" collapsed="false">
      <c r="D373" s="296"/>
      <c r="E373" s="296"/>
      <c r="F373" s="296"/>
      <c r="G373" s="296"/>
      <c r="H373" s="296"/>
      <c r="I373" s="296"/>
      <c r="J373" s="296"/>
      <c r="K373" s="296"/>
      <c r="L373" s="434"/>
    </row>
    <row r="374" customFormat="false" ht="11.25" hidden="false" customHeight="true" outlineLevel="0" collapsed="false">
      <c r="D374" s="296"/>
      <c r="E374" s="296"/>
      <c r="F374" s="296"/>
      <c r="G374" s="296"/>
      <c r="H374" s="296"/>
      <c r="I374" s="296"/>
      <c r="J374" s="296"/>
      <c r="K374" s="296"/>
      <c r="L374" s="434"/>
    </row>
    <row r="375" customFormat="false" ht="11.25" hidden="false" customHeight="true" outlineLevel="0" collapsed="false">
      <c r="D375" s="296"/>
      <c r="E375" s="296"/>
      <c r="F375" s="296"/>
      <c r="G375" s="296"/>
      <c r="H375" s="296"/>
      <c r="I375" s="296"/>
      <c r="J375" s="296"/>
      <c r="K375" s="296"/>
      <c r="L375" s="434"/>
    </row>
    <row r="376" customFormat="false" ht="11.25" hidden="false" customHeight="true" outlineLevel="0" collapsed="false">
      <c r="D376" s="296"/>
      <c r="E376" s="296"/>
      <c r="F376" s="296"/>
      <c r="G376" s="296"/>
      <c r="H376" s="296"/>
      <c r="I376" s="296"/>
      <c r="J376" s="296"/>
      <c r="K376" s="296"/>
      <c r="L376" s="434"/>
    </row>
    <row r="377" customFormat="false" ht="11.25" hidden="false" customHeight="true" outlineLevel="0" collapsed="false">
      <c r="D377" s="296"/>
      <c r="E377" s="296"/>
      <c r="F377" s="296"/>
      <c r="G377" s="296"/>
      <c r="H377" s="296"/>
      <c r="I377" s="296"/>
      <c r="J377" s="296"/>
      <c r="K377" s="296"/>
      <c r="L377" s="434"/>
    </row>
    <row r="378" customFormat="false" ht="11.25" hidden="false" customHeight="true" outlineLevel="0" collapsed="false">
      <c r="D378" s="296"/>
      <c r="E378" s="296"/>
      <c r="F378" s="296"/>
      <c r="G378" s="296"/>
      <c r="H378" s="296"/>
      <c r="I378" s="296"/>
      <c r="J378" s="296"/>
      <c r="K378" s="296"/>
      <c r="L378" s="434"/>
    </row>
    <row r="379" customFormat="false" ht="11.25" hidden="false" customHeight="true" outlineLevel="0" collapsed="false">
      <c r="D379" s="296"/>
      <c r="E379" s="296"/>
      <c r="F379" s="296"/>
      <c r="G379" s="296"/>
      <c r="H379" s="296"/>
      <c r="I379" s="296"/>
      <c r="J379" s="296"/>
      <c r="K379" s="296"/>
      <c r="L379" s="434"/>
    </row>
    <row r="380" customFormat="false" ht="11.25" hidden="false" customHeight="true" outlineLevel="0" collapsed="false">
      <c r="D380" s="296"/>
      <c r="E380" s="296"/>
      <c r="F380" s="296"/>
      <c r="G380" s="296"/>
      <c r="H380" s="296"/>
      <c r="I380" s="296"/>
      <c r="J380" s="296"/>
      <c r="K380" s="296"/>
      <c r="L380" s="434"/>
    </row>
    <row r="381" customFormat="false" ht="11.25" hidden="false" customHeight="true" outlineLevel="0" collapsed="false">
      <c r="D381" s="296"/>
      <c r="E381" s="296"/>
      <c r="F381" s="296"/>
      <c r="G381" s="296"/>
      <c r="H381" s="296"/>
      <c r="I381" s="296"/>
      <c r="J381" s="296"/>
      <c r="K381" s="296"/>
      <c r="L381" s="434"/>
    </row>
    <row r="382" customFormat="false" ht="11.25" hidden="false" customHeight="true" outlineLevel="0" collapsed="false">
      <c r="D382" s="296"/>
      <c r="E382" s="296"/>
      <c r="F382" s="296"/>
      <c r="G382" s="296"/>
      <c r="H382" s="296"/>
      <c r="I382" s="296"/>
      <c r="J382" s="296"/>
      <c r="K382" s="296"/>
      <c r="L382" s="434"/>
    </row>
    <row r="383" customFormat="false" ht="11.25" hidden="false" customHeight="true" outlineLevel="0" collapsed="false">
      <c r="D383" s="296"/>
      <c r="E383" s="296"/>
      <c r="F383" s="296"/>
      <c r="G383" s="296"/>
      <c r="H383" s="296"/>
      <c r="I383" s="296"/>
      <c r="J383" s="296"/>
      <c r="K383" s="296"/>
      <c r="L383" s="434"/>
    </row>
    <row r="384" customFormat="false" ht="11.25" hidden="false" customHeight="true" outlineLevel="0" collapsed="false">
      <c r="D384" s="296"/>
      <c r="E384" s="296"/>
      <c r="F384" s="296"/>
      <c r="G384" s="296"/>
      <c r="H384" s="296"/>
      <c r="I384" s="296"/>
      <c r="J384" s="296"/>
      <c r="K384" s="296"/>
      <c r="L384" s="434"/>
    </row>
    <row r="385" customFormat="false" ht="11.25" hidden="false" customHeight="true" outlineLevel="0" collapsed="false">
      <c r="D385" s="296"/>
      <c r="E385" s="296"/>
      <c r="F385" s="296"/>
      <c r="G385" s="296"/>
      <c r="H385" s="296"/>
      <c r="I385" s="296"/>
      <c r="J385" s="296"/>
      <c r="K385" s="296"/>
      <c r="L385" s="434"/>
    </row>
    <row r="386" customFormat="false" ht="11.25" hidden="false" customHeight="true" outlineLevel="0" collapsed="false">
      <c r="D386" s="296"/>
      <c r="E386" s="296"/>
      <c r="F386" s="296"/>
      <c r="G386" s="296"/>
      <c r="H386" s="296"/>
      <c r="I386" s="296"/>
      <c r="J386" s="296"/>
      <c r="K386" s="296"/>
      <c r="L386" s="434"/>
    </row>
    <row r="387" customFormat="false" ht="11.25" hidden="false" customHeight="true" outlineLevel="0" collapsed="false">
      <c r="D387" s="296"/>
      <c r="E387" s="296"/>
      <c r="F387" s="296"/>
      <c r="G387" s="296"/>
      <c r="H387" s="296"/>
      <c r="I387" s="296"/>
      <c r="J387" s="296"/>
      <c r="K387" s="296"/>
      <c r="L387" s="434"/>
    </row>
    <row r="388" customFormat="false" ht="11.25" hidden="false" customHeight="true" outlineLevel="0" collapsed="false">
      <c r="D388" s="296"/>
      <c r="E388" s="296"/>
      <c r="F388" s="296"/>
      <c r="G388" s="296"/>
      <c r="H388" s="296"/>
      <c r="I388" s="296"/>
      <c r="J388" s="296"/>
      <c r="K388" s="296"/>
      <c r="L388" s="434"/>
    </row>
    <row r="389" customFormat="false" ht="11.25" hidden="false" customHeight="true" outlineLevel="0" collapsed="false">
      <c r="D389" s="296"/>
      <c r="E389" s="296"/>
      <c r="F389" s="296"/>
      <c r="G389" s="296"/>
      <c r="H389" s="296"/>
      <c r="I389" s="296"/>
      <c r="J389" s="296"/>
      <c r="K389" s="296"/>
      <c r="L389" s="434"/>
    </row>
    <row r="390" customFormat="false" ht="11.25" hidden="false" customHeight="true" outlineLevel="0" collapsed="false">
      <c r="D390" s="296"/>
      <c r="E390" s="296"/>
      <c r="F390" s="296"/>
      <c r="G390" s="296"/>
      <c r="H390" s="296"/>
      <c r="I390" s="296"/>
      <c r="J390" s="296"/>
      <c r="K390" s="296"/>
      <c r="L390" s="434"/>
    </row>
    <row r="391" customFormat="false" ht="11.25" hidden="false" customHeight="true" outlineLevel="0" collapsed="false">
      <c r="D391" s="296"/>
      <c r="E391" s="296"/>
      <c r="F391" s="296"/>
      <c r="G391" s="296"/>
      <c r="H391" s="296"/>
      <c r="I391" s="296"/>
      <c r="J391" s="296"/>
      <c r="K391" s="296"/>
      <c r="L391" s="434"/>
    </row>
    <row r="392" customFormat="false" ht="11.25" hidden="false" customHeight="true" outlineLevel="0" collapsed="false">
      <c r="D392" s="296"/>
      <c r="E392" s="296"/>
      <c r="F392" s="296"/>
      <c r="G392" s="296"/>
      <c r="H392" s="296"/>
      <c r="I392" s="296"/>
      <c r="J392" s="296"/>
      <c r="K392" s="296"/>
      <c r="L392" s="434"/>
    </row>
    <row r="393" customFormat="false" ht="11.25" hidden="false" customHeight="true" outlineLevel="0" collapsed="false">
      <c r="D393" s="296"/>
      <c r="E393" s="296"/>
      <c r="F393" s="296"/>
      <c r="G393" s="296"/>
      <c r="H393" s="296"/>
      <c r="I393" s="296"/>
      <c r="J393" s="296"/>
      <c r="K393" s="296"/>
      <c r="L393" s="434"/>
    </row>
    <row r="394" customFormat="false" ht="11.25" hidden="false" customHeight="true" outlineLevel="0" collapsed="false">
      <c r="D394" s="296"/>
      <c r="E394" s="296"/>
      <c r="F394" s="296"/>
      <c r="G394" s="296"/>
      <c r="H394" s="296"/>
      <c r="I394" s="296"/>
      <c r="J394" s="296"/>
      <c r="K394" s="296"/>
      <c r="L394" s="434"/>
    </row>
    <row r="395" customFormat="false" ht="11.25" hidden="false" customHeight="true" outlineLevel="0" collapsed="false">
      <c r="D395" s="296"/>
      <c r="E395" s="296"/>
      <c r="F395" s="296"/>
      <c r="G395" s="296"/>
      <c r="H395" s="296"/>
      <c r="I395" s="296"/>
      <c r="J395" s="296"/>
      <c r="K395" s="296"/>
      <c r="L395" s="434"/>
    </row>
    <row r="396" customFormat="false" ht="11.25" hidden="false" customHeight="true" outlineLevel="0" collapsed="false">
      <c r="D396" s="296"/>
      <c r="E396" s="296"/>
      <c r="F396" s="296"/>
      <c r="G396" s="296"/>
      <c r="H396" s="296"/>
      <c r="I396" s="296"/>
      <c r="J396" s="296"/>
      <c r="K396" s="296"/>
      <c r="L396" s="434"/>
    </row>
    <row r="397" customFormat="false" ht="11.25" hidden="false" customHeight="true" outlineLevel="0" collapsed="false">
      <c r="D397" s="296"/>
      <c r="E397" s="296"/>
      <c r="F397" s="296"/>
      <c r="G397" s="296"/>
      <c r="H397" s="296"/>
      <c r="I397" s="296"/>
      <c r="J397" s="296"/>
      <c r="K397" s="296"/>
      <c r="L397" s="434"/>
    </row>
    <row r="398" customFormat="false" ht="11.25" hidden="false" customHeight="true" outlineLevel="0" collapsed="false">
      <c r="D398" s="296"/>
      <c r="E398" s="296"/>
      <c r="F398" s="296"/>
      <c r="G398" s="296"/>
      <c r="H398" s="296"/>
      <c r="I398" s="296"/>
      <c r="J398" s="296"/>
      <c r="K398" s="296"/>
      <c r="L398" s="434"/>
    </row>
    <row r="399" customFormat="false" ht="11.25" hidden="false" customHeight="true" outlineLevel="0" collapsed="false">
      <c r="D399" s="296"/>
      <c r="E399" s="296"/>
      <c r="F399" s="296"/>
      <c r="G399" s="296"/>
      <c r="H399" s="296"/>
      <c r="I399" s="296"/>
      <c r="J399" s="296"/>
      <c r="K399" s="296"/>
      <c r="L399" s="434"/>
    </row>
    <row r="400" customFormat="false" ht="11.25" hidden="false" customHeight="true" outlineLevel="0" collapsed="false">
      <c r="D400" s="296"/>
      <c r="E400" s="296"/>
      <c r="F400" s="296"/>
      <c r="G400" s="296"/>
      <c r="H400" s="296"/>
      <c r="I400" s="296"/>
      <c r="J400" s="296"/>
      <c r="K400" s="296"/>
      <c r="L400" s="434"/>
    </row>
    <row r="401" customFormat="false" ht="11.25" hidden="false" customHeight="true" outlineLevel="0" collapsed="false">
      <c r="D401" s="296"/>
      <c r="E401" s="296"/>
      <c r="F401" s="296"/>
      <c r="G401" s="296"/>
      <c r="H401" s="296"/>
      <c r="I401" s="296"/>
      <c r="J401" s="296"/>
      <c r="K401" s="296"/>
      <c r="L401" s="434"/>
    </row>
    <row r="402" customFormat="false" ht="11.25" hidden="false" customHeight="true" outlineLevel="0" collapsed="false">
      <c r="D402" s="296"/>
      <c r="E402" s="296"/>
      <c r="F402" s="296"/>
      <c r="G402" s="296"/>
      <c r="H402" s="296"/>
      <c r="I402" s="296"/>
      <c r="J402" s="296"/>
      <c r="K402" s="296"/>
      <c r="L402" s="434"/>
    </row>
    <row r="403" customFormat="false" ht="11.25" hidden="false" customHeight="true" outlineLevel="0" collapsed="false">
      <c r="D403" s="296"/>
      <c r="E403" s="296"/>
      <c r="F403" s="296"/>
      <c r="G403" s="296"/>
      <c r="H403" s="296"/>
      <c r="I403" s="296"/>
      <c r="J403" s="296"/>
      <c r="K403" s="296"/>
      <c r="L403" s="434"/>
    </row>
    <row r="404" customFormat="false" ht="11.25" hidden="false" customHeight="true" outlineLevel="0" collapsed="false">
      <c r="D404" s="296"/>
      <c r="E404" s="296"/>
      <c r="F404" s="296"/>
      <c r="G404" s="296"/>
      <c r="H404" s="296"/>
      <c r="I404" s="296"/>
      <c r="J404" s="296"/>
      <c r="K404" s="296"/>
      <c r="L404" s="434"/>
    </row>
    <row r="405" customFormat="false" ht="11.25" hidden="false" customHeight="true" outlineLevel="0" collapsed="false">
      <c r="D405" s="296"/>
      <c r="E405" s="296"/>
      <c r="F405" s="296"/>
      <c r="G405" s="296"/>
      <c r="H405" s="296"/>
      <c r="I405" s="296"/>
      <c r="J405" s="296"/>
      <c r="K405" s="296"/>
      <c r="L405" s="434"/>
    </row>
    <row r="406" customFormat="false" ht="11.25" hidden="false" customHeight="true" outlineLevel="0" collapsed="false">
      <c r="D406" s="296"/>
      <c r="E406" s="296"/>
      <c r="F406" s="296"/>
      <c r="G406" s="296"/>
      <c r="H406" s="296"/>
      <c r="I406" s="296"/>
      <c r="J406" s="296"/>
      <c r="K406" s="296"/>
      <c r="L406" s="434"/>
    </row>
    <row r="407" customFormat="false" ht="11.25" hidden="false" customHeight="true" outlineLevel="0" collapsed="false">
      <c r="D407" s="296"/>
      <c r="E407" s="296"/>
      <c r="F407" s="296"/>
      <c r="G407" s="296"/>
      <c r="H407" s="296"/>
      <c r="I407" s="296"/>
      <c r="J407" s="296"/>
      <c r="K407" s="296"/>
      <c r="L407" s="434"/>
    </row>
    <row r="408" customFormat="false" ht="11.25" hidden="false" customHeight="true" outlineLevel="0" collapsed="false">
      <c r="D408" s="296"/>
      <c r="E408" s="296"/>
      <c r="F408" s="296"/>
      <c r="G408" s="296"/>
      <c r="H408" s="296"/>
      <c r="I408" s="296"/>
      <c r="J408" s="296"/>
      <c r="K408" s="296"/>
      <c r="L408" s="434"/>
    </row>
    <row r="409" customFormat="false" ht="11.25" hidden="false" customHeight="true" outlineLevel="0" collapsed="false">
      <c r="D409" s="296"/>
      <c r="E409" s="296"/>
      <c r="F409" s="296"/>
      <c r="G409" s="296"/>
      <c r="H409" s="296"/>
      <c r="I409" s="296"/>
      <c r="J409" s="296"/>
      <c r="K409" s="296"/>
      <c r="L409" s="434"/>
    </row>
    <row r="410" customFormat="false" ht="11.25" hidden="false" customHeight="true" outlineLevel="0" collapsed="false">
      <c r="D410" s="296"/>
      <c r="E410" s="296"/>
      <c r="F410" s="296"/>
      <c r="G410" s="296"/>
      <c r="H410" s="296"/>
      <c r="I410" s="296"/>
      <c r="J410" s="296"/>
      <c r="K410" s="296"/>
      <c r="L410" s="434"/>
    </row>
    <row r="411" customFormat="false" ht="11.25" hidden="false" customHeight="true" outlineLevel="0" collapsed="false">
      <c r="D411" s="296"/>
      <c r="E411" s="296"/>
      <c r="F411" s="296"/>
      <c r="G411" s="296"/>
      <c r="H411" s="296"/>
      <c r="I411" s="296"/>
      <c r="J411" s="296"/>
      <c r="K411" s="296"/>
      <c r="L411" s="434"/>
    </row>
    <row r="412" customFormat="false" ht="11.25" hidden="false" customHeight="true" outlineLevel="0" collapsed="false">
      <c r="D412" s="296"/>
      <c r="E412" s="296"/>
      <c r="F412" s="296"/>
      <c r="G412" s="296"/>
      <c r="H412" s="296"/>
      <c r="I412" s="296"/>
      <c r="J412" s="296"/>
      <c r="K412" s="296"/>
      <c r="L412" s="434"/>
    </row>
    <row r="413" customFormat="false" ht="11.25" hidden="false" customHeight="true" outlineLevel="0" collapsed="false">
      <c r="D413" s="296"/>
      <c r="E413" s="296"/>
      <c r="F413" s="296"/>
      <c r="G413" s="296"/>
      <c r="H413" s="296"/>
      <c r="I413" s="296"/>
      <c r="J413" s="296"/>
      <c r="K413" s="296"/>
      <c r="L413" s="434"/>
    </row>
    <row r="414" customFormat="false" ht="11.25" hidden="false" customHeight="true" outlineLevel="0" collapsed="false">
      <c r="D414" s="296"/>
      <c r="E414" s="296"/>
      <c r="F414" s="296"/>
      <c r="G414" s="296"/>
      <c r="H414" s="296"/>
      <c r="I414" s="296"/>
      <c r="J414" s="296"/>
      <c r="K414" s="296"/>
      <c r="L414" s="434"/>
    </row>
    <row r="415" customFormat="false" ht="11.25" hidden="false" customHeight="true" outlineLevel="0" collapsed="false">
      <c r="D415" s="296"/>
      <c r="E415" s="296"/>
      <c r="F415" s="296"/>
      <c r="G415" s="296"/>
      <c r="H415" s="296"/>
      <c r="I415" s="296"/>
      <c r="J415" s="296"/>
      <c r="K415" s="296"/>
      <c r="L415" s="434"/>
    </row>
    <row r="416" customFormat="false" ht="11.25" hidden="false" customHeight="true" outlineLevel="0" collapsed="false">
      <c r="D416" s="296"/>
      <c r="E416" s="296"/>
      <c r="F416" s="296"/>
      <c r="G416" s="296"/>
      <c r="H416" s="296"/>
      <c r="I416" s="296"/>
      <c r="J416" s="296"/>
      <c r="K416" s="296"/>
      <c r="L416" s="434"/>
    </row>
    <row r="417" customFormat="false" ht="11.25" hidden="false" customHeight="true" outlineLevel="0" collapsed="false">
      <c r="D417" s="296"/>
      <c r="E417" s="296"/>
      <c r="F417" s="296"/>
      <c r="G417" s="296"/>
      <c r="H417" s="296"/>
      <c r="I417" s="296"/>
      <c r="J417" s="296"/>
      <c r="K417" s="296"/>
      <c r="L417" s="434"/>
    </row>
    <row r="418" customFormat="false" ht="11.25" hidden="false" customHeight="true" outlineLevel="0" collapsed="false">
      <c r="D418" s="296"/>
      <c r="E418" s="296"/>
      <c r="F418" s="296"/>
      <c r="G418" s="296"/>
      <c r="H418" s="296"/>
      <c r="I418" s="296"/>
      <c r="J418" s="296"/>
      <c r="K418" s="296"/>
      <c r="L418" s="434"/>
    </row>
    <row r="419" customFormat="false" ht="11.25" hidden="false" customHeight="true" outlineLevel="0" collapsed="false">
      <c r="D419" s="296"/>
      <c r="E419" s="296"/>
      <c r="F419" s="296"/>
      <c r="G419" s="296"/>
      <c r="H419" s="296"/>
      <c r="I419" s="296"/>
      <c r="J419" s="296"/>
      <c r="K419" s="296"/>
      <c r="L419" s="434"/>
    </row>
    <row r="420" customFormat="false" ht="11.25" hidden="false" customHeight="true" outlineLevel="0" collapsed="false">
      <c r="D420" s="296"/>
      <c r="E420" s="296"/>
      <c r="F420" s="296"/>
      <c r="G420" s="296"/>
      <c r="H420" s="296"/>
      <c r="I420" s="296"/>
      <c r="J420" s="296"/>
      <c r="K420" s="296"/>
      <c r="L420" s="434"/>
    </row>
    <row r="421" customFormat="false" ht="11.25" hidden="false" customHeight="true" outlineLevel="0" collapsed="false">
      <c r="D421" s="296"/>
      <c r="E421" s="296"/>
      <c r="F421" s="296"/>
      <c r="G421" s="296"/>
      <c r="H421" s="296"/>
      <c r="I421" s="296"/>
      <c r="J421" s="296"/>
      <c r="K421" s="296"/>
      <c r="L421" s="434"/>
    </row>
    <row r="422" customFormat="false" ht="11.25" hidden="false" customHeight="true" outlineLevel="0" collapsed="false">
      <c r="D422" s="296"/>
      <c r="E422" s="296"/>
      <c r="F422" s="296"/>
      <c r="G422" s="296"/>
      <c r="H422" s="296"/>
      <c r="I422" s="296"/>
      <c r="J422" s="296"/>
      <c r="K422" s="296"/>
      <c r="L422" s="434"/>
    </row>
    <row r="423" customFormat="false" ht="11.25" hidden="false" customHeight="true" outlineLevel="0" collapsed="false">
      <c r="D423" s="296"/>
      <c r="E423" s="296"/>
      <c r="F423" s="296"/>
      <c r="G423" s="296"/>
      <c r="H423" s="296"/>
      <c r="I423" s="296"/>
      <c r="J423" s="296"/>
      <c r="K423" s="296"/>
      <c r="L423" s="434"/>
    </row>
    <row r="424" customFormat="false" ht="11.25" hidden="false" customHeight="true" outlineLevel="0" collapsed="false">
      <c r="D424" s="296"/>
      <c r="E424" s="296"/>
      <c r="F424" s="296"/>
      <c r="G424" s="296"/>
      <c r="H424" s="296"/>
      <c r="I424" s="296"/>
      <c r="J424" s="296"/>
      <c r="K424" s="296"/>
      <c r="L424" s="434"/>
    </row>
    <row r="425" customFormat="false" ht="11.25" hidden="false" customHeight="true" outlineLevel="0" collapsed="false">
      <c r="D425" s="296"/>
      <c r="E425" s="296"/>
      <c r="F425" s="296"/>
      <c r="G425" s="296"/>
      <c r="H425" s="296"/>
      <c r="I425" s="296"/>
      <c r="J425" s="296"/>
      <c r="K425" s="296"/>
      <c r="L425" s="434"/>
    </row>
    <row r="426" customFormat="false" ht="11.25" hidden="false" customHeight="true" outlineLevel="0" collapsed="false">
      <c r="D426" s="296"/>
      <c r="E426" s="296"/>
      <c r="F426" s="296"/>
      <c r="G426" s="296"/>
      <c r="H426" s="296"/>
      <c r="I426" s="296"/>
      <c r="J426" s="296"/>
      <c r="K426" s="296"/>
      <c r="L426" s="434"/>
    </row>
    <row r="427" customFormat="false" ht="11.25" hidden="false" customHeight="true" outlineLevel="0" collapsed="false">
      <c r="D427" s="296"/>
      <c r="E427" s="296"/>
      <c r="F427" s="296"/>
      <c r="G427" s="296"/>
      <c r="H427" s="296"/>
      <c r="I427" s="296"/>
      <c r="J427" s="296"/>
      <c r="K427" s="296"/>
      <c r="L427" s="434"/>
    </row>
    <row r="428" customFormat="false" ht="11.25" hidden="false" customHeight="true" outlineLevel="0" collapsed="false">
      <c r="D428" s="296"/>
      <c r="E428" s="296"/>
      <c r="F428" s="296"/>
      <c r="G428" s="296"/>
      <c r="H428" s="296"/>
      <c r="I428" s="296"/>
      <c r="J428" s="296"/>
      <c r="K428" s="296"/>
      <c r="L428" s="434"/>
    </row>
    <row r="429" customFormat="false" ht="11.25" hidden="false" customHeight="true" outlineLevel="0" collapsed="false">
      <c r="D429" s="296"/>
      <c r="E429" s="296"/>
      <c r="F429" s="296"/>
      <c r="G429" s="296"/>
      <c r="H429" s="296"/>
      <c r="I429" s="296"/>
      <c r="J429" s="296"/>
      <c r="K429" s="296"/>
      <c r="L429" s="434"/>
    </row>
    <row r="430" customFormat="false" ht="11.25" hidden="false" customHeight="true" outlineLevel="0" collapsed="false">
      <c r="D430" s="296"/>
      <c r="E430" s="296"/>
      <c r="F430" s="296"/>
      <c r="G430" s="296"/>
      <c r="H430" s="296"/>
      <c r="I430" s="296"/>
      <c r="J430" s="296"/>
      <c r="K430" s="296"/>
      <c r="L430" s="434"/>
    </row>
    <row r="431" customFormat="false" ht="11.25" hidden="false" customHeight="true" outlineLevel="0" collapsed="false">
      <c r="D431" s="296"/>
      <c r="E431" s="296"/>
      <c r="F431" s="296"/>
      <c r="G431" s="296"/>
      <c r="H431" s="296"/>
      <c r="I431" s="296"/>
      <c r="J431" s="296"/>
      <c r="K431" s="296"/>
      <c r="L431" s="434"/>
    </row>
    <row r="432" customFormat="false" ht="11.25" hidden="false" customHeight="true" outlineLevel="0" collapsed="false">
      <c r="D432" s="296"/>
      <c r="E432" s="296"/>
      <c r="F432" s="296"/>
      <c r="G432" s="296"/>
      <c r="H432" s="296"/>
      <c r="I432" s="296"/>
      <c r="J432" s="296"/>
      <c r="K432" s="296"/>
      <c r="L432" s="434"/>
    </row>
    <row r="433" customFormat="false" ht="11.25" hidden="false" customHeight="true" outlineLevel="0" collapsed="false">
      <c r="D433" s="296"/>
      <c r="E433" s="296"/>
      <c r="F433" s="296"/>
      <c r="G433" s="296"/>
      <c r="H433" s="296"/>
      <c r="I433" s="296"/>
      <c r="J433" s="296"/>
      <c r="K433" s="296"/>
      <c r="L433" s="434"/>
    </row>
    <row r="434" customFormat="false" ht="11.25" hidden="false" customHeight="true" outlineLevel="0" collapsed="false">
      <c r="D434" s="296"/>
      <c r="E434" s="296"/>
      <c r="F434" s="296"/>
      <c r="G434" s="296"/>
      <c r="H434" s="296"/>
      <c r="I434" s="296"/>
      <c r="J434" s="296"/>
      <c r="K434" s="296"/>
      <c r="L434" s="434"/>
    </row>
    <row r="435" customFormat="false" ht="11.25" hidden="false" customHeight="true" outlineLevel="0" collapsed="false">
      <c r="D435" s="296"/>
      <c r="E435" s="296"/>
      <c r="F435" s="296"/>
      <c r="G435" s="296"/>
      <c r="H435" s="296"/>
      <c r="I435" s="296"/>
      <c r="J435" s="296"/>
      <c r="K435" s="296"/>
      <c r="L435" s="434"/>
    </row>
    <row r="436" customFormat="false" ht="11.25" hidden="false" customHeight="true" outlineLevel="0" collapsed="false">
      <c r="D436" s="296"/>
      <c r="E436" s="296"/>
      <c r="F436" s="296"/>
      <c r="G436" s="296"/>
      <c r="H436" s="296"/>
      <c r="I436" s="296"/>
      <c r="J436" s="296"/>
      <c r="K436" s="296"/>
      <c r="L436" s="434"/>
    </row>
    <row r="437" customFormat="false" ht="11.25" hidden="false" customHeight="true" outlineLevel="0" collapsed="false">
      <c r="D437" s="296"/>
      <c r="E437" s="296"/>
      <c r="F437" s="296"/>
      <c r="G437" s="296"/>
      <c r="H437" s="296"/>
      <c r="I437" s="296"/>
      <c r="J437" s="296"/>
      <c r="K437" s="296"/>
      <c r="L437" s="434"/>
    </row>
    <row r="438" customFormat="false" ht="11.25" hidden="false" customHeight="true" outlineLevel="0" collapsed="false">
      <c r="D438" s="296"/>
      <c r="E438" s="296"/>
      <c r="F438" s="296"/>
      <c r="G438" s="296"/>
      <c r="H438" s="296"/>
      <c r="I438" s="296"/>
      <c r="J438" s="296"/>
      <c r="K438" s="296"/>
      <c r="L438" s="434"/>
    </row>
    <row r="439" customFormat="false" ht="11.25" hidden="false" customHeight="true" outlineLevel="0" collapsed="false">
      <c r="D439" s="296"/>
      <c r="E439" s="296"/>
      <c r="F439" s="296"/>
      <c r="G439" s="296"/>
      <c r="H439" s="296"/>
      <c r="I439" s="296"/>
      <c r="J439" s="296"/>
      <c r="K439" s="296"/>
      <c r="L439" s="434"/>
    </row>
    <row r="440" customFormat="false" ht="11.25" hidden="false" customHeight="true" outlineLevel="0" collapsed="false">
      <c r="D440" s="296"/>
      <c r="E440" s="296"/>
      <c r="F440" s="296"/>
      <c r="G440" s="296"/>
      <c r="H440" s="296"/>
      <c r="I440" s="296"/>
      <c r="J440" s="296"/>
      <c r="K440" s="296"/>
      <c r="L440" s="434"/>
    </row>
    <row r="441" customFormat="false" ht="11.25" hidden="false" customHeight="true" outlineLevel="0" collapsed="false">
      <c r="D441" s="296"/>
      <c r="E441" s="296"/>
      <c r="F441" s="296"/>
      <c r="G441" s="296"/>
      <c r="H441" s="296"/>
      <c r="I441" s="296"/>
      <c r="J441" s="296"/>
      <c r="K441" s="296"/>
      <c r="L441" s="434"/>
    </row>
    <row r="442" customFormat="false" ht="11.25" hidden="false" customHeight="true" outlineLevel="0" collapsed="false">
      <c r="D442" s="296"/>
      <c r="E442" s="296"/>
      <c r="F442" s="296"/>
      <c r="G442" s="296"/>
      <c r="H442" s="296"/>
      <c r="I442" s="296"/>
      <c r="J442" s="296"/>
      <c r="K442" s="296"/>
      <c r="L442" s="434"/>
    </row>
    <row r="443" customFormat="false" ht="11.25" hidden="false" customHeight="true" outlineLevel="0" collapsed="false">
      <c r="D443" s="296"/>
      <c r="E443" s="296"/>
      <c r="F443" s="296"/>
      <c r="G443" s="296"/>
      <c r="H443" s="296"/>
      <c r="I443" s="296"/>
      <c r="J443" s="296"/>
      <c r="K443" s="296"/>
      <c r="L443" s="434"/>
    </row>
    <row r="444" customFormat="false" ht="11.25" hidden="false" customHeight="true" outlineLevel="0" collapsed="false">
      <c r="D444" s="296"/>
      <c r="E444" s="296"/>
      <c r="F444" s="296"/>
      <c r="G444" s="296"/>
      <c r="H444" s="296"/>
      <c r="I444" s="296"/>
      <c r="J444" s="296"/>
      <c r="K444" s="296"/>
      <c r="L444" s="434"/>
    </row>
    <row r="445" customFormat="false" ht="11.25" hidden="false" customHeight="true" outlineLevel="0" collapsed="false">
      <c r="D445" s="296"/>
      <c r="E445" s="296"/>
      <c r="F445" s="296"/>
      <c r="G445" s="296"/>
      <c r="H445" s="296"/>
      <c r="I445" s="296"/>
      <c r="J445" s="296"/>
      <c r="K445" s="296"/>
      <c r="L445" s="434"/>
    </row>
    <row r="446" customFormat="false" ht="11.25" hidden="false" customHeight="true" outlineLevel="0" collapsed="false">
      <c r="D446" s="296"/>
      <c r="E446" s="296"/>
      <c r="F446" s="296"/>
      <c r="G446" s="296"/>
      <c r="H446" s="296"/>
      <c r="I446" s="296"/>
      <c r="J446" s="296"/>
      <c r="K446" s="296"/>
      <c r="L446" s="434"/>
    </row>
    <row r="447" customFormat="false" ht="11.25" hidden="false" customHeight="true" outlineLevel="0" collapsed="false">
      <c r="D447" s="296"/>
      <c r="E447" s="296"/>
      <c r="F447" s="296"/>
      <c r="G447" s="296"/>
      <c r="H447" s="296"/>
      <c r="I447" s="296"/>
      <c r="J447" s="296"/>
      <c r="K447" s="296"/>
      <c r="L447" s="434"/>
    </row>
    <row r="448" customFormat="false" ht="11.25" hidden="false" customHeight="true" outlineLevel="0" collapsed="false">
      <c r="D448" s="296"/>
      <c r="E448" s="296"/>
      <c r="F448" s="296"/>
      <c r="G448" s="296"/>
      <c r="H448" s="296"/>
      <c r="I448" s="296"/>
      <c r="J448" s="296"/>
      <c r="K448" s="296"/>
      <c r="L448" s="434"/>
    </row>
    <row r="449" customFormat="false" ht="11.25" hidden="false" customHeight="true" outlineLevel="0" collapsed="false">
      <c r="D449" s="296"/>
      <c r="E449" s="296"/>
      <c r="F449" s="296"/>
      <c r="G449" s="296"/>
      <c r="H449" s="296"/>
      <c r="I449" s="296"/>
      <c r="J449" s="296"/>
      <c r="K449" s="296"/>
      <c r="L449" s="434"/>
    </row>
    <row r="450" customFormat="false" ht="11.25" hidden="false" customHeight="true" outlineLevel="0" collapsed="false">
      <c r="D450" s="296"/>
      <c r="E450" s="296"/>
      <c r="F450" s="296"/>
      <c r="G450" s="296"/>
      <c r="H450" s="296"/>
      <c r="I450" s="296"/>
      <c r="J450" s="296"/>
      <c r="K450" s="296"/>
      <c r="L450" s="434"/>
    </row>
    <row r="451" customFormat="false" ht="11.25" hidden="false" customHeight="true" outlineLevel="0" collapsed="false">
      <c r="D451" s="296"/>
      <c r="E451" s="296"/>
      <c r="F451" s="296"/>
      <c r="G451" s="296"/>
      <c r="H451" s="296"/>
      <c r="I451" s="296"/>
      <c r="J451" s="296"/>
      <c r="K451" s="296"/>
      <c r="L451" s="434"/>
    </row>
    <row r="452" customFormat="false" ht="11.25" hidden="false" customHeight="true" outlineLevel="0" collapsed="false">
      <c r="D452" s="296"/>
      <c r="E452" s="296"/>
      <c r="F452" s="296"/>
      <c r="G452" s="296"/>
      <c r="H452" s="296"/>
      <c r="I452" s="296"/>
      <c r="J452" s="296"/>
      <c r="K452" s="296"/>
      <c r="L452" s="434"/>
    </row>
    <row r="453" customFormat="false" ht="11.25" hidden="false" customHeight="true" outlineLevel="0" collapsed="false">
      <c r="D453" s="296"/>
      <c r="E453" s="296"/>
      <c r="F453" s="296"/>
      <c r="G453" s="296"/>
      <c r="H453" s="296"/>
      <c r="I453" s="296"/>
      <c r="J453" s="296"/>
      <c r="K453" s="296"/>
      <c r="L453" s="434"/>
    </row>
    <row r="454" customFormat="false" ht="11.25" hidden="false" customHeight="true" outlineLevel="0" collapsed="false">
      <c r="D454" s="296"/>
      <c r="E454" s="296"/>
      <c r="F454" s="296"/>
      <c r="G454" s="296"/>
      <c r="H454" s="296"/>
      <c r="I454" s="296"/>
      <c r="J454" s="296"/>
      <c r="K454" s="296"/>
      <c r="L454" s="434"/>
    </row>
    <row r="455" customFormat="false" ht="11.25" hidden="false" customHeight="true" outlineLevel="0" collapsed="false">
      <c r="D455" s="296"/>
      <c r="E455" s="296"/>
      <c r="F455" s="296"/>
      <c r="G455" s="296"/>
      <c r="H455" s="296"/>
      <c r="I455" s="296"/>
      <c r="J455" s="296"/>
      <c r="K455" s="296"/>
      <c r="L455" s="434"/>
    </row>
    <row r="456" customFormat="false" ht="11.25" hidden="false" customHeight="true" outlineLevel="0" collapsed="false">
      <c r="D456" s="296"/>
      <c r="E456" s="296"/>
      <c r="F456" s="296"/>
      <c r="G456" s="296"/>
      <c r="H456" s="296"/>
      <c r="I456" s="296"/>
      <c r="J456" s="296"/>
      <c r="K456" s="296"/>
      <c r="L456" s="434"/>
    </row>
    <row r="457" customFormat="false" ht="11.25" hidden="false" customHeight="true" outlineLevel="0" collapsed="false">
      <c r="D457" s="296"/>
      <c r="E457" s="296"/>
      <c r="F457" s="296"/>
      <c r="G457" s="296"/>
      <c r="H457" s="296"/>
      <c r="I457" s="296"/>
      <c r="J457" s="296"/>
      <c r="K457" s="296"/>
      <c r="L457" s="434"/>
    </row>
    <row r="458" customFormat="false" ht="11.25" hidden="false" customHeight="true" outlineLevel="0" collapsed="false">
      <c r="D458" s="296"/>
      <c r="E458" s="296"/>
      <c r="F458" s="296"/>
      <c r="G458" s="296"/>
      <c r="H458" s="296"/>
      <c r="I458" s="296"/>
      <c r="J458" s="296"/>
      <c r="K458" s="296"/>
      <c r="L458" s="434"/>
    </row>
    <row r="459" customFormat="false" ht="11.25" hidden="false" customHeight="true" outlineLevel="0" collapsed="false">
      <c r="D459" s="296"/>
      <c r="E459" s="296"/>
      <c r="F459" s="296"/>
      <c r="G459" s="296"/>
      <c r="H459" s="296"/>
      <c r="I459" s="296"/>
      <c r="J459" s="296"/>
      <c r="K459" s="296"/>
      <c r="L459" s="434"/>
    </row>
    <row r="460" customFormat="false" ht="11.25" hidden="false" customHeight="true" outlineLevel="0" collapsed="false">
      <c r="D460" s="296"/>
      <c r="E460" s="296"/>
      <c r="F460" s="296"/>
      <c r="G460" s="296"/>
      <c r="H460" s="296"/>
      <c r="I460" s="296"/>
      <c r="J460" s="296"/>
      <c r="K460" s="296"/>
      <c r="L460" s="434"/>
    </row>
    <row r="461" customFormat="false" ht="11.25" hidden="false" customHeight="true" outlineLevel="0" collapsed="false">
      <c r="D461" s="296"/>
      <c r="E461" s="296"/>
      <c r="F461" s="296"/>
      <c r="G461" s="296"/>
      <c r="H461" s="296"/>
      <c r="I461" s="296"/>
      <c r="J461" s="296"/>
      <c r="K461" s="296"/>
      <c r="L461" s="434"/>
    </row>
    <row r="462" customFormat="false" ht="11.25" hidden="false" customHeight="true" outlineLevel="0" collapsed="false">
      <c r="D462" s="296"/>
      <c r="E462" s="296"/>
      <c r="F462" s="296"/>
      <c r="G462" s="296"/>
      <c r="H462" s="296"/>
      <c r="I462" s="296"/>
      <c r="J462" s="296"/>
      <c r="K462" s="296"/>
      <c r="L462" s="434"/>
    </row>
    <row r="463" customFormat="false" ht="11.25" hidden="false" customHeight="true" outlineLevel="0" collapsed="false">
      <c r="D463" s="296"/>
      <c r="E463" s="296"/>
      <c r="F463" s="296"/>
      <c r="G463" s="296"/>
      <c r="H463" s="296"/>
      <c r="I463" s="296"/>
      <c r="J463" s="296"/>
      <c r="K463" s="296"/>
      <c r="L463" s="434"/>
    </row>
    <row r="464" customFormat="false" ht="11.25" hidden="false" customHeight="true" outlineLevel="0" collapsed="false">
      <c r="D464" s="296"/>
      <c r="E464" s="296"/>
      <c r="F464" s="296"/>
      <c r="G464" s="296"/>
      <c r="H464" s="296"/>
      <c r="I464" s="296"/>
      <c r="J464" s="296"/>
      <c r="K464" s="296"/>
      <c r="L464" s="434"/>
    </row>
    <row r="465" customFormat="false" ht="11.25" hidden="false" customHeight="true" outlineLevel="0" collapsed="false">
      <c r="D465" s="296"/>
      <c r="E465" s="296"/>
      <c r="F465" s="296"/>
      <c r="G465" s="296"/>
      <c r="H465" s="296"/>
      <c r="I465" s="296"/>
      <c r="J465" s="296"/>
      <c r="K465" s="296"/>
      <c r="L465" s="434"/>
    </row>
    <row r="466" customFormat="false" ht="11.25" hidden="false" customHeight="true" outlineLevel="0" collapsed="false">
      <c r="D466" s="296"/>
      <c r="E466" s="296"/>
      <c r="F466" s="296"/>
      <c r="G466" s="296"/>
      <c r="H466" s="296"/>
      <c r="I466" s="296"/>
      <c r="J466" s="296"/>
      <c r="K466" s="296"/>
      <c r="L466" s="434"/>
    </row>
    <row r="467" customFormat="false" ht="11.25" hidden="false" customHeight="true" outlineLevel="0" collapsed="false">
      <c r="D467" s="296"/>
      <c r="E467" s="296"/>
      <c r="F467" s="296"/>
      <c r="G467" s="296"/>
      <c r="H467" s="296"/>
      <c r="I467" s="296"/>
      <c r="J467" s="296"/>
      <c r="K467" s="296"/>
      <c r="L467" s="434"/>
    </row>
    <row r="468" customFormat="false" ht="11.25" hidden="false" customHeight="true" outlineLevel="0" collapsed="false">
      <c r="D468" s="296"/>
      <c r="E468" s="296"/>
      <c r="F468" s="296"/>
      <c r="G468" s="296"/>
      <c r="H468" s="296"/>
      <c r="I468" s="296"/>
      <c r="J468" s="296"/>
      <c r="K468" s="296"/>
      <c r="L468" s="434"/>
    </row>
    <row r="469" customFormat="false" ht="11.25" hidden="false" customHeight="true" outlineLevel="0" collapsed="false">
      <c r="D469" s="296"/>
      <c r="E469" s="296"/>
      <c r="F469" s="296"/>
      <c r="G469" s="296"/>
      <c r="H469" s="296"/>
      <c r="I469" s="296"/>
      <c r="J469" s="296"/>
      <c r="K469" s="296"/>
      <c r="L469" s="434"/>
    </row>
    <row r="470" customFormat="false" ht="11.25" hidden="false" customHeight="true" outlineLevel="0" collapsed="false">
      <c r="D470" s="296"/>
      <c r="E470" s="296"/>
      <c r="F470" s="296"/>
      <c r="G470" s="296"/>
      <c r="H470" s="296"/>
      <c r="I470" s="296"/>
      <c r="J470" s="296"/>
      <c r="K470" s="296"/>
      <c r="L470" s="434"/>
    </row>
    <row r="471" customFormat="false" ht="11.25" hidden="false" customHeight="true" outlineLevel="0" collapsed="false">
      <c r="D471" s="296"/>
      <c r="E471" s="296"/>
      <c r="F471" s="296"/>
      <c r="G471" s="296"/>
      <c r="H471" s="296"/>
      <c r="I471" s="296"/>
      <c r="J471" s="296"/>
      <c r="K471" s="296"/>
      <c r="L471" s="434"/>
    </row>
    <row r="472" customFormat="false" ht="11.25" hidden="false" customHeight="true" outlineLevel="0" collapsed="false">
      <c r="D472" s="296"/>
      <c r="E472" s="296"/>
      <c r="F472" s="296"/>
      <c r="G472" s="296"/>
      <c r="H472" s="296"/>
      <c r="I472" s="296"/>
      <c r="J472" s="296"/>
      <c r="K472" s="296"/>
      <c r="L472" s="434"/>
    </row>
    <row r="473" customFormat="false" ht="11.25" hidden="false" customHeight="true" outlineLevel="0" collapsed="false">
      <c r="D473" s="296"/>
      <c r="E473" s="296"/>
      <c r="F473" s="296"/>
      <c r="G473" s="296"/>
      <c r="H473" s="296"/>
      <c r="I473" s="296"/>
      <c r="J473" s="296"/>
      <c r="K473" s="296"/>
      <c r="L473" s="434"/>
    </row>
    <row r="474" customFormat="false" ht="11.25" hidden="false" customHeight="true" outlineLevel="0" collapsed="false">
      <c r="D474" s="296"/>
      <c r="E474" s="296"/>
      <c r="F474" s="296"/>
      <c r="G474" s="296"/>
      <c r="H474" s="296"/>
      <c r="I474" s="296"/>
      <c r="J474" s="296"/>
      <c r="K474" s="296"/>
      <c r="L474" s="434"/>
    </row>
    <row r="475" customFormat="false" ht="11.25" hidden="false" customHeight="true" outlineLevel="0" collapsed="false">
      <c r="D475" s="296"/>
      <c r="E475" s="296"/>
      <c r="F475" s="296"/>
      <c r="G475" s="296"/>
      <c r="H475" s="296"/>
      <c r="I475" s="296"/>
      <c r="J475" s="296"/>
      <c r="K475" s="296"/>
      <c r="L475" s="434"/>
    </row>
    <row r="476" customFormat="false" ht="11.25" hidden="false" customHeight="true" outlineLevel="0" collapsed="false">
      <c r="D476" s="296"/>
      <c r="E476" s="296"/>
      <c r="F476" s="296"/>
      <c r="G476" s="296"/>
      <c r="H476" s="296"/>
      <c r="I476" s="296"/>
      <c r="J476" s="296"/>
      <c r="K476" s="296"/>
      <c r="L476" s="434"/>
    </row>
    <row r="477" customFormat="false" ht="11.25" hidden="false" customHeight="true" outlineLevel="0" collapsed="false">
      <c r="D477" s="296"/>
      <c r="E477" s="296"/>
      <c r="F477" s="296"/>
      <c r="G477" s="296"/>
      <c r="H477" s="296"/>
      <c r="I477" s="296"/>
      <c r="J477" s="296"/>
      <c r="K477" s="296"/>
      <c r="L477" s="434"/>
    </row>
    <row r="478" customFormat="false" ht="11.25" hidden="false" customHeight="true" outlineLevel="0" collapsed="false">
      <c r="D478" s="296"/>
      <c r="E478" s="296"/>
      <c r="F478" s="296"/>
      <c r="G478" s="296"/>
      <c r="H478" s="296"/>
      <c r="I478" s="296"/>
      <c r="J478" s="296"/>
      <c r="K478" s="296"/>
      <c r="L478" s="434"/>
    </row>
    <row r="479" customFormat="false" ht="11.25" hidden="false" customHeight="true" outlineLevel="0" collapsed="false">
      <c r="D479" s="296"/>
      <c r="E479" s="296"/>
      <c r="F479" s="296"/>
      <c r="G479" s="296"/>
      <c r="H479" s="296"/>
      <c r="I479" s="296"/>
      <c r="J479" s="296"/>
      <c r="K479" s="296"/>
      <c r="L479" s="434"/>
    </row>
    <row r="480" customFormat="false" ht="11.25" hidden="false" customHeight="true" outlineLevel="0" collapsed="false">
      <c r="D480" s="296"/>
      <c r="E480" s="296"/>
      <c r="F480" s="296"/>
      <c r="G480" s="296"/>
      <c r="H480" s="296"/>
      <c r="I480" s="296"/>
      <c r="J480" s="296"/>
      <c r="K480" s="296"/>
      <c r="L480" s="434"/>
    </row>
    <row r="481" customFormat="false" ht="11.25" hidden="false" customHeight="true" outlineLevel="0" collapsed="false">
      <c r="D481" s="296"/>
      <c r="E481" s="296"/>
      <c r="F481" s="296"/>
      <c r="G481" s="296"/>
      <c r="H481" s="296"/>
      <c r="I481" s="296"/>
      <c r="J481" s="296"/>
      <c r="K481" s="296"/>
      <c r="L481" s="434"/>
    </row>
    <row r="482" customFormat="false" ht="11.25" hidden="false" customHeight="true" outlineLevel="0" collapsed="false">
      <c r="D482" s="296"/>
      <c r="E482" s="296"/>
      <c r="F482" s="296"/>
      <c r="G482" s="296"/>
      <c r="H482" s="296"/>
      <c r="I482" s="296"/>
      <c r="J482" s="296"/>
      <c r="K482" s="296"/>
      <c r="L482" s="434"/>
    </row>
    <row r="483" customFormat="false" ht="11.25" hidden="false" customHeight="true" outlineLevel="0" collapsed="false">
      <c r="D483" s="296"/>
      <c r="E483" s="296"/>
      <c r="F483" s="296"/>
      <c r="G483" s="296"/>
      <c r="H483" s="296"/>
      <c r="I483" s="296"/>
      <c r="J483" s="296"/>
      <c r="K483" s="296"/>
      <c r="L483" s="434"/>
    </row>
    <row r="484" customFormat="false" ht="11.25" hidden="false" customHeight="true" outlineLevel="0" collapsed="false">
      <c r="D484" s="296"/>
      <c r="E484" s="296"/>
      <c r="F484" s="296"/>
      <c r="G484" s="296"/>
      <c r="H484" s="296"/>
      <c r="I484" s="296"/>
      <c r="J484" s="296"/>
      <c r="K484" s="296"/>
      <c r="L484" s="434"/>
    </row>
    <row r="485" customFormat="false" ht="11.25" hidden="false" customHeight="true" outlineLevel="0" collapsed="false">
      <c r="D485" s="296"/>
      <c r="E485" s="296"/>
      <c r="F485" s="296"/>
      <c r="G485" s="296"/>
      <c r="H485" s="296"/>
      <c r="I485" s="296"/>
      <c r="J485" s="296"/>
      <c r="K485" s="296"/>
      <c r="L485" s="434"/>
    </row>
    <row r="486" customFormat="false" ht="11.25" hidden="false" customHeight="true" outlineLevel="0" collapsed="false">
      <c r="D486" s="296"/>
      <c r="E486" s="296"/>
      <c r="F486" s="296"/>
      <c r="G486" s="296"/>
      <c r="H486" s="296"/>
      <c r="I486" s="296"/>
      <c r="J486" s="296"/>
      <c r="K486" s="296"/>
      <c r="L486" s="434"/>
    </row>
    <row r="487" customFormat="false" ht="11.25" hidden="false" customHeight="true" outlineLevel="0" collapsed="false">
      <c r="D487" s="296"/>
      <c r="E487" s="296"/>
      <c r="F487" s="296"/>
      <c r="G487" s="296"/>
      <c r="H487" s="296"/>
      <c r="I487" s="296"/>
      <c r="J487" s="296"/>
      <c r="K487" s="296"/>
      <c r="L487" s="434"/>
    </row>
    <row r="488" customFormat="false" ht="11.25" hidden="false" customHeight="true" outlineLevel="0" collapsed="false">
      <c r="D488" s="296"/>
      <c r="E488" s="296"/>
      <c r="F488" s="296"/>
      <c r="G488" s="296"/>
      <c r="H488" s="296"/>
      <c r="I488" s="296"/>
      <c r="J488" s="296"/>
      <c r="K488" s="296"/>
      <c r="L488" s="434"/>
    </row>
    <row r="489" customFormat="false" ht="11.25" hidden="false" customHeight="true" outlineLevel="0" collapsed="false">
      <c r="D489" s="296"/>
      <c r="E489" s="296"/>
      <c r="F489" s="296"/>
      <c r="G489" s="296"/>
      <c r="H489" s="296"/>
      <c r="I489" s="296"/>
      <c r="J489" s="296"/>
      <c r="K489" s="296"/>
      <c r="L489" s="434"/>
    </row>
    <row r="490" customFormat="false" ht="11.25" hidden="false" customHeight="true" outlineLevel="0" collapsed="false">
      <c r="D490" s="296"/>
      <c r="E490" s="296"/>
      <c r="F490" s="296"/>
      <c r="G490" s="296"/>
      <c r="H490" s="296"/>
      <c r="I490" s="296"/>
      <c r="J490" s="296"/>
      <c r="K490" s="296"/>
      <c r="L490" s="434"/>
    </row>
    <row r="491" customFormat="false" ht="11.25" hidden="false" customHeight="true" outlineLevel="0" collapsed="false">
      <c r="D491" s="296"/>
      <c r="E491" s="296"/>
      <c r="F491" s="296"/>
      <c r="G491" s="296"/>
      <c r="H491" s="296"/>
      <c r="I491" s="296"/>
      <c r="J491" s="296"/>
      <c r="K491" s="296"/>
      <c r="L491" s="434"/>
    </row>
    <row r="492" customFormat="false" ht="11.25" hidden="false" customHeight="true" outlineLevel="0" collapsed="false">
      <c r="D492" s="296"/>
      <c r="E492" s="296"/>
      <c r="F492" s="296"/>
      <c r="G492" s="296"/>
      <c r="H492" s="296"/>
      <c r="I492" s="296"/>
      <c r="J492" s="296"/>
      <c r="K492" s="296"/>
      <c r="L492" s="434"/>
    </row>
    <row r="493" customFormat="false" ht="11.25" hidden="false" customHeight="true" outlineLevel="0" collapsed="false">
      <c r="D493" s="296"/>
      <c r="E493" s="296"/>
      <c r="F493" s="296"/>
      <c r="G493" s="296"/>
      <c r="H493" s="296"/>
      <c r="I493" s="296"/>
      <c r="J493" s="296"/>
      <c r="K493" s="296"/>
      <c r="L493" s="434"/>
    </row>
    <row r="494" customFormat="false" ht="11.25" hidden="false" customHeight="true" outlineLevel="0" collapsed="false">
      <c r="D494" s="296"/>
      <c r="E494" s="296"/>
      <c r="F494" s="296"/>
      <c r="G494" s="296"/>
      <c r="H494" s="296"/>
      <c r="I494" s="296"/>
      <c r="J494" s="296"/>
      <c r="K494" s="296"/>
      <c r="L494" s="434"/>
    </row>
    <row r="495" customFormat="false" ht="11.25" hidden="false" customHeight="true" outlineLevel="0" collapsed="false">
      <c r="D495" s="296"/>
      <c r="E495" s="296"/>
      <c r="F495" s="296"/>
      <c r="G495" s="296"/>
      <c r="H495" s="296"/>
      <c r="I495" s="296"/>
      <c r="J495" s="296"/>
      <c r="K495" s="296"/>
      <c r="L495" s="434"/>
    </row>
    <row r="496" customFormat="false" ht="11.25" hidden="false" customHeight="true" outlineLevel="0" collapsed="false">
      <c r="D496" s="296"/>
      <c r="E496" s="296"/>
      <c r="F496" s="296"/>
      <c r="G496" s="296"/>
      <c r="H496" s="296"/>
      <c r="I496" s="296"/>
      <c r="J496" s="296"/>
      <c r="K496" s="296"/>
      <c r="L496" s="434"/>
    </row>
    <row r="497" customFormat="false" ht="11.25" hidden="false" customHeight="true" outlineLevel="0" collapsed="false">
      <c r="D497" s="296"/>
      <c r="E497" s="296"/>
      <c r="F497" s="296"/>
      <c r="G497" s="296"/>
      <c r="H497" s="296"/>
      <c r="I497" s="296"/>
      <c r="J497" s="296"/>
      <c r="K497" s="296"/>
      <c r="L497" s="434"/>
    </row>
    <row r="498" customFormat="false" ht="11.25" hidden="false" customHeight="true" outlineLevel="0" collapsed="false">
      <c r="D498" s="296"/>
      <c r="E498" s="296"/>
      <c r="F498" s="296"/>
      <c r="G498" s="296"/>
      <c r="H498" s="296"/>
      <c r="I498" s="296"/>
      <c r="J498" s="296"/>
      <c r="K498" s="296"/>
      <c r="L498" s="434"/>
    </row>
    <row r="499" customFormat="false" ht="11.25" hidden="false" customHeight="true" outlineLevel="0" collapsed="false">
      <c r="D499" s="296"/>
      <c r="E499" s="296"/>
      <c r="F499" s="296"/>
      <c r="G499" s="296"/>
      <c r="H499" s="296"/>
      <c r="I499" s="296"/>
      <c r="J499" s="296"/>
      <c r="K499" s="296"/>
      <c r="L499" s="434"/>
    </row>
    <row r="500" customFormat="false" ht="11.25" hidden="false" customHeight="true" outlineLevel="0" collapsed="false">
      <c r="D500" s="296"/>
      <c r="E500" s="296"/>
      <c r="F500" s="296"/>
      <c r="G500" s="296"/>
      <c r="H500" s="296"/>
      <c r="I500" s="296"/>
      <c r="J500" s="296"/>
      <c r="K500" s="296"/>
      <c r="L500" s="434"/>
    </row>
    <row r="501" customFormat="false" ht="11.25" hidden="false" customHeight="true" outlineLevel="0" collapsed="false">
      <c r="D501" s="296"/>
      <c r="E501" s="296"/>
      <c r="F501" s="296"/>
      <c r="G501" s="296"/>
      <c r="H501" s="296"/>
      <c r="I501" s="296"/>
      <c r="J501" s="296"/>
      <c r="K501" s="296"/>
      <c r="L501" s="434"/>
    </row>
    <row r="502" customFormat="false" ht="11.25" hidden="false" customHeight="true" outlineLevel="0" collapsed="false">
      <c r="D502" s="296"/>
      <c r="E502" s="296"/>
      <c r="F502" s="296"/>
      <c r="G502" s="296"/>
      <c r="H502" s="296"/>
      <c r="I502" s="296"/>
      <c r="J502" s="296"/>
      <c r="K502" s="296"/>
      <c r="L502" s="434"/>
    </row>
    <row r="503" customFormat="false" ht="11.25" hidden="false" customHeight="true" outlineLevel="0" collapsed="false">
      <c r="D503" s="296"/>
      <c r="E503" s="296"/>
      <c r="F503" s="296"/>
      <c r="G503" s="296"/>
      <c r="H503" s="296"/>
      <c r="I503" s="296"/>
      <c r="J503" s="296"/>
      <c r="K503" s="296"/>
      <c r="L503" s="434"/>
    </row>
    <row r="504" customFormat="false" ht="11.25" hidden="false" customHeight="true" outlineLevel="0" collapsed="false">
      <c r="D504" s="296"/>
      <c r="E504" s="296"/>
      <c r="F504" s="296"/>
      <c r="G504" s="296"/>
      <c r="H504" s="296"/>
      <c r="I504" s="296"/>
      <c r="J504" s="296"/>
      <c r="K504" s="296"/>
      <c r="L504" s="434"/>
    </row>
    <row r="505" customFormat="false" ht="11.25" hidden="false" customHeight="true" outlineLevel="0" collapsed="false">
      <c r="D505" s="296"/>
      <c r="E505" s="296"/>
      <c r="F505" s="296"/>
      <c r="G505" s="296"/>
      <c r="H505" s="296"/>
      <c r="I505" s="296"/>
      <c r="J505" s="296"/>
      <c r="K505" s="296"/>
      <c r="L505" s="434"/>
    </row>
    <row r="506" customFormat="false" ht="11.25" hidden="false" customHeight="true" outlineLevel="0" collapsed="false">
      <c r="D506" s="296"/>
      <c r="E506" s="296"/>
      <c r="F506" s="296"/>
      <c r="G506" s="296"/>
      <c r="H506" s="296"/>
      <c r="I506" s="296"/>
      <c r="J506" s="296"/>
      <c r="K506" s="296"/>
      <c r="L506" s="434"/>
    </row>
    <row r="507" customFormat="false" ht="11.25" hidden="false" customHeight="true" outlineLevel="0" collapsed="false">
      <c r="D507" s="296"/>
      <c r="E507" s="296"/>
      <c r="F507" s="296"/>
      <c r="G507" s="296"/>
      <c r="H507" s="296"/>
      <c r="I507" s="296"/>
      <c r="J507" s="296"/>
      <c r="K507" s="296"/>
      <c r="L507" s="434"/>
    </row>
    <row r="508" customFormat="false" ht="11.25" hidden="false" customHeight="true" outlineLevel="0" collapsed="false">
      <c r="D508" s="296"/>
      <c r="E508" s="296"/>
      <c r="F508" s="296"/>
      <c r="G508" s="296"/>
      <c r="H508" s="296"/>
      <c r="I508" s="296"/>
      <c r="J508" s="296"/>
      <c r="K508" s="296"/>
      <c r="L508" s="434"/>
    </row>
    <row r="509" customFormat="false" ht="11.25" hidden="false" customHeight="true" outlineLevel="0" collapsed="false">
      <c r="D509" s="296"/>
      <c r="E509" s="296"/>
      <c r="F509" s="296"/>
      <c r="G509" s="296"/>
      <c r="H509" s="296"/>
      <c r="I509" s="296"/>
      <c r="J509" s="296"/>
      <c r="K509" s="296"/>
      <c r="L509" s="434"/>
    </row>
    <row r="510" customFormat="false" ht="11.25" hidden="false" customHeight="true" outlineLevel="0" collapsed="false">
      <c r="D510" s="296"/>
      <c r="E510" s="296"/>
      <c r="F510" s="296"/>
      <c r="G510" s="296"/>
      <c r="H510" s="296"/>
      <c r="I510" s="296"/>
      <c r="J510" s="296"/>
      <c r="K510" s="296"/>
      <c r="L510" s="434"/>
    </row>
    <row r="511" customFormat="false" ht="11.25" hidden="false" customHeight="true" outlineLevel="0" collapsed="false">
      <c r="D511" s="296"/>
      <c r="E511" s="296"/>
      <c r="F511" s="296"/>
      <c r="G511" s="296"/>
      <c r="H511" s="296"/>
      <c r="I511" s="296"/>
      <c r="J511" s="296"/>
      <c r="K511" s="296"/>
      <c r="L511" s="434"/>
    </row>
    <row r="512" customFormat="false" ht="11.25" hidden="false" customHeight="true" outlineLevel="0" collapsed="false">
      <c r="D512" s="296"/>
      <c r="E512" s="296"/>
      <c r="F512" s="296"/>
      <c r="G512" s="296"/>
      <c r="H512" s="296"/>
      <c r="I512" s="296"/>
      <c r="J512" s="296"/>
      <c r="K512" s="296"/>
      <c r="L512" s="434"/>
    </row>
    <row r="513" customFormat="false" ht="11.25" hidden="false" customHeight="true" outlineLevel="0" collapsed="false">
      <c r="D513" s="296"/>
      <c r="E513" s="296"/>
      <c r="F513" s="296"/>
      <c r="G513" s="296"/>
      <c r="H513" s="296"/>
      <c r="I513" s="296"/>
      <c r="J513" s="296"/>
      <c r="K513" s="296"/>
      <c r="L513" s="434"/>
    </row>
    <row r="514" customFormat="false" ht="11.25" hidden="false" customHeight="true" outlineLevel="0" collapsed="false">
      <c r="D514" s="296"/>
      <c r="E514" s="296"/>
      <c r="F514" s="296"/>
      <c r="G514" s="296"/>
      <c r="H514" s="296"/>
      <c r="I514" s="296"/>
      <c r="J514" s="296"/>
      <c r="K514" s="296"/>
      <c r="L514" s="434"/>
    </row>
    <row r="515" customFormat="false" ht="11.25" hidden="false" customHeight="true" outlineLevel="0" collapsed="false">
      <c r="D515" s="296"/>
      <c r="E515" s="296"/>
      <c r="F515" s="296"/>
      <c r="G515" s="296"/>
      <c r="H515" s="296"/>
      <c r="I515" s="296"/>
      <c r="J515" s="296"/>
      <c r="K515" s="296"/>
      <c r="L515" s="434"/>
    </row>
    <row r="516" customFormat="false" ht="11.25" hidden="false" customHeight="true" outlineLevel="0" collapsed="false">
      <c r="D516" s="296"/>
      <c r="E516" s="296"/>
      <c r="F516" s="296"/>
      <c r="G516" s="296"/>
      <c r="H516" s="296"/>
      <c r="I516" s="296"/>
      <c r="J516" s="296"/>
      <c r="K516" s="296"/>
      <c r="L516" s="434"/>
    </row>
    <row r="517" customFormat="false" ht="11.25" hidden="false" customHeight="true" outlineLevel="0" collapsed="false">
      <c r="D517" s="296"/>
      <c r="E517" s="296"/>
      <c r="F517" s="296"/>
      <c r="G517" s="296"/>
      <c r="H517" s="296"/>
      <c r="I517" s="296"/>
      <c r="J517" s="296"/>
      <c r="K517" s="296"/>
      <c r="L517" s="434"/>
    </row>
    <row r="518" customFormat="false" ht="11.25" hidden="false" customHeight="true" outlineLevel="0" collapsed="false">
      <c r="D518" s="296"/>
      <c r="E518" s="296"/>
      <c r="F518" s="296"/>
      <c r="G518" s="296"/>
      <c r="H518" s="296"/>
      <c r="I518" s="296"/>
      <c r="J518" s="296"/>
      <c r="K518" s="296"/>
      <c r="L518" s="434"/>
    </row>
    <row r="519" customFormat="false" ht="11.25" hidden="false" customHeight="true" outlineLevel="0" collapsed="false">
      <c r="D519" s="296"/>
      <c r="E519" s="296"/>
      <c r="F519" s="296"/>
      <c r="G519" s="296"/>
      <c r="H519" s="296"/>
      <c r="I519" s="296"/>
      <c r="J519" s="296"/>
      <c r="K519" s="296"/>
      <c r="L519" s="434"/>
    </row>
    <row r="520" customFormat="false" ht="11.25" hidden="false" customHeight="true" outlineLevel="0" collapsed="false">
      <c r="D520" s="296"/>
      <c r="E520" s="296"/>
      <c r="F520" s="296"/>
      <c r="G520" s="296"/>
      <c r="H520" s="296"/>
      <c r="I520" s="296"/>
      <c r="J520" s="296"/>
      <c r="K520" s="296"/>
      <c r="L520" s="434"/>
    </row>
    <row r="521" customFormat="false" ht="11.25" hidden="false" customHeight="true" outlineLevel="0" collapsed="false">
      <c r="D521" s="296"/>
      <c r="E521" s="296"/>
      <c r="F521" s="296"/>
      <c r="G521" s="296"/>
      <c r="H521" s="296"/>
      <c r="I521" s="296"/>
      <c r="J521" s="296"/>
      <c r="K521" s="296"/>
      <c r="L521" s="434"/>
    </row>
    <row r="522" customFormat="false" ht="11.25" hidden="false" customHeight="true" outlineLevel="0" collapsed="false">
      <c r="D522" s="296"/>
      <c r="E522" s="296"/>
      <c r="F522" s="296"/>
      <c r="G522" s="296"/>
      <c r="H522" s="296"/>
      <c r="I522" s="296"/>
      <c r="J522" s="296"/>
      <c r="K522" s="296"/>
      <c r="L522" s="434"/>
    </row>
    <row r="523" customFormat="false" ht="11.25" hidden="false" customHeight="true" outlineLevel="0" collapsed="false">
      <c r="D523" s="296"/>
      <c r="E523" s="296"/>
      <c r="F523" s="296"/>
      <c r="G523" s="296"/>
      <c r="H523" s="296"/>
      <c r="I523" s="296"/>
      <c r="J523" s="296"/>
      <c r="K523" s="296"/>
      <c r="L523" s="434"/>
    </row>
    <row r="524" customFormat="false" ht="11.25" hidden="false" customHeight="true" outlineLevel="0" collapsed="false">
      <c r="D524" s="296"/>
      <c r="E524" s="296"/>
      <c r="F524" s="296"/>
      <c r="G524" s="296"/>
      <c r="H524" s="296"/>
      <c r="I524" s="296"/>
      <c r="J524" s="296"/>
      <c r="K524" s="296"/>
      <c r="L524" s="434"/>
    </row>
    <row r="525" customFormat="false" ht="11.25" hidden="false" customHeight="true" outlineLevel="0" collapsed="false">
      <c r="D525" s="296"/>
      <c r="E525" s="296"/>
      <c r="F525" s="296"/>
      <c r="G525" s="296"/>
      <c r="H525" s="296"/>
      <c r="I525" s="296"/>
      <c r="J525" s="296"/>
      <c r="K525" s="296"/>
      <c r="L525" s="434"/>
    </row>
    <row r="526" customFormat="false" ht="11.25" hidden="false" customHeight="true" outlineLevel="0" collapsed="false">
      <c r="D526" s="296"/>
      <c r="E526" s="296"/>
      <c r="F526" s="296"/>
      <c r="G526" s="296"/>
      <c r="H526" s="296"/>
      <c r="I526" s="296"/>
      <c r="J526" s="296"/>
      <c r="K526" s="296"/>
      <c r="L526" s="434"/>
    </row>
    <row r="527" customFormat="false" ht="11.25" hidden="false" customHeight="true" outlineLevel="0" collapsed="false">
      <c r="D527" s="296"/>
      <c r="E527" s="296"/>
      <c r="F527" s="296"/>
      <c r="G527" s="296"/>
      <c r="H527" s="296"/>
      <c r="I527" s="296"/>
      <c r="J527" s="296"/>
      <c r="K527" s="296"/>
      <c r="L527" s="434"/>
    </row>
    <row r="528" customFormat="false" ht="11.25" hidden="false" customHeight="true" outlineLevel="0" collapsed="false">
      <c r="D528" s="296"/>
      <c r="E528" s="296"/>
      <c r="F528" s="296"/>
      <c r="G528" s="296"/>
      <c r="H528" s="296"/>
      <c r="I528" s="296"/>
      <c r="J528" s="296"/>
      <c r="K528" s="296"/>
      <c r="L528" s="434"/>
    </row>
    <row r="529" customFormat="false" ht="11.25" hidden="false" customHeight="true" outlineLevel="0" collapsed="false">
      <c r="D529" s="296"/>
      <c r="E529" s="296"/>
      <c r="F529" s="296"/>
      <c r="G529" s="296"/>
      <c r="H529" s="296"/>
      <c r="I529" s="296"/>
      <c r="J529" s="296"/>
      <c r="K529" s="296"/>
      <c r="L529" s="434"/>
    </row>
    <row r="530" customFormat="false" ht="11.25" hidden="false" customHeight="true" outlineLevel="0" collapsed="false">
      <c r="D530" s="296"/>
      <c r="E530" s="296"/>
      <c r="F530" s="296"/>
      <c r="G530" s="296"/>
      <c r="H530" s="296"/>
      <c r="I530" s="296"/>
      <c r="J530" s="296"/>
      <c r="K530" s="296"/>
      <c r="L530" s="434"/>
    </row>
    <row r="531" customFormat="false" ht="11.25" hidden="false" customHeight="true" outlineLevel="0" collapsed="false">
      <c r="D531" s="296"/>
      <c r="E531" s="296"/>
      <c r="F531" s="296"/>
      <c r="G531" s="296"/>
      <c r="H531" s="296"/>
      <c r="I531" s="296"/>
      <c r="J531" s="296"/>
      <c r="K531" s="296"/>
      <c r="L531" s="434"/>
    </row>
    <row r="532" customFormat="false" ht="11.25" hidden="false" customHeight="true" outlineLevel="0" collapsed="false">
      <c r="D532" s="296"/>
      <c r="E532" s="296"/>
      <c r="F532" s="296"/>
      <c r="G532" s="296"/>
      <c r="H532" s="296"/>
      <c r="I532" s="296"/>
      <c r="J532" s="296"/>
      <c r="K532" s="296"/>
      <c r="L532" s="434"/>
    </row>
    <row r="533" customFormat="false" ht="11.25" hidden="false" customHeight="true" outlineLevel="0" collapsed="false">
      <c r="D533" s="296"/>
      <c r="E533" s="296"/>
      <c r="F533" s="296"/>
      <c r="G533" s="296"/>
      <c r="H533" s="296"/>
      <c r="I533" s="296"/>
      <c r="J533" s="296"/>
      <c r="K533" s="296"/>
      <c r="L533" s="434"/>
    </row>
    <row r="534" customFormat="false" ht="11.25" hidden="false" customHeight="true" outlineLevel="0" collapsed="false">
      <c r="D534" s="296"/>
      <c r="E534" s="296"/>
      <c r="F534" s="296"/>
      <c r="G534" s="296"/>
      <c r="H534" s="296"/>
      <c r="I534" s="296"/>
      <c r="J534" s="296"/>
      <c r="K534" s="296"/>
      <c r="L534" s="434"/>
    </row>
    <row r="535" customFormat="false" ht="11.25" hidden="false" customHeight="true" outlineLevel="0" collapsed="false">
      <c r="D535" s="296"/>
      <c r="E535" s="296"/>
      <c r="F535" s="296"/>
      <c r="G535" s="296"/>
      <c r="H535" s="296"/>
      <c r="I535" s="296"/>
      <c r="J535" s="296"/>
      <c r="K535" s="296"/>
      <c r="L535" s="434"/>
    </row>
    <row r="536" customFormat="false" ht="11.25" hidden="false" customHeight="true" outlineLevel="0" collapsed="false">
      <c r="D536" s="296"/>
      <c r="E536" s="296"/>
      <c r="F536" s="296"/>
      <c r="G536" s="296"/>
      <c r="H536" s="296"/>
      <c r="I536" s="296"/>
      <c r="J536" s="296"/>
      <c r="K536" s="296"/>
      <c r="L536" s="434"/>
    </row>
    <row r="537" customFormat="false" ht="11.25" hidden="false" customHeight="true" outlineLevel="0" collapsed="false">
      <c r="D537" s="296"/>
      <c r="E537" s="296"/>
      <c r="F537" s="296"/>
      <c r="G537" s="296"/>
      <c r="H537" s="296"/>
      <c r="I537" s="296"/>
      <c r="J537" s="296"/>
      <c r="K537" s="296"/>
      <c r="L537" s="434"/>
    </row>
    <row r="538" customFormat="false" ht="11.25" hidden="false" customHeight="true" outlineLevel="0" collapsed="false">
      <c r="D538" s="296"/>
      <c r="E538" s="296"/>
      <c r="F538" s="296"/>
      <c r="G538" s="296"/>
      <c r="H538" s="296"/>
      <c r="I538" s="296"/>
      <c r="J538" s="296"/>
      <c r="K538" s="296"/>
      <c r="L538" s="434"/>
    </row>
    <row r="539" customFormat="false" ht="11.25" hidden="false" customHeight="true" outlineLevel="0" collapsed="false">
      <c r="D539" s="296"/>
      <c r="E539" s="296"/>
      <c r="F539" s="296"/>
      <c r="G539" s="296"/>
      <c r="H539" s="296"/>
      <c r="I539" s="296"/>
      <c r="J539" s="296"/>
      <c r="K539" s="296"/>
      <c r="L539" s="434"/>
    </row>
    <row r="540" customFormat="false" ht="11.25" hidden="false" customHeight="true" outlineLevel="0" collapsed="false">
      <c r="D540" s="296"/>
      <c r="E540" s="296"/>
      <c r="F540" s="296"/>
      <c r="G540" s="296"/>
      <c r="H540" s="296"/>
      <c r="I540" s="296"/>
      <c r="J540" s="296"/>
      <c r="K540" s="296"/>
      <c r="L540" s="434"/>
    </row>
    <row r="541" customFormat="false" ht="11.25" hidden="false" customHeight="true" outlineLevel="0" collapsed="false">
      <c r="D541" s="296"/>
      <c r="E541" s="296"/>
      <c r="F541" s="296"/>
      <c r="G541" s="296"/>
      <c r="H541" s="296"/>
      <c r="I541" s="296"/>
      <c r="J541" s="296"/>
      <c r="K541" s="296"/>
      <c r="L541" s="434"/>
    </row>
    <row r="542" customFormat="false" ht="11.25" hidden="false" customHeight="true" outlineLevel="0" collapsed="false">
      <c r="D542" s="296"/>
      <c r="E542" s="296"/>
      <c r="F542" s="296"/>
      <c r="G542" s="296"/>
      <c r="H542" s="296"/>
      <c r="I542" s="296"/>
      <c r="J542" s="296"/>
      <c r="K542" s="296"/>
      <c r="L542" s="434"/>
    </row>
    <row r="543" customFormat="false" ht="11.25" hidden="false" customHeight="true" outlineLevel="0" collapsed="false">
      <c r="D543" s="296"/>
      <c r="E543" s="296"/>
      <c r="F543" s="296"/>
      <c r="G543" s="296"/>
      <c r="H543" s="296"/>
      <c r="I543" s="296"/>
      <c r="J543" s="296"/>
      <c r="K543" s="296"/>
      <c r="L543" s="434"/>
    </row>
    <row r="544" customFormat="false" ht="11.25" hidden="false" customHeight="true" outlineLevel="0" collapsed="false">
      <c r="D544" s="296"/>
      <c r="E544" s="296"/>
      <c r="F544" s="296"/>
      <c r="G544" s="296"/>
      <c r="H544" s="296"/>
      <c r="I544" s="296"/>
      <c r="J544" s="296"/>
      <c r="K544" s="296"/>
      <c r="L544" s="434"/>
    </row>
    <row r="545" customFormat="false" ht="11.25" hidden="false" customHeight="true" outlineLevel="0" collapsed="false">
      <c r="D545" s="296"/>
      <c r="E545" s="296"/>
      <c r="F545" s="296"/>
      <c r="G545" s="296"/>
      <c r="H545" s="296"/>
      <c r="I545" s="296"/>
      <c r="J545" s="296"/>
      <c r="K545" s="296"/>
      <c r="L545" s="434"/>
    </row>
    <row r="546" customFormat="false" ht="11.25" hidden="false" customHeight="true" outlineLevel="0" collapsed="false">
      <c r="D546" s="296"/>
      <c r="E546" s="296"/>
      <c r="F546" s="296"/>
      <c r="G546" s="296"/>
      <c r="H546" s="296"/>
      <c r="I546" s="296"/>
      <c r="J546" s="296"/>
      <c r="K546" s="296"/>
      <c r="L546" s="434"/>
    </row>
    <row r="547" customFormat="false" ht="11.25" hidden="false" customHeight="true" outlineLevel="0" collapsed="false">
      <c r="D547" s="296"/>
      <c r="E547" s="296"/>
      <c r="F547" s="296"/>
      <c r="G547" s="296"/>
      <c r="H547" s="296"/>
      <c r="I547" s="296"/>
      <c r="J547" s="296"/>
      <c r="K547" s="296"/>
      <c r="L547" s="434"/>
    </row>
    <row r="548" customFormat="false" ht="11.25" hidden="false" customHeight="true" outlineLevel="0" collapsed="false">
      <c r="D548" s="296"/>
      <c r="E548" s="296"/>
      <c r="F548" s="296"/>
      <c r="G548" s="296"/>
      <c r="H548" s="296"/>
      <c r="I548" s="296"/>
      <c r="J548" s="296"/>
      <c r="K548" s="296"/>
      <c r="L548" s="434"/>
    </row>
    <row r="549" customFormat="false" ht="11.25" hidden="false" customHeight="true" outlineLevel="0" collapsed="false">
      <c r="D549" s="296"/>
      <c r="E549" s="296"/>
      <c r="F549" s="296"/>
      <c r="G549" s="296"/>
      <c r="H549" s="296"/>
      <c r="I549" s="296"/>
      <c r="J549" s="296"/>
      <c r="K549" s="296"/>
      <c r="L549" s="434"/>
    </row>
    <row r="550" customFormat="false" ht="11.25" hidden="false" customHeight="true" outlineLevel="0" collapsed="false">
      <c r="D550" s="296"/>
      <c r="E550" s="296"/>
      <c r="F550" s="296"/>
      <c r="G550" s="296"/>
      <c r="H550" s="296"/>
      <c r="I550" s="296"/>
      <c r="J550" s="296"/>
      <c r="K550" s="296"/>
      <c r="L550" s="434"/>
    </row>
    <row r="551" customFormat="false" ht="11.25" hidden="false" customHeight="true" outlineLevel="0" collapsed="false">
      <c r="D551" s="296"/>
      <c r="E551" s="296"/>
      <c r="F551" s="296"/>
      <c r="G551" s="296"/>
      <c r="H551" s="296"/>
      <c r="I551" s="296"/>
      <c r="J551" s="296"/>
      <c r="K551" s="296"/>
      <c r="L551" s="434"/>
    </row>
    <row r="552" customFormat="false" ht="11.25" hidden="false" customHeight="true" outlineLevel="0" collapsed="false">
      <c r="D552" s="296"/>
      <c r="E552" s="296"/>
      <c r="F552" s="296"/>
      <c r="G552" s="296"/>
      <c r="H552" s="296"/>
      <c r="I552" s="296"/>
      <c r="J552" s="296"/>
      <c r="K552" s="296"/>
      <c r="L552" s="434"/>
    </row>
    <row r="553" customFormat="false" ht="11.25" hidden="false" customHeight="true" outlineLevel="0" collapsed="false">
      <c r="D553" s="296"/>
      <c r="E553" s="296"/>
      <c r="F553" s="296"/>
      <c r="G553" s="296"/>
      <c r="H553" s="296"/>
      <c r="I553" s="296"/>
      <c r="J553" s="296"/>
      <c r="K553" s="296"/>
      <c r="L553" s="434"/>
    </row>
    <row r="554" customFormat="false" ht="11.25" hidden="false" customHeight="true" outlineLevel="0" collapsed="false">
      <c r="D554" s="296"/>
      <c r="E554" s="296"/>
      <c r="F554" s="296"/>
      <c r="G554" s="296"/>
      <c r="H554" s="296"/>
      <c r="I554" s="296"/>
      <c r="J554" s="296"/>
      <c r="K554" s="296"/>
      <c r="L554" s="434"/>
    </row>
    <row r="555" customFormat="false" ht="11.25" hidden="false" customHeight="true" outlineLevel="0" collapsed="false">
      <c r="D555" s="296"/>
      <c r="E555" s="296"/>
      <c r="F555" s="296"/>
      <c r="G555" s="296"/>
      <c r="H555" s="296"/>
      <c r="I555" s="296"/>
      <c r="J555" s="296"/>
      <c r="K555" s="296"/>
      <c r="L555" s="434"/>
    </row>
    <row r="556" customFormat="false" ht="11.25" hidden="false" customHeight="true" outlineLevel="0" collapsed="false">
      <c r="D556" s="296"/>
      <c r="E556" s="296"/>
      <c r="F556" s="296"/>
      <c r="G556" s="296"/>
      <c r="H556" s="296"/>
      <c r="I556" s="296"/>
      <c r="J556" s="296"/>
      <c r="K556" s="296"/>
      <c r="L556" s="434"/>
    </row>
    <row r="557" customFormat="false" ht="11.25" hidden="false" customHeight="true" outlineLevel="0" collapsed="false">
      <c r="D557" s="296"/>
      <c r="E557" s="296"/>
      <c r="F557" s="296"/>
      <c r="G557" s="296"/>
      <c r="H557" s="296"/>
      <c r="I557" s="296"/>
      <c r="J557" s="296"/>
      <c r="K557" s="296"/>
      <c r="L557" s="434"/>
    </row>
    <row r="558" customFormat="false" ht="11.25" hidden="false" customHeight="true" outlineLevel="0" collapsed="false">
      <c r="D558" s="296"/>
      <c r="E558" s="296"/>
      <c r="F558" s="296"/>
      <c r="G558" s="296"/>
      <c r="H558" s="296"/>
      <c r="I558" s="296"/>
      <c r="J558" s="296"/>
      <c r="K558" s="296"/>
      <c r="L558" s="434"/>
    </row>
    <row r="559" customFormat="false" ht="11.25" hidden="false" customHeight="true" outlineLevel="0" collapsed="false">
      <c r="D559" s="296"/>
      <c r="E559" s="296"/>
      <c r="F559" s="296"/>
      <c r="G559" s="296"/>
      <c r="H559" s="296"/>
      <c r="I559" s="296"/>
      <c r="J559" s="296"/>
      <c r="K559" s="296"/>
      <c r="L559" s="434"/>
    </row>
    <row r="560" customFormat="false" ht="11.25" hidden="false" customHeight="true" outlineLevel="0" collapsed="false">
      <c r="D560" s="296"/>
      <c r="E560" s="296"/>
      <c r="F560" s="296"/>
      <c r="G560" s="296"/>
      <c r="H560" s="296"/>
      <c r="I560" s="296"/>
      <c r="J560" s="296"/>
      <c r="K560" s="296"/>
      <c r="L560" s="434"/>
    </row>
    <row r="561" customFormat="false" ht="11.25" hidden="false" customHeight="true" outlineLevel="0" collapsed="false">
      <c r="D561" s="296"/>
      <c r="E561" s="296"/>
      <c r="F561" s="296"/>
      <c r="G561" s="296"/>
      <c r="H561" s="296"/>
      <c r="I561" s="296"/>
      <c r="J561" s="296"/>
      <c r="K561" s="296"/>
      <c r="L561" s="434"/>
    </row>
    <row r="562" customFormat="false" ht="11.25" hidden="false" customHeight="true" outlineLevel="0" collapsed="false">
      <c r="D562" s="296"/>
      <c r="E562" s="296"/>
      <c r="F562" s="296"/>
      <c r="G562" s="296"/>
      <c r="H562" s="296"/>
      <c r="I562" s="296"/>
      <c r="J562" s="296"/>
      <c r="K562" s="296"/>
      <c r="L562" s="434"/>
    </row>
    <row r="563" customFormat="false" ht="11.25" hidden="false" customHeight="true" outlineLevel="0" collapsed="false">
      <c r="D563" s="296"/>
      <c r="E563" s="296"/>
      <c r="F563" s="296"/>
      <c r="G563" s="296"/>
      <c r="H563" s="296"/>
      <c r="I563" s="296"/>
      <c r="J563" s="296"/>
      <c r="K563" s="296"/>
      <c r="L563" s="434"/>
    </row>
    <row r="564" customFormat="false" ht="11.25" hidden="false" customHeight="true" outlineLevel="0" collapsed="false">
      <c r="D564" s="296"/>
      <c r="E564" s="296"/>
      <c r="F564" s="296"/>
      <c r="G564" s="296"/>
      <c r="H564" s="296"/>
      <c r="I564" s="296"/>
      <c r="J564" s="296"/>
      <c r="K564" s="296"/>
      <c r="L564" s="434"/>
    </row>
    <row r="565" customFormat="false" ht="11.25" hidden="false" customHeight="true" outlineLevel="0" collapsed="false">
      <c r="D565" s="296"/>
      <c r="E565" s="296"/>
      <c r="F565" s="296"/>
      <c r="G565" s="296"/>
      <c r="H565" s="296"/>
      <c r="I565" s="296"/>
      <c r="J565" s="296"/>
      <c r="K565" s="296"/>
      <c r="L565" s="434"/>
    </row>
    <row r="566" customFormat="false" ht="11.25" hidden="false" customHeight="true" outlineLevel="0" collapsed="false">
      <c r="D566" s="296"/>
      <c r="E566" s="296"/>
      <c r="F566" s="296"/>
      <c r="G566" s="296"/>
      <c r="H566" s="296"/>
      <c r="I566" s="296"/>
      <c r="J566" s="296"/>
      <c r="K566" s="296"/>
      <c r="L566" s="434"/>
    </row>
    <row r="567" customFormat="false" ht="11.25" hidden="false" customHeight="true" outlineLevel="0" collapsed="false">
      <c r="D567" s="296"/>
      <c r="E567" s="296"/>
      <c r="F567" s="296"/>
      <c r="G567" s="296"/>
      <c r="H567" s="296"/>
      <c r="I567" s="296"/>
      <c r="J567" s="296"/>
      <c r="K567" s="296"/>
      <c r="L567" s="434"/>
    </row>
    <row r="568" customFormat="false" ht="11.25" hidden="false" customHeight="true" outlineLevel="0" collapsed="false">
      <c r="D568" s="296"/>
      <c r="E568" s="296"/>
      <c r="F568" s="296"/>
      <c r="G568" s="296"/>
      <c r="H568" s="296"/>
      <c r="I568" s="296"/>
      <c r="J568" s="296"/>
      <c r="K568" s="296"/>
      <c r="L568" s="434"/>
    </row>
    <row r="569" customFormat="false" ht="11.25" hidden="false" customHeight="true" outlineLevel="0" collapsed="false">
      <c r="D569" s="296"/>
      <c r="E569" s="296"/>
      <c r="F569" s="296"/>
      <c r="G569" s="296"/>
      <c r="H569" s="296"/>
      <c r="I569" s="296"/>
      <c r="J569" s="296"/>
      <c r="K569" s="296"/>
      <c r="L569" s="434"/>
    </row>
    <row r="570" customFormat="false" ht="11.25" hidden="false" customHeight="true" outlineLevel="0" collapsed="false">
      <c r="D570" s="296"/>
      <c r="E570" s="296"/>
      <c r="F570" s="296"/>
      <c r="G570" s="296"/>
      <c r="H570" s="296"/>
      <c r="I570" s="296"/>
      <c r="J570" s="296"/>
      <c r="K570" s="296"/>
      <c r="L570" s="434"/>
    </row>
    <row r="571" customFormat="false" ht="11.25" hidden="false" customHeight="true" outlineLevel="0" collapsed="false">
      <c r="D571" s="296"/>
      <c r="E571" s="296"/>
      <c r="F571" s="296"/>
      <c r="G571" s="296"/>
      <c r="H571" s="296"/>
      <c r="I571" s="296"/>
      <c r="J571" s="296"/>
      <c r="K571" s="296"/>
      <c r="L571" s="434"/>
    </row>
    <row r="572" customFormat="false" ht="11.25" hidden="false" customHeight="true" outlineLevel="0" collapsed="false">
      <c r="D572" s="296"/>
      <c r="E572" s="296"/>
      <c r="F572" s="296"/>
      <c r="G572" s="296"/>
      <c r="H572" s="296"/>
      <c r="I572" s="296"/>
      <c r="J572" s="296"/>
      <c r="K572" s="296"/>
      <c r="L572" s="434"/>
    </row>
    <row r="573" customFormat="false" ht="11.25" hidden="false" customHeight="true" outlineLevel="0" collapsed="false">
      <c r="D573" s="296"/>
      <c r="E573" s="296"/>
      <c r="F573" s="296"/>
      <c r="G573" s="296"/>
      <c r="H573" s="296"/>
      <c r="I573" s="296"/>
      <c r="J573" s="296"/>
      <c r="K573" s="296"/>
      <c r="L573" s="434"/>
    </row>
    <row r="574" customFormat="false" ht="11.25" hidden="false" customHeight="true" outlineLevel="0" collapsed="false">
      <c r="D574" s="296"/>
      <c r="E574" s="296"/>
      <c r="F574" s="296"/>
      <c r="G574" s="296"/>
      <c r="H574" s="296"/>
      <c r="I574" s="296"/>
      <c r="J574" s="296"/>
      <c r="K574" s="296"/>
      <c r="L574" s="434"/>
    </row>
    <row r="575" customFormat="false" ht="11.25" hidden="false" customHeight="true" outlineLevel="0" collapsed="false">
      <c r="D575" s="296"/>
      <c r="E575" s="296"/>
      <c r="F575" s="296"/>
      <c r="G575" s="296"/>
      <c r="H575" s="296"/>
      <c r="I575" s="296"/>
      <c r="J575" s="296"/>
      <c r="K575" s="296"/>
      <c r="L575" s="434"/>
    </row>
    <row r="576" customFormat="false" ht="11.25" hidden="false" customHeight="true" outlineLevel="0" collapsed="false">
      <c r="D576" s="296"/>
      <c r="E576" s="296"/>
      <c r="F576" s="296"/>
      <c r="G576" s="296"/>
      <c r="H576" s="296"/>
      <c r="I576" s="296"/>
      <c r="J576" s="296"/>
      <c r="K576" s="296"/>
      <c r="L576" s="434"/>
    </row>
    <row r="577" customFormat="false" ht="11.25" hidden="false" customHeight="true" outlineLevel="0" collapsed="false">
      <c r="D577" s="296"/>
      <c r="E577" s="296"/>
      <c r="F577" s="296"/>
      <c r="G577" s="296"/>
      <c r="H577" s="296"/>
      <c r="I577" s="296"/>
      <c r="J577" s="296"/>
      <c r="K577" s="296"/>
      <c r="L577" s="434"/>
    </row>
    <row r="578" customFormat="false" ht="11.25" hidden="false" customHeight="true" outlineLevel="0" collapsed="false">
      <c r="D578" s="296"/>
      <c r="E578" s="296"/>
      <c r="F578" s="296"/>
      <c r="G578" s="296"/>
      <c r="H578" s="296"/>
      <c r="I578" s="296"/>
      <c r="J578" s="296"/>
      <c r="K578" s="296"/>
      <c r="L578" s="434"/>
    </row>
    <row r="579" customFormat="false" ht="11.25" hidden="false" customHeight="true" outlineLevel="0" collapsed="false">
      <c r="D579" s="296"/>
      <c r="E579" s="296"/>
      <c r="F579" s="296"/>
      <c r="G579" s="296"/>
      <c r="H579" s="296"/>
      <c r="I579" s="296"/>
      <c r="J579" s="296"/>
      <c r="K579" s="296"/>
      <c r="L579" s="434"/>
    </row>
    <row r="580" customFormat="false" ht="11.25" hidden="false" customHeight="true" outlineLevel="0" collapsed="false">
      <c r="D580" s="296"/>
      <c r="E580" s="296"/>
      <c r="F580" s="296"/>
      <c r="G580" s="296"/>
      <c r="H580" s="296"/>
      <c r="I580" s="296"/>
      <c r="J580" s="296"/>
      <c r="K580" s="296"/>
      <c r="L580" s="434"/>
    </row>
    <row r="581" customFormat="false" ht="11.25" hidden="false" customHeight="true" outlineLevel="0" collapsed="false">
      <c r="D581" s="296"/>
      <c r="E581" s="296"/>
      <c r="F581" s="296"/>
      <c r="G581" s="296"/>
      <c r="H581" s="296"/>
      <c r="I581" s="296"/>
      <c r="J581" s="296"/>
      <c r="K581" s="296"/>
      <c r="L581" s="434"/>
    </row>
    <row r="582" customFormat="false" ht="11.25" hidden="false" customHeight="true" outlineLevel="0" collapsed="false">
      <c r="D582" s="296"/>
      <c r="E582" s="296"/>
      <c r="F582" s="296"/>
      <c r="G582" s="296"/>
      <c r="H582" s="296"/>
      <c r="I582" s="296"/>
      <c r="J582" s="296"/>
      <c r="K582" s="296"/>
      <c r="L582" s="434"/>
    </row>
    <row r="583" customFormat="false" ht="11.25" hidden="false" customHeight="true" outlineLevel="0" collapsed="false">
      <c r="D583" s="296"/>
      <c r="E583" s="296"/>
      <c r="F583" s="296"/>
      <c r="G583" s="296"/>
      <c r="H583" s="296"/>
      <c r="I583" s="296"/>
      <c r="J583" s="296"/>
      <c r="K583" s="296"/>
      <c r="L583" s="434"/>
    </row>
    <row r="584" customFormat="false" ht="11.25" hidden="false" customHeight="true" outlineLevel="0" collapsed="false">
      <c r="D584" s="296"/>
      <c r="E584" s="296"/>
      <c r="F584" s="296"/>
      <c r="G584" s="296"/>
      <c r="H584" s="296"/>
      <c r="I584" s="296"/>
      <c r="J584" s="296"/>
      <c r="K584" s="296"/>
      <c r="L584" s="434"/>
    </row>
    <row r="585" customFormat="false" ht="11.25" hidden="false" customHeight="true" outlineLevel="0" collapsed="false">
      <c r="D585" s="296"/>
      <c r="E585" s="296"/>
      <c r="F585" s="296"/>
      <c r="G585" s="296"/>
      <c r="H585" s="296"/>
      <c r="I585" s="296"/>
      <c r="J585" s="296"/>
      <c r="K585" s="296"/>
      <c r="L585" s="434"/>
    </row>
    <row r="586" customFormat="false" ht="11.25" hidden="false" customHeight="true" outlineLevel="0" collapsed="false">
      <c r="D586" s="296"/>
      <c r="E586" s="296"/>
      <c r="F586" s="296"/>
      <c r="G586" s="296"/>
      <c r="H586" s="296"/>
      <c r="I586" s="296"/>
      <c r="J586" s="296"/>
      <c r="K586" s="296"/>
      <c r="L586" s="434"/>
    </row>
    <row r="587" customFormat="false" ht="11.25" hidden="false" customHeight="true" outlineLevel="0" collapsed="false">
      <c r="D587" s="296"/>
      <c r="E587" s="296"/>
      <c r="F587" s="296"/>
      <c r="G587" s="296"/>
      <c r="H587" s="296"/>
      <c r="I587" s="296"/>
      <c r="J587" s="296"/>
      <c r="K587" s="296"/>
      <c r="L587" s="434"/>
    </row>
    <row r="588" customFormat="false" ht="11.25" hidden="false" customHeight="true" outlineLevel="0" collapsed="false">
      <c r="D588" s="296"/>
      <c r="E588" s="296"/>
      <c r="F588" s="296"/>
      <c r="G588" s="296"/>
      <c r="H588" s="296"/>
      <c r="I588" s="296"/>
      <c r="J588" s="296"/>
      <c r="K588" s="296"/>
      <c r="L588" s="434"/>
    </row>
    <row r="589" customFormat="false" ht="11.25" hidden="false" customHeight="true" outlineLevel="0" collapsed="false">
      <c r="D589" s="296"/>
      <c r="E589" s="296"/>
      <c r="F589" s="296"/>
      <c r="G589" s="296"/>
      <c r="H589" s="296"/>
      <c r="I589" s="296"/>
      <c r="J589" s="296"/>
      <c r="K589" s="296"/>
      <c r="L589" s="434"/>
    </row>
    <row r="590" customFormat="false" ht="11.25" hidden="false" customHeight="true" outlineLevel="0" collapsed="false">
      <c r="D590" s="296"/>
      <c r="E590" s="296"/>
      <c r="F590" s="296"/>
      <c r="G590" s="296"/>
      <c r="H590" s="296"/>
      <c r="I590" s="296"/>
      <c r="J590" s="296"/>
      <c r="K590" s="296"/>
      <c r="L590" s="434"/>
    </row>
    <row r="591" customFormat="false" ht="11.25" hidden="false" customHeight="true" outlineLevel="0" collapsed="false">
      <c r="D591" s="296"/>
      <c r="E591" s="296"/>
      <c r="F591" s="296"/>
      <c r="G591" s="296"/>
      <c r="H591" s="296"/>
      <c r="I591" s="296"/>
      <c r="J591" s="296"/>
      <c r="K591" s="296"/>
      <c r="L591" s="434"/>
    </row>
    <row r="592" customFormat="false" ht="11.25" hidden="false" customHeight="true" outlineLevel="0" collapsed="false">
      <c r="D592" s="296"/>
      <c r="E592" s="296"/>
      <c r="F592" s="296"/>
      <c r="G592" s="296"/>
      <c r="H592" s="296"/>
      <c r="I592" s="296"/>
      <c r="J592" s="296"/>
      <c r="K592" s="296"/>
      <c r="L592" s="434"/>
    </row>
    <row r="593" customFormat="false" ht="11.25" hidden="false" customHeight="true" outlineLevel="0" collapsed="false">
      <c r="D593" s="296"/>
      <c r="E593" s="296"/>
      <c r="F593" s="296"/>
      <c r="G593" s="296"/>
      <c r="H593" s="296"/>
      <c r="I593" s="296"/>
      <c r="J593" s="296"/>
      <c r="K593" s="296"/>
      <c r="L593" s="434"/>
    </row>
    <row r="594" customFormat="false" ht="11.25" hidden="false" customHeight="true" outlineLevel="0" collapsed="false">
      <c r="D594" s="296"/>
      <c r="E594" s="296"/>
      <c r="F594" s="296"/>
      <c r="G594" s="296"/>
      <c r="H594" s="296"/>
      <c r="I594" s="296"/>
      <c r="J594" s="296"/>
      <c r="K594" s="296"/>
      <c r="L594" s="434"/>
    </row>
    <row r="595" customFormat="false" ht="11.25" hidden="false" customHeight="true" outlineLevel="0" collapsed="false">
      <c r="D595" s="296"/>
      <c r="E595" s="296"/>
      <c r="F595" s="296"/>
      <c r="G595" s="296"/>
      <c r="H595" s="296"/>
      <c r="I595" s="296"/>
      <c r="J595" s="296"/>
      <c r="K595" s="296"/>
      <c r="L595" s="434"/>
    </row>
    <row r="596" customFormat="false" ht="11.25" hidden="false" customHeight="true" outlineLevel="0" collapsed="false">
      <c r="D596" s="296"/>
      <c r="E596" s="296"/>
      <c r="F596" s="296"/>
      <c r="G596" s="296"/>
      <c r="H596" s="296"/>
      <c r="I596" s="296"/>
      <c r="J596" s="296"/>
      <c r="K596" s="296"/>
      <c r="L596" s="434"/>
    </row>
    <row r="597" customFormat="false" ht="11.25" hidden="false" customHeight="true" outlineLevel="0" collapsed="false">
      <c r="D597" s="296"/>
      <c r="E597" s="296"/>
      <c r="F597" s="296"/>
      <c r="G597" s="296"/>
      <c r="H597" s="296"/>
      <c r="I597" s="296"/>
      <c r="J597" s="296"/>
      <c r="K597" s="296"/>
      <c r="L597" s="434"/>
    </row>
    <row r="598" customFormat="false" ht="11.25" hidden="false" customHeight="true" outlineLevel="0" collapsed="false">
      <c r="D598" s="296"/>
      <c r="E598" s="296"/>
      <c r="F598" s="296"/>
      <c r="G598" s="296"/>
      <c r="H598" s="296"/>
      <c r="I598" s="296"/>
      <c r="J598" s="296"/>
      <c r="K598" s="296"/>
      <c r="L598" s="434"/>
    </row>
    <row r="599" customFormat="false" ht="11.25" hidden="false" customHeight="true" outlineLevel="0" collapsed="false">
      <c r="D599" s="296"/>
      <c r="E599" s="296"/>
      <c r="F599" s="296"/>
      <c r="G599" s="296"/>
      <c r="H599" s="296"/>
      <c r="I599" s="296"/>
      <c r="J599" s="296"/>
      <c r="K599" s="296"/>
      <c r="L599" s="434"/>
    </row>
    <row r="600" customFormat="false" ht="11.25" hidden="false" customHeight="true" outlineLevel="0" collapsed="false">
      <c r="D600" s="296"/>
      <c r="E600" s="296"/>
      <c r="F600" s="296"/>
      <c r="G600" s="296"/>
      <c r="H600" s="296"/>
      <c r="I600" s="296"/>
      <c r="J600" s="296"/>
      <c r="K600" s="296"/>
      <c r="L600" s="434"/>
    </row>
    <row r="601" customFormat="false" ht="11.25" hidden="false" customHeight="true" outlineLevel="0" collapsed="false">
      <c r="D601" s="296"/>
      <c r="E601" s="296"/>
      <c r="F601" s="296"/>
      <c r="G601" s="296"/>
      <c r="H601" s="296"/>
      <c r="I601" s="296"/>
      <c r="J601" s="296"/>
      <c r="K601" s="296"/>
      <c r="L601" s="434"/>
    </row>
    <row r="602" customFormat="false" ht="11.25" hidden="false" customHeight="true" outlineLevel="0" collapsed="false">
      <c r="D602" s="296"/>
      <c r="E602" s="296"/>
      <c r="F602" s="296"/>
      <c r="G602" s="296"/>
      <c r="H602" s="296"/>
      <c r="I602" s="296"/>
      <c r="J602" s="296"/>
      <c r="K602" s="296"/>
      <c r="L602" s="434"/>
    </row>
    <row r="603" customFormat="false" ht="11.25" hidden="false" customHeight="true" outlineLevel="0" collapsed="false">
      <c r="D603" s="296"/>
      <c r="E603" s="296"/>
      <c r="F603" s="296"/>
      <c r="G603" s="296"/>
      <c r="H603" s="296"/>
      <c r="I603" s="296"/>
      <c r="J603" s="296"/>
      <c r="K603" s="296"/>
      <c r="L603" s="434"/>
    </row>
    <row r="604" customFormat="false" ht="11.25" hidden="false" customHeight="true" outlineLevel="0" collapsed="false">
      <c r="D604" s="296"/>
      <c r="E604" s="296"/>
      <c r="F604" s="296"/>
      <c r="G604" s="296"/>
      <c r="H604" s="296"/>
      <c r="I604" s="296"/>
      <c r="J604" s="296"/>
      <c r="K604" s="296"/>
      <c r="L604" s="434"/>
    </row>
    <row r="605" customFormat="false" ht="11.25" hidden="false" customHeight="true" outlineLevel="0" collapsed="false">
      <c r="D605" s="296"/>
      <c r="E605" s="296"/>
      <c r="F605" s="296"/>
      <c r="G605" s="296"/>
      <c r="H605" s="296"/>
      <c r="I605" s="296"/>
      <c r="J605" s="296"/>
      <c r="K605" s="296"/>
      <c r="L605" s="434"/>
    </row>
    <row r="606" customFormat="false" ht="11.25" hidden="false" customHeight="true" outlineLevel="0" collapsed="false">
      <c r="D606" s="296"/>
      <c r="E606" s="296"/>
      <c r="F606" s="296"/>
      <c r="G606" s="296"/>
      <c r="H606" s="296"/>
      <c r="I606" s="296"/>
      <c r="J606" s="296"/>
      <c r="K606" s="296"/>
      <c r="L606" s="434"/>
    </row>
    <row r="607" customFormat="false" ht="11.25" hidden="false" customHeight="true" outlineLevel="0" collapsed="false">
      <c r="D607" s="296"/>
      <c r="E607" s="296"/>
      <c r="F607" s="296"/>
      <c r="G607" s="296"/>
      <c r="H607" s="296"/>
      <c r="I607" s="296"/>
      <c r="J607" s="296"/>
      <c r="K607" s="296"/>
      <c r="L607" s="434"/>
    </row>
    <row r="608" customFormat="false" ht="11.25" hidden="false" customHeight="true" outlineLevel="0" collapsed="false">
      <c r="D608" s="296"/>
      <c r="E608" s="296"/>
      <c r="F608" s="296"/>
      <c r="G608" s="296"/>
      <c r="H608" s="296"/>
      <c r="I608" s="296"/>
      <c r="J608" s="296"/>
      <c r="K608" s="296"/>
      <c r="L608" s="434"/>
    </row>
    <row r="609" customFormat="false" ht="11.25" hidden="false" customHeight="true" outlineLevel="0" collapsed="false">
      <c r="D609" s="296"/>
      <c r="E609" s="296"/>
      <c r="F609" s="296"/>
      <c r="G609" s="296"/>
      <c r="H609" s="296"/>
      <c r="I609" s="296"/>
      <c r="J609" s="296"/>
      <c r="K609" s="296"/>
      <c r="L609" s="434"/>
    </row>
    <row r="610" customFormat="false" ht="12.75" hidden="false" customHeight="true" outlineLevel="0" collapsed="false">
      <c r="D610" s="296"/>
      <c r="E610" s="296"/>
      <c r="F610" s="296"/>
      <c r="G610" s="296"/>
      <c r="H610" s="296"/>
      <c r="I610" s="296"/>
      <c r="J610" s="296"/>
      <c r="K610" s="296"/>
      <c r="L610" s="434"/>
    </row>
    <row r="611" customFormat="false" ht="12.75" hidden="false" customHeight="true" outlineLevel="0" collapsed="false">
      <c r="D611" s="296"/>
      <c r="E611" s="296"/>
      <c r="F611" s="296"/>
      <c r="G611" s="296"/>
      <c r="H611" s="296"/>
      <c r="I611" s="296"/>
      <c r="J611" s="296"/>
      <c r="K611" s="296"/>
      <c r="L611" s="434"/>
    </row>
    <row r="612" customFormat="false" ht="12.75" hidden="false" customHeight="true" outlineLevel="0" collapsed="false">
      <c r="D612" s="296"/>
      <c r="E612" s="296"/>
      <c r="F612" s="296"/>
      <c r="G612" s="296"/>
      <c r="H612" s="296"/>
      <c r="I612" s="296"/>
      <c r="J612" s="296"/>
      <c r="K612" s="296"/>
      <c r="L612" s="434"/>
    </row>
    <row r="613" customFormat="false" ht="12.75" hidden="false" customHeight="true" outlineLevel="0" collapsed="false">
      <c r="D613" s="296"/>
      <c r="E613" s="296"/>
      <c r="F613" s="296"/>
      <c r="G613" s="296"/>
      <c r="H613" s="296"/>
      <c r="I613" s="296"/>
      <c r="J613" s="296"/>
      <c r="K613" s="296"/>
      <c r="L613" s="434"/>
    </row>
    <row r="614" customFormat="false" ht="12.75" hidden="false" customHeight="true" outlineLevel="0" collapsed="false">
      <c r="D614" s="296"/>
      <c r="E614" s="296"/>
      <c r="F614" s="296"/>
      <c r="G614" s="296"/>
      <c r="H614" s="296"/>
      <c r="I614" s="296"/>
      <c r="J614" s="296"/>
      <c r="K614" s="296"/>
      <c r="L614" s="434"/>
    </row>
    <row r="615" customFormat="false" ht="12.75" hidden="false" customHeight="true" outlineLevel="0" collapsed="false">
      <c r="D615" s="296"/>
      <c r="E615" s="296"/>
      <c r="F615" s="296"/>
      <c r="G615" s="296"/>
      <c r="H615" s="296"/>
      <c r="I615" s="296"/>
      <c r="J615" s="296"/>
      <c r="K615" s="296"/>
      <c r="L615" s="434"/>
    </row>
    <row r="616" customFormat="false" ht="12.75" hidden="false" customHeight="true" outlineLevel="0" collapsed="false">
      <c r="D616" s="296"/>
      <c r="E616" s="296"/>
      <c r="F616" s="296"/>
      <c r="G616" s="296"/>
      <c r="H616" s="296"/>
      <c r="I616" s="296"/>
      <c r="J616" s="296"/>
      <c r="K616" s="296"/>
      <c r="L616" s="434"/>
    </row>
    <row r="617" customFormat="false" ht="12.75" hidden="false" customHeight="true" outlineLevel="0" collapsed="false">
      <c r="D617" s="296"/>
      <c r="E617" s="296"/>
      <c r="F617" s="296"/>
      <c r="G617" s="296"/>
      <c r="H617" s="296"/>
      <c r="I617" s="296"/>
      <c r="J617" s="296"/>
      <c r="K617" s="296"/>
      <c r="L617" s="434"/>
    </row>
    <row r="618" customFormat="false" ht="12.75" hidden="false" customHeight="true" outlineLevel="0" collapsed="false">
      <c r="D618" s="296"/>
      <c r="E618" s="296"/>
      <c r="F618" s="296"/>
      <c r="G618" s="296"/>
      <c r="H618" s="296"/>
      <c r="I618" s="296"/>
      <c r="J618" s="296"/>
      <c r="K618" s="296"/>
      <c r="L618" s="434"/>
    </row>
    <row r="619" customFormat="false" ht="12.75" hidden="false" customHeight="true" outlineLevel="0" collapsed="false">
      <c r="D619" s="296"/>
      <c r="E619" s="296"/>
      <c r="F619" s="296"/>
      <c r="G619" s="296"/>
      <c r="H619" s="296"/>
      <c r="I619" s="296"/>
      <c r="J619" s="296"/>
      <c r="K619" s="296"/>
      <c r="L619" s="434"/>
    </row>
    <row r="620" customFormat="false" ht="12.75" hidden="false" customHeight="true" outlineLevel="0" collapsed="false">
      <c r="D620" s="296"/>
      <c r="E620" s="296"/>
      <c r="F620" s="296"/>
      <c r="G620" s="296"/>
      <c r="H620" s="296"/>
      <c r="I620" s="296"/>
      <c r="J620" s="296"/>
      <c r="K620" s="296"/>
      <c r="L620" s="434"/>
    </row>
    <row r="621" customFormat="false" ht="12.75" hidden="false" customHeight="true" outlineLevel="0" collapsed="false">
      <c r="D621" s="296"/>
      <c r="E621" s="296"/>
      <c r="F621" s="296"/>
      <c r="G621" s="296"/>
      <c r="H621" s="296"/>
      <c r="I621" s="296"/>
      <c r="J621" s="296"/>
      <c r="K621" s="296"/>
      <c r="L621" s="434"/>
    </row>
    <row r="622" customFormat="false" ht="12.75" hidden="false" customHeight="true" outlineLevel="0" collapsed="false">
      <c r="D622" s="296"/>
      <c r="E622" s="296"/>
      <c r="F622" s="296"/>
      <c r="G622" s="296"/>
      <c r="H622" s="296"/>
      <c r="I622" s="296"/>
      <c r="J622" s="296"/>
      <c r="K622" s="296"/>
      <c r="L622" s="434"/>
    </row>
    <row r="623" customFormat="false" ht="12.75" hidden="false" customHeight="true" outlineLevel="0" collapsed="false">
      <c r="D623" s="296"/>
      <c r="E623" s="296"/>
      <c r="F623" s="296"/>
      <c r="G623" s="296"/>
      <c r="H623" s="296"/>
      <c r="I623" s="296"/>
      <c r="J623" s="296"/>
      <c r="K623" s="296"/>
      <c r="L623" s="434"/>
    </row>
    <row r="624" customFormat="false" ht="12.75" hidden="false" customHeight="true" outlineLevel="0" collapsed="false">
      <c r="D624" s="296"/>
      <c r="E624" s="296"/>
      <c r="F624" s="296"/>
      <c r="G624" s="296"/>
      <c r="H624" s="296"/>
      <c r="I624" s="296"/>
      <c r="J624" s="296"/>
      <c r="K624" s="296"/>
      <c r="L624" s="434"/>
    </row>
    <row r="625" customFormat="false" ht="12.75" hidden="false" customHeight="true" outlineLevel="0" collapsed="false">
      <c r="D625" s="296"/>
      <c r="E625" s="296"/>
      <c r="F625" s="296"/>
      <c r="G625" s="296"/>
      <c r="H625" s="296"/>
      <c r="I625" s="296"/>
      <c r="J625" s="296"/>
      <c r="K625" s="296"/>
      <c r="L625" s="434"/>
    </row>
    <row r="626" customFormat="false" ht="12.75" hidden="false" customHeight="true" outlineLevel="0" collapsed="false">
      <c r="D626" s="296"/>
      <c r="E626" s="296"/>
      <c r="F626" s="296"/>
      <c r="G626" s="296"/>
      <c r="H626" s="296"/>
      <c r="I626" s="296"/>
      <c r="J626" s="296"/>
      <c r="K626" s="296"/>
      <c r="L626" s="434"/>
    </row>
    <row r="627" customFormat="false" ht="12.75" hidden="false" customHeight="true" outlineLevel="0" collapsed="false">
      <c r="D627" s="296"/>
      <c r="E627" s="296"/>
      <c r="F627" s="296"/>
      <c r="G627" s="296"/>
      <c r="H627" s="296"/>
      <c r="I627" s="296"/>
      <c r="J627" s="296"/>
      <c r="K627" s="296"/>
      <c r="L627" s="434"/>
    </row>
    <row r="628" customFormat="false" ht="12.75" hidden="false" customHeight="true" outlineLevel="0" collapsed="false">
      <c r="D628" s="296"/>
      <c r="E628" s="296"/>
      <c r="F628" s="296"/>
      <c r="G628" s="296"/>
      <c r="H628" s="296"/>
      <c r="I628" s="296"/>
      <c r="J628" s="296"/>
      <c r="K628" s="296"/>
      <c r="L628" s="434"/>
    </row>
    <row r="629" customFormat="false" ht="12.75" hidden="false" customHeight="true" outlineLevel="0" collapsed="false">
      <c r="D629" s="296"/>
      <c r="E629" s="296"/>
      <c r="F629" s="296"/>
      <c r="G629" s="296"/>
      <c r="H629" s="296"/>
      <c r="I629" s="296"/>
      <c r="J629" s="296"/>
      <c r="K629" s="296"/>
      <c r="L629" s="434"/>
    </row>
    <row r="630" customFormat="false" ht="12.75" hidden="false" customHeight="true" outlineLevel="0" collapsed="false">
      <c r="D630" s="296"/>
      <c r="E630" s="296"/>
      <c r="F630" s="296"/>
      <c r="G630" s="296"/>
      <c r="H630" s="296"/>
      <c r="I630" s="296"/>
      <c r="J630" s="296"/>
      <c r="K630" s="296"/>
      <c r="L630" s="434"/>
    </row>
    <row r="631" customFormat="false" ht="12.75" hidden="false" customHeight="true" outlineLevel="0" collapsed="false">
      <c r="D631" s="296"/>
      <c r="E631" s="296"/>
      <c r="F631" s="296"/>
      <c r="G631" s="296"/>
      <c r="H631" s="296"/>
      <c r="I631" s="296"/>
      <c r="J631" s="296"/>
      <c r="K631" s="296"/>
      <c r="L631" s="434"/>
    </row>
    <row r="632" customFormat="false" ht="12.75" hidden="false" customHeight="true" outlineLevel="0" collapsed="false">
      <c r="D632" s="296"/>
      <c r="E632" s="296"/>
      <c r="F632" s="296"/>
      <c r="G632" s="296"/>
      <c r="H632" s="296"/>
      <c r="I632" s="296"/>
      <c r="J632" s="296"/>
      <c r="K632" s="296"/>
      <c r="L632" s="434"/>
    </row>
    <row r="633" customFormat="false" ht="12.75" hidden="false" customHeight="true" outlineLevel="0" collapsed="false">
      <c r="D633" s="296"/>
      <c r="E633" s="296"/>
      <c r="F633" s="296"/>
      <c r="G633" s="296"/>
      <c r="H633" s="296"/>
      <c r="I633" s="296"/>
      <c r="J633" s="296"/>
      <c r="K633" s="296"/>
      <c r="L633" s="434"/>
    </row>
    <row r="634" customFormat="false" ht="12.75" hidden="false" customHeight="true" outlineLevel="0" collapsed="false">
      <c r="D634" s="296"/>
      <c r="E634" s="296"/>
      <c r="F634" s="296"/>
      <c r="G634" s="296"/>
      <c r="H634" s="296"/>
      <c r="I634" s="296"/>
      <c r="J634" s="296"/>
      <c r="K634" s="296"/>
      <c r="L634" s="434"/>
    </row>
    <row r="635" customFormat="false" ht="12.75" hidden="false" customHeight="true" outlineLevel="0" collapsed="false">
      <c r="D635" s="296"/>
      <c r="E635" s="296"/>
      <c r="F635" s="296"/>
      <c r="G635" s="296"/>
      <c r="H635" s="296"/>
      <c r="I635" s="296"/>
      <c r="J635" s="296"/>
      <c r="K635" s="296"/>
      <c r="L635" s="434"/>
    </row>
    <row r="636" customFormat="false" ht="12.75" hidden="false" customHeight="true" outlineLevel="0" collapsed="false">
      <c r="D636" s="296"/>
      <c r="E636" s="296"/>
      <c r="F636" s="296"/>
      <c r="G636" s="296"/>
      <c r="H636" s="296"/>
      <c r="I636" s="296"/>
      <c r="J636" s="296"/>
      <c r="K636" s="296"/>
      <c r="L636" s="434"/>
    </row>
    <row r="637" customFormat="false" ht="12.75" hidden="false" customHeight="true" outlineLevel="0" collapsed="false">
      <c r="D637" s="296"/>
      <c r="E637" s="296"/>
      <c r="F637" s="296"/>
      <c r="G637" s="296"/>
      <c r="H637" s="296"/>
      <c r="I637" s="296"/>
      <c r="J637" s="296"/>
      <c r="K637" s="296"/>
      <c r="L637" s="434"/>
    </row>
    <row r="638" customFormat="false" ht="12.75" hidden="false" customHeight="true" outlineLevel="0" collapsed="false">
      <c r="D638" s="296"/>
      <c r="E638" s="296"/>
      <c r="F638" s="296"/>
      <c r="G638" s="296"/>
      <c r="H638" s="296"/>
      <c r="I638" s="296"/>
      <c r="J638" s="296"/>
      <c r="K638" s="296"/>
      <c r="L638" s="434"/>
    </row>
    <row r="639" customFormat="false" ht="12.75" hidden="false" customHeight="true" outlineLevel="0" collapsed="false">
      <c r="D639" s="296"/>
      <c r="E639" s="296"/>
      <c r="F639" s="296"/>
      <c r="G639" s="296"/>
      <c r="H639" s="296"/>
      <c r="I639" s="296"/>
      <c r="J639" s="296"/>
      <c r="K639" s="296"/>
      <c r="L639" s="434"/>
    </row>
    <row r="640" customFormat="false" ht="12.75" hidden="false" customHeight="true" outlineLevel="0" collapsed="false">
      <c r="D640" s="296"/>
      <c r="E640" s="296"/>
      <c r="F640" s="296"/>
      <c r="G640" s="296"/>
      <c r="H640" s="296"/>
      <c r="I640" s="296"/>
      <c r="J640" s="296"/>
      <c r="K640" s="296"/>
      <c r="L640" s="434"/>
    </row>
    <row r="641" customFormat="false" ht="12.75" hidden="false" customHeight="true" outlineLevel="0" collapsed="false">
      <c r="D641" s="296"/>
      <c r="E641" s="296"/>
      <c r="F641" s="296"/>
      <c r="G641" s="296"/>
      <c r="H641" s="296"/>
      <c r="I641" s="296"/>
      <c r="J641" s="296"/>
      <c r="K641" s="296"/>
      <c r="L641" s="434"/>
    </row>
    <row r="642" customFormat="false" ht="12.75" hidden="false" customHeight="true" outlineLevel="0" collapsed="false">
      <c r="D642" s="296"/>
      <c r="E642" s="296"/>
      <c r="F642" s="296"/>
      <c r="G642" s="296"/>
      <c r="H642" s="296"/>
      <c r="I642" s="296"/>
      <c r="J642" s="296"/>
      <c r="K642" s="296"/>
      <c r="L642" s="434"/>
    </row>
    <row r="643" customFormat="false" ht="12.75" hidden="false" customHeight="true" outlineLevel="0" collapsed="false">
      <c r="D643" s="296"/>
      <c r="E643" s="296"/>
      <c r="F643" s="296"/>
      <c r="G643" s="296"/>
      <c r="H643" s="296"/>
      <c r="I643" s="296"/>
      <c r="J643" s="296"/>
      <c r="K643" s="296"/>
      <c r="L643" s="434"/>
    </row>
    <row r="644" customFormat="false" ht="12.75" hidden="false" customHeight="true" outlineLevel="0" collapsed="false">
      <c r="D644" s="296"/>
      <c r="E644" s="296"/>
      <c r="F644" s="296"/>
      <c r="G644" s="296"/>
      <c r="H644" s="296"/>
      <c r="I644" s="296"/>
      <c r="J644" s="296"/>
      <c r="K644" s="296"/>
      <c r="L644" s="434"/>
    </row>
    <row r="645" customFormat="false" ht="12.75" hidden="false" customHeight="true" outlineLevel="0" collapsed="false">
      <c r="D645" s="296"/>
      <c r="E645" s="296"/>
      <c r="F645" s="296"/>
      <c r="G645" s="296"/>
      <c r="H645" s="296"/>
      <c r="I645" s="296"/>
      <c r="J645" s="296"/>
      <c r="K645" s="296"/>
      <c r="L645" s="434"/>
    </row>
    <row r="646" customFormat="false" ht="12.75" hidden="false" customHeight="true" outlineLevel="0" collapsed="false">
      <c r="D646" s="296"/>
      <c r="E646" s="296"/>
      <c r="F646" s="296"/>
      <c r="G646" s="296"/>
      <c r="H646" s="296"/>
      <c r="I646" s="296"/>
      <c r="J646" s="296"/>
      <c r="K646" s="296"/>
      <c r="L646" s="434"/>
    </row>
    <row r="647" customFormat="false" ht="12.75" hidden="false" customHeight="true" outlineLevel="0" collapsed="false">
      <c r="D647" s="296"/>
      <c r="E647" s="296"/>
      <c r="F647" s="296"/>
      <c r="G647" s="296"/>
      <c r="H647" s="296"/>
      <c r="I647" s="296"/>
      <c r="J647" s="296"/>
      <c r="K647" s="296"/>
      <c r="L647" s="434"/>
    </row>
    <row r="648" customFormat="false" ht="12.75" hidden="false" customHeight="true" outlineLevel="0" collapsed="false">
      <c r="D648" s="296"/>
      <c r="E648" s="296"/>
      <c r="F648" s="296"/>
      <c r="G648" s="296"/>
      <c r="H648" s="296"/>
      <c r="I648" s="296"/>
      <c r="J648" s="296"/>
      <c r="K648" s="296"/>
      <c r="L648" s="434"/>
    </row>
    <row r="649" customFormat="false" ht="12.75" hidden="false" customHeight="true" outlineLevel="0" collapsed="false">
      <c r="D649" s="296"/>
      <c r="E649" s="296"/>
      <c r="F649" s="296"/>
      <c r="G649" s="296"/>
      <c r="H649" s="296"/>
      <c r="I649" s="296"/>
      <c r="J649" s="296"/>
      <c r="K649" s="296"/>
      <c r="L649" s="434"/>
    </row>
    <row r="650" customFormat="false" ht="12.75" hidden="false" customHeight="true" outlineLevel="0" collapsed="false">
      <c r="D650" s="296"/>
      <c r="E650" s="296"/>
      <c r="F650" s="296"/>
      <c r="G650" s="296"/>
      <c r="H650" s="296"/>
      <c r="I650" s="296"/>
      <c r="J650" s="296"/>
      <c r="K650" s="296"/>
      <c r="L650" s="434"/>
    </row>
    <row r="651" customFormat="false" ht="12.75" hidden="false" customHeight="true" outlineLevel="0" collapsed="false">
      <c r="D651" s="296"/>
      <c r="E651" s="296"/>
      <c r="F651" s="296"/>
      <c r="G651" s="296"/>
      <c r="H651" s="296"/>
      <c r="I651" s="296"/>
      <c r="J651" s="296"/>
      <c r="K651" s="296"/>
      <c r="L651" s="434"/>
    </row>
    <row r="652" customFormat="false" ht="12.75" hidden="false" customHeight="true" outlineLevel="0" collapsed="false">
      <c r="D652" s="296"/>
      <c r="E652" s="296"/>
      <c r="F652" s="296"/>
      <c r="G652" s="296"/>
      <c r="H652" s="296"/>
      <c r="I652" s="296"/>
      <c r="J652" s="296"/>
      <c r="K652" s="296"/>
      <c r="L652" s="434"/>
    </row>
    <row r="653" customFormat="false" ht="12.75" hidden="false" customHeight="true" outlineLevel="0" collapsed="false">
      <c r="D653" s="296"/>
      <c r="E653" s="296"/>
      <c r="F653" s="296"/>
      <c r="G653" s="296"/>
      <c r="H653" s="296"/>
      <c r="I653" s="296"/>
      <c r="J653" s="296"/>
      <c r="K653" s="296"/>
      <c r="L653" s="434"/>
    </row>
    <row r="654" customFormat="false" ht="12.75" hidden="false" customHeight="true" outlineLevel="0" collapsed="false">
      <c r="D654" s="296"/>
      <c r="E654" s="296"/>
      <c r="F654" s="296"/>
      <c r="G654" s="296"/>
      <c r="H654" s="296"/>
      <c r="I654" s="296"/>
      <c r="J654" s="296"/>
      <c r="K654" s="296"/>
      <c r="L654" s="434"/>
    </row>
    <row r="655" customFormat="false" ht="12.75" hidden="false" customHeight="true" outlineLevel="0" collapsed="false">
      <c r="D655" s="296"/>
      <c r="E655" s="296"/>
      <c r="F655" s="296"/>
      <c r="G655" s="296"/>
      <c r="H655" s="296"/>
      <c r="I655" s="296"/>
      <c r="J655" s="296"/>
      <c r="K655" s="296"/>
      <c r="L655" s="434"/>
    </row>
    <row r="656" customFormat="false" ht="12.75" hidden="false" customHeight="true" outlineLevel="0" collapsed="false">
      <c r="D656" s="296"/>
      <c r="E656" s="296"/>
      <c r="F656" s="296"/>
      <c r="G656" s="296"/>
      <c r="H656" s="296"/>
      <c r="I656" s="296"/>
      <c r="J656" s="296"/>
      <c r="K656" s="296"/>
      <c r="L656" s="434"/>
    </row>
    <row r="657" customFormat="false" ht="12.75" hidden="false" customHeight="true" outlineLevel="0" collapsed="false">
      <c r="D657" s="296"/>
      <c r="E657" s="296"/>
      <c r="F657" s="296"/>
      <c r="G657" s="296"/>
      <c r="H657" s="296"/>
      <c r="I657" s="296"/>
      <c r="J657" s="296"/>
      <c r="K657" s="296"/>
      <c r="L657" s="434"/>
    </row>
    <row r="658" customFormat="false" ht="12.75" hidden="false" customHeight="true" outlineLevel="0" collapsed="false">
      <c r="D658" s="296"/>
      <c r="E658" s="296"/>
      <c r="F658" s="296"/>
      <c r="G658" s="296"/>
      <c r="H658" s="296"/>
      <c r="I658" s="296"/>
      <c r="J658" s="296"/>
      <c r="K658" s="296"/>
      <c r="L658" s="434"/>
    </row>
    <row r="659" customFormat="false" ht="12.75" hidden="false" customHeight="true" outlineLevel="0" collapsed="false">
      <c r="D659" s="296"/>
      <c r="E659" s="296"/>
      <c r="F659" s="296"/>
      <c r="G659" s="296"/>
      <c r="H659" s="296"/>
      <c r="I659" s="296"/>
      <c r="J659" s="296"/>
      <c r="K659" s="296"/>
      <c r="L659" s="434"/>
    </row>
    <row r="660" customFormat="false" ht="12.75" hidden="false" customHeight="true" outlineLevel="0" collapsed="false">
      <c r="D660" s="296"/>
      <c r="E660" s="296"/>
      <c r="F660" s="296"/>
      <c r="G660" s="296"/>
      <c r="H660" s="296"/>
      <c r="I660" s="296"/>
      <c r="J660" s="296"/>
      <c r="K660" s="296"/>
      <c r="L660" s="434"/>
    </row>
    <row r="661" customFormat="false" ht="12.75" hidden="false" customHeight="true" outlineLevel="0" collapsed="false">
      <c r="D661" s="296"/>
      <c r="E661" s="296"/>
      <c r="F661" s="296"/>
      <c r="G661" s="296"/>
      <c r="H661" s="296"/>
      <c r="I661" s="296"/>
      <c r="J661" s="296"/>
      <c r="K661" s="296"/>
      <c r="L661" s="434"/>
    </row>
    <row r="662" customFormat="false" ht="12.75" hidden="false" customHeight="true" outlineLevel="0" collapsed="false">
      <c r="D662" s="296"/>
      <c r="E662" s="296"/>
      <c r="F662" s="296"/>
      <c r="G662" s="296"/>
      <c r="H662" s="296"/>
      <c r="I662" s="296"/>
      <c r="J662" s="296"/>
      <c r="K662" s="296"/>
      <c r="L662" s="434"/>
    </row>
    <row r="663" customFormat="false" ht="12.75" hidden="false" customHeight="true" outlineLevel="0" collapsed="false">
      <c r="D663" s="296"/>
      <c r="E663" s="296"/>
      <c r="F663" s="296"/>
      <c r="G663" s="296"/>
      <c r="H663" s="296"/>
      <c r="I663" s="296"/>
      <c r="J663" s="296"/>
      <c r="K663" s="296"/>
      <c r="L663" s="434"/>
    </row>
    <row r="664" customFormat="false" ht="12.75" hidden="false" customHeight="true" outlineLevel="0" collapsed="false">
      <c r="D664" s="296"/>
      <c r="E664" s="296"/>
      <c r="F664" s="296"/>
      <c r="G664" s="296"/>
      <c r="H664" s="296"/>
      <c r="I664" s="296"/>
      <c r="J664" s="296"/>
      <c r="K664" s="296"/>
      <c r="L664" s="434"/>
    </row>
    <row r="665" customFormat="false" ht="12.75" hidden="false" customHeight="true" outlineLevel="0" collapsed="false">
      <c r="D665" s="296"/>
      <c r="E665" s="296"/>
      <c r="F665" s="296"/>
      <c r="G665" s="296"/>
      <c r="H665" s="296"/>
      <c r="I665" s="296"/>
      <c r="J665" s="296"/>
      <c r="K665" s="296"/>
      <c r="L665" s="434"/>
    </row>
    <row r="666" customFormat="false" ht="12.75" hidden="false" customHeight="true" outlineLevel="0" collapsed="false">
      <c r="D666" s="296"/>
      <c r="E666" s="296"/>
      <c r="F666" s="296"/>
      <c r="G666" s="296"/>
      <c r="H666" s="296"/>
      <c r="I666" s="296"/>
      <c r="J666" s="296"/>
      <c r="K666" s="296"/>
      <c r="L666" s="434"/>
    </row>
    <row r="667" customFormat="false" ht="12.75" hidden="false" customHeight="true" outlineLevel="0" collapsed="false">
      <c r="D667" s="296"/>
      <c r="E667" s="296"/>
      <c r="F667" s="296"/>
      <c r="G667" s="296"/>
      <c r="H667" s="296"/>
      <c r="I667" s="296"/>
      <c r="J667" s="296"/>
      <c r="K667" s="296"/>
      <c r="L667" s="434"/>
    </row>
    <row r="668" customFormat="false" ht="12.75" hidden="false" customHeight="true" outlineLevel="0" collapsed="false">
      <c r="D668" s="296"/>
      <c r="E668" s="296"/>
      <c r="F668" s="296"/>
      <c r="G668" s="296"/>
      <c r="H668" s="296"/>
      <c r="I668" s="296"/>
      <c r="J668" s="296"/>
      <c r="K668" s="296"/>
      <c r="L668" s="434"/>
    </row>
    <row r="669" customFormat="false" ht="12.75" hidden="false" customHeight="true" outlineLevel="0" collapsed="false">
      <c r="D669" s="296"/>
      <c r="E669" s="296"/>
      <c r="F669" s="296"/>
      <c r="G669" s="296"/>
      <c r="H669" s="296"/>
      <c r="I669" s="296"/>
      <c r="J669" s="296"/>
      <c r="K669" s="296"/>
      <c r="L669" s="434"/>
    </row>
    <row r="670" customFormat="false" ht="12.75" hidden="false" customHeight="true" outlineLevel="0" collapsed="false">
      <c r="D670" s="296"/>
      <c r="E670" s="296"/>
      <c r="F670" s="296"/>
      <c r="G670" s="296"/>
      <c r="H670" s="296"/>
      <c r="I670" s="296"/>
      <c r="J670" s="296"/>
      <c r="K670" s="296"/>
      <c r="L670" s="434"/>
    </row>
    <row r="671" customFormat="false" ht="12.75" hidden="false" customHeight="true" outlineLevel="0" collapsed="false">
      <c r="D671" s="296"/>
      <c r="E671" s="296"/>
      <c r="F671" s="296"/>
      <c r="G671" s="296"/>
      <c r="H671" s="296"/>
      <c r="I671" s="296"/>
      <c r="J671" s="296"/>
      <c r="K671" s="296"/>
      <c r="L671" s="434"/>
    </row>
    <row r="672" customFormat="false" ht="12.75" hidden="false" customHeight="true" outlineLevel="0" collapsed="false">
      <c r="D672" s="296"/>
      <c r="E672" s="296"/>
      <c r="F672" s="296"/>
      <c r="G672" s="296"/>
      <c r="H672" s="296"/>
      <c r="I672" s="296"/>
      <c r="J672" s="296"/>
      <c r="K672" s="296"/>
      <c r="L672" s="434"/>
    </row>
    <row r="673" customFormat="false" ht="12.75" hidden="false" customHeight="true" outlineLevel="0" collapsed="false">
      <c r="D673" s="296"/>
      <c r="E673" s="296"/>
      <c r="F673" s="296"/>
      <c r="G673" s="296"/>
      <c r="H673" s="296"/>
      <c r="I673" s="296"/>
      <c r="J673" s="296"/>
      <c r="K673" s="296"/>
      <c r="L673" s="434"/>
    </row>
    <row r="674" customFormat="false" ht="12.75" hidden="false" customHeight="true" outlineLevel="0" collapsed="false">
      <c r="D674" s="296"/>
      <c r="E674" s="296"/>
      <c r="F674" s="296"/>
      <c r="G674" s="296"/>
      <c r="H674" s="296"/>
      <c r="I674" s="296"/>
      <c r="J674" s="296"/>
      <c r="K674" s="296"/>
      <c r="L674" s="434"/>
    </row>
    <row r="675" customFormat="false" ht="12.75" hidden="false" customHeight="true" outlineLevel="0" collapsed="false">
      <c r="D675" s="296"/>
      <c r="E675" s="296"/>
      <c r="F675" s="296"/>
      <c r="G675" s="296"/>
      <c r="H675" s="296"/>
      <c r="I675" s="296"/>
      <c r="J675" s="296"/>
      <c r="K675" s="296"/>
      <c r="L675" s="434"/>
    </row>
    <row r="676" customFormat="false" ht="12.75" hidden="false" customHeight="true" outlineLevel="0" collapsed="false">
      <c r="D676" s="296"/>
      <c r="E676" s="296"/>
      <c r="F676" s="296"/>
      <c r="G676" s="296"/>
      <c r="H676" s="296"/>
      <c r="I676" s="296"/>
      <c r="J676" s="296"/>
      <c r="K676" s="296"/>
      <c r="L676" s="434"/>
    </row>
    <row r="677" customFormat="false" ht="12.75" hidden="false" customHeight="true" outlineLevel="0" collapsed="false">
      <c r="D677" s="296"/>
      <c r="E677" s="296"/>
      <c r="F677" s="296"/>
      <c r="G677" s="296"/>
      <c r="H677" s="296"/>
      <c r="I677" s="296"/>
      <c r="J677" s="296"/>
      <c r="K677" s="296"/>
      <c r="L677" s="434"/>
    </row>
    <row r="678" customFormat="false" ht="12.75" hidden="false" customHeight="true" outlineLevel="0" collapsed="false">
      <c r="D678" s="296"/>
      <c r="E678" s="296"/>
      <c r="F678" s="296"/>
      <c r="G678" s="296"/>
      <c r="H678" s="296"/>
      <c r="I678" s="296"/>
      <c r="J678" s="296"/>
      <c r="K678" s="296"/>
      <c r="L678" s="434"/>
    </row>
    <row r="679" customFormat="false" ht="12.75" hidden="false" customHeight="true" outlineLevel="0" collapsed="false">
      <c r="D679" s="296"/>
      <c r="E679" s="296"/>
      <c r="F679" s="296"/>
      <c r="G679" s="296"/>
      <c r="H679" s="296"/>
      <c r="I679" s="296"/>
      <c r="J679" s="296"/>
      <c r="K679" s="296"/>
      <c r="L679" s="434"/>
    </row>
    <row r="680" customFormat="false" ht="12.75" hidden="false" customHeight="true" outlineLevel="0" collapsed="false">
      <c r="D680" s="296"/>
      <c r="E680" s="296"/>
      <c r="F680" s="296"/>
      <c r="G680" s="296"/>
      <c r="H680" s="296"/>
      <c r="I680" s="296"/>
      <c r="J680" s="296"/>
      <c r="K680" s="296"/>
      <c r="L680" s="434"/>
    </row>
    <row r="681" customFormat="false" ht="12.75" hidden="false" customHeight="true" outlineLevel="0" collapsed="false">
      <c r="D681" s="296"/>
      <c r="E681" s="296"/>
      <c r="F681" s="296"/>
      <c r="G681" s="296"/>
      <c r="H681" s="296"/>
      <c r="I681" s="296"/>
      <c r="J681" s="296"/>
      <c r="K681" s="296"/>
      <c r="L681" s="434"/>
    </row>
    <row r="682" customFormat="false" ht="12.75" hidden="false" customHeight="true" outlineLevel="0" collapsed="false">
      <c r="D682" s="296"/>
      <c r="E682" s="296"/>
      <c r="F682" s="296"/>
      <c r="G682" s="296"/>
      <c r="H682" s="296"/>
      <c r="I682" s="296"/>
      <c r="J682" s="296"/>
      <c r="K682" s="296"/>
      <c r="L682" s="434"/>
    </row>
    <row r="683" customFormat="false" ht="12.75" hidden="false" customHeight="true" outlineLevel="0" collapsed="false">
      <c r="D683" s="296"/>
      <c r="E683" s="296"/>
      <c r="F683" s="296"/>
      <c r="G683" s="296"/>
      <c r="H683" s="296"/>
      <c r="I683" s="296"/>
      <c r="J683" s="296"/>
      <c r="K683" s="296"/>
      <c r="L683" s="434"/>
    </row>
    <row r="684" customFormat="false" ht="12.75" hidden="false" customHeight="true" outlineLevel="0" collapsed="false">
      <c r="D684" s="296"/>
      <c r="E684" s="296"/>
      <c r="F684" s="296"/>
      <c r="G684" s="296"/>
      <c r="H684" s="296"/>
      <c r="I684" s="296"/>
      <c r="J684" s="296"/>
      <c r="K684" s="296"/>
      <c r="L684" s="434"/>
    </row>
    <row r="685" customFormat="false" ht="12.75" hidden="false" customHeight="true" outlineLevel="0" collapsed="false">
      <c r="D685" s="296"/>
      <c r="E685" s="296"/>
      <c r="F685" s="296"/>
      <c r="G685" s="296"/>
      <c r="H685" s="296"/>
      <c r="I685" s="296"/>
      <c r="J685" s="296"/>
      <c r="K685" s="296"/>
      <c r="L685" s="434"/>
    </row>
    <row r="686" customFormat="false" ht="12.75" hidden="false" customHeight="true" outlineLevel="0" collapsed="false">
      <c r="D686" s="296"/>
      <c r="E686" s="296"/>
      <c r="F686" s="296"/>
      <c r="G686" s="296"/>
      <c r="H686" s="296"/>
      <c r="I686" s="296"/>
      <c r="J686" s="296"/>
      <c r="K686" s="296"/>
      <c r="L686" s="434"/>
    </row>
    <row r="687" customFormat="false" ht="12.75" hidden="false" customHeight="true" outlineLevel="0" collapsed="false">
      <c r="D687" s="296"/>
      <c r="E687" s="296"/>
      <c r="F687" s="296"/>
      <c r="G687" s="296"/>
      <c r="H687" s="296"/>
      <c r="I687" s="296"/>
      <c r="J687" s="296"/>
      <c r="K687" s="296"/>
      <c r="L687" s="434"/>
    </row>
    <row r="688" customFormat="false" ht="12.75" hidden="false" customHeight="true" outlineLevel="0" collapsed="false">
      <c r="D688" s="296"/>
      <c r="E688" s="296"/>
      <c r="F688" s="296"/>
      <c r="G688" s="296"/>
      <c r="H688" s="296"/>
      <c r="I688" s="296"/>
      <c r="J688" s="296"/>
      <c r="K688" s="296"/>
      <c r="L688" s="434"/>
    </row>
    <row r="689" customFormat="false" ht="12.75" hidden="false" customHeight="true" outlineLevel="0" collapsed="false">
      <c r="D689" s="296"/>
      <c r="E689" s="296"/>
      <c r="F689" s="296"/>
      <c r="G689" s="296"/>
      <c r="H689" s="296"/>
      <c r="I689" s="296"/>
      <c r="J689" s="296"/>
      <c r="K689" s="296"/>
      <c r="L689" s="434"/>
    </row>
    <row r="690" customFormat="false" ht="12.75" hidden="false" customHeight="true" outlineLevel="0" collapsed="false">
      <c r="D690" s="296"/>
      <c r="E690" s="296"/>
      <c r="F690" s="296"/>
      <c r="G690" s="296"/>
      <c r="H690" s="296"/>
      <c r="I690" s="296"/>
      <c r="J690" s="296"/>
      <c r="K690" s="296"/>
      <c r="L690" s="434"/>
    </row>
    <row r="691" customFormat="false" ht="12.75" hidden="false" customHeight="true" outlineLevel="0" collapsed="false">
      <c r="D691" s="296"/>
      <c r="E691" s="296"/>
      <c r="F691" s="296"/>
      <c r="G691" s="296"/>
      <c r="H691" s="296"/>
      <c r="I691" s="296"/>
      <c r="J691" s="296"/>
      <c r="K691" s="296"/>
      <c r="L691" s="434"/>
    </row>
    <row r="692" customFormat="false" ht="12.75" hidden="false" customHeight="true" outlineLevel="0" collapsed="false">
      <c r="D692" s="296"/>
      <c r="E692" s="296"/>
      <c r="F692" s="296"/>
      <c r="G692" s="296"/>
      <c r="H692" s="296"/>
      <c r="I692" s="296"/>
      <c r="J692" s="296"/>
      <c r="K692" s="296"/>
      <c r="L692" s="434"/>
    </row>
    <row r="693" customFormat="false" ht="12.75" hidden="false" customHeight="true" outlineLevel="0" collapsed="false">
      <c r="D693" s="296"/>
      <c r="E693" s="296"/>
      <c r="F693" s="296"/>
      <c r="G693" s="296"/>
      <c r="H693" s="296"/>
      <c r="I693" s="296"/>
      <c r="J693" s="296"/>
      <c r="K693" s="296"/>
      <c r="L693" s="434"/>
    </row>
    <row r="694" customFormat="false" ht="12.75" hidden="false" customHeight="true" outlineLevel="0" collapsed="false">
      <c r="D694" s="296"/>
      <c r="E694" s="296"/>
      <c r="F694" s="296"/>
      <c r="G694" s="296"/>
      <c r="H694" s="296"/>
      <c r="I694" s="296"/>
      <c r="J694" s="296"/>
      <c r="K694" s="296"/>
      <c r="L694" s="434"/>
    </row>
    <row r="695" customFormat="false" ht="12.75" hidden="false" customHeight="true" outlineLevel="0" collapsed="false">
      <c r="D695" s="296"/>
      <c r="E695" s="296"/>
      <c r="F695" s="296"/>
      <c r="G695" s="296"/>
      <c r="H695" s="296"/>
      <c r="I695" s="296"/>
      <c r="J695" s="296"/>
      <c r="K695" s="296"/>
      <c r="L695" s="434"/>
    </row>
    <row r="696" customFormat="false" ht="12.75" hidden="false" customHeight="true" outlineLevel="0" collapsed="false">
      <c r="D696" s="296"/>
      <c r="E696" s="296"/>
      <c r="F696" s="296"/>
      <c r="G696" s="296"/>
      <c r="H696" s="296"/>
      <c r="I696" s="296"/>
      <c r="J696" s="296"/>
      <c r="K696" s="296"/>
      <c r="L696" s="434"/>
    </row>
    <row r="697" customFormat="false" ht="12.75" hidden="false" customHeight="true" outlineLevel="0" collapsed="false">
      <c r="D697" s="296"/>
      <c r="E697" s="296"/>
      <c r="F697" s="296"/>
      <c r="G697" s="296"/>
      <c r="H697" s="296"/>
      <c r="I697" s="296"/>
      <c r="J697" s="296"/>
      <c r="K697" s="296"/>
      <c r="L697" s="434"/>
    </row>
    <row r="698" customFormat="false" ht="12.75" hidden="false" customHeight="true" outlineLevel="0" collapsed="false">
      <c r="D698" s="296"/>
      <c r="E698" s="296"/>
      <c r="F698" s="296"/>
      <c r="G698" s="296"/>
      <c r="H698" s="296"/>
      <c r="I698" s="296"/>
      <c r="J698" s="296"/>
      <c r="K698" s="296"/>
      <c r="L698" s="434"/>
    </row>
    <row r="699" customFormat="false" ht="12.75" hidden="false" customHeight="true" outlineLevel="0" collapsed="false">
      <c r="D699" s="296"/>
      <c r="E699" s="296"/>
      <c r="F699" s="296"/>
      <c r="G699" s="296"/>
      <c r="H699" s="296"/>
      <c r="I699" s="296"/>
      <c r="J699" s="296"/>
      <c r="K699" s="296"/>
      <c r="L699" s="434"/>
    </row>
    <row r="700" customFormat="false" ht="12.75" hidden="false" customHeight="true" outlineLevel="0" collapsed="false">
      <c r="D700" s="296"/>
      <c r="E700" s="296"/>
      <c r="F700" s="296"/>
      <c r="G700" s="296"/>
      <c r="H700" s="296"/>
      <c r="I700" s="296"/>
      <c r="J700" s="296"/>
      <c r="K700" s="296"/>
      <c r="L700" s="434"/>
    </row>
    <row r="701" customFormat="false" ht="12.75" hidden="false" customHeight="true" outlineLevel="0" collapsed="false">
      <c r="D701" s="296"/>
      <c r="E701" s="296"/>
      <c r="F701" s="296"/>
      <c r="G701" s="296"/>
      <c r="H701" s="296"/>
      <c r="I701" s="296"/>
      <c r="J701" s="296"/>
      <c r="K701" s="296"/>
      <c r="L701" s="434"/>
    </row>
    <row r="702" customFormat="false" ht="12.75" hidden="false" customHeight="true" outlineLevel="0" collapsed="false">
      <c r="D702" s="296"/>
      <c r="E702" s="296"/>
      <c r="F702" s="296"/>
      <c r="G702" s="296"/>
      <c r="H702" s="296"/>
      <c r="I702" s="296"/>
      <c r="J702" s="296"/>
      <c r="K702" s="296"/>
      <c r="L702" s="434"/>
    </row>
    <row r="703" customFormat="false" ht="12.75" hidden="false" customHeight="true" outlineLevel="0" collapsed="false">
      <c r="D703" s="296"/>
      <c r="E703" s="296"/>
      <c r="F703" s="296"/>
      <c r="G703" s="296"/>
      <c r="H703" s="296"/>
      <c r="I703" s="296"/>
      <c r="J703" s="296"/>
      <c r="K703" s="296"/>
      <c r="L703" s="434"/>
    </row>
    <row r="704" customFormat="false" ht="12.75" hidden="false" customHeight="true" outlineLevel="0" collapsed="false">
      <c r="D704" s="296"/>
      <c r="E704" s="296"/>
      <c r="F704" s="296"/>
      <c r="G704" s="296"/>
      <c r="H704" s="296"/>
      <c r="I704" s="296"/>
      <c r="J704" s="296"/>
      <c r="K704" s="296"/>
      <c r="L704" s="434"/>
    </row>
    <row r="705" customFormat="false" ht="12.75" hidden="false" customHeight="true" outlineLevel="0" collapsed="false">
      <c r="D705" s="296"/>
      <c r="E705" s="296"/>
      <c r="F705" s="296"/>
      <c r="G705" s="296"/>
      <c r="H705" s="296"/>
      <c r="I705" s="296"/>
      <c r="J705" s="296"/>
      <c r="K705" s="296"/>
      <c r="L705" s="434"/>
    </row>
    <row r="706" customFormat="false" ht="12.75" hidden="false" customHeight="true" outlineLevel="0" collapsed="false">
      <c r="D706" s="296"/>
      <c r="E706" s="296"/>
      <c r="F706" s="296"/>
      <c r="G706" s="296"/>
      <c r="H706" s="296"/>
      <c r="I706" s="296"/>
      <c r="J706" s="296"/>
      <c r="K706" s="296"/>
      <c r="L706" s="434"/>
    </row>
    <row r="707" customFormat="false" ht="12.75" hidden="false" customHeight="true" outlineLevel="0" collapsed="false">
      <c r="D707" s="296"/>
      <c r="E707" s="296"/>
      <c r="F707" s="296"/>
      <c r="G707" s="296"/>
      <c r="H707" s="296"/>
      <c r="I707" s="296"/>
      <c r="J707" s="296"/>
      <c r="K707" s="296"/>
      <c r="L707" s="434"/>
    </row>
    <row r="708" customFormat="false" ht="12.75" hidden="false" customHeight="true" outlineLevel="0" collapsed="false">
      <c r="D708" s="296"/>
      <c r="E708" s="296"/>
      <c r="F708" s="296"/>
      <c r="G708" s="296"/>
      <c r="H708" s="296"/>
      <c r="I708" s="296"/>
      <c r="J708" s="296"/>
      <c r="K708" s="296"/>
      <c r="L708" s="434"/>
    </row>
    <row r="709" customFormat="false" ht="12.75" hidden="false" customHeight="true" outlineLevel="0" collapsed="false">
      <c r="D709" s="296"/>
      <c r="E709" s="296"/>
      <c r="F709" s="296"/>
      <c r="G709" s="296"/>
      <c r="H709" s="296"/>
      <c r="I709" s="296"/>
      <c r="J709" s="296"/>
      <c r="K709" s="296"/>
      <c r="L709" s="434"/>
    </row>
    <row r="710" customFormat="false" ht="12.75" hidden="false" customHeight="true" outlineLevel="0" collapsed="false">
      <c r="D710" s="296"/>
      <c r="E710" s="296"/>
      <c r="F710" s="296"/>
      <c r="G710" s="296"/>
      <c r="H710" s="296"/>
      <c r="I710" s="296"/>
      <c r="J710" s="296"/>
      <c r="K710" s="296"/>
      <c r="L710" s="434"/>
    </row>
    <row r="711" customFormat="false" ht="12.75" hidden="false" customHeight="true" outlineLevel="0" collapsed="false">
      <c r="D711" s="296"/>
      <c r="E711" s="296"/>
      <c r="F711" s="296"/>
      <c r="G711" s="296"/>
      <c r="H711" s="296"/>
      <c r="I711" s="296"/>
      <c r="J711" s="296"/>
      <c r="K711" s="296"/>
      <c r="L711" s="434"/>
    </row>
    <row r="712" customFormat="false" ht="12.75" hidden="false" customHeight="true" outlineLevel="0" collapsed="false">
      <c r="D712" s="296"/>
      <c r="E712" s="296"/>
      <c r="F712" s="296"/>
      <c r="G712" s="296"/>
      <c r="H712" s="296"/>
      <c r="I712" s="296"/>
      <c r="J712" s="296"/>
      <c r="K712" s="296"/>
      <c r="L712" s="434"/>
    </row>
    <row r="713" customFormat="false" ht="12.75" hidden="false" customHeight="true" outlineLevel="0" collapsed="false">
      <c r="D713" s="296"/>
      <c r="E713" s="296"/>
      <c r="F713" s="296"/>
      <c r="G713" s="296"/>
      <c r="H713" s="296"/>
      <c r="I713" s="296"/>
      <c r="J713" s="296"/>
      <c r="K713" s="296"/>
      <c r="L713" s="434"/>
    </row>
    <row r="714" customFormat="false" ht="12.75" hidden="false" customHeight="true" outlineLevel="0" collapsed="false">
      <c r="D714" s="296"/>
      <c r="E714" s="296"/>
      <c r="F714" s="296"/>
      <c r="G714" s="296"/>
      <c r="H714" s="296"/>
      <c r="I714" s="296"/>
      <c r="J714" s="296"/>
      <c r="K714" s="296"/>
      <c r="L714" s="434"/>
    </row>
    <row r="715" customFormat="false" ht="12.75" hidden="false" customHeight="true" outlineLevel="0" collapsed="false">
      <c r="D715" s="296"/>
      <c r="E715" s="296"/>
      <c r="F715" s="296"/>
      <c r="G715" s="296"/>
      <c r="H715" s="296"/>
      <c r="I715" s="296"/>
      <c r="J715" s="296"/>
      <c r="K715" s="296"/>
      <c r="L715" s="434"/>
    </row>
    <row r="716" customFormat="false" ht="12.75" hidden="false" customHeight="true" outlineLevel="0" collapsed="false">
      <c r="D716" s="296"/>
      <c r="E716" s="296"/>
      <c r="F716" s="296"/>
      <c r="G716" s="296"/>
      <c r="H716" s="296"/>
      <c r="I716" s="296"/>
      <c r="J716" s="296"/>
      <c r="K716" s="296"/>
      <c r="L716" s="434"/>
    </row>
    <row r="717" customFormat="false" ht="12.75" hidden="false" customHeight="true" outlineLevel="0" collapsed="false">
      <c r="D717" s="296"/>
      <c r="E717" s="296"/>
      <c r="F717" s="296"/>
      <c r="G717" s="296"/>
      <c r="H717" s="296"/>
      <c r="I717" s="296"/>
      <c r="J717" s="296"/>
      <c r="K717" s="296"/>
      <c r="L717" s="434"/>
    </row>
    <row r="718" customFormat="false" ht="12.75" hidden="false" customHeight="true" outlineLevel="0" collapsed="false">
      <c r="D718" s="296"/>
      <c r="E718" s="296"/>
      <c r="F718" s="296"/>
      <c r="G718" s="296"/>
      <c r="H718" s="296"/>
      <c r="I718" s="296"/>
      <c r="J718" s="296"/>
      <c r="K718" s="296"/>
      <c r="L718" s="434"/>
    </row>
    <row r="719" customFormat="false" ht="12.75" hidden="false" customHeight="true" outlineLevel="0" collapsed="false">
      <c r="D719" s="296"/>
      <c r="E719" s="296"/>
      <c r="F719" s="296"/>
      <c r="G719" s="296"/>
      <c r="H719" s="296"/>
      <c r="I719" s="296"/>
      <c r="J719" s="296"/>
      <c r="K719" s="296"/>
      <c r="L719" s="434"/>
    </row>
    <row r="720" customFormat="false" ht="12.75" hidden="false" customHeight="true" outlineLevel="0" collapsed="false">
      <c r="D720" s="296"/>
      <c r="E720" s="296"/>
      <c r="F720" s="296"/>
      <c r="G720" s="296"/>
      <c r="H720" s="296"/>
      <c r="I720" s="296"/>
      <c r="J720" s="296"/>
      <c r="K720" s="296"/>
      <c r="L720" s="434"/>
    </row>
    <row r="721" customFormat="false" ht="12.75" hidden="false" customHeight="true" outlineLevel="0" collapsed="false">
      <c r="D721" s="296"/>
      <c r="E721" s="296"/>
      <c r="F721" s="296"/>
      <c r="G721" s="296"/>
      <c r="H721" s="296"/>
      <c r="I721" s="296"/>
      <c r="J721" s="296"/>
      <c r="K721" s="296"/>
      <c r="L721" s="434"/>
    </row>
    <row r="722" customFormat="false" ht="12.75" hidden="false" customHeight="true" outlineLevel="0" collapsed="false">
      <c r="D722" s="296"/>
      <c r="E722" s="296"/>
      <c r="F722" s="296"/>
      <c r="G722" s="296"/>
      <c r="H722" s="296"/>
      <c r="I722" s="296"/>
      <c r="J722" s="296"/>
      <c r="K722" s="296"/>
      <c r="L722" s="434"/>
    </row>
    <row r="723" customFormat="false" ht="12.75" hidden="false" customHeight="true" outlineLevel="0" collapsed="false">
      <c r="D723" s="296"/>
      <c r="E723" s="296"/>
      <c r="F723" s="296"/>
      <c r="G723" s="296"/>
      <c r="H723" s="296"/>
      <c r="I723" s="296"/>
      <c r="J723" s="296"/>
      <c r="K723" s="296"/>
      <c r="L723" s="434"/>
    </row>
    <row r="724" customFormat="false" ht="12.75" hidden="false" customHeight="true" outlineLevel="0" collapsed="false">
      <c r="D724" s="296"/>
      <c r="E724" s="296"/>
      <c r="F724" s="296"/>
      <c r="G724" s="296"/>
      <c r="H724" s="296"/>
      <c r="I724" s="296"/>
      <c r="J724" s="296"/>
      <c r="K724" s="296"/>
      <c r="L724" s="434"/>
    </row>
    <row r="725" customFormat="false" ht="12.75" hidden="false" customHeight="true" outlineLevel="0" collapsed="false">
      <c r="D725" s="296"/>
      <c r="E725" s="296"/>
      <c r="F725" s="296"/>
      <c r="G725" s="296"/>
      <c r="H725" s="296"/>
      <c r="I725" s="296"/>
      <c r="J725" s="296"/>
      <c r="K725" s="296"/>
      <c r="L725" s="434"/>
    </row>
    <row r="726" customFormat="false" ht="12.75" hidden="false" customHeight="true" outlineLevel="0" collapsed="false">
      <c r="D726" s="296"/>
      <c r="E726" s="296"/>
      <c r="F726" s="296"/>
      <c r="G726" s="296"/>
      <c r="H726" s="296"/>
      <c r="I726" s="296"/>
      <c r="J726" s="296"/>
      <c r="K726" s="296"/>
      <c r="L726" s="434"/>
    </row>
    <row r="727" customFormat="false" ht="12.75" hidden="false" customHeight="true" outlineLevel="0" collapsed="false">
      <c r="D727" s="296"/>
      <c r="E727" s="296"/>
      <c r="F727" s="296"/>
      <c r="G727" s="296"/>
      <c r="H727" s="296"/>
      <c r="I727" s="296"/>
      <c r="J727" s="296"/>
      <c r="K727" s="296"/>
      <c r="L727" s="434"/>
    </row>
    <row r="728" customFormat="false" ht="12.75" hidden="false" customHeight="true" outlineLevel="0" collapsed="false">
      <c r="D728" s="296"/>
      <c r="E728" s="296"/>
      <c r="F728" s="296"/>
      <c r="G728" s="296"/>
      <c r="H728" s="296"/>
      <c r="I728" s="296"/>
      <c r="J728" s="296"/>
      <c r="K728" s="296"/>
      <c r="L728" s="434"/>
    </row>
    <row r="729" customFormat="false" ht="12.75" hidden="false" customHeight="true" outlineLevel="0" collapsed="false">
      <c r="D729" s="296"/>
      <c r="E729" s="296"/>
      <c r="F729" s="296"/>
      <c r="G729" s="296"/>
      <c r="H729" s="296"/>
      <c r="I729" s="296"/>
      <c r="J729" s="296"/>
      <c r="K729" s="296"/>
      <c r="L729" s="434"/>
    </row>
    <row r="730" customFormat="false" ht="12.75" hidden="false" customHeight="true" outlineLevel="0" collapsed="false">
      <c r="D730" s="296"/>
      <c r="E730" s="296"/>
      <c r="F730" s="296"/>
      <c r="G730" s="296"/>
      <c r="H730" s="296"/>
      <c r="I730" s="296"/>
      <c r="J730" s="296"/>
      <c r="K730" s="296"/>
      <c r="L730" s="434"/>
    </row>
    <row r="731" customFormat="false" ht="12.75" hidden="false" customHeight="true" outlineLevel="0" collapsed="false">
      <c r="D731" s="296"/>
      <c r="E731" s="296"/>
      <c r="F731" s="296"/>
      <c r="G731" s="296"/>
      <c r="H731" s="296"/>
      <c r="I731" s="296"/>
      <c r="J731" s="296"/>
      <c r="K731" s="296"/>
      <c r="L731" s="434"/>
    </row>
    <row r="732" customFormat="false" ht="12.75" hidden="false" customHeight="true" outlineLevel="0" collapsed="false">
      <c r="D732" s="296"/>
      <c r="E732" s="296"/>
      <c r="F732" s="296"/>
      <c r="G732" s="296"/>
      <c r="H732" s="296"/>
      <c r="I732" s="296"/>
      <c r="J732" s="296"/>
      <c r="K732" s="296"/>
      <c r="L732" s="434"/>
    </row>
    <row r="733" customFormat="false" ht="12.75" hidden="false" customHeight="true" outlineLevel="0" collapsed="false">
      <c r="D733" s="296"/>
      <c r="E733" s="296"/>
      <c r="F733" s="296"/>
      <c r="G733" s="296"/>
      <c r="H733" s="296"/>
      <c r="I733" s="296"/>
      <c r="J733" s="296"/>
      <c r="K733" s="296"/>
      <c r="L733" s="434"/>
    </row>
    <row r="734" customFormat="false" ht="12.75" hidden="false" customHeight="true" outlineLevel="0" collapsed="false">
      <c r="D734" s="296"/>
      <c r="E734" s="296"/>
      <c r="F734" s="296"/>
      <c r="G734" s="296"/>
      <c r="H734" s="296"/>
      <c r="I734" s="296"/>
      <c r="J734" s="296"/>
      <c r="K734" s="296"/>
      <c r="L734" s="434"/>
    </row>
    <row r="735" customFormat="false" ht="12.75" hidden="false" customHeight="true" outlineLevel="0" collapsed="false">
      <c r="D735" s="296"/>
      <c r="E735" s="296"/>
      <c r="F735" s="296"/>
      <c r="G735" s="296"/>
      <c r="H735" s="296"/>
      <c r="I735" s="296"/>
      <c r="J735" s="296"/>
      <c r="K735" s="296"/>
      <c r="L735" s="434"/>
    </row>
    <row r="736" customFormat="false" ht="12.75" hidden="false" customHeight="true" outlineLevel="0" collapsed="false">
      <c r="D736" s="296"/>
      <c r="E736" s="296"/>
      <c r="F736" s="296"/>
      <c r="G736" s="296"/>
      <c r="H736" s="296"/>
      <c r="I736" s="296"/>
      <c r="J736" s="296"/>
      <c r="K736" s="296"/>
      <c r="L736" s="434"/>
    </row>
    <row r="737" customFormat="false" ht="12.75" hidden="false" customHeight="true" outlineLevel="0" collapsed="false">
      <c r="D737" s="296"/>
      <c r="E737" s="296"/>
      <c r="F737" s="296"/>
      <c r="G737" s="296"/>
      <c r="H737" s="296"/>
      <c r="I737" s="296"/>
      <c r="J737" s="296"/>
      <c r="K737" s="296"/>
      <c r="L737" s="434"/>
    </row>
    <row r="738" customFormat="false" ht="12.75" hidden="false" customHeight="true" outlineLevel="0" collapsed="false">
      <c r="D738" s="296"/>
      <c r="E738" s="296"/>
      <c r="F738" s="296"/>
      <c r="G738" s="296"/>
      <c r="H738" s="296"/>
      <c r="I738" s="296"/>
      <c r="J738" s="296"/>
      <c r="K738" s="296"/>
      <c r="L738" s="434"/>
    </row>
    <row r="739" customFormat="false" ht="12.75" hidden="false" customHeight="true" outlineLevel="0" collapsed="false">
      <c r="D739" s="296"/>
      <c r="E739" s="296"/>
      <c r="F739" s="296"/>
      <c r="G739" s="296"/>
      <c r="H739" s="296"/>
      <c r="I739" s="296"/>
      <c r="J739" s="296"/>
      <c r="K739" s="296"/>
      <c r="L739" s="434"/>
    </row>
    <row r="740" customFormat="false" ht="12.75" hidden="false" customHeight="true" outlineLevel="0" collapsed="false">
      <c r="D740" s="296"/>
      <c r="E740" s="296"/>
      <c r="F740" s="296"/>
      <c r="G740" s="296"/>
      <c r="H740" s="296"/>
      <c r="I740" s="296"/>
      <c r="J740" s="296"/>
      <c r="K740" s="296"/>
      <c r="L740" s="434"/>
    </row>
    <row r="741" customFormat="false" ht="12.75" hidden="false" customHeight="true" outlineLevel="0" collapsed="false">
      <c r="D741" s="296"/>
      <c r="E741" s="296"/>
      <c r="F741" s="296"/>
      <c r="G741" s="296"/>
      <c r="H741" s="296"/>
      <c r="I741" s="296"/>
      <c r="J741" s="296"/>
      <c r="K741" s="296"/>
      <c r="L741" s="434"/>
    </row>
    <row r="742" customFormat="false" ht="12.75" hidden="false" customHeight="true" outlineLevel="0" collapsed="false">
      <c r="D742" s="296"/>
      <c r="E742" s="296"/>
      <c r="F742" s="296"/>
      <c r="G742" s="296"/>
      <c r="H742" s="296"/>
      <c r="I742" s="296"/>
      <c r="J742" s="296"/>
      <c r="K742" s="296"/>
      <c r="L742" s="434"/>
    </row>
    <row r="743" customFormat="false" ht="12.75" hidden="false" customHeight="true" outlineLevel="0" collapsed="false">
      <c r="D743" s="296"/>
      <c r="E743" s="296"/>
      <c r="F743" s="296"/>
      <c r="G743" s="296"/>
      <c r="H743" s="296"/>
      <c r="I743" s="296"/>
      <c r="J743" s="296"/>
      <c r="K743" s="296"/>
      <c r="L743" s="434"/>
    </row>
    <row r="744" customFormat="false" ht="12.75" hidden="false" customHeight="true" outlineLevel="0" collapsed="false">
      <c r="D744" s="296"/>
      <c r="E744" s="296"/>
      <c r="F744" s="296"/>
      <c r="G744" s="296"/>
      <c r="H744" s="296"/>
      <c r="I744" s="296"/>
      <c r="J744" s="296"/>
      <c r="K744" s="296"/>
      <c r="L744" s="434"/>
    </row>
    <row r="745" customFormat="false" ht="12.75" hidden="false" customHeight="true" outlineLevel="0" collapsed="false">
      <c r="D745" s="296"/>
      <c r="E745" s="296"/>
      <c r="F745" s="296"/>
      <c r="G745" s="296"/>
      <c r="H745" s="296"/>
      <c r="I745" s="296"/>
      <c r="J745" s="296"/>
      <c r="K745" s="296"/>
      <c r="L745" s="434"/>
    </row>
    <row r="746" customFormat="false" ht="12.75" hidden="false" customHeight="true" outlineLevel="0" collapsed="false">
      <c r="D746" s="296"/>
      <c r="E746" s="296"/>
      <c r="F746" s="296"/>
      <c r="G746" s="296"/>
      <c r="H746" s="296"/>
      <c r="I746" s="296"/>
      <c r="J746" s="296"/>
      <c r="K746" s="296"/>
      <c r="L746" s="434"/>
    </row>
    <row r="747" customFormat="false" ht="12.75" hidden="false" customHeight="true" outlineLevel="0" collapsed="false">
      <c r="D747" s="296"/>
      <c r="E747" s="296"/>
      <c r="F747" s="296"/>
      <c r="G747" s="296"/>
      <c r="H747" s="296"/>
      <c r="I747" s="296"/>
      <c r="J747" s="296"/>
      <c r="K747" s="296"/>
      <c r="L747" s="434"/>
    </row>
    <row r="748" customFormat="false" ht="12.75" hidden="false" customHeight="true" outlineLevel="0" collapsed="false">
      <c r="D748" s="296"/>
      <c r="E748" s="296"/>
      <c r="F748" s="296"/>
      <c r="G748" s="296"/>
      <c r="H748" s="296"/>
      <c r="I748" s="296"/>
      <c r="J748" s="296"/>
      <c r="K748" s="296"/>
      <c r="L748" s="434"/>
    </row>
    <row r="749" customFormat="false" ht="12.75" hidden="false" customHeight="true" outlineLevel="0" collapsed="false">
      <c r="D749" s="296"/>
      <c r="E749" s="296"/>
      <c r="F749" s="296"/>
      <c r="G749" s="296"/>
      <c r="H749" s="296"/>
      <c r="I749" s="296"/>
      <c r="J749" s="296"/>
      <c r="K749" s="296"/>
      <c r="L749" s="434"/>
    </row>
    <row r="750" customFormat="false" ht="12.75" hidden="false" customHeight="true" outlineLevel="0" collapsed="false">
      <c r="D750" s="296"/>
      <c r="E750" s="296"/>
      <c r="F750" s="296"/>
      <c r="G750" s="296"/>
      <c r="H750" s="296"/>
      <c r="I750" s="296"/>
      <c r="J750" s="296"/>
      <c r="K750" s="296"/>
      <c r="L750" s="434"/>
    </row>
    <row r="751" customFormat="false" ht="12.75" hidden="false" customHeight="true" outlineLevel="0" collapsed="false">
      <c r="D751" s="296"/>
      <c r="E751" s="296"/>
      <c r="F751" s="296"/>
      <c r="G751" s="296"/>
      <c r="H751" s="296"/>
      <c r="I751" s="296"/>
      <c r="J751" s="296"/>
      <c r="K751" s="296"/>
      <c r="L751" s="434"/>
    </row>
    <row r="752" customFormat="false" ht="12.75" hidden="false" customHeight="true" outlineLevel="0" collapsed="false">
      <c r="D752" s="296"/>
      <c r="E752" s="296"/>
      <c r="F752" s="296"/>
      <c r="G752" s="296"/>
      <c r="H752" s="296"/>
      <c r="I752" s="296"/>
      <c r="J752" s="296"/>
      <c r="K752" s="296"/>
      <c r="L752" s="434"/>
    </row>
    <row r="753" customFormat="false" ht="12.75" hidden="false" customHeight="true" outlineLevel="0" collapsed="false">
      <c r="D753" s="296"/>
      <c r="E753" s="296"/>
      <c r="F753" s="296"/>
      <c r="G753" s="296"/>
      <c r="H753" s="296"/>
      <c r="I753" s="296"/>
      <c r="J753" s="296"/>
      <c r="K753" s="296"/>
      <c r="L753" s="434"/>
    </row>
    <row r="754" customFormat="false" ht="12.75" hidden="false" customHeight="true" outlineLevel="0" collapsed="false">
      <c r="D754" s="296"/>
      <c r="E754" s="296"/>
      <c r="F754" s="296"/>
      <c r="G754" s="296"/>
      <c r="H754" s="296"/>
      <c r="I754" s="296"/>
      <c r="J754" s="296"/>
      <c r="K754" s="296"/>
      <c r="L754" s="434"/>
    </row>
    <row r="755" customFormat="false" ht="12.75" hidden="false" customHeight="true" outlineLevel="0" collapsed="false">
      <c r="D755" s="296"/>
      <c r="E755" s="296"/>
      <c r="F755" s="296"/>
      <c r="G755" s="296"/>
      <c r="H755" s="296"/>
      <c r="I755" s="296"/>
      <c r="J755" s="296"/>
      <c r="K755" s="296"/>
      <c r="L755" s="434"/>
    </row>
    <row r="756" customFormat="false" ht="12.75" hidden="false" customHeight="true" outlineLevel="0" collapsed="false">
      <c r="D756" s="296"/>
      <c r="E756" s="296"/>
      <c r="F756" s="296"/>
      <c r="G756" s="296"/>
      <c r="H756" s="296"/>
      <c r="I756" s="296"/>
      <c r="J756" s="296"/>
      <c r="K756" s="296"/>
      <c r="L756" s="434"/>
    </row>
    <row r="757" customFormat="false" ht="12.75" hidden="false" customHeight="true" outlineLevel="0" collapsed="false">
      <c r="D757" s="296"/>
      <c r="E757" s="296"/>
      <c r="F757" s="296"/>
      <c r="G757" s="296"/>
      <c r="H757" s="296"/>
      <c r="I757" s="296"/>
      <c r="J757" s="296"/>
      <c r="K757" s="296"/>
      <c r="L757" s="434"/>
    </row>
    <row r="758" customFormat="false" ht="12.75" hidden="false" customHeight="true" outlineLevel="0" collapsed="false">
      <c r="D758" s="296"/>
      <c r="E758" s="296"/>
      <c r="F758" s="296"/>
      <c r="G758" s="296"/>
      <c r="H758" s="296"/>
      <c r="I758" s="296"/>
      <c r="J758" s="296"/>
      <c r="K758" s="296"/>
      <c r="L758" s="434"/>
    </row>
    <row r="759" customFormat="false" ht="12.75" hidden="false" customHeight="true" outlineLevel="0" collapsed="false">
      <c r="D759" s="296"/>
      <c r="E759" s="296"/>
      <c r="F759" s="296"/>
      <c r="G759" s="296"/>
      <c r="H759" s="296"/>
      <c r="I759" s="296"/>
      <c r="J759" s="296"/>
      <c r="K759" s="296"/>
      <c r="L759" s="434"/>
    </row>
    <row r="760" customFormat="false" ht="12.75" hidden="false" customHeight="true" outlineLevel="0" collapsed="false">
      <c r="D760" s="296"/>
      <c r="E760" s="296"/>
      <c r="F760" s="296"/>
      <c r="G760" s="296"/>
      <c r="H760" s="296"/>
      <c r="I760" s="296"/>
      <c r="J760" s="296"/>
      <c r="K760" s="296"/>
      <c r="L760" s="434"/>
    </row>
    <row r="761" customFormat="false" ht="12.75" hidden="false" customHeight="true" outlineLevel="0" collapsed="false">
      <c r="D761" s="296"/>
      <c r="E761" s="296"/>
      <c r="F761" s="296"/>
      <c r="G761" s="296"/>
      <c r="H761" s="296"/>
      <c r="I761" s="296"/>
      <c r="J761" s="296"/>
      <c r="K761" s="296"/>
      <c r="L761" s="434"/>
    </row>
    <row r="762" customFormat="false" ht="12.75" hidden="false" customHeight="true" outlineLevel="0" collapsed="false">
      <c r="D762" s="296"/>
      <c r="E762" s="296"/>
      <c r="F762" s="296"/>
      <c r="G762" s="296"/>
      <c r="H762" s="296"/>
      <c r="I762" s="296"/>
      <c r="J762" s="296"/>
      <c r="K762" s="296"/>
      <c r="L762" s="434"/>
    </row>
    <row r="763" customFormat="false" ht="12.75" hidden="false" customHeight="true" outlineLevel="0" collapsed="false">
      <c r="D763" s="296"/>
      <c r="E763" s="296"/>
      <c r="F763" s="296"/>
      <c r="G763" s="296"/>
      <c r="H763" s="296"/>
      <c r="I763" s="296"/>
      <c r="J763" s="296"/>
      <c r="K763" s="296"/>
      <c r="L763" s="434"/>
    </row>
    <row r="764" customFormat="false" ht="12.75" hidden="false" customHeight="true" outlineLevel="0" collapsed="false">
      <c r="D764" s="296"/>
      <c r="E764" s="296"/>
      <c r="F764" s="296"/>
      <c r="G764" s="296"/>
      <c r="H764" s="296"/>
      <c r="I764" s="296"/>
      <c r="J764" s="296"/>
      <c r="K764" s="296"/>
      <c r="L764" s="434"/>
    </row>
    <row r="765" customFormat="false" ht="12.75" hidden="false" customHeight="true" outlineLevel="0" collapsed="false">
      <c r="D765" s="296"/>
      <c r="E765" s="296"/>
      <c r="F765" s="296"/>
      <c r="G765" s="296"/>
      <c r="H765" s="296"/>
      <c r="I765" s="296"/>
      <c r="J765" s="296"/>
      <c r="K765" s="296"/>
      <c r="L765" s="434"/>
    </row>
    <row r="766" customFormat="false" ht="12.75" hidden="false" customHeight="true" outlineLevel="0" collapsed="false">
      <c r="D766" s="296"/>
      <c r="E766" s="296"/>
      <c r="F766" s="296"/>
      <c r="G766" s="296"/>
      <c r="H766" s="296"/>
      <c r="I766" s="296"/>
      <c r="J766" s="296"/>
      <c r="K766" s="296"/>
      <c r="L766" s="434"/>
    </row>
    <row r="767" customFormat="false" ht="12.75" hidden="false" customHeight="true" outlineLevel="0" collapsed="false">
      <c r="D767" s="296"/>
      <c r="E767" s="296"/>
      <c r="F767" s="296"/>
      <c r="G767" s="296"/>
      <c r="H767" s="296"/>
      <c r="I767" s="296"/>
      <c r="J767" s="296"/>
      <c r="K767" s="296"/>
      <c r="L767" s="434"/>
    </row>
    <row r="768" customFormat="false" ht="12.75" hidden="false" customHeight="true" outlineLevel="0" collapsed="false">
      <c r="D768" s="296"/>
      <c r="E768" s="296"/>
      <c r="F768" s="296"/>
      <c r="G768" s="296"/>
      <c r="H768" s="296"/>
      <c r="I768" s="296"/>
      <c r="J768" s="296"/>
      <c r="K768" s="296"/>
      <c r="L768" s="434"/>
    </row>
    <row r="769" customFormat="false" ht="12.75" hidden="false" customHeight="true" outlineLevel="0" collapsed="false">
      <c r="D769" s="296"/>
      <c r="E769" s="296"/>
      <c r="F769" s="296"/>
      <c r="G769" s="296"/>
      <c r="H769" s="296"/>
      <c r="I769" s="296"/>
      <c r="J769" s="296"/>
      <c r="K769" s="296"/>
      <c r="L769" s="434"/>
    </row>
    <row r="770" customFormat="false" ht="12.75" hidden="false" customHeight="true" outlineLevel="0" collapsed="false">
      <c r="D770" s="296"/>
      <c r="E770" s="296"/>
      <c r="F770" s="296"/>
      <c r="G770" s="296"/>
      <c r="H770" s="296"/>
      <c r="I770" s="296"/>
      <c r="J770" s="296"/>
      <c r="K770" s="296"/>
      <c r="L770" s="434"/>
    </row>
    <row r="771" customFormat="false" ht="12.75" hidden="false" customHeight="true" outlineLevel="0" collapsed="false">
      <c r="D771" s="296"/>
      <c r="E771" s="296"/>
      <c r="F771" s="296"/>
      <c r="G771" s="296"/>
      <c r="H771" s="296"/>
      <c r="I771" s="296"/>
      <c r="J771" s="296"/>
      <c r="K771" s="296"/>
      <c r="L771" s="434"/>
    </row>
    <row r="772" customFormat="false" ht="12.75" hidden="false" customHeight="true" outlineLevel="0" collapsed="false">
      <c r="D772" s="296"/>
      <c r="E772" s="296"/>
      <c r="F772" s="296"/>
      <c r="G772" s="296"/>
      <c r="H772" s="296"/>
      <c r="I772" s="296"/>
      <c r="J772" s="296"/>
      <c r="K772" s="296"/>
      <c r="L772" s="434"/>
    </row>
    <row r="773" customFormat="false" ht="12.75" hidden="false" customHeight="true" outlineLevel="0" collapsed="false">
      <c r="D773" s="296"/>
      <c r="E773" s="296"/>
      <c r="F773" s="296"/>
      <c r="G773" s="296"/>
      <c r="H773" s="296"/>
      <c r="I773" s="296"/>
      <c r="J773" s="296"/>
      <c r="K773" s="296"/>
      <c r="L773" s="434"/>
    </row>
    <row r="774" customFormat="false" ht="12.75" hidden="false" customHeight="true" outlineLevel="0" collapsed="false">
      <c r="D774" s="296"/>
      <c r="E774" s="296"/>
      <c r="F774" s="296"/>
      <c r="G774" s="296"/>
      <c r="H774" s="296"/>
      <c r="I774" s="296"/>
      <c r="J774" s="296"/>
      <c r="K774" s="296"/>
      <c r="L774" s="434"/>
    </row>
    <row r="775" customFormat="false" ht="12.75" hidden="false" customHeight="true" outlineLevel="0" collapsed="false">
      <c r="D775" s="296"/>
      <c r="E775" s="296"/>
      <c r="F775" s="296"/>
      <c r="G775" s="296"/>
      <c r="H775" s="296"/>
      <c r="I775" s="296"/>
      <c r="J775" s="296"/>
      <c r="K775" s="296"/>
      <c r="L775" s="434"/>
    </row>
    <row r="776" customFormat="false" ht="12.75" hidden="false" customHeight="true" outlineLevel="0" collapsed="false">
      <c r="D776" s="296"/>
      <c r="E776" s="296"/>
      <c r="F776" s="296"/>
      <c r="G776" s="296"/>
      <c r="H776" s="296"/>
      <c r="I776" s="296"/>
      <c r="J776" s="296"/>
      <c r="K776" s="296"/>
      <c r="L776" s="434"/>
    </row>
    <row r="777" customFormat="false" ht="12.75" hidden="false" customHeight="true" outlineLevel="0" collapsed="false">
      <c r="D777" s="296"/>
      <c r="E777" s="296"/>
      <c r="F777" s="296"/>
      <c r="G777" s="296"/>
      <c r="H777" s="296"/>
      <c r="I777" s="296"/>
      <c r="J777" s="296"/>
      <c r="K777" s="296"/>
      <c r="L777" s="434"/>
    </row>
    <row r="778" customFormat="false" ht="12.75" hidden="false" customHeight="true" outlineLevel="0" collapsed="false">
      <c r="D778" s="296"/>
      <c r="E778" s="296"/>
      <c r="F778" s="296"/>
      <c r="G778" s="296"/>
      <c r="H778" s="296"/>
      <c r="I778" s="296"/>
      <c r="J778" s="296"/>
      <c r="K778" s="296"/>
      <c r="L778" s="434"/>
    </row>
    <row r="779" customFormat="false" ht="12.75" hidden="false" customHeight="true" outlineLevel="0" collapsed="false">
      <c r="D779" s="296"/>
      <c r="E779" s="296"/>
      <c r="F779" s="296"/>
      <c r="G779" s="296"/>
      <c r="H779" s="296"/>
      <c r="I779" s="296"/>
      <c r="J779" s="296"/>
      <c r="K779" s="296"/>
      <c r="L779" s="434"/>
    </row>
    <row r="780" customFormat="false" ht="12.75" hidden="false" customHeight="true" outlineLevel="0" collapsed="false">
      <c r="D780" s="296"/>
      <c r="E780" s="296"/>
      <c r="F780" s="296"/>
      <c r="G780" s="296"/>
      <c r="H780" s="296"/>
      <c r="I780" s="296"/>
      <c r="J780" s="296"/>
      <c r="K780" s="296"/>
      <c r="L780" s="434"/>
    </row>
    <row r="781" customFormat="false" ht="12.75" hidden="false" customHeight="true" outlineLevel="0" collapsed="false">
      <c r="D781" s="296"/>
      <c r="E781" s="296"/>
      <c r="F781" s="296"/>
      <c r="G781" s="296"/>
      <c r="H781" s="296"/>
      <c r="I781" s="296"/>
      <c r="J781" s="296"/>
      <c r="K781" s="296"/>
      <c r="L781" s="434"/>
    </row>
    <row r="782" customFormat="false" ht="12.75" hidden="false" customHeight="true" outlineLevel="0" collapsed="false">
      <c r="D782" s="296"/>
      <c r="E782" s="296"/>
      <c r="F782" s="296"/>
      <c r="G782" s="296"/>
      <c r="H782" s="296"/>
      <c r="I782" s="296"/>
      <c r="J782" s="296"/>
      <c r="K782" s="296"/>
      <c r="L782" s="434"/>
    </row>
    <row r="783" customFormat="false" ht="12.75" hidden="false" customHeight="true" outlineLevel="0" collapsed="false">
      <c r="D783" s="296"/>
      <c r="E783" s="296"/>
      <c r="F783" s="296"/>
      <c r="G783" s="296"/>
      <c r="H783" s="296"/>
      <c r="I783" s="296"/>
      <c r="J783" s="296"/>
      <c r="K783" s="296"/>
      <c r="L783" s="434"/>
    </row>
    <row r="784" customFormat="false" ht="12.75" hidden="false" customHeight="true" outlineLevel="0" collapsed="false">
      <c r="D784" s="296"/>
      <c r="E784" s="296"/>
      <c r="F784" s="296"/>
      <c r="G784" s="296"/>
      <c r="H784" s="296"/>
      <c r="I784" s="296"/>
      <c r="J784" s="296"/>
      <c r="K784" s="296"/>
      <c r="L784" s="434"/>
    </row>
    <row r="785" customFormat="false" ht="12.75" hidden="false" customHeight="true" outlineLevel="0" collapsed="false">
      <c r="D785" s="296"/>
      <c r="E785" s="296"/>
      <c r="F785" s="296"/>
      <c r="G785" s="296"/>
      <c r="H785" s="296"/>
      <c r="I785" s="296"/>
      <c r="J785" s="296"/>
      <c r="K785" s="296"/>
      <c r="L785" s="434"/>
    </row>
    <row r="786" customFormat="false" ht="12.75" hidden="false" customHeight="true" outlineLevel="0" collapsed="false">
      <c r="D786" s="296"/>
      <c r="E786" s="296"/>
      <c r="F786" s="296"/>
      <c r="G786" s="296"/>
      <c r="H786" s="296"/>
      <c r="I786" s="296"/>
      <c r="J786" s="296"/>
      <c r="K786" s="296"/>
      <c r="L786" s="434"/>
    </row>
    <row r="787" customFormat="false" ht="12.75" hidden="false" customHeight="true" outlineLevel="0" collapsed="false">
      <c r="D787" s="296"/>
      <c r="E787" s="296"/>
      <c r="F787" s="296"/>
      <c r="G787" s="296"/>
      <c r="H787" s="296"/>
      <c r="I787" s="296"/>
      <c r="J787" s="296"/>
      <c r="K787" s="296"/>
      <c r="L787" s="434"/>
    </row>
    <row r="788" customFormat="false" ht="12.75" hidden="false" customHeight="true" outlineLevel="0" collapsed="false">
      <c r="D788" s="296"/>
      <c r="E788" s="296"/>
      <c r="F788" s="296"/>
      <c r="G788" s="296"/>
      <c r="H788" s="296"/>
      <c r="I788" s="296"/>
      <c r="J788" s="296"/>
      <c r="K788" s="296"/>
      <c r="L788" s="434"/>
    </row>
    <row r="789" customFormat="false" ht="12.75" hidden="false" customHeight="true" outlineLevel="0" collapsed="false">
      <c r="D789" s="296"/>
      <c r="E789" s="296"/>
      <c r="F789" s="296"/>
      <c r="G789" s="296"/>
      <c r="H789" s="296"/>
      <c r="I789" s="296"/>
      <c r="J789" s="296"/>
      <c r="K789" s="296"/>
      <c r="L789" s="434"/>
    </row>
    <row r="790" customFormat="false" ht="12.75" hidden="false" customHeight="true" outlineLevel="0" collapsed="false">
      <c r="D790" s="296"/>
      <c r="E790" s="296"/>
      <c r="F790" s="296"/>
      <c r="G790" s="296"/>
      <c r="H790" s="296"/>
      <c r="I790" s="296"/>
      <c r="J790" s="296"/>
      <c r="K790" s="296"/>
      <c r="L790" s="434"/>
    </row>
    <row r="791" customFormat="false" ht="12.75" hidden="false" customHeight="true" outlineLevel="0" collapsed="false">
      <c r="D791" s="296"/>
      <c r="E791" s="296"/>
      <c r="F791" s="296"/>
      <c r="G791" s="296"/>
      <c r="H791" s="296"/>
      <c r="I791" s="296"/>
      <c r="J791" s="296"/>
      <c r="K791" s="296"/>
      <c r="L791" s="434"/>
    </row>
    <row r="792" customFormat="false" ht="12.75" hidden="false" customHeight="true" outlineLevel="0" collapsed="false">
      <c r="D792" s="296"/>
      <c r="E792" s="296"/>
      <c r="F792" s="296"/>
      <c r="G792" s="296"/>
      <c r="H792" s="296"/>
      <c r="I792" s="296"/>
      <c r="J792" s="296"/>
      <c r="K792" s="296"/>
      <c r="L792" s="434"/>
    </row>
    <row r="793" customFormat="false" ht="12.75" hidden="false" customHeight="true" outlineLevel="0" collapsed="false">
      <c r="D793" s="296"/>
      <c r="E793" s="296"/>
      <c r="F793" s="296"/>
      <c r="G793" s="296"/>
      <c r="H793" s="296"/>
      <c r="I793" s="296"/>
      <c r="J793" s="296"/>
      <c r="K793" s="296"/>
      <c r="L793" s="434"/>
    </row>
    <row r="794" customFormat="false" ht="12.75" hidden="false" customHeight="true" outlineLevel="0" collapsed="false">
      <c r="D794" s="296"/>
      <c r="E794" s="296"/>
      <c r="F794" s="296"/>
      <c r="G794" s="296"/>
      <c r="H794" s="296"/>
      <c r="I794" s="296"/>
      <c r="J794" s="296"/>
      <c r="K794" s="296"/>
      <c r="L794" s="434"/>
    </row>
    <row r="795" customFormat="false" ht="12.75" hidden="false" customHeight="true" outlineLevel="0" collapsed="false">
      <c r="D795" s="296"/>
      <c r="E795" s="296"/>
      <c r="F795" s="296"/>
      <c r="G795" s="296"/>
      <c r="H795" s="296"/>
      <c r="I795" s="296"/>
      <c r="J795" s="296"/>
      <c r="K795" s="296"/>
      <c r="L795" s="434"/>
    </row>
    <row r="796" customFormat="false" ht="12.75" hidden="false" customHeight="true" outlineLevel="0" collapsed="false">
      <c r="D796" s="296"/>
      <c r="E796" s="296"/>
      <c r="F796" s="296"/>
      <c r="G796" s="296"/>
      <c r="H796" s="296"/>
      <c r="I796" s="296"/>
      <c r="J796" s="296"/>
      <c r="K796" s="296"/>
      <c r="L796" s="434"/>
    </row>
    <row r="797" customFormat="false" ht="12.75" hidden="false" customHeight="true" outlineLevel="0" collapsed="false">
      <c r="D797" s="296"/>
      <c r="E797" s="296"/>
      <c r="F797" s="296"/>
      <c r="G797" s="296"/>
      <c r="H797" s="296"/>
      <c r="I797" s="296"/>
      <c r="J797" s="296"/>
      <c r="K797" s="296"/>
      <c r="L797" s="434"/>
    </row>
    <row r="798" customFormat="false" ht="12.75" hidden="false" customHeight="true" outlineLevel="0" collapsed="false">
      <c r="D798" s="296"/>
      <c r="E798" s="296"/>
      <c r="F798" s="296"/>
      <c r="G798" s="296"/>
      <c r="H798" s="296"/>
      <c r="I798" s="296"/>
      <c r="J798" s="296"/>
      <c r="K798" s="296"/>
      <c r="L798" s="434"/>
    </row>
    <row r="799" customFormat="false" ht="12.75" hidden="false" customHeight="true" outlineLevel="0" collapsed="false">
      <c r="D799" s="296"/>
      <c r="E799" s="296"/>
      <c r="F799" s="296"/>
      <c r="G799" s="296"/>
      <c r="H799" s="296"/>
      <c r="I799" s="296"/>
      <c r="J799" s="296"/>
      <c r="K799" s="296"/>
      <c r="L799" s="434"/>
    </row>
    <row r="800" customFormat="false" ht="12.75" hidden="false" customHeight="true" outlineLevel="0" collapsed="false">
      <c r="D800" s="296"/>
      <c r="E800" s="296"/>
      <c r="F800" s="296"/>
      <c r="G800" s="296"/>
      <c r="H800" s="296"/>
      <c r="I800" s="296"/>
      <c r="J800" s="296"/>
      <c r="K800" s="296"/>
      <c r="L800" s="434"/>
    </row>
    <row r="801" customFormat="false" ht="12.75" hidden="false" customHeight="true" outlineLevel="0" collapsed="false">
      <c r="D801" s="296"/>
      <c r="E801" s="296"/>
      <c r="F801" s="296"/>
      <c r="G801" s="296"/>
      <c r="H801" s="296"/>
      <c r="I801" s="296"/>
      <c r="J801" s="296"/>
      <c r="K801" s="296"/>
      <c r="L801" s="434"/>
    </row>
    <row r="802" customFormat="false" ht="12.75" hidden="false" customHeight="true" outlineLevel="0" collapsed="false">
      <c r="D802" s="296"/>
      <c r="E802" s="296"/>
      <c r="F802" s="296"/>
      <c r="G802" s="296"/>
      <c r="H802" s="296"/>
      <c r="I802" s="296"/>
      <c r="J802" s="296"/>
      <c r="K802" s="296"/>
      <c r="L802" s="434"/>
    </row>
    <row r="803" customFormat="false" ht="12.75" hidden="false" customHeight="true" outlineLevel="0" collapsed="false">
      <c r="D803" s="296"/>
      <c r="E803" s="296"/>
      <c r="F803" s="296"/>
      <c r="G803" s="296"/>
      <c r="H803" s="296"/>
      <c r="I803" s="296"/>
      <c r="J803" s="296"/>
      <c r="K803" s="296"/>
      <c r="L803" s="434"/>
    </row>
    <row r="804" customFormat="false" ht="12.75" hidden="false" customHeight="true" outlineLevel="0" collapsed="false">
      <c r="D804" s="296"/>
      <c r="E804" s="296"/>
      <c r="F804" s="296"/>
      <c r="G804" s="296"/>
      <c r="H804" s="296"/>
      <c r="I804" s="296"/>
      <c r="J804" s="296"/>
      <c r="K804" s="296"/>
      <c r="L804" s="434"/>
    </row>
    <row r="805" customFormat="false" ht="12.75" hidden="false" customHeight="true" outlineLevel="0" collapsed="false">
      <c r="D805" s="296"/>
      <c r="E805" s="296"/>
      <c r="F805" s="296"/>
      <c r="G805" s="296"/>
      <c r="H805" s="296"/>
      <c r="I805" s="296"/>
      <c r="J805" s="296"/>
      <c r="K805" s="296"/>
      <c r="L805" s="434"/>
    </row>
    <row r="806" customFormat="false" ht="12.75" hidden="false" customHeight="true" outlineLevel="0" collapsed="false">
      <c r="D806" s="296"/>
      <c r="E806" s="296"/>
      <c r="F806" s="296"/>
      <c r="G806" s="296"/>
      <c r="H806" s="296"/>
      <c r="I806" s="296"/>
      <c r="J806" s="296"/>
      <c r="K806" s="296"/>
      <c r="L806" s="434"/>
    </row>
    <row r="807" customFormat="false" ht="12.75" hidden="false" customHeight="true" outlineLevel="0" collapsed="false">
      <c r="D807" s="296"/>
      <c r="E807" s="296"/>
      <c r="F807" s="296"/>
      <c r="G807" s="296"/>
      <c r="H807" s="296"/>
      <c r="I807" s="296"/>
      <c r="J807" s="296"/>
      <c r="K807" s="296"/>
      <c r="L807" s="434"/>
    </row>
    <row r="808" customFormat="false" ht="12.75" hidden="false" customHeight="true" outlineLevel="0" collapsed="false">
      <c r="D808" s="296"/>
      <c r="E808" s="296"/>
      <c r="F808" s="296"/>
      <c r="G808" s="296"/>
      <c r="H808" s="296"/>
      <c r="I808" s="296"/>
      <c r="J808" s="296"/>
      <c r="K808" s="296"/>
      <c r="L808" s="434"/>
    </row>
    <row r="809" customFormat="false" ht="12.75" hidden="false" customHeight="true" outlineLevel="0" collapsed="false">
      <c r="D809" s="296"/>
      <c r="E809" s="296"/>
      <c r="F809" s="296"/>
      <c r="G809" s="296"/>
      <c r="H809" s="296"/>
      <c r="I809" s="296"/>
      <c r="J809" s="296"/>
      <c r="K809" s="296"/>
      <c r="L809" s="434"/>
    </row>
    <row r="810" customFormat="false" ht="12.75" hidden="false" customHeight="true" outlineLevel="0" collapsed="false">
      <c r="D810" s="296"/>
      <c r="E810" s="296"/>
      <c r="F810" s="296"/>
      <c r="G810" s="296"/>
      <c r="H810" s="296"/>
      <c r="I810" s="296"/>
      <c r="J810" s="296"/>
      <c r="K810" s="296"/>
      <c r="L810" s="434"/>
    </row>
    <row r="811" customFormat="false" ht="12.75" hidden="false" customHeight="true" outlineLevel="0" collapsed="false">
      <c r="D811" s="296"/>
      <c r="E811" s="296"/>
      <c r="F811" s="296"/>
      <c r="G811" s="296"/>
      <c r="H811" s="296"/>
      <c r="I811" s="296"/>
      <c r="J811" s="296"/>
      <c r="K811" s="296"/>
      <c r="L811" s="434"/>
    </row>
    <row r="812" customFormat="false" ht="12.75" hidden="false" customHeight="true" outlineLevel="0" collapsed="false">
      <c r="D812" s="296"/>
      <c r="E812" s="296"/>
      <c r="F812" s="296"/>
      <c r="G812" s="296"/>
      <c r="H812" s="296"/>
      <c r="I812" s="296"/>
      <c r="J812" s="296"/>
      <c r="K812" s="296"/>
      <c r="L812" s="434"/>
    </row>
    <row r="813" customFormat="false" ht="12.75" hidden="false" customHeight="true" outlineLevel="0" collapsed="false">
      <c r="D813" s="296"/>
      <c r="E813" s="296"/>
      <c r="F813" s="296"/>
      <c r="G813" s="296"/>
      <c r="H813" s="296"/>
      <c r="I813" s="296"/>
      <c r="J813" s="296"/>
      <c r="K813" s="296"/>
      <c r="L813" s="434"/>
    </row>
    <row r="814" customFormat="false" ht="12.75" hidden="false" customHeight="true" outlineLevel="0" collapsed="false">
      <c r="D814" s="296"/>
      <c r="E814" s="296"/>
      <c r="F814" s="296"/>
      <c r="G814" s="296"/>
      <c r="H814" s="296"/>
      <c r="I814" s="296"/>
      <c r="J814" s="296"/>
      <c r="K814" s="296"/>
      <c r="L814" s="434"/>
    </row>
    <row r="815" customFormat="false" ht="12.75" hidden="false" customHeight="true" outlineLevel="0" collapsed="false">
      <c r="D815" s="296"/>
      <c r="E815" s="296"/>
      <c r="F815" s="296"/>
      <c r="G815" s="296"/>
      <c r="H815" s="296"/>
      <c r="I815" s="296"/>
      <c r="J815" s="296"/>
      <c r="K815" s="296"/>
      <c r="L815" s="434"/>
    </row>
    <row r="816" customFormat="false" ht="12.75" hidden="false" customHeight="true" outlineLevel="0" collapsed="false">
      <c r="D816" s="296"/>
      <c r="E816" s="296"/>
      <c r="F816" s="296"/>
      <c r="G816" s="296"/>
      <c r="H816" s="296"/>
      <c r="I816" s="296"/>
      <c r="J816" s="296"/>
      <c r="K816" s="296"/>
      <c r="L816" s="434"/>
    </row>
    <row r="817" customFormat="false" ht="12.75" hidden="false" customHeight="true" outlineLevel="0" collapsed="false">
      <c r="D817" s="296"/>
      <c r="E817" s="296"/>
      <c r="F817" s="296"/>
      <c r="G817" s="296"/>
      <c r="H817" s="296"/>
      <c r="I817" s="296"/>
      <c r="J817" s="296"/>
      <c r="K817" s="296"/>
      <c r="L817" s="434"/>
    </row>
    <row r="818" customFormat="false" ht="12.75" hidden="false" customHeight="true" outlineLevel="0" collapsed="false">
      <c r="D818" s="296"/>
      <c r="E818" s="296"/>
      <c r="F818" s="296"/>
      <c r="G818" s="296"/>
      <c r="H818" s="296"/>
      <c r="I818" s="296"/>
      <c r="J818" s="296"/>
      <c r="K818" s="296"/>
      <c r="L818" s="434"/>
    </row>
    <row r="819" customFormat="false" ht="12.75" hidden="false" customHeight="true" outlineLevel="0" collapsed="false">
      <c r="D819" s="296"/>
      <c r="E819" s="296"/>
      <c r="F819" s="296"/>
      <c r="G819" s="296"/>
      <c r="H819" s="296"/>
      <c r="I819" s="296"/>
      <c r="J819" s="296"/>
      <c r="K819" s="296"/>
      <c r="L819" s="434"/>
    </row>
    <row r="820" customFormat="false" ht="12.75" hidden="false" customHeight="true" outlineLevel="0" collapsed="false">
      <c r="D820" s="296"/>
      <c r="E820" s="296"/>
      <c r="F820" s="296"/>
      <c r="G820" s="296"/>
      <c r="H820" s="296"/>
      <c r="I820" s="296"/>
      <c r="J820" s="296"/>
      <c r="K820" s="296"/>
      <c r="L820" s="434"/>
    </row>
    <row r="821" customFormat="false" ht="12.75" hidden="false" customHeight="true" outlineLevel="0" collapsed="false">
      <c r="D821" s="296"/>
      <c r="E821" s="296"/>
      <c r="F821" s="296"/>
      <c r="G821" s="296"/>
      <c r="H821" s="296"/>
      <c r="I821" s="296"/>
      <c r="J821" s="296"/>
      <c r="K821" s="296"/>
      <c r="L821" s="434"/>
    </row>
    <row r="822" customFormat="false" ht="12.75" hidden="false" customHeight="true" outlineLevel="0" collapsed="false">
      <c r="D822" s="296"/>
      <c r="E822" s="296"/>
      <c r="F822" s="296"/>
      <c r="G822" s="296"/>
      <c r="H822" s="296"/>
      <c r="I822" s="296"/>
      <c r="J822" s="296"/>
      <c r="K822" s="296"/>
      <c r="L822" s="434"/>
    </row>
    <row r="823" customFormat="false" ht="12.75" hidden="false" customHeight="true" outlineLevel="0" collapsed="false">
      <c r="D823" s="296"/>
      <c r="E823" s="296"/>
      <c r="F823" s="296"/>
      <c r="G823" s="296"/>
      <c r="H823" s="296"/>
      <c r="I823" s="296"/>
      <c r="J823" s="296"/>
      <c r="K823" s="296"/>
      <c r="L823" s="434"/>
    </row>
    <row r="824" customFormat="false" ht="12.75" hidden="false" customHeight="true" outlineLevel="0" collapsed="false">
      <c r="D824" s="296"/>
      <c r="E824" s="296"/>
      <c r="F824" s="296"/>
      <c r="G824" s="296"/>
      <c r="H824" s="296"/>
      <c r="I824" s="296"/>
      <c r="J824" s="296"/>
      <c r="K824" s="296"/>
      <c r="L824" s="434"/>
    </row>
    <row r="825" customFormat="false" ht="12.75" hidden="false" customHeight="true" outlineLevel="0" collapsed="false">
      <c r="D825" s="296"/>
      <c r="E825" s="296"/>
      <c r="F825" s="296"/>
      <c r="G825" s="296"/>
      <c r="H825" s="296"/>
      <c r="I825" s="296"/>
      <c r="J825" s="296"/>
      <c r="K825" s="296"/>
      <c r="L825" s="434"/>
    </row>
    <row r="826" customFormat="false" ht="12.75" hidden="false" customHeight="true" outlineLevel="0" collapsed="false">
      <c r="D826" s="296"/>
      <c r="E826" s="296"/>
      <c r="F826" s="296"/>
      <c r="G826" s="296"/>
      <c r="H826" s="296"/>
      <c r="I826" s="296"/>
      <c r="J826" s="296"/>
      <c r="K826" s="296"/>
      <c r="L826" s="434"/>
    </row>
    <row r="827" customFormat="false" ht="12.75" hidden="false" customHeight="true" outlineLevel="0" collapsed="false">
      <c r="D827" s="296"/>
      <c r="E827" s="296"/>
      <c r="F827" s="296"/>
      <c r="G827" s="296"/>
      <c r="H827" s="296"/>
      <c r="I827" s="296"/>
      <c r="J827" s="296"/>
      <c r="K827" s="296"/>
      <c r="L827" s="434"/>
    </row>
    <row r="828" customFormat="false" ht="12.75" hidden="false" customHeight="true" outlineLevel="0" collapsed="false">
      <c r="D828" s="296"/>
      <c r="E828" s="296"/>
      <c r="F828" s="296"/>
      <c r="G828" s="296"/>
      <c r="H828" s="296"/>
      <c r="I828" s="296"/>
      <c r="J828" s="296"/>
      <c r="K828" s="296"/>
      <c r="L828" s="434"/>
    </row>
    <row r="829" customFormat="false" ht="12.75" hidden="false" customHeight="true" outlineLevel="0" collapsed="false">
      <c r="D829" s="296"/>
      <c r="E829" s="296"/>
      <c r="F829" s="296"/>
      <c r="G829" s="296"/>
      <c r="H829" s="296"/>
      <c r="I829" s="296"/>
      <c r="J829" s="296"/>
      <c r="K829" s="296"/>
      <c r="L829" s="434"/>
    </row>
    <row r="830" customFormat="false" ht="12.75" hidden="false" customHeight="true" outlineLevel="0" collapsed="false">
      <c r="D830" s="296"/>
      <c r="E830" s="296"/>
      <c r="F830" s="296"/>
      <c r="G830" s="296"/>
      <c r="H830" s="296"/>
      <c r="I830" s="296"/>
      <c r="J830" s="296"/>
      <c r="K830" s="296"/>
      <c r="L830" s="434"/>
    </row>
    <row r="831" customFormat="false" ht="12.75" hidden="false" customHeight="true" outlineLevel="0" collapsed="false">
      <c r="D831" s="296"/>
      <c r="E831" s="296"/>
      <c r="F831" s="296"/>
      <c r="G831" s="296"/>
      <c r="H831" s="296"/>
      <c r="I831" s="296"/>
      <c r="J831" s="296"/>
      <c r="K831" s="296"/>
      <c r="L831" s="434"/>
    </row>
    <row r="832" customFormat="false" ht="12.75" hidden="false" customHeight="true" outlineLevel="0" collapsed="false">
      <c r="D832" s="296"/>
      <c r="E832" s="296"/>
      <c r="F832" s="296"/>
      <c r="G832" s="296"/>
      <c r="H832" s="296"/>
      <c r="I832" s="296"/>
      <c r="J832" s="296"/>
      <c r="K832" s="296"/>
      <c r="L832" s="434"/>
    </row>
    <row r="833" customFormat="false" ht="12.75" hidden="false" customHeight="true" outlineLevel="0" collapsed="false">
      <c r="D833" s="296"/>
      <c r="E833" s="296"/>
      <c r="F833" s="296"/>
      <c r="G833" s="296"/>
      <c r="H833" s="296"/>
      <c r="I833" s="296"/>
      <c r="J833" s="296"/>
      <c r="K833" s="296"/>
      <c r="L833" s="434"/>
    </row>
    <row r="834" customFormat="false" ht="12.75" hidden="false" customHeight="true" outlineLevel="0" collapsed="false">
      <c r="D834" s="296"/>
      <c r="E834" s="296"/>
      <c r="F834" s="296"/>
      <c r="G834" s="296"/>
      <c r="H834" s="296"/>
      <c r="I834" s="296"/>
      <c r="J834" s="296"/>
      <c r="K834" s="296"/>
      <c r="L834" s="434"/>
    </row>
    <row r="835" customFormat="false" ht="12.75" hidden="false" customHeight="true" outlineLevel="0" collapsed="false">
      <c r="D835" s="296"/>
      <c r="E835" s="296"/>
      <c r="F835" s="296"/>
      <c r="G835" s="296"/>
      <c r="H835" s="296"/>
      <c r="I835" s="296"/>
      <c r="J835" s="296"/>
      <c r="K835" s="296"/>
      <c r="L835" s="434"/>
    </row>
    <row r="836" customFormat="false" ht="12.75" hidden="false" customHeight="true" outlineLevel="0" collapsed="false">
      <c r="D836" s="296"/>
      <c r="E836" s="296"/>
      <c r="F836" s="296"/>
      <c r="G836" s="296"/>
      <c r="H836" s="296"/>
      <c r="I836" s="296"/>
      <c r="J836" s="296"/>
      <c r="K836" s="296"/>
      <c r="L836" s="434"/>
    </row>
    <row r="837" customFormat="false" ht="12.75" hidden="false" customHeight="true" outlineLevel="0" collapsed="false">
      <c r="D837" s="296"/>
      <c r="E837" s="296"/>
      <c r="F837" s="296"/>
      <c r="G837" s="296"/>
      <c r="H837" s="296"/>
      <c r="I837" s="296"/>
      <c r="J837" s="296"/>
      <c r="K837" s="296"/>
      <c r="L837" s="434"/>
    </row>
    <row r="838" customFormat="false" ht="12.75" hidden="false" customHeight="true" outlineLevel="0" collapsed="false">
      <c r="D838" s="296"/>
      <c r="E838" s="296"/>
      <c r="F838" s="296"/>
      <c r="G838" s="296"/>
      <c r="H838" s="296"/>
      <c r="I838" s="296"/>
      <c r="J838" s="296"/>
      <c r="K838" s="296"/>
      <c r="L838" s="434"/>
    </row>
    <row r="839" customFormat="false" ht="12.75" hidden="false" customHeight="true" outlineLevel="0" collapsed="false">
      <c r="D839" s="296"/>
      <c r="E839" s="296"/>
      <c r="F839" s="296"/>
      <c r="G839" s="296"/>
      <c r="H839" s="296"/>
      <c r="I839" s="296"/>
      <c r="J839" s="296"/>
      <c r="K839" s="296"/>
      <c r="L839" s="434"/>
    </row>
    <row r="840" customFormat="false" ht="12.75" hidden="false" customHeight="true" outlineLevel="0" collapsed="false">
      <c r="D840" s="296"/>
      <c r="E840" s="296"/>
      <c r="F840" s="296"/>
      <c r="G840" s="296"/>
      <c r="H840" s="296"/>
      <c r="I840" s="296"/>
      <c r="J840" s="296"/>
      <c r="K840" s="296"/>
      <c r="L840" s="434"/>
    </row>
    <row r="841" customFormat="false" ht="12.75" hidden="false" customHeight="true" outlineLevel="0" collapsed="false">
      <c r="D841" s="296"/>
      <c r="E841" s="296"/>
      <c r="F841" s="296"/>
      <c r="G841" s="296"/>
      <c r="H841" s="296"/>
      <c r="I841" s="296"/>
      <c r="J841" s="296"/>
      <c r="K841" s="296"/>
      <c r="L841" s="434"/>
    </row>
    <row r="842" customFormat="false" ht="12.75" hidden="false" customHeight="true" outlineLevel="0" collapsed="false">
      <c r="D842" s="296"/>
      <c r="E842" s="296"/>
      <c r="F842" s="296"/>
      <c r="G842" s="296"/>
      <c r="H842" s="296"/>
      <c r="I842" s="296"/>
      <c r="J842" s="296"/>
      <c r="K842" s="296"/>
      <c r="L842" s="434"/>
    </row>
    <row r="843" customFormat="false" ht="12.75" hidden="false" customHeight="true" outlineLevel="0" collapsed="false">
      <c r="D843" s="296"/>
      <c r="E843" s="296"/>
      <c r="F843" s="296"/>
      <c r="G843" s="296"/>
      <c r="H843" s="296"/>
      <c r="I843" s="296"/>
      <c r="J843" s="296"/>
      <c r="K843" s="296"/>
      <c r="L843" s="434"/>
    </row>
    <row r="844" customFormat="false" ht="12.75" hidden="false" customHeight="true" outlineLevel="0" collapsed="false">
      <c r="D844" s="296"/>
      <c r="E844" s="296"/>
      <c r="F844" s="296"/>
      <c r="G844" s="296"/>
      <c r="H844" s="296"/>
      <c r="I844" s="296"/>
      <c r="J844" s="296"/>
      <c r="K844" s="296"/>
      <c r="L844" s="434"/>
    </row>
    <row r="845" customFormat="false" ht="12.75" hidden="false" customHeight="true" outlineLevel="0" collapsed="false">
      <c r="D845" s="296"/>
      <c r="E845" s="296"/>
      <c r="F845" s="296"/>
      <c r="G845" s="296"/>
      <c r="H845" s="296"/>
      <c r="I845" s="296"/>
      <c r="J845" s="296"/>
      <c r="K845" s="296"/>
      <c r="L845" s="434"/>
    </row>
    <row r="846" customFormat="false" ht="12.75" hidden="false" customHeight="true" outlineLevel="0" collapsed="false">
      <c r="D846" s="296"/>
      <c r="E846" s="296"/>
      <c r="F846" s="296"/>
      <c r="G846" s="296"/>
      <c r="H846" s="296"/>
      <c r="I846" s="296"/>
      <c r="J846" s="296"/>
      <c r="K846" s="296"/>
      <c r="L846" s="434"/>
    </row>
    <row r="847" customFormat="false" ht="12.75" hidden="false" customHeight="true" outlineLevel="0" collapsed="false">
      <c r="D847" s="296"/>
      <c r="E847" s="296"/>
      <c r="F847" s="296"/>
      <c r="G847" s="296"/>
      <c r="H847" s="296"/>
      <c r="I847" s="296"/>
      <c r="J847" s="296"/>
      <c r="K847" s="296"/>
      <c r="L847" s="434"/>
    </row>
    <row r="848" customFormat="false" ht="12.75" hidden="false" customHeight="true" outlineLevel="0" collapsed="false">
      <c r="D848" s="296"/>
      <c r="E848" s="296"/>
      <c r="F848" s="296"/>
      <c r="G848" s="296"/>
      <c r="H848" s="296"/>
      <c r="I848" s="296"/>
      <c r="J848" s="296"/>
      <c r="K848" s="296"/>
      <c r="L848" s="434"/>
    </row>
    <row r="849" customFormat="false" ht="12.75" hidden="false" customHeight="true" outlineLevel="0" collapsed="false">
      <c r="D849" s="296"/>
      <c r="E849" s="296"/>
      <c r="F849" s="296"/>
      <c r="G849" s="296"/>
      <c r="H849" s="296"/>
      <c r="I849" s="296"/>
      <c r="J849" s="296"/>
      <c r="K849" s="296"/>
      <c r="L849" s="434"/>
    </row>
    <row r="850" customFormat="false" ht="12.75" hidden="false" customHeight="true" outlineLevel="0" collapsed="false">
      <c r="D850" s="296"/>
      <c r="E850" s="296"/>
      <c r="F850" s="296"/>
      <c r="G850" s="296"/>
      <c r="H850" s="296"/>
      <c r="I850" s="296"/>
      <c r="J850" s="296"/>
      <c r="K850" s="296"/>
      <c r="L850" s="434"/>
    </row>
    <row r="851" customFormat="false" ht="12.75" hidden="false" customHeight="true" outlineLevel="0" collapsed="false">
      <c r="D851" s="296"/>
      <c r="E851" s="296"/>
      <c r="F851" s="296"/>
      <c r="G851" s="296"/>
      <c r="H851" s="296"/>
      <c r="I851" s="296"/>
      <c r="J851" s="296"/>
      <c r="K851" s="296"/>
      <c r="L851" s="434"/>
    </row>
    <row r="852" customFormat="false" ht="12.75" hidden="false" customHeight="true" outlineLevel="0" collapsed="false">
      <c r="D852" s="296"/>
      <c r="E852" s="296"/>
      <c r="F852" s="296"/>
      <c r="G852" s="296"/>
      <c r="H852" s="296"/>
      <c r="I852" s="296"/>
      <c r="J852" s="296"/>
      <c r="K852" s="296"/>
      <c r="L852" s="434"/>
    </row>
    <row r="853" customFormat="false" ht="12.75" hidden="false" customHeight="true" outlineLevel="0" collapsed="false">
      <c r="D853" s="296"/>
      <c r="E853" s="296"/>
      <c r="F853" s="296"/>
      <c r="G853" s="296"/>
      <c r="H853" s="296"/>
      <c r="I853" s="296"/>
      <c r="J853" s="296"/>
      <c r="K853" s="296"/>
      <c r="L853" s="434"/>
    </row>
    <row r="854" customFormat="false" ht="12.75" hidden="false" customHeight="true" outlineLevel="0" collapsed="false">
      <c r="D854" s="296"/>
      <c r="E854" s="296"/>
      <c r="F854" s="296"/>
      <c r="G854" s="296"/>
      <c r="H854" s="296"/>
      <c r="I854" s="296"/>
      <c r="J854" s="296"/>
      <c r="K854" s="296"/>
      <c r="L854" s="434"/>
    </row>
    <row r="855" customFormat="false" ht="12.75" hidden="false" customHeight="true" outlineLevel="0" collapsed="false">
      <c r="D855" s="296"/>
      <c r="E855" s="296"/>
      <c r="F855" s="296"/>
      <c r="G855" s="296"/>
      <c r="H855" s="296"/>
      <c r="I855" s="296"/>
      <c r="J855" s="296"/>
      <c r="K855" s="296"/>
      <c r="L855" s="434"/>
    </row>
    <row r="856" customFormat="false" ht="12.75" hidden="false" customHeight="true" outlineLevel="0" collapsed="false">
      <c r="D856" s="296"/>
      <c r="E856" s="296"/>
      <c r="F856" s="296"/>
      <c r="G856" s="296"/>
      <c r="H856" s="296"/>
      <c r="I856" s="296"/>
      <c r="J856" s="296"/>
      <c r="K856" s="296"/>
      <c r="L856" s="434"/>
    </row>
    <row r="857" customFormat="false" ht="12.75" hidden="false" customHeight="true" outlineLevel="0" collapsed="false">
      <c r="D857" s="296"/>
      <c r="E857" s="296"/>
      <c r="F857" s="296"/>
      <c r="G857" s="296"/>
      <c r="H857" s="296"/>
      <c r="I857" s="296"/>
      <c r="J857" s="296"/>
      <c r="K857" s="296"/>
      <c r="L857" s="434"/>
    </row>
    <row r="858" customFormat="false" ht="12.75" hidden="false" customHeight="true" outlineLevel="0" collapsed="false">
      <c r="D858" s="296"/>
      <c r="E858" s="296"/>
      <c r="F858" s="296"/>
      <c r="G858" s="296"/>
      <c r="H858" s="296"/>
      <c r="I858" s="296"/>
      <c r="J858" s="296"/>
      <c r="K858" s="296"/>
      <c r="L858" s="434"/>
    </row>
    <row r="859" customFormat="false" ht="12.75" hidden="false" customHeight="true" outlineLevel="0" collapsed="false">
      <c r="D859" s="296"/>
      <c r="E859" s="296"/>
      <c r="F859" s="296"/>
      <c r="G859" s="296"/>
      <c r="H859" s="296"/>
      <c r="I859" s="296"/>
      <c r="J859" s="296"/>
      <c r="K859" s="296"/>
      <c r="L859" s="434"/>
    </row>
    <row r="860" customFormat="false" ht="12.75" hidden="false" customHeight="true" outlineLevel="0" collapsed="false">
      <c r="D860" s="296"/>
      <c r="E860" s="296"/>
      <c r="F860" s="296"/>
      <c r="G860" s="296"/>
      <c r="H860" s="296"/>
      <c r="I860" s="296"/>
      <c r="J860" s="296"/>
      <c r="K860" s="296"/>
      <c r="L860" s="434"/>
    </row>
    <row r="861" customFormat="false" ht="12.75" hidden="false" customHeight="true" outlineLevel="0" collapsed="false">
      <c r="D861" s="296"/>
      <c r="E861" s="296"/>
      <c r="F861" s="296"/>
      <c r="G861" s="296"/>
      <c r="H861" s="296"/>
      <c r="I861" s="296"/>
      <c r="J861" s="296"/>
      <c r="K861" s="296"/>
      <c r="L861" s="434"/>
    </row>
    <row r="862" customFormat="false" ht="12.75" hidden="false" customHeight="true" outlineLevel="0" collapsed="false">
      <c r="D862" s="296"/>
      <c r="E862" s="296"/>
      <c r="F862" s="296"/>
      <c r="G862" s="296"/>
      <c r="H862" s="296"/>
      <c r="I862" s="296"/>
      <c r="J862" s="296"/>
      <c r="K862" s="296"/>
      <c r="L862" s="434"/>
    </row>
    <row r="863" customFormat="false" ht="12.75" hidden="false" customHeight="true" outlineLevel="0" collapsed="false">
      <c r="D863" s="296"/>
      <c r="E863" s="296"/>
      <c r="F863" s="296"/>
      <c r="G863" s="296"/>
      <c r="H863" s="296"/>
      <c r="I863" s="296"/>
      <c r="J863" s="296"/>
      <c r="K863" s="296"/>
      <c r="L863" s="434"/>
    </row>
    <row r="864" customFormat="false" ht="12.75" hidden="false" customHeight="true" outlineLevel="0" collapsed="false">
      <c r="D864" s="296"/>
      <c r="E864" s="296"/>
      <c r="F864" s="296"/>
      <c r="G864" s="296"/>
      <c r="H864" s="296"/>
      <c r="I864" s="296"/>
      <c r="J864" s="296"/>
      <c r="K864" s="296"/>
      <c r="L864" s="434"/>
    </row>
    <row r="865" customFormat="false" ht="12.75" hidden="false" customHeight="true" outlineLevel="0" collapsed="false">
      <c r="D865" s="296"/>
      <c r="E865" s="296"/>
      <c r="F865" s="296"/>
      <c r="G865" s="296"/>
      <c r="H865" s="296"/>
      <c r="I865" s="296"/>
      <c r="J865" s="296"/>
      <c r="K865" s="296"/>
      <c r="L865" s="434"/>
    </row>
    <row r="866" customFormat="false" ht="12.75" hidden="false" customHeight="true" outlineLevel="0" collapsed="false">
      <c r="D866" s="296"/>
      <c r="E866" s="296"/>
      <c r="F866" s="296"/>
      <c r="G866" s="296"/>
      <c r="H866" s="296"/>
      <c r="I866" s="296"/>
      <c r="J866" s="296"/>
      <c r="K866" s="296"/>
      <c r="L866" s="434"/>
    </row>
    <row r="867" customFormat="false" ht="12.75" hidden="false" customHeight="true" outlineLevel="0" collapsed="false">
      <c r="D867" s="296"/>
      <c r="E867" s="296"/>
      <c r="F867" s="296"/>
      <c r="G867" s="296"/>
      <c r="H867" s="296"/>
      <c r="I867" s="296"/>
      <c r="J867" s="296"/>
      <c r="K867" s="296"/>
      <c r="L867" s="434"/>
    </row>
    <row r="868" customFormat="false" ht="12.75" hidden="false" customHeight="true" outlineLevel="0" collapsed="false">
      <c r="D868" s="296"/>
      <c r="E868" s="296"/>
      <c r="F868" s="296"/>
      <c r="G868" s="296"/>
      <c r="H868" s="296"/>
      <c r="I868" s="296"/>
      <c r="J868" s="296"/>
      <c r="K868" s="296"/>
      <c r="L868" s="434"/>
    </row>
    <row r="869" customFormat="false" ht="12.75" hidden="false" customHeight="true" outlineLevel="0" collapsed="false">
      <c r="D869" s="296"/>
      <c r="E869" s="296"/>
      <c r="F869" s="296"/>
      <c r="G869" s="296"/>
      <c r="H869" s="296"/>
      <c r="I869" s="296"/>
      <c r="J869" s="296"/>
      <c r="K869" s="296"/>
      <c r="L869" s="434"/>
    </row>
    <row r="870" customFormat="false" ht="12.75" hidden="false" customHeight="true" outlineLevel="0" collapsed="false">
      <c r="D870" s="296"/>
      <c r="E870" s="296"/>
      <c r="F870" s="296"/>
      <c r="G870" s="296"/>
      <c r="H870" s="296"/>
      <c r="I870" s="296"/>
      <c r="J870" s="296"/>
      <c r="K870" s="296"/>
      <c r="L870" s="434"/>
    </row>
    <row r="871" customFormat="false" ht="12.75" hidden="false" customHeight="true" outlineLevel="0" collapsed="false">
      <c r="D871" s="296"/>
      <c r="E871" s="296"/>
      <c r="F871" s="296"/>
      <c r="G871" s="296"/>
      <c r="H871" s="296"/>
      <c r="I871" s="296"/>
      <c r="J871" s="296"/>
      <c r="K871" s="296"/>
      <c r="L871" s="434"/>
    </row>
    <row r="872" customFormat="false" ht="12.75" hidden="false" customHeight="true" outlineLevel="0" collapsed="false">
      <c r="D872" s="296"/>
      <c r="E872" s="296"/>
      <c r="F872" s="296"/>
      <c r="G872" s="296"/>
      <c r="H872" s="296"/>
      <c r="I872" s="296"/>
      <c r="J872" s="296"/>
      <c r="K872" s="296"/>
      <c r="L872" s="434"/>
    </row>
    <row r="873" customFormat="false" ht="12.75" hidden="false" customHeight="true" outlineLevel="0" collapsed="false">
      <c r="D873" s="296"/>
      <c r="E873" s="296"/>
      <c r="F873" s="296"/>
      <c r="G873" s="296"/>
      <c r="H873" s="296"/>
      <c r="I873" s="296"/>
      <c r="J873" s="296"/>
      <c r="K873" s="296"/>
      <c r="L873" s="434"/>
    </row>
    <row r="874" customFormat="false" ht="12.75" hidden="false" customHeight="true" outlineLevel="0" collapsed="false">
      <c r="D874" s="296"/>
      <c r="E874" s="296"/>
      <c r="F874" s="296"/>
      <c r="G874" s="296"/>
      <c r="H874" s="296"/>
      <c r="I874" s="296"/>
      <c r="J874" s="296"/>
      <c r="K874" s="296"/>
      <c r="L874" s="434"/>
    </row>
    <row r="875" customFormat="false" ht="12.75" hidden="false" customHeight="true" outlineLevel="0" collapsed="false">
      <c r="D875" s="296"/>
      <c r="E875" s="296"/>
      <c r="F875" s="296"/>
      <c r="G875" s="296"/>
      <c r="H875" s="296"/>
      <c r="I875" s="296"/>
      <c r="J875" s="296"/>
      <c r="K875" s="296"/>
      <c r="L875" s="434"/>
    </row>
    <row r="876" customFormat="false" ht="12.75" hidden="false" customHeight="true" outlineLevel="0" collapsed="false">
      <c r="D876" s="296"/>
      <c r="E876" s="296"/>
      <c r="F876" s="296"/>
      <c r="G876" s="296"/>
      <c r="H876" s="296"/>
      <c r="I876" s="296"/>
      <c r="J876" s="296"/>
      <c r="K876" s="296"/>
      <c r="L876" s="434"/>
    </row>
    <row r="877" customFormat="false" ht="12.75" hidden="false" customHeight="true" outlineLevel="0" collapsed="false">
      <c r="D877" s="296"/>
      <c r="E877" s="296"/>
      <c r="F877" s="296"/>
      <c r="G877" s="296"/>
      <c r="H877" s="296"/>
      <c r="I877" s="296"/>
      <c r="J877" s="296"/>
      <c r="K877" s="296"/>
      <c r="L877" s="434"/>
    </row>
    <row r="878" customFormat="false" ht="12.75" hidden="false" customHeight="true" outlineLevel="0" collapsed="false">
      <c r="D878" s="296"/>
      <c r="E878" s="296"/>
      <c r="F878" s="296"/>
      <c r="G878" s="296"/>
      <c r="H878" s="296"/>
      <c r="I878" s="296"/>
      <c r="J878" s="296"/>
      <c r="K878" s="296"/>
      <c r="L878" s="434"/>
    </row>
    <row r="879" customFormat="false" ht="12.75" hidden="false" customHeight="true" outlineLevel="0" collapsed="false">
      <c r="D879" s="296"/>
      <c r="E879" s="296"/>
      <c r="F879" s="296"/>
      <c r="G879" s="296"/>
      <c r="H879" s="296"/>
      <c r="I879" s="296"/>
      <c r="J879" s="296"/>
      <c r="K879" s="296"/>
      <c r="L879" s="434"/>
    </row>
    <row r="880" customFormat="false" ht="12.75" hidden="false" customHeight="true" outlineLevel="0" collapsed="false">
      <c r="D880" s="296"/>
      <c r="E880" s="296"/>
      <c r="F880" s="296"/>
      <c r="G880" s="296"/>
      <c r="H880" s="296"/>
      <c r="I880" s="296"/>
      <c r="J880" s="296"/>
      <c r="K880" s="296"/>
      <c r="L880" s="434"/>
    </row>
    <row r="881" customFormat="false" ht="12.75" hidden="false" customHeight="true" outlineLevel="0" collapsed="false">
      <c r="D881" s="296"/>
      <c r="E881" s="296"/>
      <c r="F881" s="296"/>
      <c r="G881" s="296"/>
      <c r="H881" s="296"/>
      <c r="I881" s="296"/>
      <c r="J881" s="296"/>
      <c r="K881" s="296"/>
      <c r="L881" s="434"/>
    </row>
    <row r="882" customFormat="false" ht="12.75" hidden="false" customHeight="true" outlineLevel="0" collapsed="false">
      <c r="D882" s="296"/>
      <c r="E882" s="296"/>
      <c r="F882" s="296"/>
      <c r="G882" s="296"/>
      <c r="H882" s="296"/>
      <c r="I882" s="296"/>
      <c r="J882" s="296"/>
      <c r="K882" s="296"/>
      <c r="L882" s="434"/>
    </row>
    <row r="883" customFormat="false" ht="12.75" hidden="false" customHeight="true" outlineLevel="0" collapsed="false">
      <c r="D883" s="296"/>
      <c r="E883" s="296"/>
      <c r="F883" s="296"/>
      <c r="G883" s="296"/>
      <c r="H883" s="296"/>
      <c r="I883" s="296"/>
      <c r="J883" s="296"/>
      <c r="K883" s="296"/>
      <c r="L883" s="434"/>
    </row>
    <row r="884" customFormat="false" ht="12.75" hidden="false" customHeight="true" outlineLevel="0" collapsed="false">
      <c r="D884" s="296"/>
      <c r="E884" s="296"/>
      <c r="F884" s="296"/>
      <c r="G884" s="296"/>
      <c r="H884" s="296"/>
      <c r="I884" s="296"/>
      <c r="J884" s="296"/>
      <c r="K884" s="296"/>
      <c r="L884" s="434"/>
    </row>
    <row r="885" customFormat="false" ht="12.75" hidden="false" customHeight="true" outlineLevel="0" collapsed="false">
      <c r="D885" s="296"/>
      <c r="E885" s="296"/>
      <c r="F885" s="296"/>
      <c r="G885" s="296"/>
      <c r="H885" s="296"/>
      <c r="I885" s="296"/>
      <c r="J885" s="296"/>
      <c r="K885" s="296"/>
      <c r="L885" s="434"/>
    </row>
    <row r="886" customFormat="false" ht="12.75" hidden="false" customHeight="true" outlineLevel="0" collapsed="false">
      <c r="D886" s="296"/>
      <c r="E886" s="296"/>
      <c r="F886" s="296"/>
      <c r="G886" s="296"/>
      <c r="H886" s="296"/>
      <c r="I886" s="296"/>
      <c r="J886" s="296"/>
      <c r="K886" s="296"/>
      <c r="L886" s="434"/>
    </row>
    <row r="887" customFormat="false" ht="12.75" hidden="false" customHeight="true" outlineLevel="0" collapsed="false">
      <c r="D887" s="296"/>
      <c r="E887" s="296"/>
      <c r="F887" s="296"/>
      <c r="G887" s="296"/>
      <c r="H887" s="296"/>
      <c r="I887" s="296"/>
      <c r="J887" s="296"/>
      <c r="K887" s="296"/>
      <c r="L887" s="434"/>
    </row>
    <row r="888" customFormat="false" ht="12.75" hidden="false" customHeight="true" outlineLevel="0" collapsed="false">
      <c r="D888" s="296"/>
      <c r="E888" s="296"/>
      <c r="F888" s="296"/>
      <c r="G888" s="296"/>
      <c r="H888" s="296"/>
      <c r="I888" s="296"/>
      <c r="J888" s="296"/>
      <c r="K888" s="296"/>
      <c r="L888" s="434"/>
    </row>
    <row r="889" customFormat="false" ht="12.75" hidden="false" customHeight="true" outlineLevel="0" collapsed="false">
      <c r="D889" s="296"/>
      <c r="E889" s="296"/>
      <c r="F889" s="296"/>
      <c r="G889" s="296"/>
      <c r="H889" s="296"/>
      <c r="I889" s="296"/>
      <c r="J889" s="296"/>
      <c r="K889" s="296"/>
      <c r="L889" s="434"/>
    </row>
    <row r="890" customFormat="false" ht="12.75" hidden="false" customHeight="true" outlineLevel="0" collapsed="false">
      <c r="D890" s="296"/>
      <c r="E890" s="296"/>
      <c r="F890" s="296"/>
      <c r="G890" s="296"/>
      <c r="H890" s="296"/>
      <c r="I890" s="296"/>
      <c r="J890" s="296"/>
      <c r="K890" s="296"/>
      <c r="L890" s="434"/>
    </row>
    <row r="891" customFormat="false" ht="12.75" hidden="false" customHeight="true" outlineLevel="0" collapsed="false">
      <c r="D891" s="296"/>
      <c r="E891" s="296"/>
      <c r="F891" s="296"/>
      <c r="G891" s="296"/>
      <c r="H891" s="296"/>
      <c r="I891" s="296"/>
      <c r="J891" s="296"/>
      <c r="K891" s="296"/>
      <c r="L891" s="434"/>
    </row>
    <row r="892" customFormat="false" ht="12.75" hidden="false" customHeight="true" outlineLevel="0" collapsed="false">
      <c r="D892" s="296"/>
      <c r="E892" s="296"/>
      <c r="F892" s="296"/>
      <c r="G892" s="296"/>
      <c r="H892" s="296"/>
      <c r="I892" s="296"/>
      <c r="J892" s="296"/>
      <c r="K892" s="296"/>
      <c r="L892" s="434"/>
    </row>
    <row r="893" customFormat="false" ht="12.75" hidden="false" customHeight="true" outlineLevel="0" collapsed="false">
      <c r="D893" s="296"/>
      <c r="E893" s="296"/>
      <c r="F893" s="296"/>
      <c r="G893" s="296"/>
      <c r="H893" s="296"/>
      <c r="I893" s="296"/>
      <c r="J893" s="296"/>
      <c r="K893" s="296"/>
      <c r="L893" s="434"/>
    </row>
    <row r="894" customFormat="false" ht="12.75" hidden="false" customHeight="true" outlineLevel="0" collapsed="false">
      <c r="D894" s="296"/>
      <c r="E894" s="296"/>
      <c r="F894" s="296"/>
      <c r="G894" s="296"/>
      <c r="H894" s="296"/>
      <c r="I894" s="296"/>
      <c r="J894" s="296"/>
      <c r="K894" s="296"/>
      <c r="L894" s="434"/>
    </row>
    <row r="895" customFormat="false" ht="12.75" hidden="false" customHeight="true" outlineLevel="0" collapsed="false">
      <c r="D895" s="296"/>
      <c r="E895" s="296"/>
      <c r="F895" s="296"/>
      <c r="G895" s="296"/>
      <c r="H895" s="296"/>
      <c r="I895" s="296"/>
      <c r="J895" s="296"/>
      <c r="K895" s="296"/>
      <c r="L895" s="434"/>
    </row>
    <row r="896" customFormat="false" ht="12.75" hidden="false" customHeight="true" outlineLevel="0" collapsed="false">
      <c r="D896" s="296"/>
      <c r="E896" s="296"/>
      <c r="F896" s="296"/>
      <c r="G896" s="296"/>
      <c r="H896" s="296"/>
      <c r="I896" s="296"/>
      <c r="J896" s="296"/>
      <c r="K896" s="296"/>
      <c r="L896" s="434"/>
    </row>
    <row r="897" customFormat="false" ht="12.75" hidden="false" customHeight="true" outlineLevel="0" collapsed="false">
      <c r="D897" s="296"/>
      <c r="E897" s="296"/>
      <c r="F897" s="296"/>
      <c r="G897" s="296"/>
      <c r="H897" s="296"/>
      <c r="I897" s="296"/>
      <c r="J897" s="296"/>
      <c r="K897" s="296"/>
      <c r="L897" s="434"/>
    </row>
    <row r="898" customFormat="false" ht="12.75" hidden="false" customHeight="true" outlineLevel="0" collapsed="false">
      <c r="D898" s="296"/>
      <c r="E898" s="296"/>
      <c r="F898" s="296"/>
      <c r="G898" s="296"/>
      <c r="H898" s="296"/>
      <c r="I898" s="296"/>
      <c r="J898" s="296"/>
      <c r="K898" s="296"/>
      <c r="L898" s="434"/>
    </row>
    <row r="899" customFormat="false" ht="12.75" hidden="false" customHeight="true" outlineLevel="0" collapsed="false">
      <c r="D899" s="296"/>
      <c r="E899" s="296"/>
      <c r="F899" s="296"/>
      <c r="G899" s="296"/>
      <c r="H899" s="296"/>
      <c r="I899" s="296"/>
      <c r="J899" s="296"/>
      <c r="K899" s="296"/>
      <c r="L899" s="434"/>
    </row>
    <row r="900" customFormat="false" ht="12.75" hidden="false" customHeight="true" outlineLevel="0" collapsed="false">
      <c r="D900" s="296"/>
      <c r="E900" s="296"/>
      <c r="F900" s="296"/>
      <c r="G900" s="296"/>
      <c r="H900" s="296"/>
      <c r="I900" s="296"/>
      <c r="J900" s="296"/>
      <c r="K900" s="296"/>
      <c r="L900" s="434"/>
    </row>
    <row r="901" customFormat="false" ht="12.75" hidden="false" customHeight="true" outlineLevel="0" collapsed="false">
      <c r="D901" s="296"/>
      <c r="E901" s="296"/>
      <c r="F901" s="296"/>
      <c r="G901" s="296"/>
      <c r="H901" s="296"/>
      <c r="I901" s="296"/>
      <c r="J901" s="296"/>
      <c r="K901" s="296"/>
      <c r="L901" s="434"/>
    </row>
    <row r="902" customFormat="false" ht="12.75" hidden="false" customHeight="true" outlineLevel="0" collapsed="false">
      <c r="D902" s="296"/>
      <c r="E902" s="296"/>
      <c r="F902" s="296"/>
      <c r="G902" s="296"/>
      <c r="H902" s="296"/>
      <c r="I902" s="296"/>
      <c r="J902" s="296"/>
      <c r="K902" s="296"/>
      <c r="L902" s="434"/>
    </row>
    <row r="903" customFormat="false" ht="12.75" hidden="false" customHeight="true" outlineLevel="0" collapsed="false">
      <c r="D903" s="296"/>
      <c r="E903" s="296"/>
      <c r="F903" s="296"/>
      <c r="G903" s="296"/>
      <c r="H903" s="296"/>
      <c r="I903" s="296"/>
      <c r="J903" s="296"/>
      <c r="K903" s="296"/>
      <c r="L903" s="434"/>
    </row>
    <row r="904" customFormat="false" ht="12.75" hidden="false" customHeight="true" outlineLevel="0" collapsed="false">
      <c r="D904" s="296"/>
      <c r="E904" s="296"/>
      <c r="F904" s="296"/>
      <c r="G904" s="296"/>
      <c r="H904" s="296"/>
      <c r="I904" s="296"/>
      <c r="J904" s="296"/>
      <c r="K904" s="296"/>
      <c r="L904" s="434"/>
    </row>
    <row r="905" customFormat="false" ht="12.75" hidden="false" customHeight="true" outlineLevel="0" collapsed="false">
      <c r="D905" s="296"/>
      <c r="E905" s="296"/>
      <c r="F905" s="296"/>
      <c r="G905" s="296"/>
      <c r="H905" s="296"/>
      <c r="I905" s="296"/>
      <c r="J905" s="296"/>
      <c r="K905" s="296"/>
      <c r="L905" s="434"/>
    </row>
    <row r="906" customFormat="false" ht="12.75" hidden="false" customHeight="true" outlineLevel="0" collapsed="false">
      <c r="D906" s="296"/>
      <c r="E906" s="296"/>
      <c r="F906" s="296"/>
      <c r="G906" s="296"/>
      <c r="H906" s="296"/>
      <c r="I906" s="296"/>
      <c r="J906" s="296"/>
      <c r="K906" s="296"/>
      <c r="L906" s="434"/>
    </row>
    <row r="907" customFormat="false" ht="12.75" hidden="false" customHeight="true" outlineLevel="0" collapsed="false">
      <c r="D907" s="296"/>
      <c r="E907" s="296"/>
      <c r="F907" s="296"/>
      <c r="G907" s="296"/>
      <c r="H907" s="296"/>
      <c r="I907" s="296"/>
      <c r="J907" s="296"/>
      <c r="K907" s="296"/>
      <c r="L907" s="434"/>
    </row>
    <row r="908" customFormat="false" ht="12.75" hidden="false" customHeight="true" outlineLevel="0" collapsed="false">
      <c r="D908" s="296"/>
      <c r="E908" s="296"/>
      <c r="F908" s="296"/>
      <c r="G908" s="296"/>
      <c r="H908" s="296"/>
      <c r="I908" s="296"/>
      <c r="J908" s="296"/>
      <c r="K908" s="296"/>
      <c r="L908" s="434"/>
    </row>
    <row r="909" customFormat="false" ht="12.75" hidden="false" customHeight="true" outlineLevel="0" collapsed="false">
      <c r="D909" s="296"/>
      <c r="E909" s="296"/>
      <c r="F909" s="296"/>
      <c r="G909" s="296"/>
      <c r="H909" s="296"/>
      <c r="I909" s="296"/>
      <c r="J909" s="296"/>
      <c r="K909" s="296"/>
      <c r="L909" s="434"/>
    </row>
    <row r="910" customFormat="false" ht="12.75" hidden="false" customHeight="true" outlineLevel="0" collapsed="false">
      <c r="D910" s="296"/>
      <c r="E910" s="296"/>
      <c r="F910" s="296"/>
      <c r="G910" s="296"/>
      <c r="H910" s="296"/>
      <c r="I910" s="296"/>
      <c r="J910" s="296"/>
      <c r="K910" s="296"/>
      <c r="L910" s="434"/>
    </row>
    <row r="911" customFormat="false" ht="12.75" hidden="false" customHeight="true" outlineLevel="0" collapsed="false">
      <c r="D911" s="296"/>
      <c r="E911" s="296"/>
      <c r="F911" s="296"/>
      <c r="G911" s="296"/>
      <c r="H911" s="296"/>
      <c r="I911" s="296"/>
      <c r="J911" s="296"/>
      <c r="K911" s="296"/>
      <c r="L911" s="434"/>
    </row>
    <row r="912" customFormat="false" ht="12.75" hidden="false" customHeight="true" outlineLevel="0" collapsed="false">
      <c r="D912" s="296"/>
      <c r="E912" s="296"/>
      <c r="F912" s="296"/>
      <c r="G912" s="296"/>
      <c r="H912" s="296"/>
      <c r="I912" s="296"/>
      <c r="J912" s="296"/>
      <c r="K912" s="296"/>
      <c r="L912" s="434"/>
    </row>
    <row r="913" customFormat="false" ht="12.75" hidden="false" customHeight="true" outlineLevel="0" collapsed="false">
      <c r="D913" s="296"/>
      <c r="E913" s="296"/>
      <c r="F913" s="296"/>
      <c r="G913" s="296"/>
      <c r="H913" s="296"/>
      <c r="I913" s="296"/>
      <c r="J913" s="296"/>
      <c r="K913" s="296"/>
      <c r="L913" s="434"/>
    </row>
    <row r="914" customFormat="false" ht="12.75" hidden="false" customHeight="true" outlineLevel="0" collapsed="false">
      <c r="D914" s="296"/>
      <c r="E914" s="296"/>
      <c r="F914" s="296"/>
      <c r="G914" s="296"/>
      <c r="H914" s="296"/>
      <c r="I914" s="296"/>
      <c r="J914" s="296"/>
      <c r="K914" s="296"/>
      <c r="L914" s="434"/>
    </row>
    <row r="915" customFormat="false" ht="12.75" hidden="false" customHeight="true" outlineLevel="0" collapsed="false">
      <c r="D915" s="296"/>
      <c r="E915" s="296"/>
      <c r="F915" s="296"/>
      <c r="G915" s="296"/>
      <c r="H915" s="296"/>
      <c r="I915" s="296"/>
      <c r="J915" s="296"/>
      <c r="K915" s="296"/>
      <c r="L915" s="434"/>
    </row>
    <row r="916" customFormat="false" ht="12.75" hidden="false" customHeight="true" outlineLevel="0" collapsed="false">
      <c r="D916" s="296"/>
      <c r="E916" s="296"/>
      <c r="F916" s="296"/>
      <c r="G916" s="296"/>
      <c r="H916" s="296"/>
      <c r="I916" s="296"/>
      <c r="J916" s="296"/>
      <c r="K916" s="296"/>
      <c r="L916" s="434"/>
    </row>
    <row r="917" customFormat="false" ht="12.75" hidden="false" customHeight="true" outlineLevel="0" collapsed="false">
      <c r="D917" s="296"/>
      <c r="E917" s="296"/>
      <c r="F917" s="296"/>
      <c r="G917" s="296"/>
      <c r="H917" s="296"/>
      <c r="I917" s="296"/>
      <c r="J917" s="296"/>
      <c r="K917" s="296"/>
      <c r="L917" s="434"/>
    </row>
    <row r="918" customFormat="false" ht="12.75" hidden="false" customHeight="true" outlineLevel="0" collapsed="false">
      <c r="D918" s="296"/>
      <c r="E918" s="296"/>
      <c r="F918" s="296"/>
      <c r="G918" s="296"/>
      <c r="H918" s="296"/>
      <c r="I918" s="296"/>
      <c r="J918" s="296"/>
      <c r="K918" s="296"/>
      <c r="L918" s="434"/>
    </row>
    <row r="919" customFormat="false" ht="12.75" hidden="false" customHeight="true" outlineLevel="0" collapsed="false">
      <c r="D919" s="296"/>
      <c r="E919" s="296"/>
      <c r="F919" s="296"/>
      <c r="G919" s="296"/>
      <c r="H919" s="296"/>
      <c r="I919" s="296"/>
      <c r="J919" s="296"/>
      <c r="K919" s="296"/>
      <c r="L919" s="434"/>
    </row>
    <row r="920" customFormat="false" ht="12.75" hidden="false" customHeight="true" outlineLevel="0" collapsed="false">
      <c r="D920" s="296"/>
      <c r="E920" s="296"/>
      <c r="F920" s="296"/>
      <c r="G920" s="296"/>
      <c r="H920" s="296"/>
      <c r="I920" s="296"/>
      <c r="J920" s="296"/>
      <c r="K920" s="296"/>
      <c r="L920" s="434"/>
    </row>
    <row r="921" customFormat="false" ht="12.75" hidden="false" customHeight="true" outlineLevel="0" collapsed="false">
      <c r="D921" s="296"/>
      <c r="E921" s="296"/>
      <c r="F921" s="296"/>
      <c r="G921" s="296"/>
      <c r="H921" s="296"/>
      <c r="I921" s="296"/>
      <c r="J921" s="296"/>
      <c r="K921" s="296"/>
      <c r="L921" s="434"/>
    </row>
    <row r="922" customFormat="false" ht="12.75" hidden="false" customHeight="true" outlineLevel="0" collapsed="false">
      <c r="D922" s="296"/>
      <c r="E922" s="296"/>
      <c r="F922" s="296"/>
      <c r="G922" s="296"/>
      <c r="H922" s="296"/>
      <c r="I922" s="296"/>
      <c r="J922" s="296"/>
      <c r="K922" s="296"/>
      <c r="L922" s="434"/>
    </row>
    <row r="923" customFormat="false" ht="12.75" hidden="false" customHeight="true" outlineLevel="0" collapsed="false">
      <c r="D923" s="296"/>
      <c r="E923" s="296"/>
      <c r="F923" s="296"/>
      <c r="G923" s="296"/>
      <c r="H923" s="296"/>
      <c r="I923" s="296"/>
      <c r="J923" s="296"/>
      <c r="K923" s="296"/>
      <c r="L923" s="434"/>
    </row>
    <row r="924" customFormat="false" ht="12.75" hidden="false" customHeight="true" outlineLevel="0" collapsed="false">
      <c r="D924" s="296"/>
      <c r="E924" s="296"/>
      <c r="F924" s="296"/>
      <c r="G924" s="296"/>
      <c r="H924" s="296"/>
      <c r="I924" s="296"/>
      <c r="J924" s="296"/>
      <c r="K924" s="296"/>
      <c r="L924" s="434"/>
    </row>
    <row r="925" customFormat="false" ht="12.75" hidden="false" customHeight="true" outlineLevel="0" collapsed="false">
      <c r="D925" s="296"/>
      <c r="E925" s="296"/>
      <c r="F925" s="296"/>
      <c r="G925" s="296"/>
      <c r="H925" s="296"/>
      <c r="I925" s="296"/>
      <c r="J925" s="296"/>
      <c r="K925" s="296"/>
      <c r="L925" s="434"/>
    </row>
    <row r="926" customFormat="false" ht="12.75" hidden="false" customHeight="true" outlineLevel="0" collapsed="false">
      <c r="D926" s="296"/>
      <c r="E926" s="296"/>
      <c r="F926" s="296"/>
      <c r="G926" s="296"/>
      <c r="H926" s="296"/>
      <c r="I926" s="296"/>
      <c r="J926" s="296"/>
      <c r="K926" s="296"/>
      <c r="L926" s="434"/>
    </row>
    <row r="927" customFormat="false" ht="12.75" hidden="false" customHeight="true" outlineLevel="0" collapsed="false">
      <c r="D927" s="296"/>
      <c r="E927" s="296"/>
      <c r="F927" s="296"/>
      <c r="G927" s="296"/>
      <c r="H927" s="296"/>
      <c r="I927" s="296"/>
      <c r="J927" s="296"/>
      <c r="K927" s="296"/>
      <c r="L927" s="434"/>
    </row>
    <row r="928" customFormat="false" ht="12.75" hidden="false" customHeight="true" outlineLevel="0" collapsed="false">
      <c r="D928" s="296"/>
      <c r="E928" s="296"/>
      <c r="F928" s="296"/>
      <c r="G928" s="296"/>
      <c r="H928" s="296"/>
      <c r="I928" s="296"/>
      <c r="J928" s="296"/>
      <c r="K928" s="296"/>
      <c r="L928" s="434"/>
    </row>
    <row r="929" customFormat="false" ht="12.75" hidden="false" customHeight="true" outlineLevel="0" collapsed="false">
      <c r="D929" s="296"/>
      <c r="E929" s="296"/>
      <c r="F929" s="296"/>
      <c r="G929" s="296"/>
      <c r="H929" s="296"/>
      <c r="I929" s="296"/>
      <c r="J929" s="296"/>
      <c r="K929" s="296"/>
      <c r="L929" s="434"/>
    </row>
    <row r="930" customFormat="false" ht="12.75" hidden="false" customHeight="true" outlineLevel="0" collapsed="false">
      <c r="D930" s="296"/>
      <c r="E930" s="296"/>
      <c r="F930" s="296"/>
      <c r="G930" s="296"/>
      <c r="H930" s="296"/>
      <c r="I930" s="296"/>
      <c r="J930" s="296"/>
      <c r="K930" s="296"/>
      <c r="L930" s="434"/>
    </row>
    <row r="931" customFormat="false" ht="12.75" hidden="false" customHeight="true" outlineLevel="0" collapsed="false">
      <c r="D931" s="296"/>
      <c r="E931" s="296"/>
      <c r="F931" s="296"/>
      <c r="G931" s="296"/>
      <c r="H931" s="296"/>
      <c r="I931" s="296"/>
      <c r="J931" s="296"/>
      <c r="K931" s="296"/>
      <c r="L931" s="434"/>
    </row>
    <row r="932" customFormat="false" ht="12.75" hidden="false" customHeight="true" outlineLevel="0" collapsed="false">
      <c r="D932" s="296"/>
      <c r="E932" s="296"/>
      <c r="F932" s="296"/>
      <c r="G932" s="296"/>
      <c r="H932" s="296"/>
      <c r="I932" s="296"/>
      <c r="J932" s="296"/>
      <c r="K932" s="296"/>
      <c r="L932" s="434"/>
    </row>
    <row r="933" customFormat="false" ht="12.75" hidden="false" customHeight="true" outlineLevel="0" collapsed="false">
      <c r="D933" s="296"/>
      <c r="E933" s="296"/>
      <c r="F933" s="296"/>
      <c r="G933" s="296"/>
      <c r="H933" s="296"/>
      <c r="I933" s="296"/>
      <c r="J933" s="296"/>
      <c r="K933" s="296"/>
      <c r="L933" s="434"/>
    </row>
    <row r="934" customFormat="false" ht="12.75" hidden="false" customHeight="true" outlineLevel="0" collapsed="false">
      <c r="D934" s="296"/>
      <c r="E934" s="296"/>
      <c r="F934" s="296"/>
      <c r="G934" s="296"/>
      <c r="H934" s="296"/>
      <c r="I934" s="296"/>
      <c r="J934" s="296"/>
      <c r="K934" s="296"/>
      <c r="L934" s="434"/>
    </row>
    <row r="935" customFormat="false" ht="12.75" hidden="false" customHeight="true" outlineLevel="0" collapsed="false">
      <c r="D935" s="296"/>
      <c r="E935" s="296"/>
      <c r="F935" s="296"/>
      <c r="G935" s="296"/>
      <c r="H935" s="296"/>
      <c r="I935" s="296"/>
      <c r="J935" s="296"/>
      <c r="K935" s="296"/>
      <c r="L935" s="434"/>
    </row>
    <row r="936" customFormat="false" ht="12.75" hidden="false" customHeight="true" outlineLevel="0" collapsed="false">
      <c r="D936" s="296"/>
      <c r="E936" s="296"/>
      <c r="F936" s="296"/>
      <c r="G936" s="296"/>
      <c r="H936" s="296"/>
      <c r="I936" s="296"/>
      <c r="J936" s="296"/>
      <c r="K936" s="296"/>
      <c r="L936" s="434"/>
    </row>
    <row r="937" customFormat="false" ht="12.75" hidden="false" customHeight="true" outlineLevel="0" collapsed="false">
      <c r="D937" s="296"/>
      <c r="E937" s="296"/>
      <c r="F937" s="296"/>
      <c r="G937" s="296"/>
      <c r="H937" s="296"/>
      <c r="I937" s="296"/>
      <c r="J937" s="296"/>
      <c r="K937" s="296"/>
      <c r="L937" s="434"/>
    </row>
    <row r="938" customFormat="false" ht="12.75" hidden="false" customHeight="true" outlineLevel="0" collapsed="false">
      <c r="D938" s="296"/>
      <c r="E938" s="296"/>
      <c r="F938" s="296"/>
      <c r="G938" s="296"/>
      <c r="H938" s="296"/>
      <c r="I938" s="296"/>
      <c r="J938" s="296"/>
      <c r="K938" s="296"/>
      <c r="L938" s="434"/>
    </row>
    <row r="939" customFormat="false" ht="12.75" hidden="false" customHeight="true" outlineLevel="0" collapsed="false">
      <c r="D939" s="296"/>
      <c r="E939" s="296"/>
      <c r="F939" s="296"/>
      <c r="G939" s="296"/>
      <c r="H939" s="296"/>
      <c r="I939" s="296"/>
      <c r="J939" s="296"/>
      <c r="K939" s="296"/>
      <c r="L939" s="434"/>
    </row>
    <row r="940" customFormat="false" ht="12.75" hidden="false" customHeight="true" outlineLevel="0" collapsed="false">
      <c r="D940" s="296"/>
      <c r="E940" s="296"/>
      <c r="F940" s="296"/>
      <c r="G940" s="296"/>
      <c r="H940" s="296"/>
      <c r="I940" s="296"/>
      <c r="J940" s="296"/>
      <c r="K940" s="296"/>
      <c r="L940" s="434"/>
    </row>
    <row r="941" customFormat="false" ht="12.75" hidden="false" customHeight="true" outlineLevel="0" collapsed="false">
      <c r="D941" s="296"/>
      <c r="E941" s="296"/>
      <c r="F941" s="296"/>
      <c r="G941" s="296"/>
      <c r="H941" s="296"/>
      <c r="I941" s="296"/>
      <c r="J941" s="296"/>
      <c r="K941" s="296"/>
      <c r="L941" s="434"/>
    </row>
    <row r="942" customFormat="false" ht="12.75" hidden="false" customHeight="true" outlineLevel="0" collapsed="false">
      <c r="D942" s="296"/>
      <c r="E942" s="296"/>
      <c r="F942" s="296"/>
      <c r="G942" s="296"/>
      <c r="H942" s="296"/>
      <c r="I942" s="296"/>
      <c r="J942" s="296"/>
      <c r="K942" s="296"/>
      <c r="L942" s="434"/>
    </row>
    <row r="943" customFormat="false" ht="12.75" hidden="false" customHeight="true" outlineLevel="0" collapsed="false">
      <c r="D943" s="296"/>
      <c r="E943" s="296"/>
      <c r="F943" s="296"/>
      <c r="G943" s="296"/>
      <c r="H943" s="296"/>
      <c r="I943" s="296"/>
      <c r="J943" s="296"/>
      <c r="K943" s="296"/>
      <c r="L943" s="434"/>
    </row>
    <row r="944" customFormat="false" ht="12.75" hidden="false" customHeight="true" outlineLevel="0" collapsed="false">
      <c r="D944" s="296"/>
      <c r="E944" s="296"/>
      <c r="F944" s="296"/>
      <c r="G944" s="296"/>
      <c r="H944" s="296"/>
      <c r="I944" s="296"/>
      <c r="J944" s="296"/>
      <c r="K944" s="296"/>
      <c r="L944" s="434"/>
    </row>
    <row r="945" customFormat="false" ht="12.75" hidden="false" customHeight="true" outlineLevel="0" collapsed="false">
      <c r="D945" s="296"/>
      <c r="E945" s="296"/>
      <c r="F945" s="296"/>
      <c r="G945" s="296"/>
      <c r="H945" s="296"/>
      <c r="I945" s="296"/>
      <c r="J945" s="296"/>
      <c r="K945" s="296"/>
      <c r="L945" s="434"/>
    </row>
    <row r="946" customFormat="false" ht="12.75" hidden="false" customHeight="true" outlineLevel="0" collapsed="false">
      <c r="D946" s="296"/>
      <c r="E946" s="296"/>
      <c r="F946" s="296"/>
      <c r="G946" s="296"/>
      <c r="H946" s="296"/>
      <c r="I946" s="296"/>
      <c r="J946" s="296"/>
      <c r="K946" s="296"/>
      <c r="L946" s="434"/>
    </row>
    <row r="947" customFormat="false" ht="12.75" hidden="false" customHeight="true" outlineLevel="0" collapsed="false">
      <c r="D947" s="296"/>
      <c r="E947" s="296"/>
      <c r="F947" s="296"/>
      <c r="G947" s="296"/>
      <c r="H947" s="296"/>
      <c r="I947" s="296"/>
      <c r="J947" s="296"/>
      <c r="K947" s="296"/>
      <c r="L947" s="434"/>
    </row>
    <row r="948" customFormat="false" ht="12.75" hidden="false" customHeight="true" outlineLevel="0" collapsed="false">
      <c r="D948" s="296"/>
      <c r="E948" s="296"/>
      <c r="F948" s="296"/>
      <c r="G948" s="296"/>
      <c r="H948" s="296"/>
      <c r="I948" s="296"/>
      <c r="J948" s="296"/>
      <c r="K948" s="296"/>
      <c r="L948" s="434"/>
    </row>
    <row r="949" customFormat="false" ht="12.75" hidden="false" customHeight="true" outlineLevel="0" collapsed="false">
      <c r="D949" s="296"/>
      <c r="E949" s="296"/>
      <c r="F949" s="296"/>
      <c r="G949" s="296"/>
      <c r="H949" s="296"/>
      <c r="I949" s="296"/>
      <c r="J949" s="296"/>
      <c r="K949" s="296"/>
      <c r="L949" s="434"/>
    </row>
    <row r="950" customFormat="false" ht="12.75" hidden="false" customHeight="true" outlineLevel="0" collapsed="false">
      <c r="D950" s="296"/>
      <c r="E950" s="296"/>
      <c r="F950" s="296"/>
      <c r="G950" s="296"/>
      <c r="H950" s="296"/>
      <c r="I950" s="296"/>
      <c r="J950" s="296"/>
      <c r="K950" s="296"/>
      <c r="L950" s="434"/>
    </row>
    <row r="951" customFormat="false" ht="12.75" hidden="false" customHeight="true" outlineLevel="0" collapsed="false">
      <c r="D951" s="296"/>
      <c r="E951" s="296"/>
      <c r="F951" s="296"/>
      <c r="G951" s="296"/>
      <c r="H951" s="296"/>
      <c r="I951" s="296"/>
      <c r="J951" s="296"/>
      <c r="K951" s="296"/>
      <c r="L951" s="434"/>
    </row>
    <row r="952" customFormat="false" ht="12.75" hidden="false" customHeight="true" outlineLevel="0" collapsed="false">
      <c r="D952" s="296"/>
      <c r="E952" s="296"/>
      <c r="F952" s="296"/>
      <c r="G952" s="296"/>
      <c r="H952" s="296"/>
      <c r="I952" s="296"/>
      <c r="J952" s="296"/>
      <c r="K952" s="296"/>
      <c r="L952" s="434"/>
    </row>
    <row r="953" customFormat="false" ht="12.75" hidden="false" customHeight="true" outlineLevel="0" collapsed="false">
      <c r="D953" s="296"/>
      <c r="E953" s="296"/>
      <c r="F953" s="296"/>
      <c r="G953" s="296"/>
      <c r="H953" s="296"/>
      <c r="I953" s="296"/>
      <c r="J953" s="296"/>
      <c r="K953" s="296"/>
      <c r="L953" s="434"/>
    </row>
    <row r="954" customFormat="false" ht="12.75" hidden="false" customHeight="true" outlineLevel="0" collapsed="false">
      <c r="D954" s="296"/>
      <c r="E954" s="296"/>
      <c r="F954" s="296"/>
      <c r="G954" s="296"/>
      <c r="H954" s="296"/>
      <c r="I954" s="296"/>
      <c r="J954" s="296"/>
      <c r="K954" s="296"/>
      <c r="L954" s="434"/>
    </row>
    <row r="955" customFormat="false" ht="12.75" hidden="false" customHeight="true" outlineLevel="0" collapsed="false">
      <c r="D955" s="296"/>
      <c r="E955" s="296"/>
      <c r="F955" s="296"/>
      <c r="G955" s="296"/>
      <c r="H955" s="296"/>
      <c r="I955" s="296"/>
      <c r="J955" s="296"/>
      <c r="K955" s="296"/>
      <c r="L955" s="434"/>
    </row>
    <row r="956" customFormat="false" ht="12.75" hidden="false" customHeight="true" outlineLevel="0" collapsed="false">
      <c r="D956" s="296"/>
      <c r="E956" s="296"/>
      <c r="F956" s="296"/>
      <c r="G956" s="296"/>
      <c r="H956" s="296"/>
      <c r="I956" s="296"/>
      <c r="J956" s="296"/>
      <c r="K956" s="296"/>
      <c r="L956" s="434"/>
    </row>
    <row r="957" customFormat="false" ht="12.75" hidden="false" customHeight="true" outlineLevel="0" collapsed="false">
      <c r="D957" s="296"/>
      <c r="E957" s="296"/>
      <c r="F957" s="296"/>
      <c r="G957" s="296"/>
      <c r="H957" s="296"/>
      <c r="I957" s="296"/>
      <c r="J957" s="296"/>
      <c r="K957" s="296"/>
      <c r="L957" s="434"/>
    </row>
    <row r="958" customFormat="false" ht="12.75" hidden="false" customHeight="true" outlineLevel="0" collapsed="false">
      <c r="D958" s="296"/>
      <c r="E958" s="296"/>
      <c r="F958" s="296"/>
      <c r="G958" s="296"/>
      <c r="H958" s="296"/>
      <c r="I958" s="296"/>
      <c r="J958" s="296"/>
      <c r="K958" s="296"/>
      <c r="L958" s="434"/>
    </row>
    <row r="959" customFormat="false" ht="12.75" hidden="false" customHeight="true" outlineLevel="0" collapsed="false">
      <c r="D959" s="296"/>
      <c r="E959" s="296"/>
      <c r="F959" s="296"/>
      <c r="G959" s="296"/>
      <c r="H959" s="296"/>
      <c r="I959" s="296"/>
      <c r="J959" s="296"/>
      <c r="K959" s="296"/>
      <c r="L959" s="434"/>
    </row>
    <row r="960" customFormat="false" ht="12.75" hidden="false" customHeight="true" outlineLevel="0" collapsed="false">
      <c r="D960" s="296"/>
      <c r="E960" s="296"/>
      <c r="F960" s="296"/>
      <c r="G960" s="296"/>
      <c r="H960" s="296"/>
      <c r="I960" s="296"/>
      <c r="J960" s="296"/>
      <c r="K960" s="296"/>
      <c r="L960" s="434"/>
    </row>
    <row r="961" customFormat="false" ht="12.75" hidden="false" customHeight="true" outlineLevel="0" collapsed="false">
      <c r="D961" s="296"/>
      <c r="E961" s="296"/>
      <c r="F961" s="296"/>
      <c r="G961" s="296"/>
      <c r="H961" s="296"/>
      <c r="I961" s="296"/>
      <c r="J961" s="296"/>
      <c r="K961" s="296"/>
      <c r="L961" s="434"/>
    </row>
    <row r="962" customFormat="false" ht="12.75" hidden="false" customHeight="true" outlineLevel="0" collapsed="false">
      <c r="D962" s="296"/>
      <c r="E962" s="296"/>
      <c r="F962" s="296"/>
      <c r="G962" s="296"/>
      <c r="H962" s="296"/>
      <c r="I962" s="296"/>
      <c r="J962" s="296"/>
      <c r="K962" s="296"/>
      <c r="L962" s="434"/>
    </row>
    <row r="963" customFormat="false" ht="12.75" hidden="false" customHeight="true" outlineLevel="0" collapsed="false">
      <c r="D963" s="296"/>
      <c r="E963" s="296"/>
      <c r="F963" s="296"/>
      <c r="G963" s="296"/>
      <c r="H963" s="296"/>
      <c r="I963" s="296"/>
      <c r="J963" s="296"/>
      <c r="K963" s="296"/>
      <c r="L963" s="434"/>
    </row>
    <row r="964" customFormat="false" ht="12.75" hidden="false" customHeight="true" outlineLevel="0" collapsed="false">
      <c r="D964" s="296"/>
      <c r="E964" s="296"/>
      <c r="F964" s="296"/>
      <c r="G964" s="296"/>
      <c r="H964" s="296"/>
      <c r="I964" s="296"/>
      <c r="J964" s="296"/>
      <c r="K964" s="296"/>
      <c r="L964" s="434"/>
    </row>
    <row r="965" customFormat="false" ht="12.75" hidden="false" customHeight="true" outlineLevel="0" collapsed="false">
      <c r="D965" s="296"/>
      <c r="E965" s="296"/>
      <c r="F965" s="296"/>
      <c r="G965" s="296"/>
      <c r="H965" s="296"/>
      <c r="I965" s="296"/>
      <c r="J965" s="296"/>
      <c r="K965" s="296"/>
      <c r="L965" s="434"/>
    </row>
    <row r="966" customFormat="false" ht="12.75" hidden="false" customHeight="true" outlineLevel="0" collapsed="false">
      <c r="D966" s="296"/>
      <c r="E966" s="296"/>
      <c r="F966" s="296"/>
      <c r="G966" s="296"/>
      <c r="H966" s="296"/>
      <c r="I966" s="296"/>
      <c r="J966" s="296"/>
      <c r="K966" s="296"/>
      <c r="L966" s="434"/>
    </row>
    <row r="967" customFormat="false" ht="12.75" hidden="false" customHeight="true" outlineLevel="0" collapsed="false">
      <c r="D967" s="296"/>
      <c r="E967" s="296"/>
      <c r="F967" s="296"/>
      <c r="G967" s="296"/>
      <c r="H967" s="296"/>
      <c r="I967" s="296"/>
      <c r="J967" s="296"/>
      <c r="K967" s="296"/>
      <c r="L967" s="434"/>
    </row>
    <row r="968" customFormat="false" ht="12.75" hidden="false" customHeight="true" outlineLevel="0" collapsed="false">
      <c r="D968" s="296"/>
      <c r="E968" s="296"/>
      <c r="F968" s="296"/>
      <c r="G968" s="296"/>
      <c r="H968" s="296"/>
      <c r="I968" s="296"/>
      <c r="J968" s="296"/>
      <c r="K968" s="296"/>
      <c r="L968" s="434"/>
    </row>
    <row r="969" customFormat="false" ht="12.75" hidden="false" customHeight="true" outlineLevel="0" collapsed="false">
      <c r="D969" s="296"/>
      <c r="E969" s="296"/>
      <c r="F969" s="296"/>
      <c r="G969" s="296"/>
      <c r="H969" s="296"/>
      <c r="I969" s="296"/>
      <c r="J969" s="296"/>
      <c r="K969" s="296"/>
      <c r="L969" s="434"/>
    </row>
    <row r="970" customFormat="false" ht="12.75" hidden="false" customHeight="true" outlineLevel="0" collapsed="false">
      <c r="D970" s="296"/>
      <c r="E970" s="296"/>
      <c r="F970" s="296"/>
      <c r="G970" s="296"/>
      <c r="H970" s="296"/>
      <c r="I970" s="296"/>
      <c r="J970" s="296"/>
      <c r="K970" s="296"/>
      <c r="L970" s="434"/>
    </row>
    <row r="971" customFormat="false" ht="12.75" hidden="false" customHeight="true" outlineLevel="0" collapsed="false">
      <c r="D971" s="296"/>
      <c r="E971" s="296"/>
      <c r="F971" s="296"/>
      <c r="G971" s="296"/>
      <c r="H971" s="296"/>
      <c r="I971" s="296"/>
      <c r="J971" s="296"/>
      <c r="K971" s="296"/>
      <c r="L971" s="434"/>
    </row>
    <row r="972" customFormat="false" ht="12.75" hidden="false" customHeight="true" outlineLevel="0" collapsed="false">
      <c r="D972" s="296"/>
      <c r="E972" s="296"/>
      <c r="F972" s="296"/>
      <c r="G972" s="296"/>
      <c r="H972" s="296"/>
      <c r="I972" s="296"/>
      <c r="J972" s="296"/>
      <c r="K972" s="296"/>
      <c r="L972" s="434"/>
    </row>
    <row r="973" customFormat="false" ht="12.75" hidden="false" customHeight="true" outlineLevel="0" collapsed="false">
      <c r="D973" s="296"/>
      <c r="E973" s="296"/>
      <c r="F973" s="296"/>
      <c r="G973" s="296"/>
      <c r="H973" s="296"/>
      <c r="I973" s="296"/>
      <c r="J973" s="296"/>
      <c r="K973" s="296"/>
      <c r="L973" s="434"/>
    </row>
    <row r="974" customFormat="false" ht="12.75" hidden="false" customHeight="true" outlineLevel="0" collapsed="false">
      <c r="D974" s="296"/>
      <c r="E974" s="296"/>
      <c r="F974" s="296"/>
      <c r="G974" s="296"/>
      <c r="H974" s="296"/>
      <c r="I974" s="296"/>
      <c r="J974" s="296"/>
      <c r="K974" s="296"/>
      <c r="L974" s="434"/>
    </row>
    <row r="975" customFormat="false" ht="12.75" hidden="false" customHeight="true" outlineLevel="0" collapsed="false">
      <c r="D975" s="296"/>
      <c r="E975" s="296"/>
      <c r="F975" s="296"/>
      <c r="G975" s="296"/>
      <c r="H975" s="296"/>
      <c r="I975" s="296"/>
      <c r="J975" s="296"/>
      <c r="K975" s="296"/>
      <c r="L975" s="434"/>
    </row>
    <row r="976" customFormat="false" ht="12.75" hidden="false" customHeight="true" outlineLevel="0" collapsed="false">
      <c r="D976" s="296"/>
      <c r="E976" s="296"/>
      <c r="F976" s="296"/>
      <c r="G976" s="296"/>
      <c r="H976" s="296"/>
      <c r="I976" s="296"/>
      <c r="J976" s="296"/>
      <c r="K976" s="296"/>
      <c r="L976" s="434"/>
    </row>
    <row r="977" customFormat="false" ht="12.75" hidden="false" customHeight="true" outlineLevel="0" collapsed="false">
      <c r="D977" s="296"/>
      <c r="E977" s="296"/>
      <c r="F977" s="296"/>
      <c r="G977" s="296"/>
      <c r="H977" s="296"/>
      <c r="I977" s="296"/>
      <c r="J977" s="296"/>
      <c r="K977" s="296"/>
      <c r="L977" s="434"/>
    </row>
    <row r="978" customFormat="false" ht="12.75" hidden="false" customHeight="true" outlineLevel="0" collapsed="false">
      <c r="D978" s="296"/>
      <c r="E978" s="296"/>
      <c r="F978" s="296"/>
      <c r="G978" s="296"/>
      <c r="H978" s="296"/>
      <c r="I978" s="296"/>
      <c r="J978" s="296"/>
      <c r="K978" s="296"/>
      <c r="L978" s="434"/>
    </row>
    <row r="979" customFormat="false" ht="12.75" hidden="false" customHeight="true" outlineLevel="0" collapsed="false">
      <c r="D979" s="296"/>
      <c r="E979" s="296"/>
      <c r="F979" s="296"/>
      <c r="G979" s="296"/>
      <c r="H979" s="296"/>
      <c r="I979" s="296"/>
      <c r="J979" s="296"/>
      <c r="K979" s="296"/>
      <c r="L979" s="434"/>
    </row>
    <row r="980" customFormat="false" ht="12.75" hidden="false" customHeight="true" outlineLevel="0" collapsed="false">
      <c r="D980" s="296"/>
      <c r="E980" s="296"/>
      <c r="F980" s="296"/>
      <c r="G980" s="296"/>
      <c r="H980" s="296"/>
      <c r="I980" s="296"/>
      <c r="J980" s="296"/>
      <c r="K980" s="296"/>
      <c r="L980" s="434"/>
    </row>
    <row r="981" customFormat="false" ht="12.75" hidden="false" customHeight="true" outlineLevel="0" collapsed="false">
      <c r="D981" s="296"/>
      <c r="E981" s="296"/>
      <c r="F981" s="296"/>
      <c r="G981" s="296"/>
      <c r="H981" s="296"/>
      <c r="I981" s="296"/>
      <c r="J981" s="296"/>
      <c r="K981" s="296"/>
      <c r="L981" s="434"/>
    </row>
    <row r="982" customFormat="false" ht="12.75" hidden="false" customHeight="true" outlineLevel="0" collapsed="false">
      <c r="D982" s="296"/>
      <c r="E982" s="296"/>
      <c r="F982" s="296"/>
      <c r="G982" s="296"/>
      <c r="H982" s="296"/>
      <c r="I982" s="296"/>
      <c r="J982" s="296"/>
      <c r="K982" s="296"/>
      <c r="L982" s="434"/>
    </row>
    <row r="983" customFormat="false" ht="12.75" hidden="false" customHeight="true" outlineLevel="0" collapsed="false">
      <c r="D983" s="296"/>
      <c r="E983" s="296"/>
      <c r="F983" s="296"/>
      <c r="G983" s="296"/>
      <c r="H983" s="296"/>
      <c r="I983" s="296"/>
      <c r="J983" s="296"/>
      <c r="K983" s="296"/>
      <c r="L983" s="434"/>
    </row>
    <row r="984" customFormat="false" ht="12.75" hidden="false" customHeight="true" outlineLevel="0" collapsed="false">
      <c r="D984" s="296"/>
      <c r="E984" s="296"/>
      <c r="F984" s="296"/>
      <c r="G984" s="296"/>
      <c r="H984" s="296"/>
      <c r="I984" s="296"/>
      <c r="J984" s="296"/>
      <c r="K984" s="296"/>
      <c r="L984" s="434"/>
    </row>
    <row r="985" customFormat="false" ht="12.75" hidden="false" customHeight="true" outlineLevel="0" collapsed="false">
      <c r="D985" s="296"/>
      <c r="E985" s="296"/>
      <c r="F985" s="296"/>
      <c r="G985" s="296"/>
      <c r="H985" s="296"/>
      <c r="I985" s="296"/>
      <c r="J985" s="296"/>
      <c r="K985" s="296"/>
      <c r="L985" s="434"/>
    </row>
    <row r="986" customFormat="false" ht="12.75" hidden="false" customHeight="true" outlineLevel="0" collapsed="false">
      <c r="D986" s="296"/>
      <c r="E986" s="296"/>
      <c r="F986" s="296"/>
      <c r="G986" s="296"/>
      <c r="H986" s="296"/>
      <c r="I986" s="296"/>
      <c r="J986" s="296"/>
      <c r="K986" s="296"/>
      <c r="L986" s="434"/>
    </row>
    <row r="987" customFormat="false" ht="12.75" hidden="false" customHeight="true" outlineLevel="0" collapsed="false">
      <c r="D987" s="296"/>
      <c r="E987" s="296"/>
      <c r="F987" s="296"/>
      <c r="G987" s="296"/>
      <c r="H987" s="296"/>
      <c r="I987" s="296"/>
      <c r="J987" s="296"/>
      <c r="K987" s="296"/>
      <c r="L987" s="434"/>
    </row>
    <row r="988" customFormat="false" ht="12.75" hidden="false" customHeight="true" outlineLevel="0" collapsed="false">
      <c r="D988" s="296"/>
      <c r="E988" s="296"/>
      <c r="F988" s="296"/>
      <c r="G988" s="296"/>
      <c r="H988" s="296"/>
      <c r="I988" s="296"/>
      <c r="J988" s="296"/>
      <c r="K988" s="296"/>
      <c r="L988" s="434"/>
    </row>
    <row r="989" customFormat="false" ht="12.75" hidden="false" customHeight="true" outlineLevel="0" collapsed="false">
      <c r="D989" s="296"/>
      <c r="E989" s="296"/>
      <c r="F989" s="296"/>
      <c r="G989" s="296"/>
      <c r="H989" s="296"/>
      <c r="I989" s="296"/>
      <c r="J989" s="296"/>
      <c r="K989" s="296"/>
      <c r="L989" s="434"/>
    </row>
    <row r="990" customFormat="false" ht="12.75" hidden="false" customHeight="true" outlineLevel="0" collapsed="false">
      <c r="D990" s="296"/>
      <c r="E990" s="296"/>
      <c r="F990" s="296"/>
      <c r="G990" s="296"/>
      <c r="H990" s="296"/>
      <c r="I990" s="296"/>
      <c r="J990" s="296"/>
      <c r="K990" s="296"/>
      <c r="L990" s="434"/>
    </row>
    <row r="991" customFormat="false" ht="12.75" hidden="false" customHeight="true" outlineLevel="0" collapsed="false">
      <c r="D991" s="296"/>
      <c r="E991" s="296"/>
      <c r="F991" s="296"/>
      <c r="G991" s="296"/>
      <c r="H991" s="296"/>
      <c r="I991" s="296"/>
      <c r="J991" s="296"/>
      <c r="K991" s="296"/>
      <c r="L991" s="434"/>
    </row>
    <row r="992" customFormat="false" ht="12.75" hidden="false" customHeight="true" outlineLevel="0" collapsed="false">
      <c r="D992" s="296"/>
      <c r="E992" s="296"/>
      <c r="F992" s="296"/>
      <c r="G992" s="296"/>
      <c r="H992" s="296"/>
      <c r="I992" s="296"/>
      <c r="J992" s="296"/>
      <c r="K992" s="296"/>
      <c r="L992" s="434"/>
    </row>
    <row r="993" customFormat="false" ht="12.75" hidden="false" customHeight="true" outlineLevel="0" collapsed="false">
      <c r="D993" s="296"/>
      <c r="E993" s="296"/>
      <c r="F993" s="296"/>
      <c r="G993" s="296"/>
      <c r="H993" s="296"/>
      <c r="I993" s="296"/>
      <c r="J993" s="296"/>
      <c r="K993" s="296"/>
      <c r="L993" s="434"/>
    </row>
    <row r="994" customFormat="false" ht="12.75" hidden="false" customHeight="true" outlineLevel="0" collapsed="false">
      <c r="D994" s="296"/>
      <c r="E994" s="296"/>
      <c r="F994" s="296"/>
      <c r="G994" s="296"/>
      <c r="H994" s="296"/>
      <c r="I994" s="296"/>
      <c r="J994" s="296"/>
      <c r="K994" s="296"/>
      <c r="L994" s="434"/>
    </row>
    <row r="995" customFormat="false" ht="12.75" hidden="false" customHeight="true" outlineLevel="0" collapsed="false">
      <c r="D995" s="296"/>
      <c r="E995" s="296"/>
      <c r="F995" s="296"/>
      <c r="G995" s="296"/>
      <c r="H995" s="296"/>
      <c r="I995" s="296"/>
      <c r="J995" s="296"/>
      <c r="K995" s="296"/>
      <c r="L995" s="434"/>
    </row>
    <row r="996" customFormat="false" ht="12.75" hidden="false" customHeight="true" outlineLevel="0" collapsed="false">
      <c r="D996" s="296"/>
      <c r="E996" s="296"/>
      <c r="F996" s="296"/>
      <c r="G996" s="296"/>
      <c r="H996" s="296"/>
      <c r="I996" s="296"/>
      <c r="J996" s="296"/>
      <c r="K996" s="296"/>
      <c r="L996" s="434"/>
    </row>
    <row r="997" customFormat="false" ht="12.75" hidden="false" customHeight="true" outlineLevel="0" collapsed="false">
      <c r="D997" s="296"/>
      <c r="E997" s="296"/>
      <c r="F997" s="296"/>
      <c r="G997" s="296"/>
      <c r="H997" s="296"/>
      <c r="I997" s="296"/>
      <c r="J997" s="296"/>
      <c r="K997" s="296"/>
      <c r="L997" s="434"/>
    </row>
    <row r="998" customFormat="false" ht="12.75" hidden="false" customHeight="true" outlineLevel="0" collapsed="false">
      <c r="D998" s="296"/>
      <c r="E998" s="296"/>
      <c r="F998" s="296"/>
      <c r="G998" s="296"/>
      <c r="H998" s="296"/>
      <c r="I998" s="296"/>
      <c r="J998" s="296"/>
      <c r="K998" s="296"/>
      <c r="L998" s="434"/>
    </row>
    <row r="999" customFormat="false" ht="12.75" hidden="false" customHeight="true" outlineLevel="0" collapsed="false">
      <c r="D999" s="296"/>
      <c r="E999" s="296"/>
      <c r="F999" s="296"/>
      <c r="G999" s="296"/>
      <c r="H999" s="296"/>
      <c r="I999" s="296"/>
      <c r="J999" s="296"/>
      <c r="K999" s="296"/>
      <c r="L999" s="434"/>
    </row>
    <row r="1000" customFormat="false" ht="12.75" hidden="false" customHeight="true" outlineLevel="0" collapsed="false">
      <c r="D1000" s="296"/>
      <c r="E1000" s="296"/>
      <c r="F1000" s="296"/>
      <c r="G1000" s="296"/>
      <c r="H1000" s="296"/>
      <c r="I1000" s="296"/>
      <c r="J1000" s="296"/>
      <c r="K1000" s="296"/>
      <c r="L1000" s="434"/>
    </row>
    <row r="1001" customFormat="false" ht="12.75" hidden="false" customHeight="true" outlineLevel="0" collapsed="false">
      <c r="D1001" s="296"/>
      <c r="E1001" s="296"/>
      <c r="F1001" s="296"/>
      <c r="G1001" s="296"/>
      <c r="H1001" s="296"/>
      <c r="I1001" s="296"/>
      <c r="J1001" s="296"/>
      <c r="K1001" s="296"/>
      <c r="L1001" s="434"/>
    </row>
    <row r="1002" customFormat="false" ht="12.75" hidden="false" customHeight="true" outlineLevel="0" collapsed="false">
      <c r="D1002" s="296"/>
      <c r="E1002" s="296"/>
      <c r="F1002" s="296"/>
      <c r="G1002" s="296"/>
      <c r="H1002" s="296"/>
      <c r="I1002" s="296"/>
      <c r="J1002" s="296"/>
      <c r="K1002" s="296"/>
      <c r="L1002" s="434"/>
    </row>
    <row r="1003" customFormat="false" ht="12.75" hidden="false" customHeight="true" outlineLevel="0" collapsed="false">
      <c r="D1003" s="296"/>
      <c r="E1003" s="296"/>
      <c r="F1003" s="296"/>
      <c r="G1003" s="296"/>
      <c r="H1003" s="296"/>
      <c r="I1003" s="296"/>
      <c r="J1003" s="296"/>
      <c r="K1003" s="296"/>
      <c r="L1003" s="434"/>
    </row>
    <row r="1004" customFormat="false" ht="12.75" hidden="false" customHeight="true" outlineLevel="0" collapsed="false">
      <c r="D1004" s="296"/>
      <c r="E1004" s="296"/>
      <c r="F1004" s="296"/>
      <c r="G1004" s="296"/>
      <c r="H1004" s="296"/>
      <c r="I1004" s="296"/>
      <c r="J1004" s="296"/>
      <c r="K1004" s="296"/>
      <c r="L1004" s="434"/>
    </row>
    <row r="1005" customFormat="false" ht="12.75" hidden="false" customHeight="true" outlineLevel="0" collapsed="false">
      <c r="D1005" s="296"/>
      <c r="E1005" s="296"/>
      <c r="F1005" s="296"/>
      <c r="G1005" s="296"/>
      <c r="H1005" s="296"/>
      <c r="I1005" s="296"/>
      <c r="J1005" s="296"/>
      <c r="K1005" s="296"/>
      <c r="L1005" s="434"/>
    </row>
    <row r="1006" customFormat="false" ht="12.75" hidden="false" customHeight="true" outlineLevel="0" collapsed="false">
      <c r="D1006" s="296"/>
      <c r="E1006" s="296"/>
      <c r="F1006" s="296"/>
      <c r="G1006" s="296"/>
      <c r="H1006" s="296"/>
      <c r="I1006" s="296"/>
      <c r="J1006" s="296"/>
      <c r="K1006" s="296"/>
      <c r="L1006" s="434"/>
    </row>
    <row r="1007" customFormat="false" ht="12.75" hidden="false" customHeight="true" outlineLevel="0" collapsed="false">
      <c r="D1007" s="296"/>
      <c r="E1007" s="296"/>
      <c r="F1007" s="296"/>
      <c r="G1007" s="296"/>
      <c r="H1007" s="296"/>
      <c r="I1007" s="296"/>
      <c r="J1007" s="296"/>
      <c r="K1007" s="296"/>
      <c r="L1007" s="434"/>
    </row>
    <row r="1008" customFormat="false" ht="12.75" hidden="false" customHeight="true" outlineLevel="0" collapsed="false">
      <c r="D1008" s="296"/>
      <c r="E1008" s="296"/>
      <c r="F1008" s="296"/>
      <c r="G1008" s="296"/>
      <c r="H1008" s="296"/>
      <c r="I1008" s="296"/>
      <c r="J1008" s="296"/>
      <c r="K1008" s="296"/>
      <c r="L1008" s="434"/>
    </row>
    <row r="1009" customFormat="false" ht="12.75" hidden="false" customHeight="true" outlineLevel="0" collapsed="false">
      <c r="D1009" s="296"/>
      <c r="E1009" s="296"/>
      <c r="F1009" s="296"/>
      <c r="G1009" s="296"/>
      <c r="H1009" s="296"/>
      <c r="I1009" s="296"/>
      <c r="J1009" s="296"/>
      <c r="K1009" s="296"/>
      <c r="L1009" s="434"/>
    </row>
    <row r="1010" customFormat="false" ht="12.75" hidden="false" customHeight="true" outlineLevel="0" collapsed="false">
      <c r="D1010" s="296"/>
      <c r="E1010" s="296"/>
      <c r="F1010" s="296"/>
      <c r="G1010" s="296"/>
      <c r="H1010" s="296"/>
      <c r="I1010" s="296"/>
      <c r="J1010" s="296"/>
      <c r="K1010" s="296"/>
      <c r="L1010" s="434"/>
    </row>
    <row r="1011" customFormat="false" ht="12.75" hidden="false" customHeight="true" outlineLevel="0" collapsed="false">
      <c r="D1011" s="296"/>
      <c r="E1011" s="296"/>
      <c r="F1011" s="296"/>
      <c r="G1011" s="296"/>
      <c r="H1011" s="296"/>
      <c r="I1011" s="296"/>
      <c r="J1011" s="296"/>
      <c r="K1011" s="296"/>
      <c r="L1011" s="434"/>
    </row>
    <row r="1012" customFormat="false" ht="12.75" hidden="false" customHeight="true" outlineLevel="0" collapsed="false">
      <c r="D1012" s="296"/>
      <c r="E1012" s="296"/>
      <c r="F1012" s="296"/>
      <c r="G1012" s="296"/>
      <c r="H1012" s="296"/>
      <c r="I1012" s="296"/>
      <c r="J1012" s="296"/>
      <c r="K1012" s="296"/>
      <c r="L1012" s="434"/>
    </row>
    <row r="1013" customFormat="false" ht="12.75" hidden="false" customHeight="true" outlineLevel="0" collapsed="false">
      <c r="D1013" s="296"/>
      <c r="E1013" s="296"/>
      <c r="F1013" s="296"/>
      <c r="G1013" s="296"/>
      <c r="H1013" s="296"/>
      <c r="I1013" s="296"/>
      <c r="J1013" s="296"/>
      <c r="K1013" s="296"/>
      <c r="L1013" s="434"/>
    </row>
    <row r="1014" customFormat="false" ht="12.75" hidden="false" customHeight="true" outlineLevel="0" collapsed="false">
      <c r="D1014" s="296"/>
      <c r="E1014" s="296"/>
      <c r="F1014" s="296"/>
      <c r="G1014" s="296"/>
      <c r="H1014" s="296"/>
      <c r="I1014" s="296"/>
      <c r="J1014" s="296"/>
      <c r="K1014" s="296"/>
      <c r="L1014" s="434"/>
    </row>
    <row r="1015" customFormat="false" ht="12.75" hidden="false" customHeight="true" outlineLevel="0" collapsed="false">
      <c r="D1015" s="296"/>
      <c r="E1015" s="296"/>
      <c r="F1015" s="296"/>
      <c r="G1015" s="296"/>
      <c r="H1015" s="296"/>
      <c r="I1015" s="296"/>
      <c r="J1015" s="296"/>
      <c r="K1015" s="296"/>
      <c r="L1015" s="434"/>
    </row>
    <row r="1016" customFormat="false" ht="12.75" hidden="false" customHeight="true" outlineLevel="0" collapsed="false">
      <c r="D1016" s="296"/>
      <c r="E1016" s="296"/>
      <c r="F1016" s="296"/>
      <c r="G1016" s="296"/>
      <c r="H1016" s="296"/>
      <c r="I1016" s="296"/>
      <c r="J1016" s="296"/>
      <c r="K1016" s="296"/>
      <c r="L1016" s="434"/>
    </row>
    <row r="1017" customFormat="false" ht="12.75" hidden="false" customHeight="true" outlineLevel="0" collapsed="false">
      <c r="D1017" s="296"/>
      <c r="E1017" s="296"/>
      <c r="F1017" s="296"/>
      <c r="G1017" s="296"/>
      <c r="H1017" s="296"/>
      <c r="I1017" s="296"/>
      <c r="J1017" s="296"/>
      <c r="K1017" s="296"/>
      <c r="L1017" s="434"/>
    </row>
    <row r="1018" customFormat="false" ht="12.75" hidden="false" customHeight="true" outlineLevel="0" collapsed="false">
      <c r="D1018" s="296"/>
      <c r="E1018" s="296"/>
      <c r="F1018" s="296"/>
      <c r="G1018" s="296"/>
      <c r="H1018" s="296"/>
      <c r="I1018" s="296"/>
      <c r="J1018" s="296"/>
      <c r="K1018" s="296"/>
      <c r="L1018" s="434"/>
    </row>
    <row r="1019" customFormat="false" ht="12.75" hidden="false" customHeight="true" outlineLevel="0" collapsed="false">
      <c r="D1019" s="296"/>
      <c r="E1019" s="296"/>
      <c r="F1019" s="296"/>
      <c r="G1019" s="296"/>
      <c r="H1019" s="296"/>
      <c r="I1019" s="296"/>
      <c r="J1019" s="296"/>
      <c r="K1019" s="296"/>
      <c r="L1019" s="434"/>
    </row>
    <row r="1020" customFormat="false" ht="12.75" hidden="false" customHeight="true" outlineLevel="0" collapsed="false">
      <c r="D1020" s="296"/>
      <c r="E1020" s="296"/>
      <c r="F1020" s="296"/>
      <c r="G1020" s="296"/>
      <c r="H1020" s="296"/>
      <c r="I1020" s="296"/>
      <c r="J1020" s="296"/>
      <c r="K1020" s="296"/>
      <c r="L1020" s="434"/>
    </row>
    <row r="1021" customFormat="false" ht="12.75" hidden="false" customHeight="true" outlineLevel="0" collapsed="false">
      <c r="D1021" s="296"/>
      <c r="E1021" s="296"/>
      <c r="F1021" s="296"/>
      <c r="G1021" s="296"/>
      <c r="H1021" s="296"/>
      <c r="I1021" s="296"/>
      <c r="J1021" s="296"/>
      <c r="K1021" s="296"/>
      <c r="L1021" s="434"/>
    </row>
    <row r="1022" customFormat="false" ht="12.75" hidden="false" customHeight="true" outlineLevel="0" collapsed="false">
      <c r="D1022" s="296"/>
      <c r="E1022" s="296"/>
      <c r="F1022" s="296"/>
      <c r="G1022" s="296"/>
      <c r="H1022" s="296"/>
      <c r="I1022" s="296"/>
      <c r="J1022" s="296"/>
      <c r="K1022" s="296"/>
      <c r="L1022" s="434"/>
    </row>
    <row r="1023" customFormat="false" ht="12.75" hidden="false" customHeight="true" outlineLevel="0" collapsed="false">
      <c r="D1023" s="296"/>
      <c r="E1023" s="296"/>
      <c r="F1023" s="296"/>
      <c r="G1023" s="296"/>
      <c r="H1023" s="296"/>
      <c r="I1023" s="296"/>
      <c r="J1023" s="296"/>
      <c r="K1023" s="296"/>
      <c r="L1023" s="434"/>
    </row>
    <row r="1024" customFormat="false" ht="12.75" hidden="false" customHeight="true" outlineLevel="0" collapsed="false">
      <c r="D1024" s="296"/>
      <c r="E1024" s="296"/>
      <c r="F1024" s="296"/>
      <c r="G1024" s="296"/>
      <c r="H1024" s="296"/>
      <c r="I1024" s="296"/>
      <c r="J1024" s="296"/>
      <c r="K1024" s="296"/>
      <c r="L1024" s="434"/>
    </row>
    <row r="1025" customFormat="false" ht="12.75" hidden="false" customHeight="true" outlineLevel="0" collapsed="false">
      <c r="D1025" s="296"/>
      <c r="E1025" s="296"/>
      <c r="F1025" s="296"/>
      <c r="G1025" s="296"/>
      <c r="H1025" s="296"/>
      <c r="I1025" s="296"/>
      <c r="J1025" s="296"/>
      <c r="K1025" s="296"/>
      <c r="L1025" s="434"/>
    </row>
    <row r="1026" customFormat="false" ht="12.75" hidden="false" customHeight="true" outlineLevel="0" collapsed="false">
      <c r="D1026" s="296"/>
      <c r="E1026" s="296"/>
      <c r="F1026" s="296"/>
      <c r="G1026" s="296"/>
      <c r="H1026" s="296"/>
      <c r="I1026" s="296"/>
      <c r="J1026" s="296"/>
      <c r="K1026" s="296"/>
      <c r="L1026" s="434"/>
    </row>
    <row r="1027" customFormat="false" ht="12.75" hidden="false" customHeight="true" outlineLevel="0" collapsed="false">
      <c r="D1027" s="296"/>
      <c r="E1027" s="296"/>
      <c r="F1027" s="296"/>
      <c r="G1027" s="296"/>
      <c r="H1027" s="296"/>
      <c r="I1027" s="296"/>
      <c r="J1027" s="296"/>
      <c r="K1027" s="296"/>
      <c r="L1027" s="434"/>
    </row>
    <row r="1028" customFormat="false" ht="12.75" hidden="false" customHeight="true" outlineLevel="0" collapsed="false">
      <c r="D1028" s="296"/>
      <c r="E1028" s="296"/>
      <c r="F1028" s="296"/>
      <c r="G1028" s="296"/>
      <c r="H1028" s="296"/>
      <c r="I1028" s="296"/>
      <c r="J1028" s="296"/>
      <c r="K1028" s="296"/>
      <c r="L1028" s="434"/>
    </row>
    <row r="1029" customFormat="false" ht="12.75" hidden="false" customHeight="true" outlineLevel="0" collapsed="false">
      <c r="D1029" s="296"/>
      <c r="E1029" s="296"/>
      <c r="F1029" s="296"/>
      <c r="G1029" s="296"/>
      <c r="H1029" s="296"/>
      <c r="I1029" s="296"/>
      <c r="J1029" s="296"/>
      <c r="K1029" s="296"/>
      <c r="L1029" s="434"/>
    </row>
    <row r="1030" customFormat="false" ht="12.75" hidden="false" customHeight="true" outlineLevel="0" collapsed="false">
      <c r="D1030" s="296"/>
      <c r="E1030" s="296"/>
      <c r="F1030" s="296"/>
      <c r="G1030" s="296"/>
      <c r="H1030" s="296"/>
      <c r="I1030" s="296"/>
      <c r="J1030" s="296"/>
      <c r="K1030" s="296"/>
      <c r="L1030" s="434"/>
    </row>
    <row r="1031" customFormat="false" ht="12.75" hidden="false" customHeight="true" outlineLevel="0" collapsed="false">
      <c r="D1031" s="296"/>
      <c r="E1031" s="296"/>
      <c r="F1031" s="296"/>
      <c r="G1031" s="296"/>
      <c r="H1031" s="296"/>
      <c r="I1031" s="296"/>
      <c r="J1031" s="296"/>
      <c r="K1031" s="296"/>
      <c r="L1031" s="434"/>
    </row>
    <row r="1032" customFormat="false" ht="12.75" hidden="false" customHeight="true" outlineLevel="0" collapsed="false">
      <c r="D1032" s="296"/>
      <c r="E1032" s="296"/>
      <c r="F1032" s="296"/>
      <c r="G1032" s="296"/>
      <c r="H1032" s="296"/>
      <c r="I1032" s="296"/>
      <c r="J1032" s="296"/>
      <c r="K1032" s="296"/>
      <c r="L1032" s="434"/>
    </row>
    <row r="1033" customFormat="false" ht="12.75" hidden="false" customHeight="true" outlineLevel="0" collapsed="false">
      <c r="D1033" s="296"/>
      <c r="E1033" s="296"/>
      <c r="F1033" s="296"/>
      <c r="G1033" s="296"/>
      <c r="H1033" s="296"/>
      <c r="I1033" s="296"/>
      <c r="J1033" s="296"/>
      <c r="K1033" s="296"/>
      <c r="L1033" s="434"/>
    </row>
    <row r="1034" customFormat="false" ht="12.75" hidden="false" customHeight="true" outlineLevel="0" collapsed="false">
      <c r="D1034" s="296"/>
      <c r="E1034" s="296"/>
      <c r="F1034" s="296"/>
      <c r="G1034" s="296"/>
      <c r="H1034" s="296"/>
      <c r="I1034" s="296"/>
      <c r="J1034" s="296"/>
      <c r="K1034" s="296"/>
      <c r="L1034" s="434"/>
    </row>
    <row r="1035" customFormat="false" ht="12.75" hidden="false" customHeight="true" outlineLevel="0" collapsed="false">
      <c r="D1035" s="296"/>
      <c r="E1035" s="296"/>
      <c r="F1035" s="296"/>
      <c r="G1035" s="296"/>
      <c r="H1035" s="296"/>
      <c r="I1035" s="296"/>
      <c r="J1035" s="296"/>
      <c r="K1035" s="296"/>
      <c r="L1035" s="434"/>
    </row>
    <row r="1036" customFormat="false" ht="12.75" hidden="false" customHeight="true" outlineLevel="0" collapsed="false">
      <c r="D1036" s="296"/>
      <c r="E1036" s="296"/>
      <c r="F1036" s="296"/>
      <c r="G1036" s="296"/>
      <c r="H1036" s="296"/>
      <c r="I1036" s="296"/>
      <c r="J1036" s="296"/>
      <c r="K1036" s="296"/>
      <c r="L1036" s="434"/>
    </row>
    <row r="1037" customFormat="false" ht="12.75" hidden="false" customHeight="true" outlineLevel="0" collapsed="false">
      <c r="D1037" s="296"/>
      <c r="E1037" s="296"/>
      <c r="F1037" s="296"/>
      <c r="G1037" s="296"/>
      <c r="H1037" s="296"/>
      <c r="I1037" s="296"/>
      <c r="J1037" s="296"/>
      <c r="K1037" s="296"/>
      <c r="L1037" s="434"/>
    </row>
    <row r="1038" customFormat="false" ht="12.75" hidden="false" customHeight="true" outlineLevel="0" collapsed="false">
      <c r="D1038" s="296"/>
      <c r="E1038" s="296"/>
      <c r="F1038" s="296"/>
      <c r="G1038" s="296"/>
      <c r="H1038" s="296"/>
      <c r="I1038" s="296"/>
      <c r="J1038" s="296"/>
      <c r="K1038" s="296"/>
      <c r="L1038" s="434"/>
    </row>
    <row r="1039" customFormat="false" ht="12.75" hidden="false" customHeight="true" outlineLevel="0" collapsed="false">
      <c r="D1039" s="296"/>
      <c r="E1039" s="296"/>
      <c r="F1039" s="296"/>
      <c r="G1039" s="296"/>
      <c r="H1039" s="296"/>
      <c r="I1039" s="296"/>
      <c r="J1039" s="296"/>
      <c r="K1039" s="296"/>
      <c r="L1039" s="434"/>
    </row>
    <row r="1040" customFormat="false" ht="12.75" hidden="false" customHeight="true" outlineLevel="0" collapsed="false">
      <c r="D1040" s="296"/>
      <c r="E1040" s="296"/>
      <c r="F1040" s="296"/>
      <c r="G1040" s="296"/>
      <c r="H1040" s="296"/>
      <c r="I1040" s="296"/>
      <c r="J1040" s="296"/>
      <c r="K1040" s="296"/>
      <c r="L1040" s="434"/>
    </row>
    <row r="1041" customFormat="false" ht="12.75" hidden="false" customHeight="true" outlineLevel="0" collapsed="false">
      <c r="D1041" s="296"/>
      <c r="E1041" s="296"/>
      <c r="F1041" s="296"/>
      <c r="G1041" s="296"/>
      <c r="H1041" s="296"/>
      <c r="I1041" s="296"/>
      <c r="J1041" s="296"/>
      <c r="K1041" s="296"/>
      <c r="L1041" s="434"/>
    </row>
    <row r="1042" customFormat="false" ht="12.75" hidden="false" customHeight="true" outlineLevel="0" collapsed="false">
      <c r="D1042" s="296"/>
      <c r="E1042" s="296"/>
      <c r="F1042" s="296"/>
      <c r="G1042" s="296"/>
      <c r="H1042" s="296"/>
      <c r="I1042" s="296"/>
      <c r="J1042" s="296"/>
      <c r="K1042" s="296"/>
      <c r="L1042" s="434"/>
    </row>
    <row r="1043" customFormat="false" ht="12.75" hidden="false" customHeight="true" outlineLevel="0" collapsed="false">
      <c r="D1043" s="296"/>
      <c r="E1043" s="296"/>
      <c r="F1043" s="296"/>
      <c r="G1043" s="296"/>
      <c r="H1043" s="296"/>
      <c r="I1043" s="296"/>
      <c r="J1043" s="296"/>
      <c r="K1043" s="296"/>
      <c r="L1043" s="434"/>
    </row>
    <row r="1044" customFormat="false" ht="12.75" hidden="false" customHeight="true" outlineLevel="0" collapsed="false">
      <c r="D1044" s="296"/>
      <c r="E1044" s="296"/>
      <c r="F1044" s="296"/>
      <c r="G1044" s="296"/>
      <c r="H1044" s="296"/>
      <c r="I1044" s="296"/>
      <c r="J1044" s="296"/>
      <c r="K1044" s="296"/>
      <c r="L1044" s="434"/>
    </row>
    <row r="1045" customFormat="false" ht="12.75" hidden="false" customHeight="true" outlineLevel="0" collapsed="false">
      <c r="D1045" s="296"/>
      <c r="E1045" s="296"/>
      <c r="F1045" s="296"/>
      <c r="G1045" s="296"/>
      <c r="H1045" s="296"/>
      <c r="I1045" s="296"/>
      <c r="J1045" s="296"/>
      <c r="K1045" s="296"/>
      <c r="L1045" s="434"/>
    </row>
    <row r="1046" customFormat="false" ht="12.75" hidden="false" customHeight="true" outlineLevel="0" collapsed="false">
      <c r="D1046" s="296"/>
      <c r="E1046" s="296"/>
      <c r="F1046" s="296"/>
      <c r="G1046" s="296"/>
      <c r="H1046" s="296"/>
      <c r="I1046" s="296"/>
      <c r="J1046" s="296"/>
      <c r="K1046" s="296"/>
      <c r="L1046" s="434"/>
    </row>
    <row r="1047" customFormat="false" ht="12.75" hidden="false" customHeight="true" outlineLevel="0" collapsed="false">
      <c r="D1047" s="296"/>
      <c r="E1047" s="296"/>
      <c r="F1047" s="296"/>
      <c r="G1047" s="296"/>
      <c r="H1047" s="296"/>
      <c r="I1047" s="296"/>
      <c r="J1047" s="296"/>
      <c r="K1047" s="296"/>
      <c r="L1047" s="434"/>
    </row>
    <row r="1048" customFormat="false" ht="12.75" hidden="false" customHeight="true" outlineLevel="0" collapsed="false">
      <c r="D1048" s="296"/>
      <c r="E1048" s="296"/>
      <c r="F1048" s="296"/>
      <c r="G1048" s="296"/>
      <c r="H1048" s="296"/>
      <c r="I1048" s="296"/>
      <c r="J1048" s="296"/>
      <c r="K1048" s="296"/>
      <c r="L1048" s="434"/>
    </row>
    <row r="2115" customFormat="false" ht="11.25" hidden="false" customHeight="true" outlineLevel="0" collapsed="false"/>
    <row r="2116" customFormat="false" ht="11.25" hidden="false" customHeight="true" outlineLevel="0" collapsed="false"/>
    <row r="2117" customFormat="false" ht="11.25" hidden="false" customHeight="true" outlineLevel="0" collapsed="false"/>
    <row r="2118" customFormat="false" ht="11.25" hidden="false" customHeight="true" outlineLevel="0" collapsed="false"/>
    <row r="2119" customFormat="false" ht="11.25" hidden="false" customHeight="true" outlineLevel="0" collapsed="false"/>
    <row r="2120" customFormat="false" ht="11.25" hidden="false" customHeight="true" outlineLevel="0" collapsed="false"/>
    <row r="2121" customFormat="false" ht="11.25" hidden="false" customHeight="true" outlineLevel="0" collapsed="false"/>
    <row r="2122" customFormat="false" ht="11.25" hidden="false" customHeight="true" outlineLevel="0" collapsed="false"/>
    <row r="2123" customFormat="false" ht="11.25" hidden="false" customHeight="true" outlineLevel="0" collapsed="false"/>
    <row r="2124" customFormat="false" ht="11.25" hidden="false" customHeight="true" outlineLevel="0" collapsed="false"/>
    <row r="2125" customFormat="false" ht="11.25" hidden="false" customHeight="true" outlineLevel="0" collapsed="false"/>
    <row r="2126" customFormat="false" ht="11.25" hidden="false" customHeight="true" outlineLevel="0" collapsed="false"/>
    <row r="2127" customFormat="false" ht="11.25" hidden="false" customHeight="true" outlineLevel="0" collapsed="false"/>
    <row r="2128" customFormat="false" ht="11.25" hidden="false" customHeight="true" outlineLevel="0" collapsed="false"/>
    <row r="2129" customFormat="false" ht="11.25" hidden="false" customHeight="true" outlineLevel="0" collapsed="false"/>
    <row r="2130" customFormat="false" ht="11.25" hidden="false" customHeight="true" outlineLevel="0" collapsed="false"/>
    <row r="2131" customFormat="false" ht="11.25" hidden="false" customHeight="true" outlineLevel="0" collapsed="false"/>
    <row r="2132" customFormat="false" ht="11.25" hidden="false" customHeight="true" outlineLevel="0" collapsed="false"/>
    <row r="2133" customFormat="false" ht="11.25" hidden="false" customHeight="true" outlineLevel="0" collapsed="false"/>
    <row r="2134" customFormat="false" ht="11.25" hidden="false" customHeight="true" outlineLevel="0" collapsed="false"/>
    <row r="2135" customFormat="false" ht="11.25" hidden="false" customHeight="true" outlineLevel="0" collapsed="false"/>
    <row r="2136" customFormat="false" ht="11.25" hidden="false" customHeight="true" outlineLevel="0" collapsed="false"/>
    <row r="2137" customFormat="false" ht="11.25" hidden="false" customHeight="true" outlineLevel="0" collapsed="false"/>
    <row r="2138" customFormat="false" ht="11.25" hidden="false" customHeight="true" outlineLevel="0" collapsed="false"/>
    <row r="2139" customFormat="false" ht="11.25" hidden="false" customHeight="true" outlineLevel="0" collapsed="false"/>
    <row r="2140" customFormat="false" ht="11.25" hidden="false" customHeight="true" outlineLevel="0" collapsed="false"/>
    <row r="2141" customFormat="false" ht="11.25" hidden="false" customHeight="true" outlineLevel="0" collapsed="false"/>
    <row r="2142" customFormat="false" ht="11.25" hidden="false" customHeight="true" outlineLevel="0" collapsed="false"/>
    <row r="2143" customFormat="false" ht="11.25" hidden="false" customHeight="true" outlineLevel="0" collapsed="false"/>
    <row r="2144" customFormat="false" ht="11.25" hidden="false" customHeight="true" outlineLevel="0" collapsed="false"/>
    <row r="2145" customFormat="false" ht="11.25" hidden="false" customHeight="true" outlineLevel="0" collapsed="false"/>
    <row r="2146" customFormat="false" ht="11.25" hidden="false" customHeight="true" outlineLevel="0" collapsed="false"/>
    <row r="2147" customFormat="false" ht="11.25" hidden="false" customHeight="true" outlineLevel="0" collapsed="false"/>
    <row r="2148" customFormat="false" ht="11.25" hidden="false" customHeight="true" outlineLevel="0" collapsed="false"/>
    <row r="2149" customFormat="false" ht="11.25" hidden="false" customHeight="true" outlineLevel="0" collapsed="false"/>
    <row r="2150" customFormat="false" ht="11.25" hidden="false" customHeight="true" outlineLevel="0" collapsed="false"/>
    <row r="2151" customFormat="false" ht="11.25" hidden="false" customHeight="true" outlineLevel="0" collapsed="false"/>
    <row r="2152" customFormat="false" ht="11.25" hidden="false" customHeight="true" outlineLevel="0" collapsed="false"/>
    <row r="2153" customFormat="false" ht="11.25" hidden="false" customHeight="true" outlineLevel="0" collapsed="false"/>
    <row r="2154" customFormat="false" ht="11.25" hidden="false" customHeight="true" outlineLevel="0" collapsed="false"/>
    <row r="2155" customFormat="false" ht="11.25" hidden="false" customHeight="true" outlineLevel="0" collapsed="false"/>
    <row r="2156" customFormat="false" ht="11.25" hidden="false" customHeight="true" outlineLevel="0" collapsed="false"/>
    <row r="2157" customFormat="false" ht="11.25" hidden="false" customHeight="true" outlineLevel="0" collapsed="false"/>
    <row r="2158" customFormat="false" ht="11.25" hidden="false" customHeight="true" outlineLevel="0" collapsed="false"/>
    <row r="2159" customFormat="false" ht="11.25" hidden="false" customHeight="true" outlineLevel="0" collapsed="false"/>
    <row r="2160" customFormat="false" ht="11.25" hidden="false" customHeight="true" outlineLevel="0" collapsed="false"/>
    <row r="2161" customFormat="false" ht="11.25" hidden="false" customHeight="true" outlineLevel="0" collapsed="false"/>
    <row r="2162" customFormat="false" ht="11.25" hidden="false" customHeight="true" outlineLevel="0" collapsed="false"/>
    <row r="2163" customFormat="false" ht="11.25" hidden="false" customHeight="true" outlineLevel="0" collapsed="false"/>
    <row r="2164" customFormat="false" ht="11.25" hidden="false" customHeight="true" outlineLevel="0" collapsed="false"/>
    <row r="2165" customFormat="false" ht="11.25" hidden="false" customHeight="true" outlineLevel="0" collapsed="false"/>
    <row r="2166" customFormat="false" ht="11.25" hidden="false" customHeight="true" outlineLevel="0" collapsed="false"/>
    <row r="2167" customFormat="false" ht="11.25" hidden="false" customHeight="true" outlineLevel="0" collapsed="false"/>
    <row r="2168" customFormat="false" ht="11.25" hidden="false" customHeight="true" outlineLevel="0" collapsed="false"/>
    <row r="2169" customFormat="false" ht="11.25" hidden="false" customHeight="true" outlineLevel="0" collapsed="false"/>
    <row r="2170" customFormat="false" ht="11.25" hidden="false" customHeight="true" outlineLevel="0" collapsed="false"/>
    <row r="2171" customFormat="false" ht="11.25" hidden="false" customHeight="true" outlineLevel="0" collapsed="false"/>
    <row r="2172" customFormat="false" ht="11.25" hidden="false" customHeight="true" outlineLevel="0" collapsed="false"/>
    <row r="2173" customFormat="false" ht="11.25" hidden="false" customHeight="true" outlineLevel="0" collapsed="false"/>
    <row r="2174" customFormat="false" ht="11.25" hidden="false" customHeight="true" outlineLevel="0" collapsed="false"/>
    <row r="2175" customFormat="false" ht="11.25" hidden="false" customHeight="true" outlineLevel="0" collapsed="false"/>
    <row r="2176" customFormat="false" ht="11.25" hidden="false" customHeight="true" outlineLevel="0" collapsed="false"/>
    <row r="2177" customFormat="false" ht="11.25" hidden="false" customHeight="true" outlineLevel="0" collapsed="false"/>
    <row r="2178" customFormat="false" ht="11.25" hidden="false" customHeight="true" outlineLevel="0" collapsed="false"/>
    <row r="2179" customFormat="false" ht="11.25" hidden="false" customHeight="true" outlineLevel="0" collapsed="false"/>
    <row r="2180" customFormat="false" ht="11.25" hidden="false" customHeight="true" outlineLevel="0" collapsed="false"/>
    <row r="2181" customFormat="false" ht="11.25" hidden="false" customHeight="true" outlineLevel="0" collapsed="false"/>
    <row r="2182" customFormat="false" ht="11.25" hidden="false" customHeight="true" outlineLevel="0" collapsed="false"/>
    <row r="2183" customFormat="false" ht="11.25" hidden="false" customHeight="true" outlineLevel="0" collapsed="false"/>
    <row r="2184" customFormat="false" ht="11.25" hidden="false" customHeight="true" outlineLevel="0" collapsed="false"/>
    <row r="2185" customFormat="false" ht="11.25" hidden="false" customHeight="true" outlineLevel="0" collapsed="false"/>
    <row r="2186" customFormat="false" ht="11.25" hidden="false" customHeight="true" outlineLevel="0" collapsed="false"/>
    <row r="2187" customFormat="false" ht="11.25" hidden="false" customHeight="true" outlineLevel="0" collapsed="false"/>
    <row r="2188" customFormat="false" ht="11.25" hidden="false" customHeight="true" outlineLevel="0" collapsed="false"/>
    <row r="2189" customFormat="false" ht="11.25" hidden="false" customHeight="true" outlineLevel="0" collapsed="false"/>
    <row r="2190" customFormat="false" ht="11.25" hidden="false" customHeight="true" outlineLevel="0" collapsed="false"/>
    <row r="2191" customFormat="false" ht="11.25" hidden="false" customHeight="true" outlineLevel="0" collapsed="false"/>
    <row r="2192" customFormat="false" ht="11.25" hidden="false" customHeight="true" outlineLevel="0" collapsed="false"/>
    <row r="2193" customFormat="false" ht="11.25" hidden="false" customHeight="true" outlineLevel="0" collapsed="false"/>
    <row r="2194" customFormat="false" ht="11.25" hidden="false" customHeight="true" outlineLevel="0" collapsed="false"/>
    <row r="2195" customFormat="false" ht="11.25" hidden="false" customHeight="true" outlineLevel="0" collapsed="false"/>
    <row r="2196" customFormat="false" ht="11.25" hidden="false" customHeight="true" outlineLevel="0" collapsed="false"/>
    <row r="2197" customFormat="false" ht="11.25" hidden="false" customHeight="true" outlineLevel="0" collapsed="false"/>
    <row r="2198" customFormat="false" ht="11.25" hidden="false" customHeight="true" outlineLevel="0" collapsed="false"/>
    <row r="2199" customFormat="false" ht="11.25" hidden="false" customHeight="true" outlineLevel="0" collapsed="false"/>
    <row r="2200" customFormat="false" ht="11.25" hidden="false" customHeight="true" outlineLevel="0" collapsed="false"/>
    <row r="2201" customFormat="false" ht="11.25" hidden="false" customHeight="true" outlineLevel="0" collapsed="false"/>
    <row r="2202" customFormat="false" ht="11.25" hidden="false" customHeight="true" outlineLevel="0" collapsed="false"/>
    <row r="2203" customFormat="false" ht="11.25" hidden="false" customHeight="true" outlineLevel="0" collapsed="false"/>
    <row r="2204" customFormat="false" ht="11.25" hidden="false" customHeight="true" outlineLevel="0" collapsed="false"/>
    <row r="2205" customFormat="false" ht="11.25" hidden="false" customHeight="true" outlineLevel="0" collapsed="false"/>
    <row r="2206" customFormat="false" ht="11.25" hidden="false" customHeight="true" outlineLevel="0" collapsed="false"/>
    <row r="2207" customFormat="false" ht="11.25" hidden="false" customHeight="true" outlineLevel="0" collapsed="false"/>
    <row r="2208" customFormat="false" ht="11.25" hidden="false" customHeight="true" outlineLevel="0" collapsed="false"/>
    <row r="2209" customFormat="false" ht="11.25" hidden="false" customHeight="true" outlineLevel="0" collapsed="false"/>
    <row r="2210" customFormat="false" ht="11.25" hidden="false" customHeight="true" outlineLevel="0" collapsed="false"/>
    <row r="2211" customFormat="false" ht="11.25" hidden="false" customHeight="true" outlineLevel="0" collapsed="false"/>
    <row r="2212" customFormat="false" ht="11.25" hidden="false" customHeight="true" outlineLevel="0" collapsed="false"/>
    <row r="2213" customFormat="false" ht="11.25" hidden="false" customHeight="true" outlineLevel="0" collapsed="false"/>
    <row r="2214" customFormat="false" ht="11.25" hidden="false" customHeight="true" outlineLevel="0" collapsed="false"/>
    <row r="2215" customFormat="false" ht="11.25" hidden="false" customHeight="true" outlineLevel="0" collapsed="false"/>
    <row r="2216" customFormat="false" ht="11.25" hidden="false" customHeight="true" outlineLevel="0" collapsed="false"/>
    <row r="2217" customFormat="false" ht="11.25" hidden="false" customHeight="true" outlineLevel="0" collapsed="false"/>
    <row r="2218" customFormat="false" ht="11.25" hidden="false" customHeight="true" outlineLevel="0" collapsed="false"/>
    <row r="2219" customFormat="false" ht="11.25" hidden="false" customHeight="true" outlineLevel="0" collapsed="false"/>
    <row r="2220" customFormat="false" ht="11.25" hidden="false" customHeight="true" outlineLevel="0" collapsed="false"/>
    <row r="2221" customFormat="false" ht="11.25" hidden="false" customHeight="true" outlineLevel="0" collapsed="false"/>
    <row r="2222" customFormat="false" ht="11.25" hidden="false" customHeight="true" outlineLevel="0" collapsed="false"/>
    <row r="2223" customFormat="false" ht="11.25" hidden="false" customHeight="true" outlineLevel="0" collapsed="false"/>
    <row r="2224" customFormat="false" ht="11.25" hidden="false" customHeight="true" outlineLevel="0" collapsed="false"/>
    <row r="2225" customFormat="false" ht="11.25" hidden="false" customHeight="true" outlineLevel="0" collapsed="false"/>
    <row r="2226" customFormat="false" ht="11.25" hidden="false" customHeight="true" outlineLevel="0" collapsed="false"/>
    <row r="2227" customFormat="false" ht="11.25" hidden="false" customHeight="true" outlineLevel="0" collapsed="false"/>
    <row r="2228" customFormat="false" ht="11.25" hidden="false" customHeight="true" outlineLevel="0" collapsed="false"/>
    <row r="2229" customFormat="false" ht="11.25" hidden="false" customHeight="true" outlineLevel="0" collapsed="false"/>
    <row r="2230" customFormat="false" ht="11.25" hidden="false" customHeight="true" outlineLevel="0" collapsed="false"/>
    <row r="2231" customFormat="false" ht="11.25" hidden="false" customHeight="true" outlineLevel="0" collapsed="false"/>
    <row r="2232" customFormat="false" ht="11.25" hidden="false" customHeight="true" outlineLevel="0" collapsed="false"/>
    <row r="2233" customFormat="false" ht="11.25" hidden="false" customHeight="true" outlineLevel="0" collapsed="false"/>
    <row r="2234" customFormat="false" ht="11.25" hidden="false" customHeight="true" outlineLevel="0" collapsed="false"/>
    <row r="2235" customFormat="false" ht="11.25" hidden="false" customHeight="true" outlineLevel="0" collapsed="false"/>
    <row r="2236" customFormat="false" ht="11.25" hidden="false" customHeight="true" outlineLevel="0" collapsed="false"/>
    <row r="2237" customFormat="false" ht="11.25" hidden="false" customHeight="true" outlineLevel="0" collapsed="false"/>
    <row r="2238" customFormat="false" ht="11.25" hidden="false" customHeight="true" outlineLevel="0" collapsed="false"/>
    <row r="2239" customFormat="false" ht="11.25" hidden="false" customHeight="true" outlineLevel="0" collapsed="false"/>
    <row r="2240" customFormat="false" ht="11.25" hidden="false" customHeight="true" outlineLevel="0" collapsed="false"/>
    <row r="2241" customFormat="false" ht="11.25" hidden="false" customHeight="true" outlineLevel="0" collapsed="false"/>
    <row r="2242" customFormat="false" ht="11.25" hidden="false" customHeight="true" outlineLevel="0" collapsed="false"/>
    <row r="2243" customFormat="false" ht="11.25" hidden="false" customHeight="true" outlineLevel="0" collapsed="false"/>
    <row r="2244" customFormat="false" ht="11.25" hidden="false" customHeight="true" outlineLevel="0" collapsed="false"/>
    <row r="2245" customFormat="false" ht="11.25" hidden="false" customHeight="true" outlineLevel="0" collapsed="false"/>
    <row r="2246" customFormat="false" ht="11.25" hidden="false" customHeight="true" outlineLevel="0" collapsed="false"/>
    <row r="2247" customFormat="false" ht="11.25" hidden="false" customHeight="true" outlineLevel="0" collapsed="false"/>
    <row r="2248" customFormat="false" ht="11.25" hidden="false" customHeight="true" outlineLevel="0" collapsed="false"/>
    <row r="2249" customFormat="false" ht="11.25" hidden="false" customHeight="true" outlineLevel="0" collapsed="false"/>
    <row r="2250" customFormat="false" ht="11.25" hidden="false" customHeight="true" outlineLevel="0" collapsed="false"/>
    <row r="2251" customFormat="false" ht="11.25" hidden="false" customHeight="true" outlineLevel="0" collapsed="false"/>
    <row r="2252" customFormat="false" ht="11.25" hidden="false" customHeight="true" outlineLevel="0" collapsed="false"/>
    <row r="2253" customFormat="false" ht="11.25" hidden="false" customHeight="true" outlineLevel="0" collapsed="false"/>
    <row r="2254" customFormat="false" ht="11.25" hidden="false" customHeight="true" outlineLevel="0" collapsed="false"/>
    <row r="2255" customFormat="false" ht="11.25" hidden="false" customHeight="true" outlineLevel="0" collapsed="false"/>
    <row r="2256" customFormat="false" ht="11.25" hidden="false" customHeight="true" outlineLevel="0" collapsed="false"/>
    <row r="2257" customFormat="false" ht="11.25" hidden="false" customHeight="true" outlineLevel="0" collapsed="false"/>
    <row r="2258" customFormat="false" ht="11.25" hidden="false" customHeight="true" outlineLevel="0" collapsed="false"/>
    <row r="2259" customFormat="false" ht="11.25" hidden="false" customHeight="true" outlineLevel="0" collapsed="false"/>
    <row r="2260" customFormat="false" ht="11.25" hidden="false" customHeight="true" outlineLevel="0" collapsed="false"/>
    <row r="2261" customFormat="false" ht="11.25" hidden="false" customHeight="true" outlineLevel="0" collapsed="false"/>
    <row r="2262" customFormat="false" ht="11.25" hidden="false" customHeight="true" outlineLevel="0" collapsed="false"/>
    <row r="2263" customFormat="false" ht="11.25" hidden="false" customHeight="true" outlineLevel="0" collapsed="false"/>
    <row r="2264" customFormat="false" ht="11.25" hidden="false" customHeight="true" outlineLevel="0" collapsed="false"/>
    <row r="2265" customFormat="false" ht="11.25" hidden="false" customHeight="true" outlineLevel="0" collapsed="false"/>
    <row r="2266" customFormat="false" ht="11.25" hidden="false" customHeight="true" outlineLevel="0" collapsed="false"/>
    <row r="2267" customFormat="false" ht="11.25" hidden="false" customHeight="true" outlineLevel="0" collapsed="false"/>
    <row r="2268" customFormat="false" ht="11.25" hidden="false" customHeight="true" outlineLevel="0" collapsed="false"/>
    <row r="2269" customFormat="false" ht="11.25" hidden="false" customHeight="true" outlineLevel="0" collapsed="false"/>
    <row r="2270" customFormat="false" ht="11.25" hidden="false" customHeight="true" outlineLevel="0" collapsed="false"/>
    <row r="2271" customFormat="false" ht="11.25" hidden="false" customHeight="true" outlineLevel="0" collapsed="false"/>
    <row r="2272" customFormat="false" ht="11.25" hidden="false" customHeight="true" outlineLevel="0" collapsed="false"/>
    <row r="2273" customFormat="false" ht="11.25" hidden="false" customHeight="true" outlineLevel="0" collapsed="false"/>
    <row r="2274" customFormat="false" ht="11.25" hidden="false" customHeight="true" outlineLevel="0" collapsed="false"/>
    <row r="2275" customFormat="false" ht="11.25" hidden="false" customHeight="true" outlineLevel="0" collapsed="false"/>
    <row r="2276" customFormat="false" ht="11.25" hidden="false" customHeight="true" outlineLevel="0" collapsed="false"/>
    <row r="2277" customFormat="false" ht="11.25" hidden="false" customHeight="true" outlineLevel="0" collapsed="false"/>
    <row r="2278" customFormat="false" ht="11.25" hidden="false" customHeight="true" outlineLevel="0" collapsed="false"/>
    <row r="2279" customFormat="false" ht="11.25" hidden="false" customHeight="true" outlineLevel="0" collapsed="false"/>
    <row r="2280" customFormat="false" ht="11.25" hidden="false" customHeight="true" outlineLevel="0" collapsed="false"/>
    <row r="2281" customFormat="false" ht="11.25" hidden="false" customHeight="true" outlineLevel="0" collapsed="false"/>
    <row r="2282" customFormat="false" ht="11.25" hidden="false" customHeight="true" outlineLevel="0" collapsed="false"/>
    <row r="2283" customFormat="false" ht="11.25" hidden="false" customHeight="true" outlineLevel="0" collapsed="false"/>
    <row r="2284" customFormat="false" ht="11.25" hidden="false" customHeight="true" outlineLevel="0" collapsed="false"/>
    <row r="2285" customFormat="false" ht="11.25" hidden="false" customHeight="true" outlineLevel="0" collapsed="false"/>
    <row r="2286" customFormat="false" ht="11.25" hidden="false" customHeight="true" outlineLevel="0" collapsed="false"/>
    <row r="2287" customFormat="false" ht="11.25" hidden="false" customHeight="true" outlineLevel="0" collapsed="false"/>
    <row r="2288" customFormat="false" ht="11.25" hidden="false" customHeight="true" outlineLevel="0" collapsed="false"/>
    <row r="2289" customFormat="false" ht="11.25" hidden="false" customHeight="true" outlineLevel="0" collapsed="false"/>
    <row r="2290" customFormat="false" ht="11.25" hidden="false" customHeight="true" outlineLevel="0" collapsed="false"/>
    <row r="2291" customFormat="false" ht="11.25" hidden="false" customHeight="true" outlineLevel="0" collapsed="false"/>
    <row r="2292" customFormat="false" ht="11.25" hidden="false" customHeight="true" outlineLevel="0" collapsed="false"/>
    <row r="2293" customFormat="false" ht="11.25" hidden="false" customHeight="true" outlineLevel="0" collapsed="false"/>
    <row r="2294" customFormat="false" ht="11.25" hidden="false" customHeight="true" outlineLevel="0" collapsed="false"/>
    <row r="2295" customFormat="false" ht="11.25" hidden="false" customHeight="true" outlineLevel="0" collapsed="false"/>
    <row r="2296" customFormat="false" ht="11.25" hidden="false" customHeight="true" outlineLevel="0" collapsed="false"/>
    <row r="2297" customFormat="false" ht="11.25" hidden="false" customHeight="true" outlineLevel="0" collapsed="false"/>
    <row r="2298" customFormat="false" ht="11.25" hidden="false" customHeight="true" outlineLevel="0" collapsed="false"/>
    <row r="2299" customFormat="false" ht="11.25" hidden="false" customHeight="true" outlineLevel="0" collapsed="false"/>
    <row r="2300" customFormat="false" ht="11.25" hidden="false" customHeight="true" outlineLevel="0" collapsed="false"/>
    <row r="2301" customFormat="false" ht="11.25" hidden="false" customHeight="true" outlineLevel="0" collapsed="false"/>
    <row r="2302" customFormat="false" ht="11.25" hidden="false" customHeight="true" outlineLevel="0" collapsed="false"/>
    <row r="2303" customFormat="false" ht="11.25" hidden="false" customHeight="true" outlineLevel="0" collapsed="false"/>
    <row r="2304" customFormat="false" ht="11.25" hidden="false" customHeight="true" outlineLevel="0" collapsed="false"/>
    <row r="2305" customFormat="false" ht="11.25" hidden="false" customHeight="true" outlineLevel="0" collapsed="false"/>
    <row r="2306" customFormat="false" ht="11.25" hidden="false" customHeight="true" outlineLevel="0" collapsed="false"/>
    <row r="2307" customFormat="false" ht="11.25" hidden="false" customHeight="true" outlineLevel="0" collapsed="false"/>
    <row r="2308" customFormat="false" ht="11.25" hidden="false" customHeight="true" outlineLevel="0" collapsed="false"/>
    <row r="2309" customFormat="false" ht="11.25" hidden="false" customHeight="true" outlineLevel="0" collapsed="false"/>
    <row r="2310" customFormat="false" ht="11.25" hidden="false" customHeight="true" outlineLevel="0" collapsed="false"/>
    <row r="2311" customFormat="false" ht="11.25" hidden="false" customHeight="true" outlineLevel="0" collapsed="false"/>
    <row r="2312" customFormat="false" ht="11.25" hidden="false" customHeight="true" outlineLevel="0" collapsed="false"/>
    <row r="2313" customFormat="false" ht="11.25" hidden="false" customHeight="true" outlineLevel="0" collapsed="false"/>
    <row r="2314" customFormat="false" ht="11.25" hidden="false" customHeight="true" outlineLevel="0" collapsed="false"/>
    <row r="2315" customFormat="false" ht="11.25" hidden="false" customHeight="true" outlineLevel="0" collapsed="false"/>
    <row r="2316" customFormat="false" ht="11.25" hidden="false" customHeight="true" outlineLevel="0" collapsed="false"/>
    <row r="2317" customFormat="false" ht="11.25" hidden="false" customHeight="true" outlineLevel="0" collapsed="false"/>
    <row r="2318" customFormat="false" ht="11.25" hidden="false" customHeight="true" outlineLevel="0" collapsed="false"/>
    <row r="2319" customFormat="false" ht="11.25" hidden="false" customHeight="true" outlineLevel="0" collapsed="false"/>
    <row r="2320" customFormat="false" ht="11.25" hidden="false" customHeight="true" outlineLevel="0" collapsed="false"/>
    <row r="2321" customFormat="false" ht="11.25" hidden="false" customHeight="true" outlineLevel="0" collapsed="false"/>
    <row r="2322" customFormat="false" ht="11.25" hidden="false" customHeight="true" outlineLevel="0" collapsed="false"/>
    <row r="2323" customFormat="false" ht="11.25" hidden="false" customHeight="true" outlineLevel="0" collapsed="false"/>
    <row r="2324" customFormat="false" ht="11.25" hidden="false" customHeight="true" outlineLevel="0" collapsed="false"/>
    <row r="2325" customFormat="false" ht="11.25" hidden="false" customHeight="true" outlineLevel="0" collapsed="false"/>
    <row r="2326" customFormat="false" ht="11.25" hidden="false" customHeight="true" outlineLevel="0" collapsed="false"/>
    <row r="2327" customFormat="false" ht="11.25" hidden="false" customHeight="true" outlineLevel="0" collapsed="false"/>
    <row r="2328" customFormat="false" ht="11.25" hidden="false" customHeight="true" outlineLevel="0" collapsed="false"/>
    <row r="2329" customFormat="false" ht="11.25" hidden="false" customHeight="true" outlineLevel="0" collapsed="false"/>
    <row r="2330" customFormat="false" ht="11.25" hidden="false" customHeight="true" outlineLevel="0" collapsed="false"/>
    <row r="2331" customFormat="false" ht="11.25" hidden="false" customHeight="true" outlineLevel="0" collapsed="false"/>
    <row r="2332" customFormat="false" ht="11.25" hidden="false" customHeight="true" outlineLevel="0" collapsed="false"/>
    <row r="2333" customFormat="false" ht="11.25" hidden="false" customHeight="true" outlineLevel="0" collapsed="false"/>
    <row r="2334" customFormat="false" ht="11.25" hidden="false" customHeight="true" outlineLevel="0" collapsed="false"/>
    <row r="2335" customFormat="false" ht="11.25" hidden="false" customHeight="true" outlineLevel="0" collapsed="false"/>
    <row r="2336" customFormat="false" ht="11.25" hidden="false" customHeight="true" outlineLevel="0" collapsed="false"/>
    <row r="2337" customFormat="false" ht="11.25" hidden="false" customHeight="true" outlineLevel="0" collapsed="false"/>
    <row r="2338" customFormat="false" ht="11.25" hidden="false" customHeight="true" outlineLevel="0" collapsed="false"/>
    <row r="2339" customFormat="false" ht="11.25" hidden="false" customHeight="true" outlineLevel="0" collapsed="false"/>
    <row r="2340" customFormat="false" ht="11.25" hidden="false" customHeight="true" outlineLevel="0" collapsed="false"/>
    <row r="2341" customFormat="false" ht="11.25" hidden="false" customHeight="true" outlineLevel="0" collapsed="false"/>
    <row r="2342" customFormat="false" ht="11.25" hidden="false" customHeight="true" outlineLevel="0" collapsed="false"/>
    <row r="2343" customFormat="false" ht="11.25" hidden="false" customHeight="true" outlineLevel="0" collapsed="false"/>
    <row r="2344" customFormat="false" ht="11.25" hidden="false" customHeight="true" outlineLevel="0" collapsed="false"/>
    <row r="2345" customFormat="false" ht="11.25" hidden="false" customHeight="true" outlineLevel="0" collapsed="false"/>
    <row r="2346" customFormat="false" ht="11.25" hidden="false" customHeight="true" outlineLevel="0" collapsed="false"/>
    <row r="2347" customFormat="false" ht="11.25" hidden="false" customHeight="true" outlineLevel="0" collapsed="false"/>
    <row r="2348" customFormat="false" ht="11.25" hidden="false" customHeight="true" outlineLevel="0" collapsed="false"/>
    <row r="2349" customFormat="false" ht="11.25" hidden="false" customHeight="true" outlineLevel="0" collapsed="false"/>
    <row r="2350" customFormat="false" ht="11.25" hidden="false" customHeight="true" outlineLevel="0" collapsed="false"/>
    <row r="2351" customFormat="false" ht="11.25" hidden="false" customHeight="true" outlineLevel="0" collapsed="false"/>
    <row r="2352" customFormat="false" ht="11.25" hidden="false" customHeight="true" outlineLevel="0" collapsed="false"/>
    <row r="2353" customFormat="false" ht="11.25" hidden="false" customHeight="true" outlineLevel="0" collapsed="false"/>
    <row r="2354" customFormat="false" ht="11.25" hidden="false" customHeight="true" outlineLevel="0" collapsed="false"/>
    <row r="2355" customFormat="false" ht="11.25" hidden="false" customHeight="true" outlineLevel="0" collapsed="false"/>
    <row r="2356" customFormat="false" ht="11.25" hidden="false" customHeight="true" outlineLevel="0" collapsed="false"/>
    <row r="2357" customFormat="false" ht="11.25" hidden="false" customHeight="true" outlineLevel="0" collapsed="false"/>
    <row r="2358" customFormat="false" ht="11.25" hidden="false" customHeight="true" outlineLevel="0" collapsed="false"/>
    <row r="2359" customFormat="false" ht="11.25" hidden="false" customHeight="true" outlineLevel="0" collapsed="false"/>
    <row r="2360" customFormat="false" ht="11.25" hidden="false" customHeight="true" outlineLevel="0" collapsed="false"/>
    <row r="2361" customFormat="false" ht="11.25" hidden="false" customHeight="true" outlineLevel="0" collapsed="false"/>
    <row r="2362" customFormat="false" ht="11.25" hidden="false" customHeight="true" outlineLevel="0" collapsed="false"/>
    <row r="2363" customFormat="false" ht="11.25" hidden="false" customHeight="true" outlineLevel="0" collapsed="false"/>
    <row r="2364" customFormat="false" ht="11.25" hidden="false" customHeight="true" outlineLevel="0" collapsed="false"/>
    <row r="2365" customFormat="false" ht="11.25" hidden="false" customHeight="true" outlineLevel="0" collapsed="false"/>
    <row r="2366" customFormat="false" ht="11.25" hidden="false" customHeight="true" outlineLevel="0" collapsed="false"/>
    <row r="2367" customFormat="false" ht="11.25" hidden="false" customHeight="true" outlineLevel="0" collapsed="false"/>
    <row r="2368" customFormat="false" ht="11.25" hidden="false" customHeight="true" outlineLevel="0" collapsed="false"/>
    <row r="2369" customFormat="false" ht="11.25" hidden="false" customHeight="true" outlineLevel="0" collapsed="false"/>
    <row r="2370" customFormat="false" ht="11.25" hidden="false" customHeight="true" outlineLevel="0" collapsed="false"/>
    <row r="2371" customFormat="false" ht="11.25" hidden="false" customHeight="true" outlineLevel="0" collapsed="false"/>
    <row r="2372" customFormat="false" ht="11.25" hidden="false" customHeight="true" outlineLevel="0" collapsed="false"/>
    <row r="2373" customFormat="false" ht="11.25" hidden="false" customHeight="true" outlineLevel="0" collapsed="false"/>
    <row r="2374" customFormat="false" ht="11.25" hidden="false" customHeight="true" outlineLevel="0" collapsed="false"/>
    <row r="2375" customFormat="false" ht="11.25" hidden="false" customHeight="true" outlineLevel="0" collapsed="false"/>
    <row r="2376" customFormat="false" ht="11.25" hidden="false" customHeight="true" outlineLevel="0" collapsed="false"/>
    <row r="2377" customFormat="false" ht="11.25" hidden="false" customHeight="true" outlineLevel="0" collapsed="false"/>
    <row r="2378" customFormat="false" ht="11.25" hidden="false" customHeight="true" outlineLevel="0" collapsed="false"/>
    <row r="2379" customFormat="false" ht="11.25" hidden="false" customHeight="true" outlineLevel="0" collapsed="false"/>
    <row r="2380" customFormat="false" ht="11.25" hidden="false" customHeight="true" outlineLevel="0" collapsed="false"/>
    <row r="2381" customFormat="false" ht="11.25" hidden="false" customHeight="true" outlineLevel="0" collapsed="false"/>
    <row r="2382" customFormat="false" ht="11.25" hidden="false" customHeight="true" outlineLevel="0" collapsed="false"/>
    <row r="2383" customFormat="false" ht="11.25" hidden="false" customHeight="true" outlineLevel="0" collapsed="false"/>
    <row r="2384" customFormat="false" ht="11.25" hidden="false" customHeight="true" outlineLevel="0" collapsed="false"/>
    <row r="2385" customFormat="false" ht="11.25" hidden="false" customHeight="true" outlineLevel="0" collapsed="false"/>
    <row r="2386" customFormat="false" ht="11.25" hidden="false" customHeight="true" outlineLevel="0" collapsed="false"/>
    <row r="2387" customFormat="false" ht="11.25" hidden="false" customHeight="true" outlineLevel="0" collapsed="false"/>
    <row r="2388" customFormat="false" ht="11.25" hidden="false" customHeight="true" outlineLevel="0" collapsed="false"/>
    <row r="2389" customFormat="false" ht="11.25" hidden="false" customHeight="true" outlineLevel="0" collapsed="false"/>
    <row r="2390" customFormat="false" ht="11.25" hidden="false" customHeight="true" outlineLevel="0" collapsed="false"/>
    <row r="2391" customFormat="false" ht="11.25" hidden="false" customHeight="true" outlineLevel="0" collapsed="false"/>
    <row r="2392" customFormat="false" ht="11.25" hidden="false" customHeight="true" outlineLevel="0" collapsed="false"/>
    <row r="2393" customFormat="false" ht="11.25" hidden="false" customHeight="true" outlineLevel="0" collapsed="false"/>
    <row r="2394" customFormat="false" ht="11.25" hidden="false" customHeight="true" outlineLevel="0" collapsed="false"/>
    <row r="2395" customFormat="false" ht="11.25" hidden="false" customHeight="true" outlineLevel="0" collapsed="false"/>
    <row r="2396" customFormat="false" ht="11.25" hidden="false" customHeight="true" outlineLevel="0" collapsed="false"/>
    <row r="2397" customFormat="false" ht="11.25" hidden="false" customHeight="true" outlineLevel="0" collapsed="false"/>
    <row r="2398" customFormat="false" ht="11.25" hidden="false" customHeight="true" outlineLevel="0" collapsed="false"/>
    <row r="2399" customFormat="false" ht="11.25" hidden="false" customHeight="true" outlineLevel="0" collapsed="false"/>
    <row r="2400" customFormat="false" ht="11.25" hidden="false" customHeight="true" outlineLevel="0" collapsed="false"/>
    <row r="2401" customFormat="false" ht="11.25" hidden="false" customHeight="true" outlineLevel="0" collapsed="false"/>
    <row r="2402" customFormat="false" ht="11.25" hidden="false" customHeight="true" outlineLevel="0" collapsed="false"/>
    <row r="2403" customFormat="false" ht="11.25" hidden="false" customHeight="true" outlineLevel="0" collapsed="false"/>
    <row r="2404" customFormat="false" ht="11.25" hidden="false" customHeight="true" outlineLevel="0" collapsed="false"/>
    <row r="2405" customFormat="false" ht="11.25" hidden="false" customHeight="true" outlineLevel="0" collapsed="false"/>
    <row r="2406" customFormat="false" ht="11.25" hidden="false" customHeight="true" outlineLevel="0" collapsed="false"/>
    <row r="2407" customFormat="false" ht="11.25" hidden="false" customHeight="true" outlineLevel="0" collapsed="false"/>
    <row r="2408" customFormat="false" ht="11.25" hidden="false" customHeight="true" outlineLevel="0" collapsed="false"/>
    <row r="2409" customFormat="false" ht="11.25" hidden="false" customHeight="true" outlineLevel="0" collapsed="false"/>
    <row r="2410" customFormat="false" ht="11.25" hidden="false" customHeight="true" outlineLevel="0" collapsed="false"/>
    <row r="2411" customFormat="false" ht="11.25" hidden="false" customHeight="true" outlineLevel="0" collapsed="false"/>
    <row r="2412" customFormat="false" ht="11.25" hidden="false" customHeight="true" outlineLevel="0" collapsed="false"/>
    <row r="2413" customFormat="false" ht="11.25" hidden="false" customHeight="true" outlineLevel="0" collapsed="false"/>
    <row r="2414" customFormat="false" ht="11.25" hidden="false" customHeight="true" outlineLevel="0" collapsed="false"/>
    <row r="2415" customFormat="false" ht="11.25" hidden="false" customHeight="true" outlineLevel="0" collapsed="false"/>
    <row r="2416" customFormat="false" ht="11.25" hidden="false" customHeight="true" outlineLevel="0" collapsed="false"/>
    <row r="2417" customFormat="false" ht="11.25" hidden="false" customHeight="true" outlineLevel="0" collapsed="false"/>
    <row r="2418" customFormat="false" ht="11.25" hidden="false" customHeight="true" outlineLevel="0" collapsed="false"/>
    <row r="2419" customFormat="false" ht="11.25" hidden="false" customHeight="true" outlineLevel="0" collapsed="false"/>
    <row r="2420" customFormat="false" ht="11.25" hidden="false" customHeight="true" outlineLevel="0" collapsed="false"/>
    <row r="2421" customFormat="false" ht="11.25" hidden="false" customHeight="true" outlineLevel="0" collapsed="false"/>
    <row r="2422" customFormat="false" ht="11.25" hidden="false" customHeight="true" outlineLevel="0" collapsed="false"/>
    <row r="2423" customFormat="false" ht="11.25" hidden="false" customHeight="true" outlineLevel="0" collapsed="false"/>
    <row r="2424" customFormat="false" ht="11.25" hidden="false" customHeight="true" outlineLevel="0" collapsed="false"/>
    <row r="2425" customFormat="false" ht="11.25" hidden="false" customHeight="true" outlineLevel="0" collapsed="false"/>
    <row r="2426" customFormat="false" ht="11.25" hidden="false" customHeight="true" outlineLevel="0" collapsed="false"/>
    <row r="2427" customFormat="false" ht="11.25" hidden="false" customHeight="true" outlineLevel="0" collapsed="false"/>
    <row r="2428" customFormat="false" ht="11.25" hidden="false" customHeight="true" outlineLevel="0" collapsed="false"/>
    <row r="2429" customFormat="false" ht="11.25" hidden="false" customHeight="true" outlineLevel="0" collapsed="false"/>
    <row r="2430" customFormat="false" ht="11.25" hidden="false" customHeight="true" outlineLevel="0" collapsed="false"/>
    <row r="2431" customFormat="false" ht="11.25" hidden="false" customHeight="true" outlineLevel="0" collapsed="false"/>
    <row r="2432" customFormat="false" ht="11.25" hidden="false" customHeight="true" outlineLevel="0" collapsed="false"/>
    <row r="2433" customFormat="false" ht="11.25" hidden="false" customHeight="true" outlineLevel="0" collapsed="false"/>
    <row r="2434" customFormat="false" ht="11.25" hidden="false" customHeight="true" outlineLevel="0" collapsed="false"/>
    <row r="2435" customFormat="false" ht="11.25" hidden="false" customHeight="true" outlineLevel="0" collapsed="false"/>
    <row r="2436" customFormat="false" ht="11.25" hidden="false" customHeight="true" outlineLevel="0" collapsed="false"/>
    <row r="2437" customFormat="false" ht="11.25" hidden="false" customHeight="true" outlineLevel="0" collapsed="false"/>
    <row r="2438" customFormat="false" ht="11.25" hidden="false" customHeight="true" outlineLevel="0" collapsed="false"/>
    <row r="2439" customFormat="false" ht="11.25" hidden="false" customHeight="true" outlineLevel="0" collapsed="false"/>
    <row r="2440" customFormat="false" ht="11.25" hidden="false" customHeight="true" outlineLevel="0" collapsed="false"/>
    <row r="2441" customFormat="false" ht="11.25" hidden="false" customHeight="true" outlineLevel="0" collapsed="false"/>
    <row r="2442" customFormat="false" ht="11.25" hidden="false" customHeight="true" outlineLevel="0" collapsed="false"/>
    <row r="2443" customFormat="false" ht="11.25" hidden="false" customHeight="true" outlineLevel="0" collapsed="false"/>
    <row r="2444" customFormat="false" ht="11.25" hidden="false" customHeight="true" outlineLevel="0" collapsed="false"/>
    <row r="2445" customFormat="false" ht="11.25" hidden="false" customHeight="true" outlineLevel="0" collapsed="false"/>
    <row r="2446" customFormat="false" ht="11.25" hidden="false" customHeight="true" outlineLevel="0" collapsed="false"/>
    <row r="2447" customFormat="false" ht="11.25" hidden="false" customHeight="true" outlineLevel="0" collapsed="false"/>
    <row r="2448" customFormat="false" ht="11.25" hidden="false" customHeight="true" outlineLevel="0" collapsed="false"/>
    <row r="2449" customFormat="false" ht="11.25" hidden="false" customHeight="true" outlineLevel="0" collapsed="false"/>
    <row r="2450" customFormat="false" ht="11.25" hidden="false" customHeight="true" outlineLevel="0" collapsed="false"/>
    <row r="2451" customFormat="false" ht="11.25" hidden="false" customHeight="true" outlineLevel="0" collapsed="false"/>
    <row r="2452" customFormat="false" ht="11.25" hidden="false" customHeight="true" outlineLevel="0" collapsed="false"/>
    <row r="2453" customFormat="false" ht="11.25" hidden="false" customHeight="true" outlineLevel="0" collapsed="false"/>
    <row r="2454" customFormat="false" ht="11.25" hidden="false" customHeight="true" outlineLevel="0" collapsed="false"/>
    <row r="2455" customFormat="false" ht="11.25" hidden="false" customHeight="true" outlineLevel="0" collapsed="false"/>
    <row r="2456" customFormat="false" ht="11.25" hidden="false" customHeight="true" outlineLevel="0" collapsed="false"/>
    <row r="2457" customFormat="false" ht="11.25" hidden="false" customHeight="true" outlineLevel="0" collapsed="false"/>
    <row r="2458" customFormat="false" ht="11.25" hidden="false" customHeight="true" outlineLevel="0" collapsed="false"/>
    <row r="2459" customFormat="false" ht="11.25" hidden="false" customHeight="true" outlineLevel="0" collapsed="false"/>
    <row r="2460" customFormat="false" ht="11.25" hidden="false" customHeight="true" outlineLevel="0" collapsed="false"/>
    <row r="2461" customFormat="false" ht="11.25" hidden="false" customHeight="true" outlineLevel="0" collapsed="false"/>
    <row r="2462" customFormat="false" ht="11.25" hidden="false" customHeight="true" outlineLevel="0" collapsed="false"/>
    <row r="2463" customFormat="false" ht="11.25" hidden="false" customHeight="true" outlineLevel="0" collapsed="false"/>
    <row r="2464" customFormat="false" ht="11.25" hidden="false" customHeight="true" outlineLevel="0" collapsed="false"/>
    <row r="2465" customFormat="false" ht="11.25" hidden="false" customHeight="true" outlineLevel="0" collapsed="false"/>
    <row r="2466" customFormat="false" ht="11.25" hidden="false" customHeight="true" outlineLevel="0" collapsed="false"/>
    <row r="2467" customFormat="false" ht="11.25" hidden="false" customHeight="true" outlineLevel="0" collapsed="false"/>
    <row r="2468" customFormat="false" ht="11.25" hidden="false" customHeight="true" outlineLevel="0" collapsed="false"/>
    <row r="2469" customFormat="false" ht="11.25" hidden="false" customHeight="true" outlineLevel="0" collapsed="false"/>
    <row r="2470" customFormat="false" ht="11.25" hidden="false" customHeight="true" outlineLevel="0" collapsed="false"/>
    <row r="2471" customFormat="false" ht="11.25" hidden="false" customHeight="true" outlineLevel="0" collapsed="false"/>
    <row r="2472" customFormat="false" ht="11.25" hidden="false" customHeight="true" outlineLevel="0" collapsed="false"/>
    <row r="2473" customFormat="false" ht="11.25" hidden="false" customHeight="true" outlineLevel="0" collapsed="false"/>
    <row r="2474" customFormat="false" ht="11.25" hidden="false" customHeight="true" outlineLevel="0" collapsed="false"/>
    <row r="2475" customFormat="false" ht="11.25" hidden="false" customHeight="true" outlineLevel="0" collapsed="false"/>
    <row r="2476" customFormat="false" ht="11.25" hidden="false" customHeight="true" outlineLevel="0" collapsed="false"/>
    <row r="2477" customFormat="false" ht="11.25" hidden="false" customHeight="true" outlineLevel="0" collapsed="false"/>
    <row r="2478" customFormat="false" ht="11.25" hidden="false" customHeight="true" outlineLevel="0" collapsed="false"/>
    <row r="2479" customFormat="false" ht="11.25" hidden="false" customHeight="true" outlineLevel="0" collapsed="false"/>
    <row r="2480" customFormat="false" ht="11.25" hidden="false" customHeight="true" outlineLevel="0" collapsed="false"/>
    <row r="2481" customFormat="false" ht="11.25" hidden="false" customHeight="true" outlineLevel="0" collapsed="false"/>
    <row r="2482" customFormat="false" ht="11.25" hidden="false" customHeight="true" outlineLevel="0" collapsed="false"/>
    <row r="2483" customFormat="false" ht="11.25" hidden="false" customHeight="true" outlineLevel="0" collapsed="false"/>
    <row r="2484" customFormat="false" ht="11.25" hidden="false" customHeight="true" outlineLevel="0" collapsed="false"/>
    <row r="2485" customFormat="false" ht="11.25" hidden="false" customHeight="true" outlineLevel="0" collapsed="false"/>
    <row r="2486" customFormat="false" ht="11.25" hidden="false" customHeight="true" outlineLevel="0" collapsed="false"/>
    <row r="2487" customFormat="false" ht="11.25" hidden="false" customHeight="true" outlineLevel="0" collapsed="false"/>
    <row r="2488" customFormat="false" ht="11.25" hidden="false" customHeight="true" outlineLevel="0" collapsed="false"/>
    <row r="2489" customFormat="false" ht="11.25" hidden="false" customHeight="true" outlineLevel="0" collapsed="false"/>
    <row r="2490" customFormat="false" ht="11.25" hidden="false" customHeight="true" outlineLevel="0" collapsed="false"/>
    <row r="2491" customFormat="false" ht="11.25" hidden="false" customHeight="true" outlineLevel="0" collapsed="false"/>
    <row r="2492" customFormat="false" ht="11.25" hidden="false" customHeight="true" outlineLevel="0" collapsed="false"/>
    <row r="2493" customFormat="false" ht="11.25" hidden="false" customHeight="true" outlineLevel="0" collapsed="false"/>
    <row r="2494" customFormat="false" ht="11.25" hidden="false" customHeight="true" outlineLevel="0" collapsed="false"/>
    <row r="2495" customFormat="false" ht="11.25" hidden="false" customHeight="true" outlineLevel="0" collapsed="false"/>
    <row r="2496" customFormat="false" ht="11.25" hidden="false" customHeight="true" outlineLevel="0" collapsed="false"/>
    <row r="2497" customFormat="false" ht="11.25" hidden="false" customHeight="true" outlineLevel="0" collapsed="false"/>
    <row r="2498" customFormat="false" ht="11.25" hidden="false" customHeight="true" outlineLevel="0" collapsed="false"/>
    <row r="2499" customFormat="false" ht="11.25" hidden="false" customHeight="true" outlineLevel="0" collapsed="false"/>
    <row r="2500" customFormat="false" ht="11.25" hidden="false" customHeight="true" outlineLevel="0" collapsed="false"/>
    <row r="2501" customFormat="false" ht="11.25" hidden="false" customHeight="true" outlineLevel="0" collapsed="false"/>
    <row r="2502" customFormat="false" ht="11.25" hidden="false" customHeight="true" outlineLevel="0" collapsed="false"/>
    <row r="2503" customFormat="false" ht="11.25" hidden="false" customHeight="true" outlineLevel="0" collapsed="false"/>
    <row r="2504" customFormat="false" ht="11.25" hidden="false" customHeight="true" outlineLevel="0" collapsed="false"/>
    <row r="2505" customFormat="false" ht="11.25" hidden="false" customHeight="true" outlineLevel="0" collapsed="false"/>
    <row r="2506" customFormat="false" ht="11.25" hidden="false" customHeight="true" outlineLevel="0" collapsed="false"/>
    <row r="2507" customFormat="false" ht="11.25" hidden="false" customHeight="true" outlineLevel="0" collapsed="false"/>
    <row r="2508" customFormat="false" ht="11.25" hidden="false" customHeight="true" outlineLevel="0" collapsed="false"/>
    <row r="2509" customFormat="false" ht="11.25" hidden="false" customHeight="true" outlineLevel="0" collapsed="false"/>
    <row r="2510" customFormat="false" ht="11.25" hidden="false" customHeight="true" outlineLevel="0" collapsed="false"/>
    <row r="2511" customFormat="false" ht="11.25" hidden="false" customHeight="true" outlineLevel="0" collapsed="false"/>
    <row r="2512" customFormat="false" ht="11.25" hidden="false" customHeight="true" outlineLevel="0" collapsed="false"/>
    <row r="2513" customFormat="false" ht="11.25" hidden="false" customHeight="true" outlineLevel="0" collapsed="false"/>
    <row r="2514" customFormat="false" ht="11.25" hidden="false" customHeight="true" outlineLevel="0" collapsed="false"/>
    <row r="2515" customFormat="false" ht="11.25" hidden="false" customHeight="true" outlineLevel="0" collapsed="false"/>
    <row r="2516" customFormat="false" ht="11.25" hidden="false" customHeight="true" outlineLevel="0" collapsed="false"/>
    <row r="2517" customFormat="false" ht="11.25" hidden="false" customHeight="true" outlineLevel="0" collapsed="false"/>
    <row r="2518" customFormat="false" ht="11.25" hidden="false" customHeight="true" outlineLevel="0" collapsed="false"/>
    <row r="2519" customFormat="false" ht="11.25" hidden="false" customHeight="true" outlineLevel="0" collapsed="false"/>
    <row r="2520" customFormat="false" ht="11.25" hidden="false" customHeight="true" outlineLevel="0" collapsed="false"/>
    <row r="2521" customFormat="false" ht="11.25" hidden="false" customHeight="true" outlineLevel="0" collapsed="false"/>
    <row r="2522" customFormat="false" ht="11.25" hidden="false" customHeight="true" outlineLevel="0" collapsed="false"/>
    <row r="2523" customFormat="false" ht="11.25" hidden="false" customHeight="true" outlineLevel="0" collapsed="false"/>
    <row r="2524" customFormat="false" ht="11.25" hidden="false" customHeight="true" outlineLevel="0" collapsed="false"/>
    <row r="2525" customFormat="false" ht="11.25" hidden="false" customHeight="true" outlineLevel="0" collapsed="false"/>
    <row r="2526" customFormat="false" ht="11.25" hidden="false" customHeight="true" outlineLevel="0" collapsed="false"/>
    <row r="2527" customFormat="false" ht="11.25" hidden="false" customHeight="true" outlineLevel="0" collapsed="false"/>
    <row r="2528" customFormat="false" ht="11.25" hidden="false" customHeight="true" outlineLevel="0" collapsed="false"/>
    <row r="2529" customFormat="false" ht="11.25" hidden="false" customHeight="true" outlineLevel="0" collapsed="false"/>
    <row r="2530" customFormat="false" ht="11.25" hidden="false" customHeight="true" outlineLevel="0" collapsed="false"/>
    <row r="2531" customFormat="false" ht="11.25" hidden="false" customHeight="true" outlineLevel="0" collapsed="false"/>
    <row r="2532" customFormat="false" ht="11.25" hidden="false" customHeight="true" outlineLevel="0" collapsed="false"/>
    <row r="2533" customFormat="false" ht="11.25" hidden="false" customHeight="true" outlineLevel="0" collapsed="false"/>
    <row r="2534" customFormat="false" ht="11.25" hidden="false" customHeight="true" outlineLevel="0" collapsed="false"/>
    <row r="2535" customFormat="false" ht="11.25" hidden="false" customHeight="true" outlineLevel="0" collapsed="false"/>
    <row r="2536" customFormat="false" ht="11.25" hidden="false" customHeight="true" outlineLevel="0" collapsed="false"/>
    <row r="2537" customFormat="false" ht="11.25" hidden="false" customHeight="true" outlineLevel="0" collapsed="false"/>
    <row r="2538" customFormat="false" ht="11.25" hidden="false" customHeight="true" outlineLevel="0" collapsed="false"/>
    <row r="2539" customFormat="false" ht="11.25" hidden="false" customHeight="true" outlineLevel="0" collapsed="false"/>
    <row r="2540" customFormat="false" ht="11.25" hidden="false" customHeight="true" outlineLevel="0" collapsed="false"/>
    <row r="2541" customFormat="false" ht="11.25" hidden="false" customHeight="true" outlineLevel="0" collapsed="false"/>
    <row r="2542" customFormat="false" ht="11.25" hidden="false" customHeight="true" outlineLevel="0" collapsed="false"/>
    <row r="2543" customFormat="false" ht="11.25" hidden="false" customHeight="true" outlineLevel="0" collapsed="false"/>
    <row r="2544" customFormat="false" ht="11.25" hidden="false" customHeight="true" outlineLevel="0" collapsed="false"/>
    <row r="2545" customFormat="false" ht="11.25" hidden="false" customHeight="true" outlineLevel="0" collapsed="false"/>
    <row r="2546" customFormat="false" ht="11.25" hidden="false" customHeight="true" outlineLevel="0" collapsed="false"/>
    <row r="2547" customFormat="false" ht="11.25" hidden="false" customHeight="true" outlineLevel="0" collapsed="false"/>
    <row r="2548" customFormat="false" ht="11.25" hidden="false" customHeight="true" outlineLevel="0" collapsed="false"/>
    <row r="2549" customFormat="false" ht="11.25" hidden="false" customHeight="true" outlineLevel="0" collapsed="false"/>
    <row r="2550" customFormat="false" ht="11.25" hidden="false" customHeight="true" outlineLevel="0" collapsed="false"/>
    <row r="2551" customFormat="false" ht="11.25" hidden="false" customHeight="true" outlineLevel="0" collapsed="false"/>
    <row r="2552" customFormat="false" ht="11.25" hidden="false" customHeight="true" outlineLevel="0" collapsed="false"/>
    <row r="2553" customFormat="false" ht="11.25" hidden="false" customHeight="true" outlineLevel="0" collapsed="false"/>
    <row r="2554" customFormat="false" ht="11.25" hidden="false" customHeight="true" outlineLevel="0" collapsed="false"/>
    <row r="2555" customFormat="false" ht="11.25" hidden="false" customHeight="true" outlineLevel="0" collapsed="false"/>
    <row r="2556" customFormat="false" ht="11.25" hidden="false" customHeight="true" outlineLevel="0" collapsed="false"/>
    <row r="2557" customFormat="false" ht="11.25" hidden="false" customHeight="true" outlineLevel="0" collapsed="false"/>
    <row r="2558" customFormat="false" ht="11.25" hidden="false" customHeight="true" outlineLevel="0" collapsed="false"/>
    <row r="2559" customFormat="false" ht="11.25" hidden="false" customHeight="true" outlineLevel="0" collapsed="false"/>
    <row r="2560" customFormat="false" ht="11.25" hidden="false" customHeight="true" outlineLevel="0" collapsed="false"/>
    <row r="2561" customFormat="false" ht="11.25" hidden="false" customHeight="true" outlineLevel="0" collapsed="false"/>
    <row r="2562" customFormat="false" ht="11.25" hidden="false" customHeight="true" outlineLevel="0" collapsed="false"/>
    <row r="2563" customFormat="false" ht="11.25" hidden="false" customHeight="true" outlineLevel="0" collapsed="false"/>
    <row r="2564" customFormat="false" ht="11.25" hidden="false" customHeight="true" outlineLevel="0" collapsed="false"/>
    <row r="2565" customFormat="false" ht="11.25" hidden="false" customHeight="true" outlineLevel="0" collapsed="false"/>
    <row r="2566" customFormat="false" ht="11.25" hidden="false" customHeight="true" outlineLevel="0" collapsed="false"/>
    <row r="2567" customFormat="false" ht="11.25" hidden="false" customHeight="true" outlineLevel="0" collapsed="false"/>
    <row r="2568" customFormat="false" ht="11.25" hidden="false" customHeight="true" outlineLevel="0" collapsed="false"/>
    <row r="2569" customFormat="false" ht="11.25" hidden="false" customHeight="true" outlineLevel="0" collapsed="false"/>
    <row r="2570" customFormat="false" ht="11.25" hidden="false" customHeight="true" outlineLevel="0" collapsed="false"/>
    <row r="2571" customFormat="false" ht="11.25" hidden="false" customHeight="true" outlineLevel="0" collapsed="false"/>
    <row r="2572" customFormat="false" ht="11.25" hidden="false" customHeight="true" outlineLevel="0" collapsed="false"/>
    <row r="2573" customFormat="false" ht="11.25" hidden="false" customHeight="true" outlineLevel="0" collapsed="false"/>
    <row r="2574" customFormat="false" ht="11.25" hidden="false" customHeight="true" outlineLevel="0" collapsed="false"/>
    <row r="2575" customFormat="false" ht="11.25" hidden="false" customHeight="true" outlineLevel="0" collapsed="false"/>
    <row r="2576" customFormat="false" ht="11.25" hidden="false" customHeight="true" outlineLevel="0" collapsed="false"/>
    <row r="2577" customFormat="false" ht="11.25" hidden="false" customHeight="true" outlineLevel="0" collapsed="false"/>
    <row r="2578" customFormat="false" ht="11.25" hidden="false" customHeight="true" outlineLevel="0" collapsed="false"/>
    <row r="2579" customFormat="false" ht="11.25" hidden="false" customHeight="true" outlineLevel="0" collapsed="false"/>
    <row r="2580" customFormat="false" ht="11.25" hidden="false" customHeight="true" outlineLevel="0" collapsed="false"/>
    <row r="2581" customFormat="false" ht="11.25" hidden="false" customHeight="true" outlineLevel="0" collapsed="false"/>
    <row r="2582" customFormat="false" ht="11.25" hidden="false" customHeight="true" outlineLevel="0" collapsed="false"/>
    <row r="2583" customFormat="false" ht="11.25" hidden="false" customHeight="true" outlineLevel="0" collapsed="false"/>
    <row r="2584" customFormat="false" ht="11.25" hidden="false" customHeight="true" outlineLevel="0" collapsed="false"/>
    <row r="2585" customFormat="false" ht="11.25" hidden="false" customHeight="true" outlineLevel="0" collapsed="false"/>
    <row r="2586" customFormat="false" ht="11.25" hidden="false" customHeight="true" outlineLevel="0" collapsed="false"/>
    <row r="2587" customFormat="false" ht="11.25" hidden="false" customHeight="true" outlineLevel="0" collapsed="false"/>
    <row r="2588" customFormat="false" ht="11.25" hidden="false" customHeight="true" outlineLevel="0" collapsed="false"/>
    <row r="2589" customFormat="false" ht="11.25" hidden="false" customHeight="true" outlineLevel="0" collapsed="false"/>
    <row r="2590" customFormat="false" ht="11.25" hidden="false" customHeight="true" outlineLevel="0" collapsed="false"/>
    <row r="2591" customFormat="false" ht="11.25" hidden="false" customHeight="true" outlineLevel="0" collapsed="false"/>
    <row r="2592" customFormat="false" ht="11.25" hidden="false" customHeight="true" outlineLevel="0" collapsed="false"/>
    <row r="2593" customFormat="false" ht="11.25" hidden="false" customHeight="true" outlineLevel="0" collapsed="false"/>
    <row r="2594" customFormat="false" ht="11.25" hidden="false" customHeight="true" outlineLevel="0" collapsed="false"/>
    <row r="2595" customFormat="false" ht="11.25" hidden="false" customHeight="true" outlineLevel="0" collapsed="false"/>
    <row r="2596" customFormat="false" ht="11.25" hidden="false" customHeight="true" outlineLevel="0" collapsed="false"/>
    <row r="2597" customFormat="false" ht="11.25" hidden="false" customHeight="true" outlineLevel="0" collapsed="false"/>
    <row r="2598" customFormat="false" ht="11.25" hidden="false" customHeight="true" outlineLevel="0" collapsed="false"/>
    <row r="2599" customFormat="false" ht="11.25" hidden="false" customHeight="true" outlineLevel="0" collapsed="false"/>
    <row r="2600" customFormat="false" ht="11.25" hidden="false" customHeight="true" outlineLevel="0" collapsed="false"/>
    <row r="2601" customFormat="false" ht="11.25" hidden="false" customHeight="true" outlineLevel="0" collapsed="false"/>
    <row r="2602" customFormat="false" ht="11.25" hidden="false" customHeight="true" outlineLevel="0" collapsed="false"/>
    <row r="2603" customFormat="false" ht="11.25" hidden="false" customHeight="true" outlineLevel="0" collapsed="false"/>
    <row r="2604" customFormat="false" ht="11.25" hidden="false" customHeight="true" outlineLevel="0" collapsed="false"/>
    <row r="2605" customFormat="false" ht="11.25" hidden="false" customHeight="true" outlineLevel="0" collapsed="false"/>
    <row r="2606" customFormat="false" ht="11.25" hidden="false" customHeight="true" outlineLevel="0" collapsed="false"/>
    <row r="2607" customFormat="false" ht="11.25" hidden="false" customHeight="true" outlineLevel="0" collapsed="false"/>
    <row r="2608" customFormat="false" ht="11.25" hidden="false" customHeight="true" outlineLevel="0" collapsed="false"/>
    <row r="2609" customFormat="false" ht="11.25" hidden="false" customHeight="true" outlineLevel="0" collapsed="false"/>
    <row r="2610" customFormat="false" ht="11.25" hidden="false" customHeight="true" outlineLevel="0" collapsed="false"/>
    <row r="2611" customFormat="false" ht="11.25" hidden="false" customHeight="true" outlineLevel="0" collapsed="false"/>
    <row r="2612" customFormat="false" ht="11.25" hidden="false" customHeight="true" outlineLevel="0" collapsed="false"/>
    <row r="2613" customFormat="false" ht="11.25" hidden="false" customHeight="true" outlineLevel="0" collapsed="false"/>
    <row r="2614" customFormat="false" ht="11.25" hidden="false" customHeight="true" outlineLevel="0" collapsed="false"/>
    <row r="2615" customFormat="false" ht="11.25" hidden="false" customHeight="true" outlineLevel="0" collapsed="false"/>
    <row r="2616" customFormat="false" ht="11.25" hidden="false" customHeight="true" outlineLevel="0" collapsed="false"/>
    <row r="2617" customFormat="false" ht="11.25" hidden="false" customHeight="true" outlineLevel="0" collapsed="false"/>
    <row r="2618" customFormat="false" ht="11.25" hidden="false" customHeight="true" outlineLevel="0" collapsed="false"/>
    <row r="2619" customFormat="false" ht="11.25" hidden="false" customHeight="true" outlineLevel="0" collapsed="false"/>
    <row r="2620" customFormat="false" ht="11.25" hidden="false" customHeight="true" outlineLevel="0" collapsed="false"/>
    <row r="2621" customFormat="false" ht="11.25" hidden="false" customHeight="true" outlineLevel="0" collapsed="false"/>
    <row r="2622" customFormat="false" ht="11.25" hidden="false" customHeight="true" outlineLevel="0" collapsed="false"/>
    <row r="2623" customFormat="false" ht="11.25" hidden="false" customHeight="true" outlineLevel="0" collapsed="false"/>
    <row r="2624" customFormat="false" ht="11.25" hidden="false" customHeight="true" outlineLevel="0" collapsed="false"/>
    <row r="2625" customFormat="false" ht="11.25" hidden="false" customHeight="true" outlineLevel="0" collapsed="false"/>
    <row r="2626" customFormat="false" ht="11.25" hidden="false" customHeight="true" outlineLevel="0" collapsed="false"/>
    <row r="2627" customFormat="false" ht="11.25" hidden="false" customHeight="true" outlineLevel="0" collapsed="false"/>
    <row r="2628" customFormat="false" ht="11.25" hidden="false" customHeight="true" outlineLevel="0" collapsed="false"/>
  </sheetData>
  <mergeCells count="5">
    <mergeCell ref="A1:G1"/>
    <mergeCell ref="H1:O1"/>
    <mergeCell ref="A3:A4"/>
    <mergeCell ref="B3:C4"/>
    <mergeCell ref="O3:O4"/>
  </mergeCells>
  <hyperlinks>
    <hyperlink ref="A1" location="Inhaltsverzeichnis!A1" display="6. Betriebe, Beschäftigte, Lohn- und Gehaltsumme und Umsätze von Januar bis Oktober 2004"/>
    <hyperlink ref="H1" location="Inhaltsverzeichnis!A1" display="sowie deren Veränderungen gegenüber dem gleichen Vorjahreszeitraum nach Wirtschaftszweigen"/>
  </hyperlinks>
  <printOptions headings="false" gridLines="false" gridLinesSet="true" horizontalCentered="true" verticalCentered="false"/>
  <pageMargins left="0.590277777777778" right="0.590277777777778" top="0.590972222222222"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amp;C©  Landesbetrieb für Datenverarbeitung und Statistik, Potsdam, 2004</oddFooter>
  </headerFooter>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5" defaultRowHeight="11.25" zeroHeight="false" outlineLevelRow="0" outlineLevelCol="0"/>
  <cols>
    <col collapsed="false" customWidth="true" hidden="false" outlineLevel="0" max="1" min="1" style="440" width="7.15"/>
    <col collapsed="false" customWidth="true" hidden="false" outlineLevel="0" max="2" min="2" style="441" width="0.65"/>
    <col collapsed="false" customWidth="true" hidden="false" outlineLevel="0" max="3" min="3" style="441" width="34.99"/>
    <col collapsed="false" customWidth="true" hidden="false" outlineLevel="0" max="4" min="4" style="442" width="9.32"/>
    <col collapsed="false" customWidth="true" hidden="false" outlineLevel="0" max="5" min="5" style="442" width="10.32"/>
    <col collapsed="false" customWidth="true" hidden="false" outlineLevel="0" max="10" min="6" style="443" width="10.32"/>
    <col collapsed="false" customWidth="true" hidden="false" outlineLevel="0" max="18" min="11" style="443" width="9.49"/>
    <col collapsed="false" customWidth="true" hidden="false" outlineLevel="0" max="21" min="19" style="443" width="9.65"/>
    <col collapsed="false" customWidth="true" hidden="false" outlineLevel="0" max="22" min="22" style="444" width="0.65"/>
    <col collapsed="false" customWidth="true" hidden="false" outlineLevel="0" max="23" min="23" style="445" width="6.82"/>
    <col collapsed="false" customWidth="false" hidden="false" outlineLevel="0" max="257" min="24" style="444" width="11.49"/>
  </cols>
  <sheetData>
    <row r="1" s="441" customFormat="true" ht="12.75" hidden="false" customHeight="true" outlineLevel="0" collapsed="false">
      <c r="A1" s="365" t="s">
        <v>681</v>
      </c>
      <c r="B1" s="365"/>
      <c r="C1" s="365"/>
      <c r="D1" s="365"/>
      <c r="E1" s="365"/>
      <c r="F1" s="365"/>
      <c r="G1" s="365"/>
      <c r="H1" s="365"/>
      <c r="I1" s="365"/>
      <c r="J1" s="365"/>
      <c r="K1" s="74" t="s">
        <v>682</v>
      </c>
      <c r="L1" s="74"/>
      <c r="M1" s="74"/>
      <c r="N1" s="74"/>
      <c r="O1" s="74"/>
      <c r="P1" s="74"/>
      <c r="Q1" s="74"/>
      <c r="R1" s="74"/>
      <c r="S1" s="74"/>
      <c r="T1" s="74"/>
      <c r="U1" s="74"/>
      <c r="V1" s="74"/>
      <c r="W1" s="74"/>
    </row>
    <row r="2" s="441" customFormat="true" ht="12.75" hidden="false" customHeight="true" outlineLevel="0" collapsed="false">
      <c r="A2" s="446"/>
      <c r="B2" s="447"/>
      <c r="D2" s="442"/>
      <c r="E2" s="442"/>
      <c r="F2" s="442"/>
      <c r="G2" s="442"/>
      <c r="H2" s="442"/>
      <c r="I2" s="442"/>
      <c r="J2" s="442"/>
      <c r="K2" s="442"/>
      <c r="L2" s="442"/>
      <c r="M2" s="442"/>
      <c r="N2" s="442"/>
      <c r="O2" s="442"/>
      <c r="P2" s="442"/>
      <c r="Q2" s="442"/>
      <c r="R2" s="442"/>
      <c r="S2" s="442"/>
      <c r="T2" s="442"/>
      <c r="U2" s="442"/>
      <c r="W2" s="448"/>
    </row>
    <row r="3" s="441" customFormat="true" ht="13.9" hidden="false" customHeight="true" outlineLevel="0" collapsed="false">
      <c r="A3" s="449" t="s">
        <v>179</v>
      </c>
      <c r="B3" s="450" t="s">
        <v>683</v>
      </c>
      <c r="C3" s="450"/>
      <c r="D3" s="451" t="s">
        <v>684</v>
      </c>
      <c r="E3" s="451" t="s">
        <v>685</v>
      </c>
      <c r="F3" s="452"/>
      <c r="G3" s="452"/>
      <c r="H3" s="452"/>
      <c r="I3" s="452"/>
      <c r="J3" s="453" t="n">
        <v>20</v>
      </c>
      <c r="K3" s="454" t="s">
        <v>686</v>
      </c>
      <c r="L3" s="452"/>
      <c r="M3" s="452"/>
      <c r="N3" s="452"/>
      <c r="O3" s="452"/>
      <c r="P3" s="452"/>
      <c r="Q3" s="452"/>
      <c r="R3" s="455"/>
      <c r="S3" s="456" t="s">
        <v>687</v>
      </c>
      <c r="T3" s="456"/>
      <c r="U3" s="456"/>
      <c r="V3" s="457"/>
      <c r="W3" s="458" t="s">
        <v>179</v>
      </c>
    </row>
    <row r="4" s="441" customFormat="true" ht="22.5" hidden="false" customHeight="true" outlineLevel="0" collapsed="false">
      <c r="A4" s="449"/>
      <c r="B4" s="450"/>
      <c r="C4" s="450"/>
      <c r="D4" s="451"/>
      <c r="E4" s="451"/>
      <c r="F4" s="459"/>
      <c r="G4" s="459"/>
      <c r="H4" s="459"/>
      <c r="I4" s="459"/>
      <c r="J4" s="460"/>
      <c r="K4" s="461"/>
      <c r="L4" s="459"/>
      <c r="M4" s="459"/>
      <c r="N4" s="459"/>
      <c r="O4" s="459"/>
      <c r="P4" s="459"/>
      <c r="Q4" s="459"/>
      <c r="R4" s="451" t="s">
        <v>688</v>
      </c>
      <c r="S4" s="462" t="s">
        <v>689</v>
      </c>
      <c r="T4" s="462"/>
      <c r="U4" s="463" t="s">
        <v>690</v>
      </c>
      <c r="V4" s="464"/>
      <c r="W4" s="458"/>
    </row>
    <row r="5" s="441" customFormat="true" ht="13.9" hidden="false" customHeight="true" outlineLevel="0" collapsed="false">
      <c r="A5" s="449"/>
      <c r="B5" s="450"/>
      <c r="C5" s="450"/>
      <c r="D5" s="451"/>
      <c r="E5" s="451"/>
      <c r="F5" s="465"/>
      <c r="G5" s="459"/>
      <c r="H5" s="459"/>
      <c r="I5" s="459"/>
      <c r="J5" s="466"/>
      <c r="K5" s="459"/>
      <c r="L5" s="459"/>
      <c r="M5" s="459"/>
      <c r="N5" s="459"/>
      <c r="O5" s="459"/>
      <c r="P5" s="459"/>
      <c r="Q5" s="459"/>
      <c r="R5" s="451"/>
      <c r="S5" s="463" t="s">
        <v>691</v>
      </c>
      <c r="T5" s="463"/>
      <c r="U5" s="463"/>
      <c r="V5" s="464"/>
      <c r="W5" s="458"/>
    </row>
    <row r="6" s="472" customFormat="true" ht="33" hidden="false" customHeight="true" outlineLevel="0" collapsed="false">
      <c r="A6" s="449"/>
      <c r="B6" s="450"/>
      <c r="C6" s="450"/>
      <c r="D6" s="451"/>
      <c r="E6" s="451"/>
      <c r="F6" s="467" t="s">
        <v>160</v>
      </c>
      <c r="G6" s="467" t="s">
        <v>161</v>
      </c>
      <c r="H6" s="467" t="s">
        <v>162</v>
      </c>
      <c r="I6" s="467" t="s">
        <v>163</v>
      </c>
      <c r="J6" s="468" t="s">
        <v>164</v>
      </c>
      <c r="K6" s="467" t="s">
        <v>165</v>
      </c>
      <c r="L6" s="467" t="s">
        <v>166</v>
      </c>
      <c r="M6" s="467" t="s">
        <v>167</v>
      </c>
      <c r="N6" s="467" t="s">
        <v>168</v>
      </c>
      <c r="O6" s="467" t="s">
        <v>169</v>
      </c>
      <c r="P6" s="467" t="s">
        <v>170</v>
      </c>
      <c r="Q6" s="467" t="s">
        <v>171</v>
      </c>
      <c r="R6" s="451"/>
      <c r="S6" s="469" t="s">
        <v>692</v>
      </c>
      <c r="T6" s="469" t="s">
        <v>693</v>
      </c>
      <c r="U6" s="470" t="s">
        <v>694</v>
      </c>
      <c r="V6" s="471"/>
      <c r="W6" s="458"/>
    </row>
    <row r="7" s="472" customFormat="true" ht="13.9" hidden="false" customHeight="true" outlineLevel="0" collapsed="false">
      <c r="A7" s="449"/>
      <c r="B7" s="450"/>
      <c r="C7" s="450"/>
      <c r="D7" s="451"/>
      <c r="E7" s="451"/>
      <c r="F7" s="473"/>
      <c r="G7" s="473"/>
      <c r="H7" s="473"/>
      <c r="I7" s="473"/>
      <c r="J7" s="474"/>
      <c r="K7" s="473"/>
      <c r="L7" s="473"/>
      <c r="M7" s="473"/>
      <c r="N7" s="473"/>
      <c r="O7" s="473"/>
      <c r="P7" s="473"/>
      <c r="Q7" s="473"/>
      <c r="R7" s="451"/>
      <c r="S7" s="475" t="s">
        <v>695</v>
      </c>
      <c r="T7" s="475"/>
      <c r="U7" s="475"/>
      <c r="V7" s="476"/>
      <c r="W7" s="458"/>
    </row>
    <row r="8" s="441" customFormat="true" ht="13.5" hidden="false" customHeight="true" outlineLevel="0" collapsed="false">
      <c r="A8" s="477"/>
      <c r="C8" s="478"/>
      <c r="D8" s="466"/>
      <c r="E8" s="466"/>
      <c r="F8" s="442"/>
      <c r="G8" s="442"/>
      <c r="H8" s="442"/>
      <c r="I8" s="442"/>
      <c r="J8" s="442"/>
      <c r="K8" s="442"/>
      <c r="L8" s="442"/>
      <c r="M8" s="442"/>
      <c r="N8" s="442"/>
      <c r="O8" s="442"/>
      <c r="P8" s="442"/>
      <c r="Q8" s="442"/>
      <c r="R8" s="442"/>
      <c r="S8" s="442"/>
      <c r="T8" s="442"/>
      <c r="U8" s="442"/>
      <c r="V8" s="464"/>
      <c r="W8" s="445"/>
    </row>
    <row r="9" s="441" customFormat="true" ht="13.5" hidden="false" customHeight="true" outlineLevel="0" collapsed="false">
      <c r="A9" s="477" t="n">
        <v>17</v>
      </c>
      <c r="C9" s="478" t="s">
        <v>207</v>
      </c>
      <c r="D9" s="479" t="n">
        <v>0.490636656880231</v>
      </c>
      <c r="E9" s="480" t="n">
        <v>62.9873364944514</v>
      </c>
      <c r="F9" s="480" t="n">
        <v>53.8149677245393</v>
      </c>
      <c r="G9" s="480" t="n">
        <v>91.3984775687116</v>
      </c>
      <c r="H9" s="480" t="n">
        <v>88.2511031140232</v>
      </c>
      <c r="I9" s="480" t="n">
        <v>83.0644876339474</v>
      </c>
      <c r="J9" s="480" t="n">
        <v>78.3920444453004</v>
      </c>
      <c r="K9" s="480" t="n">
        <v>68.7440997599531</v>
      </c>
      <c r="L9" s="480" t="n">
        <v>51.9025188220168</v>
      </c>
      <c r="M9" s="480" t="n">
        <v>52.1686004279235</v>
      </c>
      <c r="N9" s="480" t="n">
        <v>59.2479232995305</v>
      </c>
      <c r="O9" s="480" t="n">
        <v>72.0795351690015</v>
      </c>
      <c r="P9" s="480" t="s">
        <v>696</v>
      </c>
      <c r="Q9" s="480" t="s">
        <v>696</v>
      </c>
      <c r="R9" s="481" t="n">
        <v>69.9063757964947</v>
      </c>
      <c r="S9" s="481" t="n">
        <v>21.6574879841784</v>
      </c>
      <c r="T9" s="481" t="n">
        <v>14.4349629315585</v>
      </c>
      <c r="U9" s="481" t="n">
        <v>4.15057631019614</v>
      </c>
      <c r="V9" s="464"/>
      <c r="W9" s="445" t="n">
        <v>17</v>
      </c>
    </row>
    <row r="10" s="441" customFormat="true" ht="13.5" hidden="false" customHeight="true" outlineLevel="0" collapsed="false">
      <c r="A10" s="477"/>
      <c r="C10" s="478" t="s">
        <v>697</v>
      </c>
      <c r="D10" s="479" t="n">
        <v>0.566650657844671</v>
      </c>
      <c r="E10" s="480" t="n">
        <v>68.0902579239161</v>
      </c>
      <c r="F10" s="480" t="n">
        <v>58.8217768523678</v>
      </c>
      <c r="G10" s="480" t="n">
        <v>98.8137124720465</v>
      </c>
      <c r="H10" s="480" t="n">
        <v>97.6007947868282</v>
      </c>
      <c r="I10" s="480" t="n">
        <v>93.7606353085264</v>
      </c>
      <c r="J10" s="480" t="n">
        <v>87.6861704224964</v>
      </c>
      <c r="K10" s="480" t="n">
        <v>76.7469846175742</v>
      </c>
      <c r="L10" s="480" t="n">
        <v>58.5499503193115</v>
      </c>
      <c r="M10" s="480" t="n">
        <v>58.3171989129148</v>
      </c>
      <c r="N10" s="480" t="n">
        <v>65.9280749426002</v>
      </c>
      <c r="O10" s="480" t="n">
        <v>80.873847395972</v>
      </c>
      <c r="P10" s="480" t="s">
        <v>696</v>
      </c>
      <c r="Q10" s="480" t="s">
        <v>696</v>
      </c>
      <c r="R10" s="481" t="n">
        <v>77.7099146030638</v>
      </c>
      <c r="S10" s="481" t="n">
        <v>22.6698147433915</v>
      </c>
      <c r="T10" s="481" t="n">
        <v>18.774476499032</v>
      </c>
      <c r="U10" s="481" t="n">
        <v>11.6000057387619</v>
      </c>
      <c r="V10" s="464"/>
      <c r="W10" s="445"/>
    </row>
    <row r="11" s="441" customFormat="true" ht="13.5" hidden="false" customHeight="true" outlineLevel="0" collapsed="false">
      <c r="A11" s="477"/>
      <c r="C11" s="478" t="s">
        <v>698</v>
      </c>
      <c r="D11" s="479" t="n">
        <v>0.262631706140186</v>
      </c>
      <c r="E11" s="480" t="n">
        <v>29.9627180362061</v>
      </c>
      <c r="F11" s="480" t="n">
        <v>21.4123600368989</v>
      </c>
      <c r="G11" s="480" t="n">
        <v>43.4092410410023</v>
      </c>
      <c r="H11" s="480" t="n">
        <v>27.742626849083</v>
      </c>
      <c r="I11" s="480" t="n">
        <v>13.842141021592</v>
      </c>
      <c r="J11" s="480" t="n">
        <v>18.2431731482632</v>
      </c>
      <c r="K11" s="480" t="n">
        <v>16.9517642044492</v>
      </c>
      <c r="L11" s="480" t="n">
        <v>8.88228189304856</v>
      </c>
      <c r="M11" s="480" t="n">
        <v>12.3766651950343</v>
      </c>
      <c r="N11" s="480" t="n">
        <v>16.0159311348496</v>
      </c>
      <c r="O11" s="480" t="n">
        <v>15.1653126176953</v>
      </c>
      <c r="P11" s="480" t="s">
        <v>696</v>
      </c>
      <c r="Q11" s="480" t="s">
        <v>696</v>
      </c>
      <c r="R11" s="481" t="n">
        <v>19.4041497141916</v>
      </c>
      <c r="S11" s="481" t="n">
        <v>-5.31107751395955</v>
      </c>
      <c r="T11" s="481" t="n">
        <v>-49.3860583697047</v>
      </c>
      <c r="U11" s="481" t="n">
        <v>-61.8503534877749</v>
      </c>
      <c r="V11" s="464"/>
      <c r="W11" s="445"/>
    </row>
    <row r="12" s="441" customFormat="true" ht="13.5" hidden="false" customHeight="true" outlineLevel="0" collapsed="false">
      <c r="A12" s="477"/>
      <c r="C12" s="478"/>
      <c r="D12" s="479"/>
      <c r="E12" s="480"/>
      <c r="F12" s="480"/>
      <c r="G12" s="480"/>
      <c r="H12" s="480"/>
      <c r="I12" s="480"/>
      <c r="J12" s="480"/>
      <c r="K12" s="480"/>
      <c r="L12" s="480"/>
      <c r="M12" s="480"/>
      <c r="N12" s="480"/>
      <c r="O12" s="480"/>
      <c r="P12" s="480"/>
      <c r="Q12" s="480"/>
      <c r="R12" s="481"/>
      <c r="S12" s="481"/>
      <c r="T12" s="481"/>
      <c r="U12" s="481"/>
      <c r="V12" s="464"/>
      <c r="W12" s="445"/>
    </row>
    <row r="13" s="441" customFormat="true" ht="13.5" hidden="false" customHeight="true" outlineLevel="0" collapsed="false">
      <c r="A13" s="477" t="n">
        <v>18</v>
      </c>
      <c r="C13" s="478" t="s">
        <v>209</v>
      </c>
      <c r="D13" s="479" t="n">
        <v>0.172454148266125</v>
      </c>
      <c r="E13" s="480" t="n">
        <v>30.0366300870897</v>
      </c>
      <c r="F13" s="480" t="n">
        <v>79.7324474635784</v>
      </c>
      <c r="G13" s="480" t="n">
        <v>108.918035947842</v>
      </c>
      <c r="H13" s="480" t="n">
        <v>106.962953374014</v>
      </c>
      <c r="I13" s="480" t="n">
        <v>25.6937612183308</v>
      </c>
      <c r="J13" s="480" t="n">
        <v>11.1773015668179</v>
      </c>
      <c r="K13" s="480" t="n">
        <v>17.3372321072605</v>
      </c>
      <c r="L13" s="480" t="n">
        <v>46.5598544929583</v>
      </c>
      <c r="M13" s="480" t="n">
        <v>80.4511538110534</v>
      </c>
      <c r="N13" s="480" t="n">
        <v>84.2163345128204</v>
      </c>
      <c r="O13" s="480" t="n">
        <v>16.8481141403698</v>
      </c>
      <c r="P13" s="480" t="s">
        <v>696</v>
      </c>
      <c r="Q13" s="480" t="s">
        <v>696</v>
      </c>
      <c r="R13" s="481" t="n">
        <v>57.7897188635045</v>
      </c>
      <c r="S13" s="481" t="n">
        <v>-79.9942443020897</v>
      </c>
      <c r="T13" s="481" t="n">
        <v>-43.9081078951949</v>
      </c>
      <c r="U13" s="481" t="n">
        <v>-32.9220084741912</v>
      </c>
      <c r="V13" s="464"/>
      <c r="W13" s="445" t="n">
        <v>18</v>
      </c>
    </row>
    <row r="14" s="441" customFormat="true" ht="13.5" hidden="false" customHeight="true" outlineLevel="0" collapsed="false">
      <c r="A14" s="477"/>
      <c r="C14" s="478" t="s">
        <v>697</v>
      </c>
      <c r="D14" s="479" t="n">
        <v>0.178606528582513</v>
      </c>
      <c r="E14" s="480" t="n">
        <v>38.2021771250942</v>
      </c>
      <c r="F14" s="480" t="n">
        <v>76.4896611065493</v>
      </c>
      <c r="G14" s="480" t="n">
        <v>87.7213003803459</v>
      </c>
      <c r="H14" s="480" t="n">
        <v>90.3611006284537</v>
      </c>
      <c r="I14" s="480" t="n">
        <v>27.8576895941441</v>
      </c>
      <c r="J14" s="480" t="n">
        <v>13.5186293602833</v>
      </c>
      <c r="K14" s="480" t="n">
        <v>21.4492743812817</v>
      </c>
      <c r="L14" s="480" t="n">
        <v>42.0847445423511</v>
      </c>
      <c r="M14" s="480" t="n">
        <v>55.9401810039181</v>
      </c>
      <c r="N14" s="480" t="n">
        <v>67.8559416275303</v>
      </c>
      <c r="O14" s="480" t="n">
        <v>15.9815417865911</v>
      </c>
      <c r="P14" s="480" t="s">
        <v>696</v>
      </c>
      <c r="Q14" s="480" t="s">
        <v>696</v>
      </c>
      <c r="R14" s="481" t="n">
        <v>49.9260064411449</v>
      </c>
      <c r="S14" s="481" t="n">
        <v>-76.4478372810509</v>
      </c>
      <c r="T14" s="481" t="n">
        <v>-58.1658874198216</v>
      </c>
      <c r="U14" s="481" t="n">
        <v>-39.3509412639626</v>
      </c>
      <c r="V14" s="464"/>
      <c r="W14" s="445"/>
    </row>
    <row r="15" s="441" customFormat="true" ht="13.5" hidden="false" customHeight="true" outlineLevel="0" collapsed="false">
      <c r="A15" s="477"/>
      <c r="C15" s="478" t="s">
        <v>698</v>
      </c>
      <c r="D15" s="479" t="n">
        <v>0.154000006224208</v>
      </c>
      <c r="E15" s="480" t="n">
        <v>1.6304679806849</v>
      </c>
      <c r="F15" s="480" t="n">
        <v>91.01339588081</v>
      </c>
      <c r="G15" s="480" t="n">
        <v>182.656868613245</v>
      </c>
      <c r="H15" s="480" t="n">
        <v>164.717188107109</v>
      </c>
      <c r="I15" s="480" t="n">
        <v>18.1659250618666</v>
      </c>
      <c r="J15" s="480" t="n">
        <v>3.03233142141736</v>
      </c>
      <c r="K15" s="480" t="n">
        <v>3.03233142141736</v>
      </c>
      <c r="L15" s="480" t="n">
        <v>62.1277886569868</v>
      </c>
      <c r="M15" s="480" t="n">
        <v>165.719496973438</v>
      </c>
      <c r="N15" s="480" t="n">
        <v>141.130582910512</v>
      </c>
      <c r="O15" s="480" t="n">
        <v>19.8627308762476</v>
      </c>
      <c r="P15" s="480" t="s">
        <v>696</v>
      </c>
      <c r="Q15" s="480" t="s">
        <v>696</v>
      </c>
      <c r="R15" s="481" t="n">
        <v>85.145863992305</v>
      </c>
      <c r="S15" s="481" t="n">
        <v>-85.9259910455821</v>
      </c>
      <c r="T15" s="481" t="n">
        <v>1118.22268891806</v>
      </c>
      <c r="U15" s="481" t="n">
        <v>-14.4168050443463</v>
      </c>
      <c r="V15" s="464"/>
      <c r="W15" s="445"/>
    </row>
    <row r="16" s="441" customFormat="true" ht="13.5" hidden="false" customHeight="true" outlineLevel="0" collapsed="false">
      <c r="A16" s="477"/>
      <c r="C16" s="478"/>
      <c r="D16" s="479"/>
      <c r="E16" s="480"/>
      <c r="F16" s="480"/>
      <c r="G16" s="480"/>
      <c r="H16" s="480"/>
      <c r="I16" s="480"/>
      <c r="J16" s="480"/>
      <c r="K16" s="480"/>
      <c r="L16" s="480"/>
      <c r="M16" s="480"/>
      <c r="N16" s="480"/>
      <c r="O16" s="480"/>
      <c r="P16" s="480"/>
      <c r="Q16" s="480"/>
      <c r="R16" s="481"/>
      <c r="S16" s="481"/>
      <c r="T16" s="481"/>
      <c r="U16" s="481"/>
      <c r="V16" s="464"/>
      <c r="W16" s="445"/>
    </row>
    <row r="17" s="441" customFormat="true" ht="13.5" hidden="false" customHeight="true" outlineLevel="0" collapsed="false">
      <c r="A17" s="477" t="n">
        <v>19</v>
      </c>
      <c r="C17" s="478" t="s">
        <v>211</v>
      </c>
      <c r="D17" s="479" t="n">
        <v>0.117381848274695</v>
      </c>
      <c r="E17" s="480" t="n">
        <v>133.225715055165</v>
      </c>
      <c r="F17" s="480" t="n">
        <v>105.464670492478</v>
      </c>
      <c r="G17" s="480" t="n">
        <v>155.314456319374</v>
      </c>
      <c r="H17" s="480" t="n">
        <v>174.738316824172</v>
      </c>
      <c r="I17" s="480" t="n">
        <v>121.538344016817</v>
      </c>
      <c r="J17" s="480" t="n">
        <v>96.1747899332146</v>
      </c>
      <c r="K17" s="480" t="n">
        <v>125.681989994819</v>
      </c>
      <c r="L17" s="480" t="n">
        <v>122.77280110238</v>
      </c>
      <c r="M17" s="480" t="n">
        <v>119.614871127895</v>
      </c>
      <c r="N17" s="480" t="n">
        <v>131.421531150278</v>
      </c>
      <c r="O17" s="480" t="n">
        <v>109.010728491589</v>
      </c>
      <c r="P17" s="480" t="s">
        <v>696</v>
      </c>
      <c r="Q17" s="480" t="s">
        <v>696</v>
      </c>
      <c r="R17" s="481" t="n">
        <v>126.173249945302</v>
      </c>
      <c r="S17" s="481" t="n">
        <v>-17.0526111380201</v>
      </c>
      <c r="T17" s="481" t="n">
        <v>-18.175910374021</v>
      </c>
      <c r="U17" s="481" t="n">
        <v>14.6351028418962</v>
      </c>
      <c r="V17" s="464"/>
      <c r="W17" s="445" t="n">
        <v>19</v>
      </c>
    </row>
    <row r="18" s="441" customFormat="true" ht="13.5" hidden="false" customHeight="true" outlineLevel="0" collapsed="false">
      <c r="A18" s="477"/>
      <c r="C18" s="478" t="s">
        <v>697</v>
      </c>
      <c r="D18" s="479" t="n">
        <v>0.0942691284499593</v>
      </c>
      <c r="E18" s="480" t="n">
        <v>153.462939762377</v>
      </c>
      <c r="F18" s="480" t="n">
        <v>85.0950546739648</v>
      </c>
      <c r="G18" s="480" t="n">
        <v>150.76449929097</v>
      </c>
      <c r="H18" s="480" t="n">
        <v>182.313364160501</v>
      </c>
      <c r="I18" s="480" t="n">
        <v>123.526760276925</v>
      </c>
      <c r="J18" s="480" t="n">
        <v>88.4835784211522</v>
      </c>
      <c r="K18" s="480" t="n">
        <v>141.328188865473</v>
      </c>
      <c r="L18" s="480" t="n">
        <v>133.289777582859</v>
      </c>
      <c r="M18" s="480" t="n">
        <v>143.159002272519</v>
      </c>
      <c r="N18" s="480" t="n">
        <v>118.159256245741</v>
      </c>
      <c r="O18" s="480" t="n">
        <v>112.78226779305</v>
      </c>
      <c r="P18" s="480" t="s">
        <v>696</v>
      </c>
      <c r="Q18" s="480" t="s">
        <v>696</v>
      </c>
      <c r="R18" s="481" t="n">
        <v>127.890174958315</v>
      </c>
      <c r="S18" s="481" t="n">
        <v>-4.55062821444014</v>
      </c>
      <c r="T18" s="481" t="n">
        <v>-26.5084664951146</v>
      </c>
      <c r="U18" s="481" t="n">
        <v>8.54276466466008</v>
      </c>
      <c r="V18" s="464"/>
      <c r="W18" s="445"/>
    </row>
    <row r="19" s="441" customFormat="true" ht="13.5" hidden="false" customHeight="true" outlineLevel="0" collapsed="false">
      <c r="A19" s="477"/>
      <c r="C19" s="478" t="s">
        <v>698</v>
      </c>
      <c r="D19" s="479" t="n">
        <v>0.186708741718607</v>
      </c>
      <c r="E19" s="480" t="n">
        <v>102.577408795783</v>
      </c>
      <c r="F19" s="480" t="n">
        <v>136.313476740561</v>
      </c>
      <c r="G19" s="480" t="n">
        <v>162.20514802691</v>
      </c>
      <c r="H19" s="480" t="n">
        <v>163.266270925982</v>
      </c>
      <c r="I19" s="480" t="n">
        <v>118.526982953597</v>
      </c>
      <c r="J19" s="480" t="n">
        <v>107.82276090442</v>
      </c>
      <c r="K19" s="480" t="n">
        <v>101.986572183301</v>
      </c>
      <c r="L19" s="480" t="n">
        <v>106.845344607738</v>
      </c>
      <c r="M19" s="480" t="n">
        <v>83.9584136654089</v>
      </c>
      <c r="N19" s="480" t="n">
        <v>151.506610446033</v>
      </c>
      <c r="O19" s="480" t="n">
        <v>103.298913099272</v>
      </c>
      <c r="P19" s="480" t="s">
        <v>696</v>
      </c>
      <c r="Q19" s="480" t="s">
        <v>696</v>
      </c>
      <c r="R19" s="481" t="n">
        <v>123.573049355322</v>
      </c>
      <c r="S19" s="481" t="n">
        <v>-31.8188739123914</v>
      </c>
      <c r="T19" s="481" t="n">
        <v>0.70337544295441</v>
      </c>
      <c r="U19" s="481" t="n">
        <v>25.6927378897696</v>
      </c>
      <c r="V19" s="464"/>
      <c r="W19" s="445"/>
    </row>
    <row r="20" s="441" customFormat="true" ht="13.5" hidden="false" customHeight="true" outlineLevel="0" collapsed="false">
      <c r="A20" s="477"/>
      <c r="C20" s="478"/>
      <c r="D20" s="479"/>
      <c r="E20" s="480"/>
      <c r="F20" s="480"/>
      <c r="G20" s="480"/>
      <c r="H20" s="480"/>
      <c r="I20" s="480"/>
      <c r="J20" s="480"/>
      <c r="K20" s="480"/>
      <c r="L20" s="480"/>
      <c r="M20" s="480"/>
      <c r="N20" s="480"/>
      <c r="O20" s="480"/>
      <c r="P20" s="480"/>
      <c r="Q20" s="480"/>
      <c r="R20" s="481"/>
      <c r="S20" s="481"/>
      <c r="T20" s="481"/>
      <c r="U20" s="481"/>
      <c r="V20" s="464"/>
      <c r="W20" s="445"/>
    </row>
    <row r="21" s="441" customFormat="true" ht="13.5" hidden="false" customHeight="true" outlineLevel="0" collapsed="false">
      <c r="A21" s="477" t="n">
        <v>20</v>
      </c>
      <c r="C21" s="478" t="s">
        <v>699</v>
      </c>
      <c r="D21" s="479"/>
      <c r="E21" s="480"/>
      <c r="F21" s="480"/>
      <c r="G21" s="480"/>
      <c r="H21" s="480"/>
      <c r="I21" s="480"/>
      <c r="J21" s="480"/>
      <c r="K21" s="480"/>
      <c r="L21" s="480"/>
      <c r="M21" s="480"/>
      <c r="N21" s="480"/>
      <c r="O21" s="480"/>
      <c r="P21" s="480"/>
      <c r="Q21" s="480"/>
      <c r="R21" s="481"/>
      <c r="S21" s="481"/>
      <c r="T21" s="481"/>
      <c r="U21" s="481"/>
      <c r="V21" s="464"/>
      <c r="W21" s="482"/>
    </row>
    <row r="22" s="441" customFormat="true" ht="12" hidden="false" customHeight="true" outlineLevel="0" collapsed="false">
      <c r="A22" s="477"/>
      <c r="C22" s="478" t="s">
        <v>700</v>
      </c>
      <c r="D22" s="479" t="n">
        <v>4.29627205833133</v>
      </c>
      <c r="E22" s="480" t="n">
        <v>233.744362780641</v>
      </c>
      <c r="F22" s="480" t="n">
        <v>217.729492188195</v>
      </c>
      <c r="G22" s="480" t="n">
        <v>217.555881348412</v>
      </c>
      <c r="H22" s="480" t="n">
        <v>278.94641817636</v>
      </c>
      <c r="I22" s="480" t="n">
        <v>238.771063881311</v>
      </c>
      <c r="J22" s="480" t="n">
        <v>224.151303454185</v>
      </c>
      <c r="K22" s="480" t="n">
        <v>245.372866172925</v>
      </c>
      <c r="L22" s="480" t="n">
        <v>234.876832366296</v>
      </c>
      <c r="M22" s="480" t="n">
        <v>255.998876326556</v>
      </c>
      <c r="N22" s="480" t="n">
        <v>229.707626812989</v>
      </c>
      <c r="O22" s="480" t="n">
        <v>229.475051732456</v>
      </c>
      <c r="P22" s="480" t="s">
        <v>696</v>
      </c>
      <c r="Q22" s="480" t="s">
        <v>696</v>
      </c>
      <c r="R22" s="481" t="n">
        <v>237.258541245968</v>
      </c>
      <c r="S22" s="481" t="n">
        <v>-0.101248305839576</v>
      </c>
      <c r="T22" s="481" t="n">
        <v>-1.82648727755254</v>
      </c>
      <c r="U22" s="481" t="n">
        <v>19.5949575463191</v>
      </c>
      <c r="V22" s="464"/>
      <c r="W22" s="445" t="n">
        <v>20</v>
      </c>
    </row>
    <row r="23" s="441" customFormat="true" ht="13.5" hidden="false" customHeight="true" outlineLevel="0" collapsed="false">
      <c r="A23" s="477"/>
      <c r="C23" s="478" t="s">
        <v>697</v>
      </c>
      <c r="D23" s="479" t="n">
        <v>4.83847551973879</v>
      </c>
      <c r="E23" s="480" t="n">
        <v>171.89174232415</v>
      </c>
      <c r="F23" s="480" t="n">
        <v>155.623681478174</v>
      </c>
      <c r="G23" s="480" t="n">
        <v>155.099823483301</v>
      </c>
      <c r="H23" s="480" t="n">
        <v>192.912155645661</v>
      </c>
      <c r="I23" s="480" t="n">
        <v>166.88498325148</v>
      </c>
      <c r="J23" s="480" t="n">
        <v>151.111852208707</v>
      </c>
      <c r="K23" s="480" t="n">
        <v>167.235649362126</v>
      </c>
      <c r="L23" s="480" t="n">
        <v>154.983112601626</v>
      </c>
      <c r="M23" s="480" t="n">
        <v>166.74846878619</v>
      </c>
      <c r="N23" s="480" t="n">
        <v>155.022184888252</v>
      </c>
      <c r="O23" s="480" t="n">
        <v>154.663499256775</v>
      </c>
      <c r="P23" s="480" t="s">
        <v>696</v>
      </c>
      <c r="Q23" s="480" t="s">
        <v>696</v>
      </c>
      <c r="R23" s="481" t="n">
        <v>162.028541096229</v>
      </c>
      <c r="S23" s="481" t="n">
        <v>-0.231376968229085</v>
      </c>
      <c r="T23" s="481" t="n">
        <v>-10.0227287445174</v>
      </c>
      <c r="U23" s="481" t="n">
        <v>12.420724083847</v>
      </c>
      <c r="V23" s="464"/>
      <c r="W23" s="445"/>
    </row>
    <row r="24" s="441" customFormat="true" ht="13.5" hidden="false" customHeight="true" outlineLevel="0" collapsed="false">
      <c r="A24" s="477"/>
      <c r="C24" s="478" t="s">
        <v>698</v>
      </c>
      <c r="D24" s="479" t="n">
        <v>2.66992596496987</v>
      </c>
      <c r="E24" s="480" t="n">
        <v>569.960162249854</v>
      </c>
      <c r="F24" s="480" t="n">
        <v>555.321572288364</v>
      </c>
      <c r="G24" s="480" t="n">
        <v>557.051819787832</v>
      </c>
      <c r="H24" s="480" t="n">
        <v>746.607741900723</v>
      </c>
      <c r="I24" s="480" t="n">
        <v>629.52631226514</v>
      </c>
      <c r="J24" s="480" t="n">
        <v>621.175993953187</v>
      </c>
      <c r="K24" s="480" t="n">
        <v>670.107770279722</v>
      </c>
      <c r="L24" s="480" t="n">
        <v>669.159659270016</v>
      </c>
      <c r="M24" s="480" t="n">
        <v>741.142382012708</v>
      </c>
      <c r="N24" s="480" t="n">
        <v>635.679522265664</v>
      </c>
      <c r="O24" s="480" t="n">
        <v>636.132453464322</v>
      </c>
      <c r="P24" s="480" t="s">
        <v>696</v>
      </c>
      <c r="Q24" s="480" t="s">
        <v>696</v>
      </c>
      <c r="R24" s="481" t="n">
        <v>646.190522748768</v>
      </c>
      <c r="S24" s="481" t="n">
        <v>0.0712515006057686</v>
      </c>
      <c r="T24" s="481" t="n">
        <v>11.6099853283186</v>
      </c>
      <c r="U24" s="481" t="n">
        <v>30.9883411817297</v>
      </c>
      <c r="V24" s="464"/>
      <c r="W24" s="445"/>
    </row>
    <row r="25" s="441" customFormat="true" ht="13.5" hidden="false" customHeight="true" outlineLevel="0" collapsed="false">
      <c r="A25" s="477"/>
      <c r="C25" s="478"/>
      <c r="D25" s="479"/>
      <c r="E25" s="480"/>
      <c r="F25" s="480"/>
      <c r="G25" s="480"/>
      <c r="H25" s="480"/>
      <c r="I25" s="480"/>
      <c r="J25" s="480"/>
      <c r="K25" s="480"/>
      <c r="L25" s="480"/>
      <c r="M25" s="480"/>
      <c r="N25" s="480"/>
      <c r="O25" s="480"/>
      <c r="P25" s="480"/>
      <c r="Q25" s="480"/>
      <c r="R25" s="481"/>
      <c r="S25" s="481"/>
      <c r="T25" s="481"/>
      <c r="U25" s="481"/>
      <c r="V25" s="464"/>
      <c r="W25" s="445"/>
    </row>
    <row r="26" s="441" customFormat="true" ht="13.5" hidden="false" customHeight="true" outlineLevel="0" collapsed="false">
      <c r="A26" s="477" t="n">
        <v>21</v>
      </c>
      <c r="C26" s="478" t="s">
        <v>215</v>
      </c>
      <c r="D26" s="479" t="n">
        <v>7.56823937000004</v>
      </c>
      <c r="E26" s="480" t="n">
        <v>100.421027720102</v>
      </c>
      <c r="F26" s="480" t="n">
        <v>115.254412958041</v>
      </c>
      <c r="G26" s="480" t="n">
        <v>120.866239707108</v>
      </c>
      <c r="H26" s="480" t="n">
        <v>121.886134268811</v>
      </c>
      <c r="I26" s="480" t="n">
        <v>130.201268600018</v>
      </c>
      <c r="J26" s="480" t="n">
        <v>94.1689089525616</v>
      </c>
      <c r="K26" s="480" t="n">
        <v>107.85723745166</v>
      </c>
      <c r="L26" s="480" t="n">
        <v>108.566596865842</v>
      </c>
      <c r="M26" s="480" t="n">
        <v>117.616296626993</v>
      </c>
      <c r="N26" s="480" t="n">
        <v>120.056344206241</v>
      </c>
      <c r="O26" s="480" t="n">
        <v>115.213457465158</v>
      </c>
      <c r="P26" s="480" t="s">
        <v>696</v>
      </c>
      <c r="Q26" s="480" t="s">
        <v>696</v>
      </c>
      <c r="R26" s="481" t="n">
        <v>115.168689710243</v>
      </c>
      <c r="S26" s="481" t="n">
        <v>-4.03384491931857</v>
      </c>
      <c r="T26" s="481" t="n">
        <v>14.7304106330063</v>
      </c>
      <c r="U26" s="481" t="n">
        <v>19.9863505053477</v>
      </c>
      <c r="V26" s="464"/>
      <c r="W26" s="445" t="n">
        <v>21</v>
      </c>
    </row>
    <row r="27" s="441" customFormat="true" ht="13.5" hidden="false" customHeight="true" outlineLevel="0" collapsed="false">
      <c r="A27" s="477"/>
      <c r="C27" s="478" t="s">
        <v>697</v>
      </c>
      <c r="D27" s="479" t="n">
        <v>6.70998613885346</v>
      </c>
      <c r="E27" s="480" t="n">
        <v>85.9356863474341</v>
      </c>
      <c r="F27" s="480" t="n">
        <v>98.879529746012</v>
      </c>
      <c r="G27" s="480" t="n">
        <v>78.9683263715996</v>
      </c>
      <c r="H27" s="480" t="n">
        <v>97.3989856926934</v>
      </c>
      <c r="I27" s="480" t="n">
        <v>108.821623184418</v>
      </c>
      <c r="J27" s="480" t="n">
        <v>77.7894809106673</v>
      </c>
      <c r="K27" s="480" t="n">
        <v>99.1686080796369</v>
      </c>
      <c r="L27" s="480" t="n">
        <v>95.2189376387735</v>
      </c>
      <c r="M27" s="480" t="n">
        <v>94.0528479201111</v>
      </c>
      <c r="N27" s="480" t="n">
        <v>93.2991241990968</v>
      </c>
      <c r="O27" s="480" t="n">
        <v>93.2012879590598</v>
      </c>
      <c r="P27" s="480" t="s">
        <v>696</v>
      </c>
      <c r="Q27" s="480" t="s">
        <v>696</v>
      </c>
      <c r="R27" s="481" t="n">
        <v>93.6798751702069</v>
      </c>
      <c r="S27" s="481" t="n">
        <v>-0.104862977950518</v>
      </c>
      <c r="T27" s="481" t="n">
        <v>8.45469666961316</v>
      </c>
      <c r="U27" s="481" t="n">
        <v>8.42395849948822</v>
      </c>
      <c r="V27" s="464"/>
      <c r="W27" s="445"/>
    </row>
    <row r="28" s="441" customFormat="true" ht="13.5" hidden="false" customHeight="true" outlineLevel="0" collapsed="false">
      <c r="A28" s="477"/>
      <c r="C28" s="478" t="s">
        <v>698</v>
      </c>
      <c r="D28" s="479" t="n">
        <v>10.1425807177421</v>
      </c>
      <c r="E28" s="480" t="n">
        <v>129.165382860529</v>
      </c>
      <c r="F28" s="480" t="n">
        <v>147.748328449582</v>
      </c>
      <c r="G28" s="480" t="n">
        <v>204.007428414692</v>
      </c>
      <c r="H28" s="480" t="n">
        <v>170.477829620671</v>
      </c>
      <c r="I28" s="480" t="n">
        <v>172.626511111873</v>
      </c>
      <c r="J28" s="480" t="n">
        <v>126.671843092704</v>
      </c>
      <c r="K28" s="480" t="n">
        <v>125.098739873153</v>
      </c>
      <c r="L28" s="480" t="n">
        <v>135.053363538819</v>
      </c>
      <c r="M28" s="480" t="n">
        <v>164.375024677537</v>
      </c>
      <c r="N28" s="480" t="n">
        <v>173.15271347146</v>
      </c>
      <c r="O28" s="480" t="n">
        <v>158.89386522472</v>
      </c>
      <c r="P28" s="480" t="s">
        <v>696</v>
      </c>
      <c r="Q28" s="480" t="s">
        <v>696</v>
      </c>
      <c r="R28" s="481" t="n">
        <v>157.810564747521</v>
      </c>
      <c r="S28" s="481" t="n">
        <v>-8.23483961693162</v>
      </c>
      <c r="T28" s="481" t="n">
        <v>23.0158280073311</v>
      </c>
      <c r="U28" s="481" t="n">
        <v>37.2243869392019</v>
      </c>
      <c r="V28" s="464"/>
      <c r="W28" s="445"/>
    </row>
    <row r="29" s="441" customFormat="true" ht="13.5" hidden="false" customHeight="true" outlineLevel="0" collapsed="false">
      <c r="A29" s="477"/>
      <c r="C29" s="478"/>
      <c r="D29" s="479"/>
      <c r="E29" s="480"/>
      <c r="F29" s="480"/>
      <c r="G29" s="480"/>
      <c r="H29" s="480"/>
      <c r="I29" s="480"/>
      <c r="J29" s="480"/>
      <c r="K29" s="480"/>
      <c r="L29" s="480"/>
      <c r="M29" s="480"/>
      <c r="N29" s="480"/>
      <c r="O29" s="480"/>
      <c r="P29" s="480"/>
      <c r="Q29" s="480"/>
      <c r="R29" s="481"/>
      <c r="S29" s="481"/>
      <c r="T29" s="481"/>
      <c r="U29" s="481"/>
      <c r="V29" s="464"/>
      <c r="W29" s="445"/>
    </row>
    <row r="30" s="441" customFormat="true" ht="13.5" hidden="false" customHeight="true" outlineLevel="0" collapsed="false">
      <c r="A30" s="477" t="n">
        <v>22</v>
      </c>
      <c r="C30" s="478" t="s">
        <v>701</v>
      </c>
      <c r="D30" s="479"/>
      <c r="E30" s="480"/>
      <c r="F30" s="480"/>
      <c r="G30" s="480"/>
      <c r="H30" s="480"/>
      <c r="I30" s="480"/>
      <c r="J30" s="480"/>
      <c r="K30" s="480"/>
      <c r="L30" s="480"/>
      <c r="M30" s="480"/>
      <c r="N30" s="480"/>
      <c r="O30" s="480"/>
      <c r="P30" s="480"/>
      <c r="Q30" s="480"/>
      <c r="R30" s="481"/>
      <c r="S30" s="481"/>
      <c r="T30" s="481"/>
      <c r="U30" s="481"/>
      <c r="V30" s="464"/>
      <c r="W30" s="482"/>
    </row>
    <row r="31" s="441" customFormat="true" ht="12" hidden="false" customHeight="true" outlineLevel="0" collapsed="false">
      <c r="A31" s="477"/>
      <c r="C31" s="478" t="s">
        <v>702</v>
      </c>
      <c r="D31" s="479" t="n">
        <v>1.06256311189802</v>
      </c>
      <c r="E31" s="480" t="n">
        <v>128.380391064176</v>
      </c>
      <c r="F31" s="480" t="n">
        <v>98.6843721967932</v>
      </c>
      <c r="G31" s="480" t="n">
        <v>93.5479837370363</v>
      </c>
      <c r="H31" s="480" t="n">
        <v>118.103843497144</v>
      </c>
      <c r="I31" s="480" t="n">
        <v>102.005096468795</v>
      </c>
      <c r="J31" s="480" t="n">
        <v>100.975986105218</v>
      </c>
      <c r="K31" s="480" t="n">
        <v>113.422897843751</v>
      </c>
      <c r="L31" s="480" t="n">
        <v>110.315635105532</v>
      </c>
      <c r="M31" s="480" t="n">
        <v>116.867383983493</v>
      </c>
      <c r="N31" s="480" t="n">
        <v>122.106393844604</v>
      </c>
      <c r="O31" s="480" t="n">
        <v>116.861783978021</v>
      </c>
      <c r="P31" s="480" t="s">
        <v>696</v>
      </c>
      <c r="Q31" s="480" t="s">
        <v>696</v>
      </c>
      <c r="R31" s="481" t="n">
        <v>109.289137676039</v>
      </c>
      <c r="S31" s="481" t="n">
        <v>-4.29511485963457</v>
      </c>
      <c r="T31" s="481" t="n">
        <v>-8.97224801285817</v>
      </c>
      <c r="U31" s="481" t="n">
        <v>2.1835569071378</v>
      </c>
      <c r="V31" s="464"/>
      <c r="W31" s="445" t="n">
        <v>22</v>
      </c>
    </row>
    <row r="32" s="441" customFormat="true" ht="13.5" hidden="false" customHeight="true" outlineLevel="0" collapsed="false">
      <c r="A32" s="477"/>
      <c r="C32" s="478" t="s">
        <v>697</v>
      </c>
      <c r="D32" s="479" t="n">
        <v>1.39668558246397</v>
      </c>
      <c r="E32" s="480" t="n">
        <v>119.70517497164</v>
      </c>
      <c r="F32" s="480" t="n">
        <v>93.7476394825633</v>
      </c>
      <c r="G32" s="480" t="n">
        <v>88.8603502757442</v>
      </c>
      <c r="H32" s="480" t="n">
        <v>113.936454552531</v>
      </c>
      <c r="I32" s="480" t="n">
        <v>99.3833322642401</v>
      </c>
      <c r="J32" s="480" t="n">
        <v>96.315841079488</v>
      </c>
      <c r="K32" s="480" t="n">
        <v>107.406353307808</v>
      </c>
      <c r="L32" s="480" t="n">
        <v>105.253902344499</v>
      </c>
      <c r="M32" s="480" t="n">
        <v>109.89588781793</v>
      </c>
      <c r="N32" s="480" t="n">
        <v>115.481587487693</v>
      </c>
      <c r="O32" s="480" t="n">
        <v>109.07598638969</v>
      </c>
      <c r="P32" s="480" t="s">
        <v>696</v>
      </c>
      <c r="Q32" s="480" t="s">
        <v>696</v>
      </c>
      <c r="R32" s="481" t="n">
        <v>103.935733500219</v>
      </c>
      <c r="S32" s="481" t="n">
        <v>-5.54685923302289</v>
      </c>
      <c r="T32" s="481" t="n">
        <v>-8.8794729087256</v>
      </c>
      <c r="U32" s="481" t="n">
        <v>1.84658904755237</v>
      </c>
      <c r="V32" s="464"/>
      <c r="W32" s="445"/>
    </row>
    <row r="33" s="441" customFormat="true" ht="13.5" hidden="false" customHeight="true" outlineLevel="0" collapsed="false">
      <c r="A33" s="477"/>
      <c r="C33" s="478" t="s">
        <v>698</v>
      </c>
      <c r="D33" s="479" t="n">
        <v>0.0603585643677783</v>
      </c>
      <c r="E33" s="480" t="n">
        <v>730.511041971492</v>
      </c>
      <c r="F33" s="480" t="n">
        <v>441.333829094148</v>
      </c>
      <c r="G33" s="480" t="n">
        <v>418.907923726445</v>
      </c>
      <c r="H33" s="480" t="n">
        <v>407.354576970201</v>
      </c>
      <c r="I33" s="480" t="n">
        <v>283.976884857161</v>
      </c>
      <c r="J33" s="480" t="n">
        <v>424.42800479087</v>
      </c>
      <c r="K33" s="480" t="n">
        <v>531.020089544537</v>
      </c>
      <c r="L33" s="480" t="n">
        <v>461.641113296448</v>
      </c>
      <c r="M33" s="480" t="n">
        <v>600.74599625003</v>
      </c>
      <c r="N33" s="480" t="n">
        <v>581.921909823969</v>
      </c>
      <c r="O33" s="480" t="n">
        <v>657.259546948726</v>
      </c>
      <c r="P33" s="480" t="s">
        <v>696</v>
      </c>
      <c r="Q33" s="480" t="s">
        <v>696</v>
      </c>
      <c r="R33" s="481" t="n">
        <v>480.858987530253</v>
      </c>
      <c r="S33" s="481" t="n">
        <v>12.9463482733527</v>
      </c>
      <c r="T33" s="481" t="n">
        <v>-10.0274315943365</v>
      </c>
      <c r="U33" s="481" t="n">
        <v>7.52047769836003</v>
      </c>
      <c r="V33" s="464"/>
      <c r="W33" s="445"/>
    </row>
    <row r="34" s="441" customFormat="true" ht="13.5" hidden="false" customHeight="true" outlineLevel="0" collapsed="false">
      <c r="A34" s="477"/>
      <c r="C34" s="478"/>
      <c r="D34" s="479"/>
      <c r="E34" s="480"/>
      <c r="F34" s="480"/>
      <c r="G34" s="480"/>
      <c r="H34" s="480"/>
      <c r="I34" s="480"/>
      <c r="J34" s="480"/>
      <c r="K34" s="480"/>
      <c r="L34" s="480"/>
      <c r="M34" s="480"/>
      <c r="N34" s="480"/>
      <c r="O34" s="480"/>
      <c r="P34" s="480"/>
      <c r="Q34" s="480"/>
      <c r="R34" s="481"/>
      <c r="S34" s="481"/>
      <c r="T34" s="481"/>
      <c r="U34" s="481"/>
      <c r="V34" s="464"/>
      <c r="W34" s="445"/>
    </row>
    <row r="35" s="441" customFormat="true" ht="13.5" hidden="false" customHeight="true" outlineLevel="0" collapsed="false">
      <c r="A35" s="477" t="n">
        <v>24</v>
      </c>
      <c r="C35" s="478" t="s">
        <v>221</v>
      </c>
      <c r="D35" s="479" t="n">
        <v>10.214367771279</v>
      </c>
      <c r="E35" s="480" t="n">
        <v>115.51903712678</v>
      </c>
      <c r="F35" s="480" t="n">
        <v>128.940074029713</v>
      </c>
      <c r="G35" s="480" t="n">
        <v>124.389359655045</v>
      </c>
      <c r="H35" s="480" t="n">
        <v>144.233555299176</v>
      </c>
      <c r="I35" s="480" t="n">
        <v>124.564326130388</v>
      </c>
      <c r="J35" s="480" t="n">
        <v>111.38202975637</v>
      </c>
      <c r="K35" s="480" t="n">
        <v>159.485913425635</v>
      </c>
      <c r="L35" s="480" t="n">
        <v>110.648741689562</v>
      </c>
      <c r="M35" s="480" t="n">
        <v>101.241298294406</v>
      </c>
      <c r="N35" s="480" t="n">
        <v>137.125705459036</v>
      </c>
      <c r="O35" s="480" t="n">
        <v>120.127079594745</v>
      </c>
      <c r="P35" s="480" t="s">
        <v>696</v>
      </c>
      <c r="Q35" s="480" t="s">
        <v>696</v>
      </c>
      <c r="R35" s="481" t="n">
        <v>126.213808333408</v>
      </c>
      <c r="S35" s="481" t="n">
        <v>-12.396381704938</v>
      </c>
      <c r="T35" s="481" t="n">
        <v>3.98898967873814</v>
      </c>
      <c r="U35" s="481" t="n">
        <v>-0.942226475914296</v>
      </c>
      <c r="V35" s="464"/>
      <c r="W35" s="445" t="n">
        <v>24</v>
      </c>
    </row>
    <row r="36" s="441" customFormat="true" ht="13.5" hidden="false" customHeight="true" outlineLevel="0" collapsed="false">
      <c r="A36" s="477"/>
      <c r="C36" s="478" t="s">
        <v>697</v>
      </c>
      <c r="D36" s="479" t="n">
        <v>10.4359883658229</v>
      </c>
      <c r="E36" s="480" t="n">
        <v>127.354669099036</v>
      </c>
      <c r="F36" s="480" t="n">
        <v>143.297634795081</v>
      </c>
      <c r="G36" s="480" t="n">
        <v>136.934692031239</v>
      </c>
      <c r="H36" s="480" t="n">
        <v>162.008212764611</v>
      </c>
      <c r="I36" s="480" t="n">
        <v>140.908108528655</v>
      </c>
      <c r="J36" s="480" t="n">
        <v>121.020040385021</v>
      </c>
      <c r="K36" s="480" t="n">
        <v>179.539377568673</v>
      </c>
      <c r="L36" s="480" t="n">
        <v>124.073989763511</v>
      </c>
      <c r="M36" s="480" t="n">
        <v>111.642542534814</v>
      </c>
      <c r="N36" s="480" t="n">
        <v>147.896703431222</v>
      </c>
      <c r="O36" s="480" t="n">
        <v>130.876692301687</v>
      </c>
      <c r="P36" s="480" t="s">
        <v>696</v>
      </c>
      <c r="Q36" s="480" t="s">
        <v>696</v>
      </c>
      <c r="R36" s="481" t="n">
        <v>139.819799410451</v>
      </c>
      <c r="S36" s="481" t="n">
        <v>-11.5080395537345</v>
      </c>
      <c r="T36" s="481" t="n">
        <v>2.76552342176966</v>
      </c>
      <c r="U36" s="481" t="n">
        <v>-2.05828101437723</v>
      </c>
      <c r="V36" s="464"/>
      <c r="W36" s="445"/>
    </row>
    <row r="37" s="441" customFormat="true" ht="13.5" hidden="false" customHeight="true" outlineLevel="0" collapsed="false">
      <c r="A37" s="477"/>
      <c r="C37" s="478" t="s">
        <v>698</v>
      </c>
      <c r="D37" s="479" t="n">
        <v>9.54961401406552</v>
      </c>
      <c r="E37" s="480" t="n">
        <v>76.7227731691152</v>
      </c>
      <c r="F37" s="480" t="n">
        <v>81.8771272815289</v>
      </c>
      <c r="G37" s="480" t="n">
        <v>83.2667539974571</v>
      </c>
      <c r="H37" s="480" t="n">
        <v>85.9696362788353</v>
      </c>
      <c r="I37" s="480" t="n">
        <v>70.9907022228383</v>
      </c>
      <c r="J37" s="480" t="n">
        <v>79.789394462167</v>
      </c>
      <c r="K37" s="480" t="n">
        <v>93.7522466486896</v>
      </c>
      <c r="L37" s="480" t="n">
        <v>66.6418420837806</v>
      </c>
      <c r="M37" s="480" t="n">
        <v>67.146843686075</v>
      </c>
      <c r="N37" s="480" t="n">
        <v>101.819227410722</v>
      </c>
      <c r="O37" s="480" t="n">
        <v>84.8907007517058</v>
      </c>
      <c r="P37" s="480" t="s">
        <v>696</v>
      </c>
      <c r="Q37" s="480" t="s">
        <v>696</v>
      </c>
      <c r="R37" s="481" t="n">
        <v>81.61444748238</v>
      </c>
      <c r="S37" s="481" t="n">
        <v>-16.6260608035544</v>
      </c>
      <c r="T37" s="481" t="n">
        <v>10.6460275680946</v>
      </c>
      <c r="U37" s="481" t="n">
        <v>5.82991839462886</v>
      </c>
      <c r="V37" s="464"/>
      <c r="W37" s="445"/>
    </row>
    <row r="38" s="441" customFormat="true" ht="13.5" hidden="false" customHeight="true" outlineLevel="0" collapsed="false">
      <c r="A38" s="477"/>
      <c r="C38" s="478"/>
      <c r="D38" s="479"/>
      <c r="E38" s="480"/>
      <c r="F38" s="480"/>
      <c r="G38" s="480"/>
      <c r="H38" s="480"/>
      <c r="I38" s="480"/>
      <c r="J38" s="480"/>
      <c r="K38" s="480"/>
      <c r="L38" s="480"/>
      <c r="M38" s="480"/>
      <c r="N38" s="480"/>
      <c r="O38" s="480"/>
      <c r="P38" s="480"/>
      <c r="Q38" s="480"/>
      <c r="R38" s="481"/>
      <c r="S38" s="481"/>
      <c r="T38" s="481"/>
      <c r="U38" s="481"/>
      <c r="V38" s="464"/>
      <c r="W38" s="445"/>
    </row>
    <row r="39" s="441" customFormat="true" ht="13.5" hidden="false" customHeight="true" outlineLevel="0" collapsed="false">
      <c r="A39" s="477" t="n">
        <v>25</v>
      </c>
      <c r="C39" s="478" t="s">
        <v>703</v>
      </c>
      <c r="D39" s="479"/>
      <c r="E39" s="480"/>
      <c r="F39" s="480"/>
      <c r="G39" s="480"/>
      <c r="H39" s="480"/>
      <c r="I39" s="480"/>
      <c r="J39" s="480"/>
      <c r="K39" s="480"/>
      <c r="L39" s="480"/>
      <c r="M39" s="480"/>
      <c r="N39" s="480"/>
      <c r="O39" s="480"/>
      <c r="P39" s="480"/>
      <c r="Q39" s="480"/>
      <c r="R39" s="481"/>
      <c r="S39" s="481"/>
      <c r="T39" s="481"/>
      <c r="U39" s="481"/>
      <c r="V39" s="464"/>
      <c r="W39" s="482"/>
    </row>
    <row r="40" s="441" customFormat="true" ht="12" hidden="false" customHeight="true" outlineLevel="0" collapsed="false">
      <c r="A40" s="477"/>
      <c r="C40" s="478" t="s">
        <v>704</v>
      </c>
      <c r="D40" s="479" t="n">
        <v>6.45443130566214</v>
      </c>
      <c r="E40" s="480" t="n">
        <v>145.055656732083</v>
      </c>
      <c r="F40" s="480" t="n">
        <v>109.942129475791</v>
      </c>
      <c r="G40" s="480" t="n">
        <v>119.417099276003</v>
      </c>
      <c r="H40" s="480" t="n">
        <v>147.170357039511</v>
      </c>
      <c r="I40" s="480" t="n">
        <v>134.171149303267</v>
      </c>
      <c r="J40" s="480" t="n">
        <v>111.270068074317</v>
      </c>
      <c r="K40" s="480" t="n">
        <v>139.208409486021</v>
      </c>
      <c r="L40" s="480" t="n">
        <v>119.3129261066</v>
      </c>
      <c r="M40" s="480" t="n">
        <v>119.832272558807</v>
      </c>
      <c r="N40" s="480" t="n">
        <v>130.578919742898</v>
      </c>
      <c r="O40" s="480" t="n">
        <v>127.11822517782</v>
      </c>
      <c r="P40" s="480" t="s">
        <v>696</v>
      </c>
      <c r="Q40" s="480" t="s">
        <v>696</v>
      </c>
      <c r="R40" s="481" t="n">
        <v>125.802155624104</v>
      </c>
      <c r="S40" s="481" t="n">
        <v>-2.65027048155393</v>
      </c>
      <c r="T40" s="481" t="n">
        <v>-12.3658959315137</v>
      </c>
      <c r="U40" s="481" t="n">
        <v>2.56454156249838</v>
      </c>
      <c r="V40" s="464"/>
      <c r="W40" s="445" t="n">
        <v>25</v>
      </c>
    </row>
    <row r="41" s="441" customFormat="true" ht="13.5" hidden="false" customHeight="true" outlineLevel="0" collapsed="false">
      <c r="A41" s="477"/>
      <c r="C41" s="478" t="s">
        <v>697</v>
      </c>
      <c r="D41" s="479" t="n">
        <v>6.45940737889187</v>
      </c>
      <c r="E41" s="480" t="n">
        <v>129.914933249646</v>
      </c>
      <c r="F41" s="480" t="n">
        <v>97.6437039239979</v>
      </c>
      <c r="G41" s="480" t="n">
        <v>106.321582520962</v>
      </c>
      <c r="H41" s="480" t="n">
        <v>135.572189546781</v>
      </c>
      <c r="I41" s="480" t="n">
        <v>122.509176251615</v>
      </c>
      <c r="J41" s="480" t="n">
        <v>104.309489131564</v>
      </c>
      <c r="K41" s="480" t="n">
        <v>125.291881750874</v>
      </c>
      <c r="L41" s="480" t="n">
        <v>112.128395298065</v>
      </c>
      <c r="M41" s="480" t="n">
        <v>110.048429999576</v>
      </c>
      <c r="N41" s="480" t="n">
        <v>124.030873800456</v>
      </c>
      <c r="O41" s="480" t="n">
        <v>119.783351105935</v>
      </c>
      <c r="P41" s="480" t="s">
        <v>696</v>
      </c>
      <c r="Q41" s="480" t="s">
        <v>696</v>
      </c>
      <c r="R41" s="481" t="n">
        <v>115.763907332983</v>
      </c>
      <c r="S41" s="481" t="n">
        <v>-3.42456887093653</v>
      </c>
      <c r="T41" s="481" t="n">
        <v>-7.798627833062</v>
      </c>
      <c r="U41" s="481" t="n">
        <v>3.9455039537964</v>
      </c>
      <c r="V41" s="464"/>
      <c r="W41" s="445"/>
    </row>
    <row r="42" s="441" customFormat="true" ht="13.5" hidden="false" customHeight="true" outlineLevel="0" collapsed="false">
      <c r="A42" s="477"/>
      <c r="C42" s="478" t="s">
        <v>698</v>
      </c>
      <c r="D42" s="479" t="n">
        <v>6.43950551150277</v>
      </c>
      <c r="E42" s="480" t="n">
        <v>190.610805476143</v>
      </c>
      <c r="F42" s="480" t="n">
        <v>146.945421027845</v>
      </c>
      <c r="G42" s="480" t="n">
        <v>158.818665148877</v>
      </c>
      <c r="H42" s="480" t="n">
        <v>182.066724171681</v>
      </c>
      <c r="I42" s="480" t="n">
        <v>169.259493505146</v>
      </c>
      <c r="J42" s="480" t="n">
        <v>132.212938436471</v>
      </c>
      <c r="K42" s="480" t="n">
        <v>181.080219093455</v>
      </c>
      <c r="L42" s="480" t="n">
        <v>140.92961899573</v>
      </c>
      <c r="M42" s="480" t="n">
        <v>149.269729995448</v>
      </c>
      <c r="N42" s="480" t="n">
        <v>150.280567899731</v>
      </c>
      <c r="O42" s="480" t="n">
        <v>149.187268295295</v>
      </c>
      <c r="P42" s="480" t="s">
        <v>696</v>
      </c>
      <c r="Q42" s="480" t="s">
        <v>696</v>
      </c>
      <c r="R42" s="481" t="n">
        <v>156.005064656968</v>
      </c>
      <c r="S42" s="481" t="n">
        <v>-0.727505638098435</v>
      </c>
      <c r="T42" s="481" t="n">
        <v>-21.7319983918922</v>
      </c>
      <c r="U42" s="481" t="n">
        <v>-0.390094474572607</v>
      </c>
      <c r="V42" s="464"/>
      <c r="W42" s="445"/>
    </row>
    <row r="43" s="441" customFormat="true" ht="13.5" hidden="false" customHeight="true" outlineLevel="0" collapsed="false">
      <c r="A43" s="477"/>
      <c r="C43" s="478"/>
      <c r="D43" s="479"/>
      <c r="E43" s="480"/>
      <c r="F43" s="480"/>
      <c r="G43" s="480"/>
      <c r="H43" s="480"/>
      <c r="I43" s="480"/>
      <c r="J43" s="480"/>
      <c r="K43" s="480"/>
      <c r="L43" s="480"/>
      <c r="M43" s="480"/>
      <c r="N43" s="480"/>
      <c r="O43" s="480"/>
      <c r="P43" s="480"/>
      <c r="Q43" s="480"/>
      <c r="R43" s="481"/>
      <c r="S43" s="481"/>
      <c r="T43" s="481"/>
      <c r="U43" s="481"/>
      <c r="V43" s="464"/>
      <c r="W43" s="445"/>
    </row>
    <row r="44" s="441" customFormat="true" ht="13.5" hidden="false" customHeight="true" outlineLevel="0" collapsed="false">
      <c r="A44" s="477" t="n">
        <v>26</v>
      </c>
      <c r="C44" s="478" t="s">
        <v>705</v>
      </c>
      <c r="D44" s="479"/>
      <c r="E44" s="480"/>
      <c r="F44" s="480"/>
      <c r="G44" s="480"/>
      <c r="H44" s="480"/>
      <c r="I44" s="480"/>
      <c r="J44" s="480"/>
      <c r="K44" s="480"/>
      <c r="L44" s="480"/>
      <c r="M44" s="480"/>
      <c r="N44" s="480"/>
      <c r="O44" s="480"/>
      <c r="P44" s="480"/>
      <c r="Q44" s="480"/>
      <c r="R44" s="481"/>
      <c r="S44" s="481"/>
      <c r="T44" s="481"/>
      <c r="U44" s="481"/>
      <c r="V44" s="464"/>
      <c r="W44" s="482"/>
    </row>
    <row r="45" s="441" customFormat="true" ht="12" hidden="false" customHeight="true" outlineLevel="0" collapsed="false">
      <c r="A45" s="477"/>
      <c r="C45" s="478" t="s">
        <v>706</v>
      </c>
      <c r="D45" s="479" t="n">
        <v>6.04493588204925</v>
      </c>
      <c r="E45" s="480" t="n">
        <v>99.8740078660356</v>
      </c>
      <c r="F45" s="480" t="n">
        <v>64.7901373153622</v>
      </c>
      <c r="G45" s="480" t="n">
        <v>71.3368025485735</v>
      </c>
      <c r="H45" s="480" t="n">
        <v>92.6724203804721</v>
      </c>
      <c r="I45" s="480" t="n">
        <v>100.332825721804</v>
      </c>
      <c r="J45" s="480" t="n">
        <v>92.846448046463</v>
      </c>
      <c r="K45" s="480" t="n">
        <v>101.843655855291</v>
      </c>
      <c r="L45" s="480" t="n">
        <v>91.6243364731688</v>
      </c>
      <c r="M45" s="480" t="n">
        <v>100.799408131908</v>
      </c>
      <c r="N45" s="480" t="n">
        <v>107.147866121899</v>
      </c>
      <c r="O45" s="480" t="n">
        <v>98.4494432155665</v>
      </c>
      <c r="P45" s="480" t="s">
        <v>696</v>
      </c>
      <c r="Q45" s="480" t="s">
        <v>696</v>
      </c>
      <c r="R45" s="481" t="n">
        <v>92.1843343810508</v>
      </c>
      <c r="S45" s="481" t="n">
        <v>-8.11814851864263</v>
      </c>
      <c r="T45" s="481" t="n">
        <v>-1.42636175408113</v>
      </c>
      <c r="U45" s="481" t="n">
        <v>7.04760397307516</v>
      </c>
      <c r="V45" s="464"/>
      <c r="W45" s="445" t="n">
        <v>26</v>
      </c>
    </row>
    <row r="46" s="441" customFormat="true" ht="13.5" hidden="false" customHeight="true" outlineLevel="0" collapsed="false">
      <c r="A46" s="477"/>
      <c r="C46" s="478" t="s">
        <v>697</v>
      </c>
      <c r="D46" s="479" t="n">
        <v>6.05531814632253</v>
      </c>
      <c r="E46" s="480" t="n">
        <v>102.368615893317</v>
      </c>
      <c r="F46" s="480" t="n">
        <v>62.9310776114314</v>
      </c>
      <c r="G46" s="480" t="n">
        <v>66.7298017159142</v>
      </c>
      <c r="H46" s="480" t="n">
        <v>90.8652548354718</v>
      </c>
      <c r="I46" s="480" t="n">
        <v>102.408650353637</v>
      </c>
      <c r="J46" s="480" t="n">
        <v>88.0592040123875</v>
      </c>
      <c r="K46" s="480" t="n">
        <v>99.1323432423124</v>
      </c>
      <c r="L46" s="480" t="n">
        <v>90.4163370880265</v>
      </c>
      <c r="M46" s="480" t="n">
        <v>97.2673888896543</v>
      </c>
      <c r="N46" s="480" t="n">
        <v>101.76794025653</v>
      </c>
      <c r="O46" s="480" t="n">
        <v>93.7483209575321</v>
      </c>
      <c r="P46" s="480" t="s">
        <v>696</v>
      </c>
      <c r="Q46" s="480" t="s">
        <v>696</v>
      </c>
      <c r="R46" s="481" t="n">
        <v>89.3326318962897</v>
      </c>
      <c r="S46" s="481" t="n">
        <v>-7.88030029769912</v>
      </c>
      <c r="T46" s="481" t="n">
        <v>-8.42083763716046</v>
      </c>
      <c r="U46" s="481" t="n">
        <v>3.78415172098458</v>
      </c>
      <c r="V46" s="464"/>
      <c r="W46" s="445"/>
    </row>
    <row r="47" s="441" customFormat="true" ht="13.5" hidden="false" customHeight="true" outlineLevel="0" collapsed="false">
      <c r="A47" s="477"/>
      <c r="C47" s="478" t="s">
        <v>698</v>
      </c>
      <c r="D47" s="479" t="n">
        <v>6.01379414994507</v>
      </c>
      <c r="E47" s="480" t="n">
        <v>92.3397339013219</v>
      </c>
      <c r="F47" s="480" t="n">
        <v>70.4049132533037</v>
      </c>
      <c r="G47" s="480" t="n">
        <v>85.250975055566</v>
      </c>
      <c r="H47" s="480" t="n">
        <v>98.1304643564081</v>
      </c>
      <c r="I47" s="480" t="n">
        <v>94.0633712392206</v>
      </c>
      <c r="J47" s="480" t="n">
        <v>107.304995318908</v>
      </c>
      <c r="K47" s="480" t="n">
        <v>110.032426117699</v>
      </c>
      <c r="L47" s="480" t="n">
        <v>95.2727646900809</v>
      </c>
      <c r="M47" s="480" t="n">
        <v>111.466895901032</v>
      </c>
      <c r="N47" s="480" t="n">
        <v>123.396445031393</v>
      </c>
      <c r="O47" s="480" t="n">
        <v>112.647883470025</v>
      </c>
      <c r="P47" s="480" t="s">
        <v>696</v>
      </c>
      <c r="Q47" s="480" t="s">
        <v>696</v>
      </c>
      <c r="R47" s="481" t="n">
        <v>100.797113443364</v>
      </c>
      <c r="S47" s="481" t="n">
        <v>-8.71059256093986</v>
      </c>
      <c r="T47" s="481" t="n">
        <v>21.9928612642578</v>
      </c>
      <c r="U47" s="481" t="n">
        <v>16.8856424752586</v>
      </c>
      <c r="V47" s="464"/>
      <c r="W47" s="445"/>
    </row>
    <row r="48" s="441" customFormat="true" ht="13.5" hidden="false" customHeight="true" outlineLevel="0" collapsed="false">
      <c r="A48" s="477"/>
      <c r="C48" s="478"/>
      <c r="D48" s="479"/>
      <c r="E48" s="480"/>
      <c r="F48" s="480"/>
      <c r="G48" s="480"/>
      <c r="H48" s="480"/>
      <c r="I48" s="480"/>
      <c r="J48" s="480"/>
      <c r="K48" s="480"/>
      <c r="L48" s="480"/>
      <c r="M48" s="480"/>
      <c r="N48" s="480"/>
      <c r="O48" s="480"/>
      <c r="P48" s="480"/>
      <c r="Q48" s="480"/>
      <c r="R48" s="481"/>
      <c r="S48" s="481"/>
      <c r="T48" s="481"/>
      <c r="U48" s="481"/>
      <c r="V48" s="464"/>
      <c r="W48" s="445"/>
    </row>
    <row r="49" s="441" customFormat="true" ht="13.5" hidden="false" customHeight="true" outlineLevel="0" collapsed="false">
      <c r="A49" s="477" t="n">
        <v>27</v>
      </c>
      <c r="C49" s="478" t="s">
        <v>227</v>
      </c>
      <c r="D49" s="479" t="n">
        <v>14.3392656451539</v>
      </c>
      <c r="E49" s="480" t="n">
        <v>99.6832263280516</v>
      </c>
      <c r="F49" s="480" t="n">
        <v>101.869380336378</v>
      </c>
      <c r="G49" s="480" t="n">
        <v>129.196308254154</v>
      </c>
      <c r="H49" s="480" t="n">
        <v>119.123377720394</v>
      </c>
      <c r="I49" s="480" t="n">
        <v>84.9205613517547</v>
      </c>
      <c r="J49" s="480" t="n">
        <v>102.77390604839</v>
      </c>
      <c r="K49" s="480" t="n">
        <v>102.766351627025</v>
      </c>
      <c r="L49" s="480" t="n">
        <v>74.75782434402</v>
      </c>
      <c r="M49" s="480" t="n">
        <v>95.508782409942</v>
      </c>
      <c r="N49" s="480" t="n">
        <v>66.7969973872108</v>
      </c>
      <c r="O49" s="480" t="n">
        <v>69.0830613671517</v>
      </c>
      <c r="P49" s="480" t="s">
        <v>696</v>
      </c>
      <c r="Q49" s="480" t="s">
        <v>696</v>
      </c>
      <c r="R49" s="481" t="n">
        <v>94.679655084642</v>
      </c>
      <c r="S49" s="481" t="n">
        <v>3.42240530167685</v>
      </c>
      <c r="T49" s="481" t="n">
        <v>-30.6974062619087</v>
      </c>
      <c r="U49" s="481" t="n">
        <v>-6.92431915376919</v>
      </c>
      <c r="V49" s="464"/>
      <c r="W49" s="445" t="n">
        <v>27</v>
      </c>
    </row>
    <row r="50" s="441" customFormat="true" ht="13.5" hidden="false" customHeight="true" outlineLevel="0" collapsed="false">
      <c r="A50" s="477"/>
      <c r="C50" s="478" t="s">
        <v>697</v>
      </c>
      <c r="D50" s="479" t="n">
        <v>13.4827019882478</v>
      </c>
      <c r="E50" s="480" t="n">
        <v>97.9198848155523</v>
      </c>
      <c r="F50" s="480" t="n">
        <v>93.0325815183182</v>
      </c>
      <c r="G50" s="480" t="n">
        <v>119.215787404944</v>
      </c>
      <c r="H50" s="480" t="n">
        <v>120.348244407904</v>
      </c>
      <c r="I50" s="480" t="n">
        <v>81.6222552023656</v>
      </c>
      <c r="J50" s="480" t="n">
        <v>97.7262835961816</v>
      </c>
      <c r="K50" s="480" t="n">
        <v>84.1411017286865</v>
      </c>
      <c r="L50" s="480" t="n">
        <v>71.3038548867326</v>
      </c>
      <c r="M50" s="480" t="n">
        <v>84.2766659823937</v>
      </c>
      <c r="N50" s="480" t="n">
        <v>56.8437518071198</v>
      </c>
      <c r="O50" s="480" t="n">
        <v>71.9405633793407</v>
      </c>
      <c r="P50" s="480" t="s">
        <v>696</v>
      </c>
      <c r="Q50" s="480" t="s">
        <v>696</v>
      </c>
      <c r="R50" s="481" t="n">
        <v>88.0451089913987</v>
      </c>
      <c r="S50" s="481" t="n">
        <v>26.5584362261079</v>
      </c>
      <c r="T50" s="481" t="n">
        <v>-26.5312009763367</v>
      </c>
      <c r="U50" s="481" t="n">
        <v>-10.317367620223</v>
      </c>
      <c r="V50" s="464"/>
      <c r="W50" s="445"/>
    </row>
    <row r="51" s="441" customFormat="true" ht="13.5" hidden="false" customHeight="true" outlineLevel="0" collapsed="false">
      <c r="A51" s="477"/>
      <c r="C51" s="478" t="s">
        <v>698</v>
      </c>
      <c r="D51" s="479" t="n">
        <v>16.908539093738</v>
      </c>
      <c r="E51" s="480" t="n">
        <v>103.900754246585</v>
      </c>
      <c r="F51" s="480" t="n">
        <v>123.005073825952</v>
      </c>
      <c r="G51" s="480" t="n">
        <v>153.067535140536</v>
      </c>
      <c r="H51" s="480" t="n">
        <v>116.193764021382</v>
      </c>
      <c r="I51" s="480" t="n">
        <v>92.8093895624636</v>
      </c>
      <c r="J51" s="480" t="n">
        <v>114.846716938113</v>
      </c>
      <c r="K51" s="480" t="n">
        <v>147.313883049092</v>
      </c>
      <c r="L51" s="480" t="n">
        <v>83.0189652022214</v>
      </c>
      <c r="M51" s="480" t="n">
        <v>122.373552666645</v>
      </c>
      <c r="N51" s="480" t="n">
        <v>90.6029877846992</v>
      </c>
      <c r="O51" s="480" t="n">
        <v>62.2485404146049</v>
      </c>
      <c r="P51" s="480" t="s">
        <v>696</v>
      </c>
      <c r="Q51" s="480" t="s">
        <v>696</v>
      </c>
      <c r="R51" s="481" t="n">
        <v>110.548040860571</v>
      </c>
      <c r="S51" s="481" t="n">
        <v>-31.2952674777936</v>
      </c>
      <c r="T51" s="481" t="n">
        <v>-40.0884614688436</v>
      </c>
      <c r="U51" s="481" t="n">
        <v>0.304688218093546</v>
      </c>
      <c r="V51" s="464"/>
      <c r="W51" s="445"/>
    </row>
    <row r="52" s="441" customFormat="true" ht="13.5" hidden="false" customHeight="true" outlineLevel="0" collapsed="false">
      <c r="A52" s="477"/>
      <c r="C52" s="478"/>
      <c r="D52" s="479"/>
      <c r="E52" s="480"/>
      <c r="F52" s="480"/>
      <c r="G52" s="480"/>
      <c r="H52" s="480"/>
      <c r="I52" s="480"/>
      <c r="J52" s="480"/>
      <c r="K52" s="480"/>
      <c r="L52" s="480"/>
      <c r="M52" s="480"/>
      <c r="N52" s="480"/>
      <c r="O52" s="480"/>
      <c r="P52" s="480"/>
      <c r="Q52" s="480"/>
      <c r="R52" s="481"/>
      <c r="S52" s="481"/>
      <c r="T52" s="481"/>
      <c r="U52" s="481"/>
      <c r="V52" s="464"/>
      <c r="W52" s="445"/>
    </row>
    <row r="53" s="441" customFormat="true" ht="13.5" hidden="false" customHeight="true" outlineLevel="0" collapsed="false">
      <c r="A53" s="477" t="n">
        <v>28</v>
      </c>
      <c r="C53" s="478" t="s">
        <v>229</v>
      </c>
      <c r="D53" s="479" t="n">
        <v>8.49383708158006</v>
      </c>
      <c r="E53" s="480" t="n">
        <v>110.223082585628</v>
      </c>
      <c r="F53" s="480" t="n">
        <v>90.6822951740551</v>
      </c>
      <c r="G53" s="480" t="n">
        <v>89.2154777986118</v>
      </c>
      <c r="H53" s="480" t="n">
        <v>98.8693210551407</v>
      </c>
      <c r="I53" s="480" t="n">
        <v>101.448872963059</v>
      </c>
      <c r="J53" s="480" t="n">
        <v>104.526562762682</v>
      </c>
      <c r="K53" s="480" t="n">
        <v>120.21828553029</v>
      </c>
      <c r="L53" s="480" t="n">
        <v>102.32389729327</v>
      </c>
      <c r="M53" s="480" t="n">
        <v>101.412207677425</v>
      </c>
      <c r="N53" s="480" t="n">
        <v>104.244959150743</v>
      </c>
      <c r="O53" s="480" t="n">
        <v>127.107857089518</v>
      </c>
      <c r="P53" s="480" t="s">
        <v>696</v>
      </c>
      <c r="Q53" s="480" t="s">
        <v>696</v>
      </c>
      <c r="R53" s="481" t="n">
        <v>104.004973649479</v>
      </c>
      <c r="S53" s="481" t="n">
        <v>21.9318978347098</v>
      </c>
      <c r="T53" s="481" t="n">
        <v>15.3187282625425</v>
      </c>
      <c r="U53" s="481" t="n">
        <v>-0.485824563652699</v>
      </c>
      <c r="V53" s="464"/>
      <c r="W53" s="445" t="n">
        <v>28</v>
      </c>
    </row>
    <row r="54" s="441" customFormat="true" ht="13.5" hidden="false" customHeight="true" outlineLevel="0" collapsed="false">
      <c r="A54" s="477"/>
      <c r="C54" s="478" t="s">
        <v>697</v>
      </c>
      <c r="D54" s="479" t="n">
        <v>10.646513709145</v>
      </c>
      <c r="E54" s="480" t="n">
        <v>110.19863002403</v>
      </c>
      <c r="F54" s="480" t="n">
        <v>91.629565292401</v>
      </c>
      <c r="G54" s="480" t="n">
        <v>85.1385086862037</v>
      </c>
      <c r="H54" s="480" t="n">
        <v>98.9931448767108</v>
      </c>
      <c r="I54" s="480" t="n">
        <v>102.544738373494</v>
      </c>
      <c r="J54" s="480" t="n">
        <v>100.024829175217</v>
      </c>
      <c r="K54" s="480" t="n">
        <v>120.959979194548</v>
      </c>
      <c r="L54" s="480" t="n">
        <v>102.744858933243</v>
      </c>
      <c r="M54" s="480" t="n">
        <v>102.199633475413</v>
      </c>
      <c r="N54" s="480" t="n">
        <v>103.912695992401</v>
      </c>
      <c r="O54" s="480" t="n">
        <v>119.81454002606</v>
      </c>
      <c r="P54" s="480" t="s">
        <v>696</v>
      </c>
      <c r="Q54" s="480" t="s">
        <v>696</v>
      </c>
      <c r="R54" s="481" t="n">
        <v>102.796249402569</v>
      </c>
      <c r="S54" s="481" t="n">
        <v>15.3030809967839</v>
      </c>
      <c r="T54" s="481" t="n">
        <v>8.72597962418732</v>
      </c>
      <c r="U54" s="481" t="n">
        <v>1.52018893853227</v>
      </c>
      <c r="V54" s="464"/>
      <c r="W54" s="445"/>
    </row>
    <row r="55" s="441" customFormat="true" ht="13.5" hidden="false" customHeight="true" outlineLevel="0" collapsed="false">
      <c r="A55" s="477"/>
      <c r="C55" s="478" t="s">
        <v>698</v>
      </c>
      <c r="D55" s="479" t="n">
        <v>2.03685649642726</v>
      </c>
      <c r="E55" s="480" t="n">
        <v>110.606456034435</v>
      </c>
      <c r="F55" s="480" t="n">
        <v>75.8307545384999</v>
      </c>
      <c r="G55" s="480" t="n">
        <v>153.135231277758</v>
      </c>
      <c r="H55" s="480" t="n">
        <v>96.9279798451919</v>
      </c>
      <c r="I55" s="480" t="n">
        <v>84.2676177339759</v>
      </c>
      <c r="J55" s="480" t="n">
        <v>175.105881174444</v>
      </c>
      <c r="K55" s="480" t="n">
        <v>108.58982456597</v>
      </c>
      <c r="L55" s="480" t="n">
        <v>95.723954171454</v>
      </c>
      <c r="M55" s="480" t="n">
        <v>89.0667467473092</v>
      </c>
      <c r="N55" s="480" t="n">
        <v>109.454265031118</v>
      </c>
      <c r="O55" s="480" t="n">
        <v>241.454327687656</v>
      </c>
      <c r="P55" s="480" t="s">
        <v>696</v>
      </c>
      <c r="Q55" s="480" t="s">
        <v>696</v>
      </c>
      <c r="R55" s="481" t="n">
        <v>122.955658277338</v>
      </c>
      <c r="S55" s="481" t="n">
        <v>120.598372862867</v>
      </c>
      <c r="T55" s="481" t="n">
        <v>118.30039253087</v>
      </c>
      <c r="U55" s="481" t="n">
        <v>-20.9580666792292</v>
      </c>
      <c r="V55" s="464"/>
      <c r="W55" s="445"/>
    </row>
    <row r="56" s="441" customFormat="true" ht="13.5" hidden="false" customHeight="true" outlineLevel="0" collapsed="false">
      <c r="A56" s="477"/>
      <c r="C56" s="478"/>
      <c r="D56" s="479"/>
      <c r="E56" s="480"/>
      <c r="F56" s="480"/>
      <c r="G56" s="480"/>
      <c r="H56" s="480"/>
      <c r="I56" s="480"/>
      <c r="J56" s="480"/>
      <c r="K56" s="480"/>
      <c r="L56" s="480"/>
      <c r="M56" s="480"/>
      <c r="N56" s="480"/>
      <c r="O56" s="480"/>
      <c r="P56" s="480"/>
      <c r="Q56" s="480"/>
      <c r="R56" s="481"/>
      <c r="S56" s="481"/>
      <c r="T56" s="481"/>
      <c r="U56" s="481"/>
      <c r="V56" s="464"/>
      <c r="W56" s="445"/>
    </row>
    <row r="57" s="441" customFormat="true" ht="13.5" hidden="false" customHeight="true" outlineLevel="0" collapsed="false">
      <c r="A57" s="477" t="n">
        <v>29</v>
      </c>
      <c r="C57" s="478" t="s">
        <v>231</v>
      </c>
      <c r="D57" s="479" t="n">
        <v>9.32879293668001</v>
      </c>
      <c r="E57" s="480" t="n">
        <v>106.782717225296</v>
      </c>
      <c r="F57" s="480" t="n">
        <v>95.8324971441491</v>
      </c>
      <c r="G57" s="480" t="n">
        <v>90.4084223046728</v>
      </c>
      <c r="H57" s="480" t="n">
        <v>103.012530394087</v>
      </c>
      <c r="I57" s="480" t="n">
        <v>84.3460539750403</v>
      </c>
      <c r="J57" s="480" t="n">
        <v>106.055469339373</v>
      </c>
      <c r="K57" s="480" t="n">
        <v>106.822378434883</v>
      </c>
      <c r="L57" s="480" t="n">
        <v>88.4740396102722</v>
      </c>
      <c r="M57" s="480" t="n">
        <v>110.453337963771</v>
      </c>
      <c r="N57" s="480" t="n">
        <v>111.931214650132</v>
      </c>
      <c r="O57" s="480" t="n">
        <v>115.341381905032</v>
      </c>
      <c r="P57" s="480" t="s">
        <v>696</v>
      </c>
      <c r="Q57" s="480" t="s">
        <v>696</v>
      </c>
      <c r="R57" s="481" t="n">
        <v>101.267732572141</v>
      </c>
      <c r="S57" s="481" t="n">
        <v>3.04666331510727</v>
      </c>
      <c r="T57" s="481" t="n">
        <v>8.01502799528774</v>
      </c>
      <c r="U57" s="481" t="n">
        <v>7.90382839910588</v>
      </c>
      <c r="V57" s="464"/>
      <c r="W57" s="445" t="n">
        <v>29</v>
      </c>
    </row>
    <row r="58" s="441" customFormat="true" ht="13.5" hidden="false" customHeight="true" outlineLevel="0" collapsed="false">
      <c r="A58" s="477"/>
      <c r="C58" s="478" t="s">
        <v>697</v>
      </c>
      <c r="D58" s="479" t="n">
        <v>10.9349038712939</v>
      </c>
      <c r="E58" s="480" t="n">
        <v>101.747441514163</v>
      </c>
      <c r="F58" s="480" t="n">
        <v>91.7434441303383</v>
      </c>
      <c r="G58" s="480" t="n">
        <v>84.1397980356693</v>
      </c>
      <c r="H58" s="480" t="n">
        <v>95.0443922685427</v>
      </c>
      <c r="I58" s="480" t="n">
        <v>80.7150306617522</v>
      </c>
      <c r="J58" s="480" t="n">
        <v>83.6160224868584</v>
      </c>
      <c r="K58" s="480" t="n">
        <v>94.3732981938347</v>
      </c>
      <c r="L58" s="480" t="n">
        <v>85.9744094915817</v>
      </c>
      <c r="M58" s="480" t="n">
        <v>107.667368732912</v>
      </c>
      <c r="N58" s="480" t="n">
        <v>104.559008491213</v>
      </c>
      <c r="O58" s="480" t="n">
        <v>111.893548790386</v>
      </c>
      <c r="P58" s="480" t="s">
        <v>696</v>
      </c>
      <c r="Q58" s="480" t="s">
        <v>696</v>
      </c>
      <c r="R58" s="481" t="n">
        <v>93.9726321283089</v>
      </c>
      <c r="S58" s="481" t="n">
        <v>7.01473780691966</v>
      </c>
      <c r="T58" s="481" t="n">
        <v>9.97185494321334</v>
      </c>
      <c r="U58" s="481" t="n">
        <v>5.79711712473957</v>
      </c>
      <c r="V58" s="464"/>
      <c r="W58" s="445"/>
    </row>
    <row r="59" s="441" customFormat="true" ht="13.5" hidden="false" customHeight="true" outlineLevel="0" collapsed="false">
      <c r="A59" s="477"/>
      <c r="C59" s="478" t="s">
        <v>698</v>
      </c>
      <c r="D59" s="479" t="n">
        <v>4.51124301319956</v>
      </c>
      <c r="E59" s="480" t="n">
        <v>143.3921236852</v>
      </c>
      <c r="F59" s="480" t="n">
        <v>125.562309850875</v>
      </c>
      <c r="G59" s="480" t="n">
        <v>135.984995857732</v>
      </c>
      <c r="H59" s="480" t="n">
        <v>160.945566061183</v>
      </c>
      <c r="I59" s="480" t="n">
        <v>110.745722229085</v>
      </c>
      <c r="J59" s="480" t="n">
        <v>269.203403571228</v>
      </c>
      <c r="K59" s="480" t="n">
        <v>197.334490331529</v>
      </c>
      <c r="L59" s="480" t="n">
        <v>106.647816035709</v>
      </c>
      <c r="M59" s="480" t="n">
        <v>130.708967607209</v>
      </c>
      <c r="N59" s="480" t="n">
        <v>165.531475541783</v>
      </c>
      <c r="O59" s="480" t="n">
        <v>140.409150015707</v>
      </c>
      <c r="P59" s="480" t="s">
        <v>696</v>
      </c>
      <c r="Q59" s="480" t="s">
        <v>696</v>
      </c>
      <c r="R59" s="481" t="n">
        <v>154.307389710204</v>
      </c>
      <c r="S59" s="481" t="n">
        <v>-15.1767664994536</v>
      </c>
      <c r="T59" s="481" t="n">
        <v>-2.08029115744301</v>
      </c>
      <c r="U59" s="481" t="n">
        <v>18.3375134741391</v>
      </c>
      <c r="V59" s="464"/>
      <c r="W59" s="445"/>
    </row>
    <row r="60" s="441" customFormat="true" ht="12.75" hidden="false" customHeight="true" outlineLevel="0" collapsed="false">
      <c r="A60" s="477"/>
      <c r="C60" s="483"/>
      <c r="D60" s="479"/>
      <c r="E60" s="466"/>
      <c r="F60" s="466"/>
      <c r="G60" s="442"/>
      <c r="H60" s="442"/>
      <c r="I60" s="442"/>
      <c r="J60" s="442"/>
      <c r="K60" s="442"/>
      <c r="L60" s="442"/>
      <c r="M60" s="442"/>
      <c r="N60" s="442"/>
      <c r="O60" s="442"/>
      <c r="P60" s="442"/>
      <c r="Q60" s="442"/>
      <c r="R60" s="442"/>
      <c r="S60" s="442"/>
      <c r="T60" s="442"/>
      <c r="U60" s="442"/>
      <c r="V60" s="464"/>
      <c r="W60" s="445"/>
    </row>
    <row r="61" s="441" customFormat="true" ht="12.75" hidden="false" customHeight="true" outlineLevel="0" collapsed="false">
      <c r="A61" s="477" t="n">
        <v>30</v>
      </c>
      <c r="C61" s="478" t="s">
        <v>707</v>
      </c>
      <c r="D61" s="479"/>
      <c r="E61" s="466"/>
      <c r="F61" s="466"/>
      <c r="G61" s="466"/>
      <c r="H61" s="466"/>
      <c r="I61" s="466"/>
      <c r="J61" s="466"/>
      <c r="K61" s="466"/>
      <c r="L61" s="466"/>
      <c r="M61" s="466"/>
      <c r="N61" s="466"/>
      <c r="O61" s="466"/>
      <c r="P61" s="466"/>
      <c r="Q61" s="466"/>
      <c r="R61" s="442"/>
      <c r="S61" s="442"/>
      <c r="T61" s="442"/>
      <c r="U61" s="442"/>
      <c r="V61" s="464"/>
      <c r="W61" s="482"/>
    </row>
    <row r="62" s="441" customFormat="true" ht="12" hidden="false" customHeight="true" outlineLevel="0" collapsed="false">
      <c r="A62" s="477"/>
      <c r="C62" s="478" t="s">
        <v>708</v>
      </c>
      <c r="D62" s="479" t="n">
        <v>1.17337756541608</v>
      </c>
      <c r="E62" s="480" t="n">
        <v>100.897952988571</v>
      </c>
      <c r="F62" s="480" t="n">
        <v>99.28792768693</v>
      </c>
      <c r="G62" s="480" t="n">
        <v>92.4603414175501</v>
      </c>
      <c r="H62" s="480" t="n">
        <v>90.7373848229022</v>
      </c>
      <c r="I62" s="480" t="n">
        <v>85.4313832724066</v>
      </c>
      <c r="J62" s="480" t="n">
        <v>104.236700309087</v>
      </c>
      <c r="K62" s="480" t="n">
        <v>87.2536124165521</v>
      </c>
      <c r="L62" s="480" t="n">
        <v>93.6108495762951</v>
      </c>
      <c r="M62" s="480" t="n">
        <v>97.949927814131</v>
      </c>
      <c r="N62" s="480" t="n">
        <v>83.5582907091748</v>
      </c>
      <c r="O62" s="480" t="n">
        <v>96.9157494805591</v>
      </c>
      <c r="P62" s="480" t="s">
        <v>696</v>
      </c>
      <c r="Q62" s="480" t="s">
        <v>696</v>
      </c>
      <c r="R62" s="481" t="n">
        <v>93.1442167505588</v>
      </c>
      <c r="S62" s="481" t="n">
        <v>15.9857970501994</v>
      </c>
      <c r="T62" s="481" t="n">
        <v>-3.94676342785972</v>
      </c>
      <c r="U62" s="481" t="n">
        <v>-8.46582983910284</v>
      </c>
      <c r="V62" s="464"/>
      <c r="W62" s="445" t="n">
        <v>30</v>
      </c>
    </row>
    <row r="63" s="441" customFormat="true" ht="12.75" hidden="false" customHeight="true" outlineLevel="0" collapsed="false">
      <c r="A63" s="477"/>
      <c r="C63" s="478" t="s">
        <v>697</v>
      </c>
      <c r="D63" s="479" t="n">
        <v>1.12925786656201</v>
      </c>
      <c r="E63" s="480" t="n">
        <v>112.268699644409</v>
      </c>
      <c r="F63" s="480" t="n">
        <v>91.7425326869466</v>
      </c>
      <c r="G63" s="480" t="n">
        <v>85.4300765889551</v>
      </c>
      <c r="H63" s="480" t="n">
        <v>102.135149348454</v>
      </c>
      <c r="I63" s="480" t="n">
        <v>87.8584724638726</v>
      </c>
      <c r="J63" s="480" t="n">
        <v>94.4008753345436</v>
      </c>
      <c r="K63" s="480" t="n">
        <v>95.6422621068398</v>
      </c>
      <c r="L63" s="480" t="n">
        <v>91.9704575290035</v>
      </c>
      <c r="M63" s="480" t="n">
        <v>83.0069563255184</v>
      </c>
      <c r="N63" s="480" t="n">
        <v>92.4702425710022</v>
      </c>
      <c r="O63" s="480" t="n">
        <v>109.73653188433</v>
      </c>
      <c r="P63" s="480" t="s">
        <v>696</v>
      </c>
      <c r="Q63" s="480" t="s">
        <v>696</v>
      </c>
      <c r="R63" s="481" t="n">
        <v>93.4393556839466</v>
      </c>
      <c r="S63" s="481" t="n">
        <v>18.6722656210944</v>
      </c>
      <c r="T63" s="481" t="n">
        <v>-2.25545300524456</v>
      </c>
      <c r="U63" s="481" t="n">
        <v>-13.4100724614589</v>
      </c>
      <c r="V63" s="464"/>
      <c r="W63" s="445"/>
    </row>
    <row r="64" s="441" customFormat="true" ht="12.75" hidden="false" customHeight="true" outlineLevel="0" collapsed="false">
      <c r="A64" s="477"/>
      <c r="C64" s="478" t="s">
        <v>698</v>
      </c>
      <c r="D64" s="479" t="n">
        <v>1.30571515633688</v>
      </c>
      <c r="E64" s="480" t="n">
        <v>71.4005115401488</v>
      </c>
      <c r="F64" s="480" t="n">
        <v>118.861826741568</v>
      </c>
      <c r="G64" s="480" t="n">
        <v>110.697914676815</v>
      </c>
      <c r="H64" s="480" t="n">
        <v>61.1698549225879</v>
      </c>
      <c r="I64" s="480" t="n">
        <v>79.1351457884229</v>
      </c>
      <c r="J64" s="480" t="n">
        <v>129.752322111686</v>
      </c>
      <c r="K64" s="480" t="n">
        <v>65.4921827971921</v>
      </c>
      <c r="L64" s="480" t="n">
        <v>97.8662753484101</v>
      </c>
      <c r="M64" s="480" t="n">
        <v>136.714262285034</v>
      </c>
      <c r="N64" s="480" t="n">
        <v>60.4393358865863</v>
      </c>
      <c r="O64" s="480" t="n">
        <v>63.6566953722663</v>
      </c>
      <c r="P64" s="480" t="s">
        <v>696</v>
      </c>
      <c r="Q64" s="480" t="s">
        <v>696</v>
      </c>
      <c r="R64" s="481" t="n">
        <v>92.3785815930569</v>
      </c>
      <c r="S64" s="481" t="n">
        <v>5.3232872904449</v>
      </c>
      <c r="T64" s="481" t="n">
        <v>-10.8456032048568</v>
      </c>
      <c r="U64" s="481" t="n">
        <v>7.66518097870772</v>
      </c>
      <c r="V64" s="464"/>
      <c r="W64" s="445"/>
    </row>
    <row r="65" s="441" customFormat="true" ht="12.75" hidden="false" customHeight="true" outlineLevel="0" collapsed="false">
      <c r="A65" s="477"/>
      <c r="C65" s="478"/>
      <c r="D65" s="479"/>
      <c r="E65" s="480"/>
      <c r="F65" s="480"/>
      <c r="G65" s="480"/>
      <c r="H65" s="480"/>
      <c r="I65" s="480"/>
      <c r="J65" s="480"/>
      <c r="K65" s="480"/>
      <c r="L65" s="480"/>
      <c r="M65" s="480"/>
      <c r="N65" s="480"/>
      <c r="O65" s="480"/>
      <c r="P65" s="480"/>
      <c r="Q65" s="480"/>
      <c r="R65" s="481"/>
      <c r="S65" s="481"/>
      <c r="T65" s="481"/>
      <c r="U65" s="481"/>
      <c r="V65" s="464"/>
      <c r="W65" s="445"/>
    </row>
    <row r="66" s="441" customFormat="true" ht="12.75" hidden="false" customHeight="true" outlineLevel="0" collapsed="false">
      <c r="A66" s="477" t="n">
        <v>31</v>
      </c>
      <c r="C66" s="478" t="s">
        <v>709</v>
      </c>
      <c r="D66" s="479"/>
      <c r="E66" s="480"/>
      <c r="F66" s="480"/>
      <c r="G66" s="480"/>
      <c r="H66" s="480"/>
      <c r="I66" s="480"/>
      <c r="J66" s="480"/>
      <c r="K66" s="480"/>
      <c r="L66" s="480"/>
      <c r="M66" s="480"/>
      <c r="N66" s="480"/>
      <c r="O66" s="480"/>
      <c r="P66" s="480"/>
      <c r="Q66" s="480"/>
      <c r="R66" s="481"/>
      <c r="S66" s="481"/>
      <c r="T66" s="481"/>
      <c r="U66" s="481"/>
      <c r="V66" s="464"/>
      <c r="W66" s="482"/>
    </row>
    <row r="67" s="441" customFormat="true" ht="12" hidden="false" customHeight="true" outlineLevel="0" collapsed="false">
      <c r="A67" s="477"/>
      <c r="C67" s="478" t="s">
        <v>710</v>
      </c>
      <c r="D67" s="479" t="n">
        <v>4.10359376532533</v>
      </c>
      <c r="E67" s="480" t="n">
        <v>72.0158548094252</v>
      </c>
      <c r="F67" s="480" t="n">
        <v>74.7880752268806</v>
      </c>
      <c r="G67" s="480" t="n">
        <v>115.943804398972</v>
      </c>
      <c r="H67" s="480" t="n">
        <v>178.635912271943</v>
      </c>
      <c r="I67" s="480" t="n">
        <v>154.076605447984</v>
      </c>
      <c r="J67" s="480" t="n">
        <v>105.129121705457</v>
      </c>
      <c r="K67" s="480" t="n">
        <v>104.002930787316</v>
      </c>
      <c r="L67" s="480" t="n">
        <v>115.900827566735</v>
      </c>
      <c r="M67" s="480" t="n">
        <v>111.893874746336</v>
      </c>
      <c r="N67" s="480" t="n">
        <v>134.688520260317</v>
      </c>
      <c r="O67" s="480" t="n">
        <v>101.511151150435</v>
      </c>
      <c r="P67" s="480" t="s">
        <v>696</v>
      </c>
      <c r="Q67" s="480" t="s">
        <v>696</v>
      </c>
      <c r="R67" s="481" t="n">
        <v>119.657082356238</v>
      </c>
      <c r="S67" s="481" t="n">
        <v>-24.6326628622539</v>
      </c>
      <c r="T67" s="481" t="n">
        <v>40.9566704707774</v>
      </c>
      <c r="U67" s="481" t="n">
        <v>43.308017858862</v>
      </c>
      <c r="V67" s="464"/>
      <c r="W67" s="445" t="n">
        <v>31</v>
      </c>
    </row>
    <row r="68" s="441" customFormat="true" ht="12.75" hidden="false" customHeight="true" outlineLevel="0" collapsed="false">
      <c r="A68" s="477"/>
      <c r="C68" s="478" t="s">
        <v>697</v>
      </c>
      <c r="D68" s="479" t="n">
        <v>3.76153902550788</v>
      </c>
      <c r="E68" s="480" t="n">
        <v>87.6473644668297</v>
      </c>
      <c r="F68" s="480" t="n">
        <v>84.1293479940319</v>
      </c>
      <c r="G68" s="480" t="n">
        <v>122.645409574871</v>
      </c>
      <c r="H68" s="480" t="n">
        <v>225.615572697446</v>
      </c>
      <c r="I68" s="480" t="n">
        <v>194.644223342595</v>
      </c>
      <c r="J68" s="480" t="n">
        <v>138.606773892127</v>
      </c>
      <c r="K68" s="480" t="n">
        <v>121.196906768712</v>
      </c>
      <c r="L68" s="480" t="n">
        <v>133.953374629596</v>
      </c>
      <c r="M68" s="480" t="n">
        <v>113.796317686819</v>
      </c>
      <c r="N68" s="480" t="n">
        <v>157.417227941331</v>
      </c>
      <c r="O68" s="480" t="n">
        <v>107.786409313349</v>
      </c>
      <c r="P68" s="480" t="s">
        <v>696</v>
      </c>
      <c r="Q68" s="480" t="s">
        <v>696</v>
      </c>
      <c r="R68" s="481" t="n">
        <v>139.979156384088</v>
      </c>
      <c r="S68" s="481" t="n">
        <v>-31.5282001068391</v>
      </c>
      <c r="T68" s="481" t="n">
        <v>22.9773535907527</v>
      </c>
      <c r="U68" s="481" t="n">
        <v>49.1222621783073</v>
      </c>
      <c r="V68" s="464"/>
      <c r="W68" s="445"/>
    </row>
    <row r="69" s="441" customFormat="true" ht="12.75" hidden="false" customHeight="true" outlineLevel="0" collapsed="false">
      <c r="A69" s="477"/>
      <c r="C69" s="478" t="s">
        <v>698</v>
      </c>
      <c r="D69" s="479" t="n">
        <v>5.12959125411641</v>
      </c>
      <c r="E69" s="480" t="n">
        <v>37.6335948195724</v>
      </c>
      <c r="F69" s="480" t="n">
        <v>54.2414948929593</v>
      </c>
      <c r="G69" s="480" t="n">
        <v>101.203300342927</v>
      </c>
      <c r="H69" s="480" t="n">
        <v>75.3018815617692</v>
      </c>
      <c r="I69" s="480" t="n">
        <v>64.846171779615</v>
      </c>
      <c r="J69" s="480" t="n">
        <v>31.4934098286616</v>
      </c>
      <c r="K69" s="480" t="n">
        <v>66.1839507010508</v>
      </c>
      <c r="L69" s="480" t="n">
        <v>76.1933789454589</v>
      </c>
      <c r="M69" s="480" t="n">
        <v>107.70935967203</v>
      </c>
      <c r="N69" s="480" t="n">
        <v>84.6956306514889</v>
      </c>
      <c r="O69" s="480" t="n">
        <v>87.708417928276</v>
      </c>
      <c r="P69" s="480" t="s">
        <v>696</v>
      </c>
      <c r="Q69" s="480" t="s">
        <v>696</v>
      </c>
      <c r="R69" s="481" t="n">
        <v>74.9576996304237</v>
      </c>
      <c r="S69" s="481" t="n">
        <v>3.55719327385884</v>
      </c>
      <c r="T69" s="481" t="n">
        <v>133.058835725842</v>
      </c>
      <c r="U69" s="481" t="n">
        <v>23.5252461057703</v>
      </c>
      <c r="V69" s="464"/>
      <c r="W69" s="445"/>
    </row>
    <row r="70" s="441" customFormat="true" ht="12.75" hidden="false" customHeight="true" outlineLevel="0" collapsed="false">
      <c r="A70" s="477"/>
      <c r="C70" s="478"/>
      <c r="D70" s="479"/>
      <c r="E70" s="480"/>
      <c r="F70" s="480"/>
      <c r="G70" s="480"/>
      <c r="H70" s="480"/>
      <c r="I70" s="480"/>
      <c r="J70" s="480"/>
      <c r="K70" s="480"/>
      <c r="L70" s="480"/>
      <c r="M70" s="480"/>
      <c r="N70" s="480"/>
      <c r="O70" s="480"/>
      <c r="P70" s="480"/>
      <c r="Q70" s="480"/>
      <c r="R70" s="481"/>
      <c r="S70" s="481"/>
      <c r="T70" s="481"/>
      <c r="U70" s="481"/>
      <c r="V70" s="464"/>
      <c r="W70" s="445"/>
    </row>
    <row r="71" s="441" customFormat="true" ht="12.75" hidden="false" customHeight="true" outlineLevel="0" collapsed="false">
      <c r="A71" s="477" t="n">
        <v>32</v>
      </c>
      <c r="C71" s="478" t="s">
        <v>237</v>
      </c>
      <c r="D71" s="479" t="n">
        <v>2.89833862760276</v>
      </c>
      <c r="E71" s="480" t="n">
        <v>94.775046559512</v>
      </c>
      <c r="F71" s="480" t="n">
        <v>71.4990705317243</v>
      </c>
      <c r="G71" s="480" t="n">
        <v>80.9734006843044</v>
      </c>
      <c r="H71" s="480" t="n">
        <v>92.5266874637445</v>
      </c>
      <c r="I71" s="480" t="n">
        <v>89.0326534066866</v>
      </c>
      <c r="J71" s="480" t="n">
        <v>75.4831757136544</v>
      </c>
      <c r="K71" s="480" t="n">
        <v>70.5342660719919</v>
      </c>
      <c r="L71" s="480" t="n">
        <v>73.4067867337103</v>
      </c>
      <c r="M71" s="480" t="n">
        <v>75.5260311019396</v>
      </c>
      <c r="N71" s="480" t="n">
        <v>84.3993517863197</v>
      </c>
      <c r="O71" s="480" t="n">
        <v>96.208822534515</v>
      </c>
      <c r="P71" s="480" t="s">
        <v>696</v>
      </c>
      <c r="Q71" s="480" t="s">
        <v>696</v>
      </c>
      <c r="R71" s="481" t="n">
        <v>80.9590246028591</v>
      </c>
      <c r="S71" s="481" t="n">
        <v>13.9923713846692</v>
      </c>
      <c r="T71" s="481" t="n">
        <v>1.51282012201671</v>
      </c>
      <c r="U71" s="481" t="n">
        <v>9.27661732046927</v>
      </c>
      <c r="V71" s="464"/>
      <c r="W71" s="445" t="n">
        <v>32</v>
      </c>
    </row>
    <row r="72" s="441" customFormat="true" ht="12.75" hidden="false" customHeight="true" outlineLevel="0" collapsed="false">
      <c r="A72" s="477"/>
      <c r="C72" s="478" t="s">
        <v>697</v>
      </c>
      <c r="D72" s="479" t="n">
        <v>2.71592701973699</v>
      </c>
      <c r="E72" s="480" t="n">
        <v>107.058457507358</v>
      </c>
      <c r="F72" s="480" t="n">
        <v>78.6930440592398</v>
      </c>
      <c r="G72" s="480" t="n">
        <v>90.4940652268008</v>
      </c>
      <c r="H72" s="480" t="n">
        <v>104.62018626448</v>
      </c>
      <c r="I72" s="480" t="n">
        <v>101.306191623507</v>
      </c>
      <c r="J72" s="480" t="n">
        <v>89.7905484655128</v>
      </c>
      <c r="K72" s="480" t="n">
        <v>83.804061441768</v>
      </c>
      <c r="L72" s="480" t="n">
        <v>88.0003432733061</v>
      </c>
      <c r="M72" s="480" t="n">
        <v>93.0732210880809</v>
      </c>
      <c r="N72" s="480" t="n">
        <v>101.532240651079</v>
      </c>
      <c r="O72" s="480" t="n">
        <v>113.707943271906</v>
      </c>
      <c r="P72" s="480" t="s">
        <v>696</v>
      </c>
      <c r="Q72" s="480" t="s">
        <v>696</v>
      </c>
      <c r="R72" s="481" t="n">
        <v>94.502184536568</v>
      </c>
      <c r="S72" s="481" t="n">
        <v>11.9919569811024</v>
      </c>
      <c r="T72" s="481" t="n">
        <v>6.2110793667014</v>
      </c>
      <c r="U72" s="481" t="n">
        <v>11.1629484935689</v>
      </c>
      <c r="V72" s="464"/>
      <c r="W72" s="445"/>
    </row>
    <row r="73" s="441" customFormat="true" ht="12.75" hidden="false" customHeight="true" outlineLevel="0" collapsed="false">
      <c r="A73" s="477"/>
      <c r="C73" s="478" t="s">
        <v>698</v>
      </c>
      <c r="D73" s="479" t="n">
        <v>3.44548453675313</v>
      </c>
      <c r="E73" s="480" t="n">
        <v>65.7323152300793</v>
      </c>
      <c r="F73" s="480" t="n">
        <v>54.4897364601223</v>
      </c>
      <c r="G73" s="480" t="n">
        <v>58.4628697284161</v>
      </c>
      <c r="H73" s="480" t="n">
        <v>63.9329818559249</v>
      </c>
      <c r="I73" s="480" t="n">
        <v>60.0132650294587</v>
      </c>
      <c r="J73" s="480" t="n">
        <v>41.6550163671541</v>
      </c>
      <c r="K73" s="480" t="n">
        <v>39.1593407066115</v>
      </c>
      <c r="L73" s="480" t="n">
        <v>38.9019782957332</v>
      </c>
      <c r="M73" s="480" t="n">
        <v>34.0376915423656</v>
      </c>
      <c r="N73" s="480" t="n">
        <v>43.8905802155448</v>
      </c>
      <c r="O73" s="480" t="n">
        <v>54.8341372589659</v>
      </c>
      <c r="P73" s="480" t="s">
        <v>696</v>
      </c>
      <c r="Q73" s="480" t="s">
        <v>696</v>
      </c>
      <c r="R73" s="481" t="n">
        <v>48.9377597460297</v>
      </c>
      <c r="S73" s="481" t="n">
        <v>24.9337260744283</v>
      </c>
      <c r="T73" s="481" t="n">
        <v>-16.5796350439918</v>
      </c>
      <c r="U73" s="481" t="n">
        <v>1.41895678935161</v>
      </c>
      <c r="V73" s="464"/>
      <c r="W73" s="445"/>
    </row>
    <row r="74" s="441" customFormat="true" ht="12.75" hidden="false" customHeight="true" outlineLevel="0" collapsed="false">
      <c r="A74" s="477"/>
      <c r="C74" s="478"/>
      <c r="D74" s="479"/>
      <c r="E74" s="480"/>
      <c r="F74" s="480"/>
      <c r="G74" s="480"/>
      <c r="H74" s="480"/>
      <c r="I74" s="480"/>
      <c r="J74" s="480"/>
      <c r="K74" s="480"/>
      <c r="L74" s="480"/>
      <c r="M74" s="480"/>
      <c r="N74" s="480"/>
      <c r="O74" s="480"/>
      <c r="P74" s="480"/>
      <c r="Q74" s="480"/>
      <c r="R74" s="481"/>
      <c r="S74" s="481"/>
      <c r="T74" s="481"/>
      <c r="U74" s="481"/>
      <c r="V74" s="464"/>
      <c r="W74" s="445"/>
    </row>
    <row r="75" s="441" customFormat="true" ht="12.75" hidden="false" customHeight="true" outlineLevel="0" collapsed="false">
      <c r="A75" s="477" t="n">
        <v>33</v>
      </c>
      <c r="C75" s="478" t="s">
        <v>711</v>
      </c>
      <c r="D75" s="479"/>
      <c r="E75" s="480"/>
      <c r="F75" s="480"/>
      <c r="G75" s="480"/>
      <c r="H75" s="480"/>
      <c r="I75" s="480"/>
      <c r="J75" s="480"/>
      <c r="K75" s="480"/>
      <c r="L75" s="480"/>
      <c r="M75" s="480"/>
      <c r="N75" s="480"/>
      <c r="O75" s="480"/>
      <c r="P75" s="480"/>
      <c r="Q75" s="480"/>
      <c r="R75" s="481"/>
      <c r="S75" s="481"/>
      <c r="T75" s="481"/>
      <c r="U75" s="481"/>
      <c r="V75" s="464"/>
      <c r="W75" s="482"/>
    </row>
    <row r="76" s="441" customFormat="true" ht="12" hidden="false" customHeight="true" outlineLevel="0" collapsed="false">
      <c r="A76" s="477"/>
      <c r="C76" s="478" t="s">
        <v>712</v>
      </c>
      <c r="D76" s="479" t="n">
        <v>2.63331472387717</v>
      </c>
      <c r="E76" s="480" t="n">
        <v>131.631187416671</v>
      </c>
      <c r="F76" s="480" t="n">
        <v>137.879076711223</v>
      </c>
      <c r="G76" s="480" t="n">
        <v>107.948596142337</v>
      </c>
      <c r="H76" s="480" t="n">
        <v>140.711746174462</v>
      </c>
      <c r="I76" s="480" t="n">
        <v>111.705524591657</v>
      </c>
      <c r="J76" s="480" t="n">
        <v>118.528806379658</v>
      </c>
      <c r="K76" s="480" t="n">
        <v>151.394268264784</v>
      </c>
      <c r="L76" s="480" t="n">
        <v>113.101506095262</v>
      </c>
      <c r="M76" s="480" t="n">
        <v>109.058927848962</v>
      </c>
      <c r="N76" s="480" t="n">
        <v>137.471538176335</v>
      </c>
      <c r="O76" s="480" t="n">
        <v>125.065533541832</v>
      </c>
      <c r="P76" s="480" t="s">
        <v>696</v>
      </c>
      <c r="Q76" s="480" t="s">
        <v>696</v>
      </c>
      <c r="R76" s="481" t="n">
        <v>125.286552392651</v>
      </c>
      <c r="S76" s="481" t="n">
        <v>-9.0244168349889</v>
      </c>
      <c r="T76" s="481" t="n">
        <v>-4.98791662044017</v>
      </c>
      <c r="U76" s="481" t="n">
        <v>-1.79017462591385</v>
      </c>
      <c r="V76" s="464"/>
      <c r="W76" s="445" t="n">
        <v>33</v>
      </c>
    </row>
    <row r="77" s="441" customFormat="true" ht="12.75" hidden="false" customHeight="true" outlineLevel="0" collapsed="false">
      <c r="A77" s="477"/>
      <c r="C77" s="478" t="s">
        <v>697</v>
      </c>
      <c r="D77" s="479" t="n">
        <v>2.97993646730985</v>
      </c>
      <c r="E77" s="480" t="n">
        <v>129.720487752935</v>
      </c>
      <c r="F77" s="480" t="n">
        <v>141.381570059321</v>
      </c>
      <c r="G77" s="480" t="n">
        <v>106.239872808657</v>
      </c>
      <c r="H77" s="480" t="n">
        <v>138.449901092371</v>
      </c>
      <c r="I77" s="480" t="n">
        <v>106.768612537029</v>
      </c>
      <c r="J77" s="480" t="n">
        <v>117.285768019426</v>
      </c>
      <c r="K77" s="480" t="n">
        <v>129.556229351918</v>
      </c>
      <c r="L77" s="480" t="n">
        <v>118.601719958846</v>
      </c>
      <c r="M77" s="480" t="n">
        <v>109.766873281528</v>
      </c>
      <c r="N77" s="480" t="n">
        <v>133.917021562841</v>
      </c>
      <c r="O77" s="480" t="n">
        <v>130.054740495973</v>
      </c>
      <c r="P77" s="480" t="s">
        <v>696</v>
      </c>
      <c r="Q77" s="480" t="s">
        <v>696</v>
      </c>
      <c r="R77" s="481" t="n">
        <v>123.202230916791</v>
      </c>
      <c r="S77" s="481" t="n">
        <v>-2.88408525054813</v>
      </c>
      <c r="T77" s="481" t="n">
        <v>0.257671512672147</v>
      </c>
      <c r="U77" s="481" t="n">
        <v>1.29602240700811</v>
      </c>
      <c r="V77" s="464"/>
      <c r="W77" s="445"/>
    </row>
    <row r="78" s="441" customFormat="true" ht="12.75" hidden="false" customHeight="true" outlineLevel="0" collapsed="false">
      <c r="A78" s="477"/>
      <c r="C78" s="478" t="s">
        <v>698</v>
      </c>
      <c r="D78" s="479" t="n">
        <v>1.59361845037396</v>
      </c>
      <c r="E78" s="480" t="n">
        <v>142.348003260723</v>
      </c>
      <c r="F78" s="480" t="n">
        <v>118.234138828526</v>
      </c>
      <c r="G78" s="480" t="n">
        <v>117.532558312343</v>
      </c>
      <c r="H78" s="480" t="n">
        <v>153.398081799361</v>
      </c>
      <c r="I78" s="480" t="n">
        <v>139.395892854072</v>
      </c>
      <c r="J78" s="480" t="n">
        <v>125.500814302476</v>
      </c>
      <c r="K78" s="480" t="n">
        <v>273.880416070346</v>
      </c>
      <c r="L78" s="480" t="n">
        <v>82.2516660091058</v>
      </c>
      <c r="M78" s="480" t="n">
        <v>105.088172542706</v>
      </c>
      <c r="N78" s="480" t="n">
        <v>157.408266425379</v>
      </c>
      <c r="O78" s="480" t="n">
        <v>97.0818513597548</v>
      </c>
      <c r="P78" s="480" t="s">
        <v>696</v>
      </c>
      <c r="Q78" s="480" t="s">
        <v>696</v>
      </c>
      <c r="R78" s="481" t="n">
        <v>136.977185850407</v>
      </c>
      <c r="S78" s="481" t="n">
        <v>-38.3248074803128</v>
      </c>
      <c r="T78" s="481" t="n">
        <v>-31.7996395200988</v>
      </c>
      <c r="U78" s="481" t="n">
        <v>-14.8740631419937</v>
      </c>
      <c r="V78" s="464"/>
      <c r="W78" s="445"/>
    </row>
    <row r="79" s="441" customFormat="true" ht="12.75" hidden="false" customHeight="true" outlineLevel="0" collapsed="false">
      <c r="A79" s="477"/>
      <c r="C79" s="478"/>
      <c r="D79" s="479"/>
      <c r="E79" s="480"/>
      <c r="F79" s="480"/>
      <c r="G79" s="480"/>
      <c r="H79" s="480"/>
      <c r="I79" s="480"/>
      <c r="J79" s="480"/>
      <c r="K79" s="480"/>
      <c r="L79" s="480"/>
      <c r="M79" s="480"/>
      <c r="N79" s="480"/>
      <c r="O79" s="480"/>
      <c r="P79" s="480"/>
      <c r="Q79" s="480"/>
      <c r="R79" s="481"/>
      <c r="S79" s="481"/>
      <c r="T79" s="481"/>
      <c r="U79" s="481"/>
      <c r="V79" s="464"/>
      <c r="W79" s="445"/>
    </row>
    <row r="80" s="441" customFormat="true" ht="12.75" hidden="false" customHeight="true" outlineLevel="0" collapsed="false">
      <c r="A80" s="477" t="n">
        <v>34</v>
      </c>
      <c r="C80" s="478" t="s">
        <v>713</v>
      </c>
      <c r="D80" s="479"/>
      <c r="E80" s="480"/>
      <c r="F80" s="480"/>
      <c r="G80" s="480"/>
      <c r="H80" s="480"/>
      <c r="I80" s="480"/>
      <c r="J80" s="480"/>
      <c r="K80" s="480"/>
      <c r="L80" s="480"/>
      <c r="M80" s="480"/>
      <c r="N80" s="480"/>
      <c r="O80" s="480"/>
      <c r="P80" s="480"/>
      <c r="Q80" s="480"/>
      <c r="R80" s="481"/>
      <c r="S80" s="481"/>
      <c r="T80" s="481"/>
      <c r="U80" s="481"/>
      <c r="V80" s="464"/>
      <c r="W80" s="482"/>
    </row>
    <row r="81" s="441" customFormat="true" ht="12" hidden="false" customHeight="true" outlineLevel="0" collapsed="false">
      <c r="A81" s="477"/>
      <c r="C81" s="478" t="s">
        <v>714</v>
      </c>
      <c r="D81" s="479" t="n">
        <v>4.81587207220894</v>
      </c>
      <c r="E81" s="480" t="n">
        <v>127.936659809181</v>
      </c>
      <c r="F81" s="480" t="n">
        <v>200.579109379461</v>
      </c>
      <c r="G81" s="480" t="n">
        <v>183.716229442896</v>
      </c>
      <c r="H81" s="480" t="n">
        <v>218.82666439291</v>
      </c>
      <c r="I81" s="480" t="n">
        <v>244.870870563726</v>
      </c>
      <c r="J81" s="480" t="n">
        <v>212.943467219824</v>
      </c>
      <c r="K81" s="480" t="n">
        <v>201.515451490782</v>
      </c>
      <c r="L81" s="480" t="n">
        <v>130.726427720826</v>
      </c>
      <c r="M81" s="480" t="n">
        <v>247.273738045578</v>
      </c>
      <c r="N81" s="480" t="n">
        <v>249.591591141322</v>
      </c>
      <c r="O81" s="480" t="n">
        <v>231.280195981244</v>
      </c>
      <c r="P81" s="480" t="s">
        <v>696</v>
      </c>
      <c r="Q81" s="480" t="s">
        <v>696</v>
      </c>
      <c r="R81" s="481" t="n">
        <v>212.132374537857</v>
      </c>
      <c r="S81" s="481" t="n">
        <v>-7.33654330113617</v>
      </c>
      <c r="T81" s="481" t="n">
        <v>80.7771098027735</v>
      </c>
      <c r="U81" s="481" t="n">
        <v>57.0985169976751</v>
      </c>
      <c r="V81" s="464"/>
      <c r="W81" s="445" t="n">
        <v>34</v>
      </c>
    </row>
    <row r="82" s="441" customFormat="true" ht="12.75" hidden="false" customHeight="true" outlineLevel="0" collapsed="false">
      <c r="A82" s="477"/>
      <c r="C82" s="478" t="s">
        <v>697</v>
      </c>
      <c r="D82" s="479" t="n">
        <v>6.2846593571673</v>
      </c>
      <c r="E82" s="480" t="n">
        <v>117.315284150672</v>
      </c>
      <c r="F82" s="480" t="n">
        <v>159.795470927276</v>
      </c>
      <c r="G82" s="480" t="n">
        <v>166.237457867482</v>
      </c>
      <c r="H82" s="480" t="n">
        <v>199.970283886155</v>
      </c>
      <c r="I82" s="480" t="n">
        <v>228.679941866647</v>
      </c>
      <c r="J82" s="480" t="n">
        <v>191.822144080902</v>
      </c>
      <c r="K82" s="480" t="n">
        <v>182.93046127565</v>
      </c>
      <c r="L82" s="480" t="n">
        <v>118.497578753703</v>
      </c>
      <c r="M82" s="480" t="n">
        <v>188.479220633768</v>
      </c>
      <c r="N82" s="480" t="n">
        <v>228.304979810271</v>
      </c>
      <c r="O82" s="480" t="n">
        <v>202.788817891508</v>
      </c>
      <c r="P82" s="480" t="s">
        <v>696</v>
      </c>
      <c r="Q82" s="480" t="s">
        <v>696</v>
      </c>
      <c r="R82" s="481" t="n">
        <v>186.750635699336</v>
      </c>
      <c r="S82" s="481" t="n">
        <v>-11.176349258771</v>
      </c>
      <c r="T82" s="481" t="n">
        <v>72.8579693256848</v>
      </c>
      <c r="U82" s="481" t="n">
        <v>60.2772959506144</v>
      </c>
      <c r="V82" s="464"/>
      <c r="W82" s="445"/>
    </row>
    <row r="83" s="441" customFormat="true" ht="12.75" hidden="false" customHeight="true" outlineLevel="0" collapsed="false">
      <c r="A83" s="477"/>
      <c r="C83" s="478" t="s">
        <v>698</v>
      </c>
      <c r="D83" s="479" t="n">
        <v>0.410226160856395</v>
      </c>
      <c r="E83" s="480" t="n">
        <v>616.01534784863</v>
      </c>
      <c r="F83" s="480" t="n">
        <v>2074.68896004368</v>
      </c>
      <c r="G83" s="480" t="n">
        <v>986.909353700247</v>
      </c>
      <c r="H83" s="480" t="n">
        <v>1085.32435309261</v>
      </c>
      <c r="I83" s="480" t="n">
        <v>988.884404279506</v>
      </c>
      <c r="J83" s="480" t="n">
        <v>1183.52091582399</v>
      </c>
      <c r="K83" s="480" t="n">
        <v>1055.54207977979</v>
      </c>
      <c r="L83" s="480" t="n">
        <v>692.672521334808</v>
      </c>
      <c r="M83" s="480" t="n">
        <v>2949.02837368719</v>
      </c>
      <c r="N83" s="480" t="n">
        <v>1227.76444419746</v>
      </c>
      <c r="O83" s="480" t="n">
        <v>1540.53004134693</v>
      </c>
      <c r="P83" s="480" t="s">
        <v>696</v>
      </c>
      <c r="Q83" s="480" t="s">
        <v>696</v>
      </c>
      <c r="R83" s="481" t="n">
        <v>1378.48654472862</v>
      </c>
      <c r="S83" s="481" t="n">
        <v>25.4743976849651</v>
      </c>
      <c r="T83" s="481" t="n">
        <v>150.079814849917</v>
      </c>
      <c r="U83" s="481" t="n">
        <v>39.8334585066906</v>
      </c>
      <c r="V83" s="464"/>
      <c r="W83" s="445"/>
    </row>
    <row r="84" s="441" customFormat="true" ht="12.75" hidden="false" customHeight="true" outlineLevel="0" collapsed="false">
      <c r="A84" s="477"/>
      <c r="C84" s="478"/>
      <c r="D84" s="479"/>
      <c r="E84" s="480"/>
      <c r="F84" s="480"/>
      <c r="G84" s="480"/>
      <c r="H84" s="480"/>
      <c r="I84" s="480"/>
      <c r="J84" s="480"/>
      <c r="K84" s="480"/>
      <c r="L84" s="480"/>
      <c r="M84" s="480"/>
      <c r="N84" s="480"/>
      <c r="O84" s="480"/>
      <c r="P84" s="480"/>
      <c r="Q84" s="480"/>
      <c r="R84" s="481"/>
      <c r="S84" s="481"/>
      <c r="T84" s="481"/>
      <c r="U84" s="481"/>
      <c r="V84" s="464"/>
      <c r="W84" s="445"/>
    </row>
    <row r="85" s="441" customFormat="true" ht="12.75" hidden="false" customHeight="true" outlineLevel="0" collapsed="false">
      <c r="A85" s="477" t="n">
        <v>35</v>
      </c>
      <c r="C85" s="478" t="s">
        <v>243</v>
      </c>
      <c r="D85" s="479" t="n">
        <v>13.5162489266765</v>
      </c>
      <c r="E85" s="480" t="n">
        <v>51.0208034975384</v>
      </c>
      <c r="F85" s="480" t="n">
        <v>30.1703485948246</v>
      </c>
      <c r="G85" s="480" t="n">
        <v>102.210065166518</v>
      </c>
      <c r="H85" s="480" t="n">
        <v>96.3757504081722</v>
      </c>
      <c r="I85" s="480" t="n">
        <v>79.2184939270765</v>
      </c>
      <c r="J85" s="480" t="n">
        <v>35.5627398947429</v>
      </c>
      <c r="K85" s="480" t="n">
        <v>166.81307466834</v>
      </c>
      <c r="L85" s="480" t="n">
        <v>49.3670474299867</v>
      </c>
      <c r="M85" s="480" t="n">
        <v>62.8822293437983</v>
      </c>
      <c r="N85" s="480" t="n">
        <v>35.0602758145982</v>
      </c>
      <c r="O85" s="480" t="n">
        <v>198.845011814073</v>
      </c>
      <c r="P85" s="480" t="s">
        <v>696</v>
      </c>
      <c r="Q85" s="480" t="s">
        <v>696</v>
      </c>
      <c r="R85" s="481" t="n">
        <v>85.6505037062131</v>
      </c>
      <c r="S85" s="481" t="n">
        <v>467.151875431848</v>
      </c>
      <c r="T85" s="481" t="n">
        <v>289.733203287687</v>
      </c>
      <c r="U85" s="481" t="n">
        <v>30.2546854896222</v>
      </c>
      <c r="V85" s="464"/>
      <c r="W85" s="445" t="n">
        <v>35</v>
      </c>
    </row>
    <row r="86" s="441" customFormat="true" ht="12.75" hidden="false" customHeight="true" outlineLevel="0" collapsed="false">
      <c r="A86" s="477"/>
      <c r="C86" s="478" t="s">
        <v>697</v>
      </c>
      <c r="D86" s="479" t="n">
        <v>8.80111443029394</v>
      </c>
      <c r="E86" s="480" t="n">
        <v>35.8731740137193</v>
      </c>
      <c r="F86" s="480" t="n">
        <v>37.341826244222</v>
      </c>
      <c r="G86" s="480" t="n">
        <v>53.658212496244</v>
      </c>
      <c r="H86" s="480" t="n">
        <v>34.3046229308368</v>
      </c>
      <c r="I86" s="480" t="n">
        <v>99.1535479867813</v>
      </c>
      <c r="J86" s="480" t="n">
        <v>39.1063826016295</v>
      </c>
      <c r="K86" s="480" t="n">
        <v>83.2581162615625</v>
      </c>
      <c r="L86" s="480" t="n">
        <v>39.9241540519616</v>
      </c>
      <c r="M86" s="480" t="n">
        <v>34.4166841085407</v>
      </c>
      <c r="N86" s="480" t="n">
        <v>34.8509700029046</v>
      </c>
      <c r="O86" s="480" t="n">
        <v>31.0397473133474</v>
      </c>
      <c r="P86" s="480" t="s">
        <v>696</v>
      </c>
      <c r="Q86" s="480" t="s">
        <v>696</v>
      </c>
      <c r="R86" s="481" t="n">
        <v>48.705426399803</v>
      </c>
      <c r="S86" s="481" t="n">
        <v>-10.9357722015757</v>
      </c>
      <c r="T86" s="481" t="n">
        <v>-13.473652201847</v>
      </c>
      <c r="U86" s="481" t="n">
        <v>25.2852247678943</v>
      </c>
      <c r="V86" s="464"/>
      <c r="W86" s="445"/>
    </row>
    <row r="87" s="441" customFormat="true" ht="12.75" hidden="false" customHeight="true" outlineLevel="0" collapsed="false">
      <c r="A87" s="477"/>
      <c r="C87" s="478" t="s">
        <v>698</v>
      </c>
      <c r="D87" s="479" t="n">
        <v>27.6593540775726</v>
      </c>
      <c r="E87" s="480" t="n">
        <v>65.4782299731226</v>
      </c>
      <c r="F87" s="480" t="n">
        <v>23.3256399261705</v>
      </c>
      <c r="G87" s="480" t="n">
        <v>148.549648596632</v>
      </c>
      <c r="H87" s="480" t="n">
        <v>155.618601754569</v>
      </c>
      <c r="I87" s="480" t="n">
        <v>60.1917822780462</v>
      </c>
      <c r="J87" s="480" t="n">
        <v>32.1805635650881</v>
      </c>
      <c r="K87" s="480" t="n">
        <v>246.560844385501</v>
      </c>
      <c r="L87" s="480" t="n">
        <v>58.3796745790341</v>
      </c>
      <c r="M87" s="480" t="n">
        <v>90.050739622305</v>
      </c>
      <c r="N87" s="480" t="n">
        <v>35.2600445894225</v>
      </c>
      <c r="O87" s="480" t="n">
        <v>359.004215359862</v>
      </c>
      <c r="P87" s="480" t="s">
        <v>696</v>
      </c>
      <c r="Q87" s="480" t="s">
        <v>696</v>
      </c>
      <c r="R87" s="481" t="n">
        <v>120.912175465663</v>
      </c>
      <c r="S87" s="481" t="n">
        <v>918.161546703085</v>
      </c>
      <c r="T87" s="481" t="n">
        <v>448.280268888187</v>
      </c>
      <c r="U87" s="481" t="n">
        <v>32.2717988178373</v>
      </c>
      <c r="V87" s="464"/>
      <c r="W87" s="445"/>
    </row>
    <row r="88" s="441" customFormat="true" ht="12.75" hidden="false" customHeight="true" outlineLevel="0" collapsed="false">
      <c r="A88" s="477"/>
      <c r="C88" s="478"/>
      <c r="D88" s="479"/>
      <c r="E88" s="480"/>
      <c r="F88" s="480"/>
      <c r="G88" s="480"/>
      <c r="H88" s="480"/>
      <c r="I88" s="480"/>
      <c r="J88" s="480"/>
      <c r="K88" s="480"/>
      <c r="L88" s="480"/>
      <c r="M88" s="480"/>
      <c r="N88" s="480"/>
      <c r="O88" s="480"/>
      <c r="P88" s="480"/>
      <c r="Q88" s="480"/>
      <c r="R88" s="481"/>
      <c r="S88" s="481"/>
      <c r="T88" s="481"/>
      <c r="U88" s="481"/>
      <c r="V88" s="464"/>
      <c r="W88" s="445"/>
    </row>
    <row r="89" s="441" customFormat="true" ht="33.75" hidden="false" customHeight="true" outlineLevel="0" collapsed="false">
      <c r="A89" s="484" t="n">
        <v>36</v>
      </c>
      <c r="C89" s="485" t="s">
        <v>655</v>
      </c>
      <c r="D89" s="479" t="n">
        <v>2.2760765028384</v>
      </c>
      <c r="E89" s="480" t="n">
        <v>113.874428132706</v>
      </c>
      <c r="F89" s="480" t="n">
        <v>109.193092857528</v>
      </c>
      <c r="G89" s="480" t="n">
        <v>107.387946574398</v>
      </c>
      <c r="H89" s="480" t="n">
        <v>117.39867559047</v>
      </c>
      <c r="I89" s="480" t="n">
        <v>113.259495740819</v>
      </c>
      <c r="J89" s="480" t="n">
        <v>100.913106800723</v>
      </c>
      <c r="K89" s="480" t="n">
        <v>102.668721199723</v>
      </c>
      <c r="L89" s="480" t="n">
        <v>80.6192067626818</v>
      </c>
      <c r="M89" s="480" t="n">
        <v>110.506902256664</v>
      </c>
      <c r="N89" s="480" t="n">
        <v>115.159422996247</v>
      </c>
      <c r="O89" s="480" t="n">
        <v>128.145140767298</v>
      </c>
      <c r="P89" s="480" t="s">
        <v>696</v>
      </c>
      <c r="Q89" s="480" t="s">
        <v>696</v>
      </c>
      <c r="R89" s="481" t="n">
        <v>108.525171154655</v>
      </c>
      <c r="S89" s="481" t="n">
        <v>11.276296314435</v>
      </c>
      <c r="T89" s="481" t="n">
        <v>12.5319730413582</v>
      </c>
      <c r="U89" s="481" t="n">
        <v>13.1101288275606</v>
      </c>
      <c r="V89" s="464"/>
      <c r="W89" s="445" t="n">
        <v>36</v>
      </c>
    </row>
    <row r="90" s="441" customFormat="true" ht="12.75" hidden="false" customHeight="true" outlineLevel="0" collapsed="false">
      <c r="A90" s="477"/>
      <c r="C90" s="478" t="s">
        <v>697</v>
      </c>
      <c r="D90" s="479" t="n">
        <v>2.52805881776479</v>
      </c>
      <c r="E90" s="480" t="n">
        <v>106.832110990175</v>
      </c>
      <c r="F90" s="480" t="n">
        <v>105.210848938251</v>
      </c>
      <c r="G90" s="480" t="n">
        <v>101.800646672679</v>
      </c>
      <c r="H90" s="480" t="n">
        <v>112.808593521067</v>
      </c>
      <c r="I90" s="480" t="n">
        <v>103.901235263986</v>
      </c>
      <c r="J90" s="480" t="n">
        <v>97.1153274609748</v>
      </c>
      <c r="K90" s="480" t="n">
        <v>98.2634589123181</v>
      </c>
      <c r="L90" s="480" t="n">
        <v>75.4845801515695</v>
      </c>
      <c r="M90" s="480" t="n">
        <v>100.886270651736</v>
      </c>
      <c r="N90" s="480" t="n">
        <v>103.841145619968</v>
      </c>
      <c r="O90" s="480" t="n">
        <v>113.122430835873</v>
      </c>
      <c r="P90" s="480" t="s">
        <v>696</v>
      </c>
      <c r="Q90" s="480" t="s">
        <v>696</v>
      </c>
      <c r="R90" s="481" t="n">
        <v>101.243453802842</v>
      </c>
      <c r="S90" s="481" t="n">
        <v>8.93796496609565</v>
      </c>
      <c r="T90" s="481" t="n">
        <v>5.88804226313233</v>
      </c>
      <c r="U90" s="481" t="n">
        <v>15.8931099696554</v>
      </c>
      <c r="V90" s="464"/>
      <c r="W90" s="445"/>
    </row>
    <row r="91" s="441" customFormat="true" ht="12.75" hidden="false" customHeight="true" outlineLevel="0" collapsed="false">
      <c r="A91" s="477"/>
      <c r="C91" s="478" t="s">
        <v>698</v>
      </c>
      <c r="D91" s="479" t="n">
        <v>1.52025238394966</v>
      </c>
      <c r="E91" s="480" t="n">
        <v>149.001159952714</v>
      </c>
      <c r="F91" s="480" t="n">
        <v>129.056329823883</v>
      </c>
      <c r="G91" s="480" t="n">
        <v>135.257123902459</v>
      </c>
      <c r="H91" s="480" t="n">
        <v>140.29377937811</v>
      </c>
      <c r="I91" s="480" t="n">
        <v>159.938039097834</v>
      </c>
      <c r="J91" s="480" t="n">
        <v>119.856243509694</v>
      </c>
      <c r="K91" s="480" t="n">
        <v>124.641952997525</v>
      </c>
      <c r="L91" s="480" t="n">
        <v>106.230471963326</v>
      </c>
      <c r="M91" s="480" t="n">
        <v>158.494139906674</v>
      </c>
      <c r="N91" s="480" t="n">
        <v>171.614434324823</v>
      </c>
      <c r="O91" s="480" t="n">
        <v>203.077679630671</v>
      </c>
      <c r="P91" s="480" t="s">
        <v>696</v>
      </c>
      <c r="Q91" s="480" t="s">
        <v>696</v>
      </c>
      <c r="R91" s="481" t="n">
        <v>144.8460194535</v>
      </c>
      <c r="S91" s="481" t="n">
        <v>18.3336823791263</v>
      </c>
      <c r="T91" s="481" t="n">
        <v>36.2926836912665</v>
      </c>
      <c r="U91" s="481" t="n">
        <v>4.37198585391374</v>
      </c>
      <c r="V91" s="464"/>
      <c r="W91" s="445"/>
    </row>
    <row r="92" s="441" customFormat="true" ht="12.75" hidden="false" customHeight="true" outlineLevel="0" collapsed="false">
      <c r="A92" s="477"/>
      <c r="C92" s="478"/>
      <c r="D92" s="479"/>
      <c r="E92" s="480"/>
      <c r="F92" s="480"/>
      <c r="G92" s="480"/>
      <c r="H92" s="480"/>
      <c r="I92" s="480"/>
      <c r="J92" s="480"/>
      <c r="K92" s="480"/>
      <c r="L92" s="480"/>
      <c r="M92" s="480"/>
      <c r="N92" s="480"/>
      <c r="O92" s="480"/>
      <c r="P92" s="480"/>
      <c r="Q92" s="480"/>
      <c r="R92" s="486"/>
      <c r="S92" s="481"/>
      <c r="T92" s="481"/>
      <c r="U92" s="481"/>
      <c r="V92" s="464"/>
      <c r="W92" s="445"/>
    </row>
    <row r="93" s="441" customFormat="true" ht="12.75" hidden="false" customHeight="true" outlineLevel="0" collapsed="false">
      <c r="A93" s="477"/>
      <c r="C93" s="478"/>
      <c r="D93" s="479"/>
      <c r="E93" s="480"/>
      <c r="F93" s="480"/>
      <c r="G93" s="480"/>
      <c r="H93" s="480"/>
      <c r="I93" s="480"/>
      <c r="J93" s="480"/>
      <c r="K93" s="480"/>
      <c r="L93" s="480"/>
      <c r="M93" s="480"/>
      <c r="N93" s="480"/>
      <c r="O93" s="480"/>
      <c r="P93" s="480"/>
      <c r="Q93" s="480"/>
      <c r="R93" s="486"/>
      <c r="S93" s="481"/>
      <c r="T93" s="481"/>
      <c r="U93" s="481"/>
      <c r="V93" s="464"/>
      <c r="W93" s="445"/>
    </row>
    <row r="94" s="447" customFormat="true" ht="12.75" hidden="false" customHeight="true" outlineLevel="0" collapsed="false">
      <c r="A94" s="487"/>
      <c r="C94" s="488" t="s">
        <v>248</v>
      </c>
      <c r="D94" s="489" t="n">
        <v>100</v>
      </c>
      <c r="E94" s="490" t="n">
        <v>106.34221946056</v>
      </c>
      <c r="F94" s="490" t="n">
        <v>101.243664051083</v>
      </c>
      <c r="G94" s="490" t="n">
        <v>115.709021803774</v>
      </c>
      <c r="H94" s="490" t="n">
        <v>129.22819708912</v>
      </c>
      <c r="I94" s="490" t="n">
        <v>115.826485006194</v>
      </c>
      <c r="J94" s="490" t="n">
        <v>104.23201202565</v>
      </c>
      <c r="K94" s="490" t="n">
        <v>132.680073539183</v>
      </c>
      <c r="L94" s="490" t="n">
        <v>97.928490902669</v>
      </c>
      <c r="M94" s="490" t="n">
        <v>112.183489974645</v>
      </c>
      <c r="N94" s="490" t="n">
        <v>110.58248637468</v>
      </c>
      <c r="O94" s="490" t="n">
        <v>130.535224388366</v>
      </c>
      <c r="P94" s="490" t="s">
        <v>696</v>
      </c>
      <c r="Q94" s="490" t="s">
        <v>696</v>
      </c>
      <c r="R94" s="486" t="n">
        <v>115.014914515536</v>
      </c>
      <c r="S94" s="486" t="n">
        <v>18.0433074601715</v>
      </c>
      <c r="T94" s="486" t="n">
        <v>22.7501410545406</v>
      </c>
      <c r="U94" s="486" t="n">
        <v>11.0309985527438</v>
      </c>
      <c r="V94" s="491"/>
      <c r="W94" s="492"/>
    </row>
    <row r="95" s="447" customFormat="true" ht="12.75" hidden="false" customHeight="true" outlineLevel="0" collapsed="false">
      <c r="A95" s="487"/>
      <c r="C95" s="488" t="s">
        <v>697</v>
      </c>
      <c r="D95" s="489" t="n">
        <v>100</v>
      </c>
      <c r="E95" s="490" t="n">
        <v>104.86438744397</v>
      </c>
      <c r="F95" s="490" t="n">
        <v>99.9670322154173</v>
      </c>
      <c r="G95" s="490" t="n">
        <v>103.385665328834</v>
      </c>
      <c r="H95" s="490" t="n">
        <v>121.717758710642</v>
      </c>
      <c r="I95" s="490" t="n">
        <v>117.002165422591</v>
      </c>
      <c r="J95" s="490" t="n">
        <v>102.314907238955</v>
      </c>
      <c r="K95" s="490" t="n">
        <v>117.311179052826</v>
      </c>
      <c r="L95" s="490" t="n">
        <v>96.3812864109133</v>
      </c>
      <c r="M95" s="490" t="n">
        <v>103.586793577527</v>
      </c>
      <c r="N95" s="490" t="n">
        <v>109.503593975867</v>
      </c>
      <c r="O95" s="490" t="n">
        <v>108.210759394936</v>
      </c>
      <c r="P95" s="490" t="s">
        <v>696</v>
      </c>
      <c r="Q95" s="490" t="s">
        <v>696</v>
      </c>
      <c r="R95" s="486" t="n">
        <v>107.938114132851</v>
      </c>
      <c r="S95" s="486" t="n">
        <v>-1.18063209981527</v>
      </c>
      <c r="T95" s="486" t="n">
        <v>3.19114241977941</v>
      </c>
      <c r="U95" s="486" t="n">
        <v>8.46054394754037</v>
      </c>
      <c r="V95" s="491"/>
      <c r="W95" s="492"/>
    </row>
    <row r="96" s="447" customFormat="true" ht="12.75" hidden="false" customHeight="true" outlineLevel="0" collapsed="false">
      <c r="A96" s="487"/>
      <c r="C96" s="488" t="s">
        <v>698</v>
      </c>
      <c r="D96" s="489" t="n">
        <v>100</v>
      </c>
      <c r="E96" s="490" t="n">
        <v>110.774995158055</v>
      </c>
      <c r="F96" s="490" t="n">
        <v>105.072937278528</v>
      </c>
      <c r="G96" s="490" t="n">
        <v>152.673084349768</v>
      </c>
      <c r="H96" s="490" t="n">
        <v>151.755851347472</v>
      </c>
      <c r="I96" s="490" t="n">
        <v>112.300016828941</v>
      </c>
      <c r="J96" s="490" t="n">
        <v>109.982391914983</v>
      </c>
      <c r="K96" s="490" t="n">
        <v>178.779265606838</v>
      </c>
      <c r="L96" s="490" t="n">
        <v>102.569350210845</v>
      </c>
      <c r="M96" s="490" t="n">
        <v>137.9693888049</v>
      </c>
      <c r="N96" s="490" t="n">
        <v>113.81863767739</v>
      </c>
      <c r="O96" s="490" t="n">
        <v>197.497737564142</v>
      </c>
      <c r="P96" s="490" t="s">
        <v>696</v>
      </c>
      <c r="Q96" s="490" t="s">
        <v>696</v>
      </c>
      <c r="R96" s="486" t="n">
        <v>136.241866158381</v>
      </c>
      <c r="S96" s="486" t="n">
        <v>73.5196814812821</v>
      </c>
      <c r="T96" s="486" t="n">
        <v>78.2872906312023</v>
      </c>
      <c r="U96" s="486" t="n">
        <v>17.6573125536451</v>
      </c>
      <c r="V96" s="491"/>
      <c r="W96" s="492"/>
    </row>
    <row r="97" s="447" customFormat="true" ht="12.75" hidden="false" customHeight="true" outlineLevel="0" collapsed="false">
      <c r="A97" s="487"/>
      <c r="C97" s="488"/>
      <c r="D97" s="493"/>
      <c r="E97" s="480"/>
      <c r="F97" s="480"/>
      <c r="G97" s="480"/>
      <c r="H97" s="480"/>
      <c r="I97" s="480"/>
      <c r="J97" s="480"/>
      <c r="K97" s="480"/>
      <c r="L97" s="480"/>
      <c r="M97" s="480"/>
      <c r="N97" s="480"/>
      <c r="O97" s="480"/>
      <c r="P97" s="480"/>
      <c r="Q97" s="480"/>
      <c r="R97" s="481"/>
      <c r="S97" s="481"/>
      <c r="T97" s="481"/>
      <c r="U97" s="481"/>
      <c r="V97" s="491"/>
      <c r="W97" s="492"/>
    </row>
    <row r="98" s="447" customFormat="true" ht="12.75" hidden="false" customHeight="true" outlineLevel="0" collapsed="false">
      <c r="A98" s="487"/>
      <c r="C98" s="478" t="s">
        <v>249</v>
      </c>
      <c r="D98" s="493"/>
      <c r="E98" s="480"/>
      <c r="F98" s="480"/>
      <c r="G98" s="480"/>
      <c r="H98" s="480"/>
      <c r="I98" s="480"/>
      <c r="J98" s="480"/>
      <c r="K98" s="480"/>
      <c r="L98" s="480"/>
      <c r="M98" s="480"/>
      <c r="N98" s="480"/>
      <c r="O98" s="480"/>
      <c r="P98" s="480"/>
      <c r="Q98" s="480"/>
      <c r="R98" s="481"/>
      <c r="S98" s="481"/>
      <c r="T98" s="481"/>
      <c r="U98" s="481"/>
      <c r="V98" s="491"/>
      <c r="W98" s="492"/>
    </row>
    <row r="99" s="441" customFormat="true" ht="12.75" hidden="false" customHeight="true" outlineLevel="0" collapsed="false">
      <c r="A99" s="477" t="s">
        <v>250</v>
      </c>
      <c r="C99" s="478" t="s">
        <v>251</v>
      </c>
      <c r="D99" s="479" t="n">
        <v>55.9624765407744</v>
      </c>
      <c r="E99" s="480" t="n">
        <v>118.789075724575</v>
      </c>
      <c r="F99" s="480" t="n">
        <v>112.511773569789</v>
      </c>
      <c r="G99" s="480" t="n">
        <v>123.367665514341</v>
      </c>
      <c r="H99" s="480" t="n">
        <v>137.749651214803</v>
      </c>
      <c r="I99" s="480" t="n">
        <v>125.537854203513</v>
      </c>
      <c r="J99" s="480" t="n">
        <v>115.441189832282</v>
      </c>
      <c r="K99" s="480" t="n">
        <v>129.290264908615</v>
      </c>
      <c r="L99" s="480" t="n">
        <v>110.358445754415</v>
      </c>
      <c r="M99" s="480" t="n">
        <v>116.682551904484</v>
      </c>
      <c r="N99" s="480" t="n">
        <v>118.349940549372</v>
      </c>
      <c r="O99" s="480" t="n">
        <v>112.954269505995</v>
      </c>
      <c r="P99" s="480" t="s">
        <v>696</v>
      </c>
      <c r="Q99" s="480" t="s">
        <v>696</v>
      </c>
      <c r="R99" s="481" t="n">
        <v>120.224360695761</v>
      </c>
      <c r="S99" s="481" t="n">
        <v>-4.55908217471921</v>
      </c>
      <c r="T99" s="481" t="n">
        <v>-4.91190472102726</v>
      </c>
      <c r="U99" s="481" t="n">
        <v>6.51061997597664</v>
      </c>
      <c r="V99" s="464"/>
      <c r="W99" s="445" t="s">
        <v>250</v>
      </c>
    </row>
    <row r="100" s="441" customFormat="true" ht="12.75" hidden="false" customHeight="true" outlineLevel="0" collapsed="false">
      <c r="A100" s="477"/>
      <c r="C100" s="478" t="s">
        <v>697</v>
      </c>
      <c r="D100" s="479" t="n">
        <v>56.1841549997067</v>
      </c>
      <c r="E100" s="480" t="n">
        <v>113.163536730107</v>
      </c>
      <c r="F100" s="480" t="n">
        <v>104.79293315972</v>
      </c>
      <c r="G100" s="480" t="n">
        <v>111.570206034042</v>
      </c>
      <c r="H100" s="480" t="n">
        <v>131.65287995675</v>
      </c>
      <c r="I100" s="480" t="n">
        <v>120.309307468892</v>
      </c>
      <c r="J100" s="480" t="n">
        <v>107.907936232452</v>
      </c>
      <c r="K100" s="480" t="n">
        <v>120.598083014701</v>
      </c>
      <c r="L100" s="480" t="n">
        <v>104.720709265453</v>
      </c>
      <c r="M100" s="480" t="n">
        <v>105.811175007812</v>
      </c>
      <c r="N100" s="480" t="n">
        <v>109.96439889662</v>
      </c>
      <c r="O100" s="480" t="n">
        <v>106.655743991954</v>
      </c>
      <c r="P100" s="480" t="s">
        <v>696</v>
      </c>
      <c r="Q100" s="480" t="s">
        <v>696</v>
      </c>
      <c r="R100" s="481" t="n">
        <v>112.39833730284</v>
      </c>
      <c r="S100" s="481" t="n">
        <v>-3.00884189598135</v>
      </c>
      <c r="T100" s="481" t="n">
        <v>-5.75078592115237</v>
      </c>
      <c r="U100" s="481" t="n">
        <v>3.53435155004446</v>
      </c>
      <c r="V100" s="464"/>
      <c r="W100" s="445"/>
    </row>
    <row r="101" s="441" customFormat="true" ht="12.75" hidden="false" customHeight="true" outlineLevel="0" collapsed="false">
      <c r="A101" s="477"/>
      <c r="C101" s="478" t="s">
        <v>698</v>
      </c>
      <c r="D101" s="479" t="n">
        <v>55.2975492186008</v>
      </c>
      <c r="E101" s="480" t="n">
        <v>135.933495595606</v>
      </c>
      <c r="F101" s="480" t="n">
        <v>136.035748968033</v>
      </c>
      <c r="G101" s="480" t="n">
        <v>159.321660134348</v>
      </c>
      <c r="H101" s="480" t="n">
        <v>156.330200813429</v>
      </c>
      <c r="I101" s="480" t="n">
        <v>141.472398541717</v>
      </c>
      <c r="J101" s="480" t="n">
        <v>138.399569969273</v>
      </c>
      <c r="K101" s="480" t="n">
        <v>155.780600524666</v>
      </c>
      <c r="L101" s="480" t="n">
        <v>127.540038768711</v>
      </c>
      <c r="M101" s="480" t="n">
        <v>149.814212759748</v>
      </c>
      <c r="N101" s="480" t="n">
        <v>143.90575788211</v>
      </c>
      <c r="O101" s="480" t="n">
        <v>132.149686351796</v>
      </c>
      <c r="P101" s="480" t="s">
        <v>696</v>
      </c>
      <c r="Q101" s="480" t="s">
        <v>696</v>
      </c>
      <c r="R101" s="481" t="n">
        <v>144.074987471383</v>
      </c>
      <c r="S101" s="481" t="n">
        <v>-8.16928502606839</v>
      </c>
      <c r="T101" s="481" t="n">
        <v>-2.78357385516408</v>
      </c>
      <c r="U101" s="481" t="n">
        <v>14.3243098235627</v>
      </c>
      <c r="V101" s="464"/>
      <c r="W101" s="445"/>
    </row>
    <row r="102" s="441" customFormat="true" ht="12.75" hidden="false" customHeight="true" outlineLevel="0" collapsed="false">
      <c r="A102" s="477"/>
      <c r="C102" s="478"/>
      <c r="D102" s="479"/>
      <c r="E102" s="480"/>
      <c r="F102" s="480"/>
      <c r="G102" s="480"/>
      <c r="H102" s="480"/>
      <c r="I102" s="480"/>
      <c r="J102" s="480"/>
      <c r="K102" s="480"/>
      <c r="L102" s="480"/>
      <c r="M102" s="480"/>
      <c r="N102" s="480"/>
      <c r="O102" s="480"/>
      <c r="P102" s="480"/>
      <c r="Q102" s="480"/>
      <c r="R102" s="481"/>
      <c r="S102" s="481"/>
      <c r="T102" s="481"/>
      <c r="U102" s="481"/>
      <c r="V102" s="464"/>
      <c r="W102" s="445"/>
    </row>
    <row r="103" s="441" customFormat="true" ht="12.75" hidden="false" customHeight="true" outlineLevel="0" collapsed="false">
      <c r="A103" s="477" t="s">
        <v>252</v>
      </c>
      <c r="C103" s="478" t="s">
        <v>253</v>
      </c>
      <c r="D103" s="479" t="n">
        <v>35.6678180957026</v>
      </c>
      <c r="E103" s="480" t="n">
        <v>82.496438196896</v>
      </c>
      <c r="F103" s="480" t="n">
        <v>81.7138237881902</v>
      </c>
      <c r="G103" s="480" t="n">
        <v>108.420113177167</v>
      </c>
      <c r="H103" s="480" t="n">
        <v>123.434132827613</v>
      </c>
      <c r="I103" s="480" t="n">
        <v>105.701605844291</v>
      </c>
      <c r="J103" s="480" t="n">
        <v>89.3987784345124</v>
      </c>
      <c r="K103" s="480" t="n">
        <v>147.687826992917</v>
      </c>
      <c r="L103" s="480" t="n">
        <v>80.9547895630896</v>
      </c>
      <c r="M103" s="480" t="n">
        <v>105.809594938254</v>
      </c>
      <c r="N103" s="480" t="n">
        <v>97.0968926451136</v>
      </c>
      <c r="O103" s="480" t="n">
        <v>159.763980336734</v>
      </c>
      <c r="P103" s="480" t="s">
        <v>696</v>
      </c>
      <c r="Q103" s="480" t="s">
        <v>696</v>
      </c>
      <c r="R103" s="481" t="n">
        <v>109.998153854788</v>
      </c>
      <c r="S103" s="481" t="n">
        <v>64.5407756978046</v>
      </c>
      <c r="T103" s="481" t="n">
        <v>93.661670526214</v>
      </c>
      <c r="U103" s="481" t="n">
        <v>22.6813408185546</v>
      </c>
      <c r="V103" s="464"/>
      <c r="W103" s="445" t="s">
        <v>252</v>
      </c>
    </row>
    <row r="104" s="441" customFormat="true" ht="12.75" hidden="false" customHeight="true" outlineLevel="0" collapsed="false">
      <c r="A104" s="477"/>
      <c r="C104" s="478" t="s">
        <v>697</v>
      </c>
      <c r="D104" s="479" t="n">
        <v>33.6170103516336</v>
      </c>
      <c r="E104" s="480" t="n">
        <v>85.770251996849</v>
      </c>
      <c r="F104" s="480" t="n">
        <v>89.6675903037667</v>
      </c>
      <c r="G104" s="480" t="n">
        <v>93.2747363790205</v>
      </c>
      <c r="H104" s="480" t="n">
        <v>114.076256644927</v>
      </c>
      <c r="I104" s="480" t="n">
        <v>119.631911766608</v>
      </c>
      <c r="J104" s="480" t="n">
        <v>96.7680831653799</v>
      </c>
      <c r="K104" s="480" t="n">
        <v>120.837636679543</v>
      </c>
      <c r="L104" s="480" t="n">
        <v>86.0827508637927</v>
      </c>
      <c r="M104" s="480" t="n">
        <v>99.4957641269457</v>
      </c>
      <c r="N104" s="480" t="n">
        <v>108.502674524812</v>
      </c>
      <c r="O104" s="480" t="n">
        <v>107.56129073679</v>
      </c>
      <c r="P104" s="480" t="s">
        <v>696</v>
      </c>
      <c r="Q104" s="480" t="s">
        <v>696</v>
      </c>
      <c r="R104" s="481" t="n">
        <v>103.589869519159</v>
      </c>
      <c r="S104" s="481" t="n">
        <v>-0.867613441000287</v>
      </c>
      <c r="T104" s="481" t="n">
        <v>25.4062897480371</v>
      </c>
      <c r="U104" s="481" t="n">
        <v>21.6532708722653</v>
      </c>
      <c r="V104" s="464"/>
      <c r="W104" s="445"/>
    </row>
    <row r="105" s="441" customFormat="true" ht="12.75" hidden="false" customHeight="true" outlineLevel="0" collapsed="false">
      <c r="A105" s="477"/>
      <c r="C105" s="478" t="s">
        <v>698</v>
      </c>
      <c r="D105" s="479" t="n">
        <v>41.8192416851872</v>
      </c>
      <c r="E105" s="480" t="n">
        <v>74.6026113733879</v>
      </c>
      <c r="F105" s="480" t="n">
        <v>62.5356849858308</v>
      </c>
      <c r="G105" s="480" t="n">
        <v>144.93867804578</v>
      </c>
      <c r="H105" s="480" t="n">
        <v>145.997863856853</v>
      </c>
      <c r="I105" s="480" t="n">
        <v>72.1128224654575</v>
      </c>
      <c r="J105" s="480" t="n">
        <v>71.6298951351746</v>
      </c>
      <c r="K105" s="480" t="n">
        <v>212.429063197325</v>
      </c>
      <c r="L105" s="480" t="n">
        <v>68.5902383274686</v>
      </c>
      <c r="M105" s="480" t="n">
        <v>121.033517269484</v>
      </c>
      <c r="N105" s="480" t="n">
        <v>69.5952470272905</v>
      </c>
      <c r="O105" s="480" t="n">
        <v>285.635216944395</v>
      </c>
      <c r="P105" s="480" t="s">
        <v>696</v>
      </c>
      <c r="Q105" s="480" t="s">
        <v>696</v>
      </c>
      <c r="R105" s="481" t="n">
        <v>125.449822725506</v>
      </c>
      <c r="S105" s="481" t="n">
        <v>310.423454395367</v>
      </c>
      <c r="T105" s="481" t="n">
        <v>282.875628193206</v>
      </c>
      <c r="U105" s="481" t="n">
        <v>24.7808986220274</v>
      </c>
      <c r="V105" s="464"/>
      <c r="W105" s="445"/>
    </row>
    <row r="106" s="441" customFormat="true" ht="12.75" hidden="false" customHeight="true" outlineLevel="0" collapsed="false">
      <c r="A106" s="477"/>
      <c r="C106" s="478"/>
      <c r="D106" s="479"/>
      <c r="E106" s="480"/>
      <c r="F106" s="480"/>
      <c r="G106" s="480"/>
      <c r="H106" s="480"/>
      <c r="I106" s="480"/>
      <c r="J106" s="480"/>
      <c r="K106" s="480"/>
      <c r="L106" s="480"/>
      <c r="M106" s="480"/>
      <c r="N106" s="480"/>
      <c r="O106" s="480"/>
      <c r="P106" s="480"/>
      <c r="Q106" s="480"/>
      <c r="R106" s="481"/>
      <c r="S106" s="481"/>
      <c r="T106" s="481"/>
      <c r="U106" s="481"/>
      <c r="V106" s="464"/>
      <c r="W106" s="445"/>
    </row>
    <row r="107" s="441" customFormat="true" ht="12.75" hidden="false" customHeight="true" outlineLevel="0" collapsed="false">
      <c r="A107" s="477" t="s">
        <v>254</v>
      </c>
      <c r="C107" s="478" t="s">
        <v>255</v>
      </c>
      <c r="D107" s="479" t="n">
        <v>6.23080889735826</v>
      </c>
      <c r="E107" s="480" t="n">
        <v>123.292134494036</v>
      </c>
      <c r="F107" s="480" t="n">
        <v>107.228181784949</v>
      </c>
      <c r="G107" s="480" t="n">
        <v>89.636276400594</v>
      </c>
      <c r="H107" s="480" t="n">
        <v>88.2833154343671</v>
      </c>
      <c r="I107" s="480" t="n">
        <v>86.7955440388564</v>
      </c>
      <c r="J107" s="480" t="n">
        <v>88.7441354559907</v>
      </c>
      <c r="K107" s="480" t="n">
        <v>83.1488370074726</v>
      </c>
      <c r="L107" s="480" t="n">
        <v>74.3432689087876</v>
      </c>
      <c r="M107" s="480" t="n">
        <v>106.643010392624</v>
      </c>
      <c r="N107" s="480" t="n">
        <v>113.608133447832</v>
      </c>
      <c r="O107" s="480" t="n">
        <v>123.577102177677</v>
      </c>
      <c r="P107" s="480" t="s">
        <v>696</v>
      </c>
      <c r="Q107" s="480" t="s">
        <v>696</v>
      </c>
      <c r="R107" s="481" t="n">
        <v>96.2007805049151</v>
      </c>
      <c r="S107" s="481" t="n">
        <v>8.77487238571982</v>
      </c>
      <c r="T107" s="481" t="n">
        <v>0.231132087063514</v>
      </c>
      <c r="U107" s="481" t="n">
        <v>0.400496827051569</v>
      </c>
      <c r="V107" s="464"/>
      <c r="W107" s="445" t="s">
        <v>254</v>
      </c>
    </row>
    <row r="108" s="441" customFormat="true" ht="12.75" hidden="false" customHeight="true" outlineLevel="0" collapsed="false">
      <c r="A108" s="477"/>
      <c r="C108" s="478" t="s">
        <v>697</v>
      </c>
      <c r="D108" s="479" t="n">
        <v>7.72787105132586</v>
      </c>
      <c r="E108" s="480" t="n">
        <v>120.642675869304</v>
      </c>
      <c r="F108" s="480" t="n">
        <v>105.85850970135</v>
      </c>
      <c r="G108" s="480" t="n">
        <v>86.3902934730678</v>
      </c>
      <c r="H108" s="480" t="n">
        <v>84.5013992929252</v>
      </c>
      <c r="I108" s="480" t="n">
        <v>81.9726470874849</v>
      </c>
      <c r="J108" s="480" t="n">
        <v>86.4946679887698</v>
      </c>
      <c r="K108" s="480" t="n">
        <v>80.3074986326139</v>
      </c>
      <c r="L108" s="480" t="n">
        <v>72.0076810532981</v>
      </c>
      <c r="M108" s="480" t="n">
        <v>101.871326438792</v>
      </c>
      <c r="N108" s="480" t="n">
        <v>108.315724540377</v>
      </c>
      <c r="O108" s="480" t="n">
        <v>118.101912771686</v>
      </c>
      <c r="P108" s="480" t="s">
        <v>696</v>
      </c>
      <c r="Q108" s="480" t="s">
        <v>696</v>
      </c>
      <c r="R108" s="481" t="n">
        <v>92.5821660980365</v>
      </c>
      <c r="S108" s="481" t="n">
        <v>9.03487307390944</v>
      </c>
      <c r="T108" s="481" t="n">
        <v>-2.10602349401728</v>
      </c>
      <c r="U108" s="481" t="n">
        <v>0.0176276190088061</v>
      </c>
      <c r="V108" s="464"/>
      <c r="W108" s="445"/>
    </row>
    <row r="109" s="441" customFormat="true" ht="12.75" hidden="false" customHeight="true" outlineLevel="0" collapsed="false">
      <c r="A109" s="477"/>
      <c r="C109" s="478" t="s">
        <v>698</v>
      </c>
      <c r="D109" s="479" t="n">
        <v>1.74035216123874</v>
      </c>
      <c r="E109" s="480" t="n">
        <v>158.580419845513</v>
      </c>
      <c r="F109" s="480" t="n">
        <v>125.470919706128</v>
      </c>
      <c r="G109" s="480" t="n">
        <v>132.86970179676</v>
      </c>
      <c r="H109" s="480" t="n">
        <v>138.654864825169</v>
      </c>
      <c r="I109" s="480" t="n">
        <v>151.031974172956</v>
      </c>
      <c r="J109" s="480" t="n">
        <v>118.704916549598</v>
      </c>
      <c r="K109" s="480" t="n">
        <v>120.992779319373</v>
      </c>
      <c r="L109" s="480" t="n">
        <v>105.45109219714</v>
      </c>
      <c r="M109" s="480" t="n">
        <v>170.197331791749</v>
      </c>
      <c r="N109" s="480" t="n">
        <v>184.098019185098</v>
      </c>
      <c r="O109" s="480" t="n">
        <v>196.501451442267</v>
      </c>
      <c r="P109" s="480" t="s">
        <v>696</v>
      </c>
      <c r="Q109" s="480" t="s">
        <v>696</v>
      </c>
      <c r="R109" s="481" t="n">
        <v>144.397305098624</v>
      </c>
      <c r="S109" s="481" t="n">
        <v>6.73740668806306</v>
      </c>
      <c r="T109" s="481" t="n">
        <v>23.9128081724692</v>
      </c>
      <c r="U109" s="481" t="n">
        <v>3.79351168289426</v>
      </c>
      <c r="V109" s="464"/>
      <c r="W109" s="445"/>
    </row>
    <row r="110" s="441" customFormat="true" ht="12.75" hidden="false" customHeight="true" outlineLevel="0" collapsed="false">
      <c r="A110" s="477"/>
      <c r="C110" s="478"/>
      <c r="D110" s="479"/>
      <c r="E110" s="480"/>
      <c r="F110" s="480"/>
      <c r="G110" s="480"/>
      <c r="H110" s="480"/>
      <c r="I110" s="480"/>
      <c r="J110" s="480"/>
      <c r="K110" s="480"/>
      <c r="L110" s="480"/>
      <c r="M110" s="480"/>
      <c r="N110" s="480"/>
      <c r="O110" s="480"/>
      <c r="P110" s="480"/>
      <c r="Q110" s="480"/>
      <c r="R110" s="481"/>
      <c r="S110" s="481"/>
      <c r="T110" s="481"/>
      <c r="U110" s="481"/>
      <c r="V110" s="464"/>
      <c r="W110" s="445"/>
    </row>
    <row r="111" s="441" customFormat="true" ht="12.75" hidden="false" customHeight="true" outlineLevel="0" collapsed="false">
      <c r="A111" s="477" t="s">
        <v>256</v>
      </c>
      <c r="C111" s="478" t="s">
        <v>257</v>
      </c>
      <c r="D111" s="479" t="n">
        <v>2.13889646616469</v>
      </c>
      <c r="E111" s="480" t="n">
        <v>128.951263958905</v>
      </c>
      <c r="F111" s="480" t="n">
        <v>114.665112656498</v>
      </c>
      <c r="G111" s="480" t="n">
        <v>112.827672454924</v>
      </c>
      <c r="H111" s="480" t="n">
        <v>122.168335234771</v>
      </c>
      <c r="I111" s="480" t="n">
        <v>115.14684602363</v>
      </c>
      <c r="J111" s="480" t="n">
        <v>103.426796139263</v>
      </c>
      <c r="K111" s="480" t="n">
        <v>115.394494011137</v>
      </c>
      <c r="L111" s="480" t="n">
        <v>124.465000238533</v>
      </c>
      <c r="M111" s="480" t="n">
        <v>116.89898258955</v>
      </c>
      <c r="N111" s="480" t="n">
        <v>123.422520362669</v>
      </c>
      <c r="O111" s="480" t="n">
        <v>123.383197339044</v>
      </c>
      <c r="P111" s="480" t="s">
        <v>696</v>
      </c>
      <c r="Q111" s="480" t="s">
        <v>696</v>
      </c>
      <c r="R111" s="481" t="n">
        <v>117.179895705002</v>
      </c>
      <c r="S111" s="481" t="n">
        <v>-0.0318604931327258</v>
      </c>
      <c r="T111" s="481" t="n">
        <v>-4.3179620338076</v>
      </c>
      <c r="U111" s="481" t="n">
        <v>1.48581386095617</v>
      </c>
      <c r="V111" s="464"/>
      <c r="W111" s="445" t="s">
        <v>256</v>
      </c>
    </row>
    <row r="112" s="441" customFormat="true" ht="12.75" hidden="false" customHeight="true" outlineLevel="0" collapsed="false">
      <c r="A112" s="477"/>
      <c r="C112" s="478" t="s">
        <v>697</v>
      </c>
      <c r="D112" s="479" t="n">
        <v>2.4709635973338</v>
      </c>
      <c r="E112" s="480" t="n">
        <v>126.58647222888</v>
      </c>
      <c r="F112" s="480" t="n">
        <v>111.9334976101</v>
      </c>
      <c r="G112" s="480" t="n">
        <v>107.997526778615</v>
      </c>
      <c r="H112" s="480" t="n">
        <v>116.169837477868</v>
      </c>
      <c r="I112" s="480" t="n">
        <v>115.581832591937</v>
      </c>
      <c r="J112" s="480" t="n">
        <v>100.082904846138</v>
      </c>
      <c r="K112" s="480" t="n">
        <v>110.325558741855</v>
      </c>
      <c r="L112" s="480" t="n">
        <v>123.09905317909</v>
      </c>
      <c r="M112" s="480" t="n">
        <v>114.032150684423</v>
      </c>
      <c r="N112" s="480" t="n">
        <v>116.358282687834</v>
      </c>
      <c r="O112" s="480" t="n">
        <v>121.469903812523</v>
      </c>
      <c r="P112" s="480" t="s">
        <v>696</v>
      </c>
      <c r="Q112" s="480" t="s">
        <v>696</v>
      </c>
      <c r="R112" s="481" t="n">
        <v>113.705054841038</v>
      </c>
      <c r="S112" s="481" t="n">
        <v>4.3930015179082</v>
      </c>
      <c r="T112" s="481" t="n">
        <v>-4.04195513649047</v>
      </c>
      <c r="U112" s="481" t="n">
        <v>2.34692596361374</v>
      </c>
      <c r="V112" s="464"/>
      <c r="W112" s="445"/>
    </row>
    <row r="113" s="441" customFormat="true" ht="12.75" hidden="false" customHeight="true" outlineLevel="0" collapsed="false">
      <c r="A113" s="477"/>
      <c r="C113" s="478" t="s">
        <v>698</v>
      </c>
      <c r="D113" s="479" t="n">
        <v>1.14285693497331</v>
      </c>
      <c r="E113" s="480" t="n">
        <v>144.287474509493</v>
      </c>
      <c r="F113" s="480" t="n">
        <v>132.380255585504</v>
      </c>
      <c r="G113" s="480" t="n">
        <v>144.152262329526</v>
      </c>
      <c r="H113" s="480" t="n">
        <v>161.069953258493</v>
      </c>
      <c r="I113" s="480" t="n">
        <v>112.325859501419</v>
      </c>
      <c r="J113" s="480" t="n">
        <v>125.112689352829</v>
      </c>
      <c r="K113" s="480" t="n">
        <v>148.267688538158</v>
      </c>
      <c r="L113" s="480" t="n">
        <v>133.323476627211</v>
      </c>
      <c r="M113" s="480" t="n">
        <v>135.491037505824</v>
      </c>
      <c r="N113" s="480" t="n">
        <v>169.235703394866</v>
      </c>
      <c r="O113" s="480" t="n">
        <v>135.791339669407</v>
      </c>
      <c r="P113" s="480" t="s">
        <v>696</v>
      </c>
      <c r="Q113" s="480" t="s">
        <v>696</v>
      </c>
      <c r="R113" s="481" t="n">
        <v>139.715026576324</v>
      </c>
      <c r="S113" s="481" t="n">
        <v>-19.7620023757193</v>
      </c>
      <c r="T113" s="481" t="n">
        <v>-5.8883384500065</v>
      </c>
      <c r="U113" s="481" t="n">
        <v>-2.82920277801007</v>
      </c>
      <c r="V113" s="464"/>
      <c r="W113" s="445"/>
    </row>
    <row r="114" s="442" customFormat="true" ht="12.75" hidden="false" customHeight="true" outlineLevel="0" collapsed="false">
      <c r="A114" s="494"/>
      <c r="C114" s="466"/>
      <c r="D114" s="466"/>
      <c r="E114" s="466"/>
      <c r="F114" s="466"/>
      <c r="G114" s="466"/>
      <c r="H114" s="495"/>
      <c r="I114" s="495"/>
      <c r="J114" s="495"/>
      <c r="K114" s="495"/>
      <c r="L114" s="495"/>
      <c r="M114" s="495"/>
      <c r="N114" s="495"/>
      <c r="O114" s="495"/>
      <c r="P114" s="495"/>
      <c r="Q114" s="495"/>
      <c r="R114" s="466"/>
      <c r="S114" s="496"/>
      <c r="T114" s="496"/>
      <c r="U114" s="497"/>
      <c r="V114" s="466"/>
      <c r="W114" s="494"/>
    </row>
    <row r="115" s="443" customFormat="true" ht="11.25" hidden="false" customHeight="false" outlineLevel="0" collapsed="false">
      <c r="A115" s="498"/>
      <c r="B115" s="442"/>
      <c r="C115" s="496"/>
      <c r="D115" s="442"/>
      <c r="E115" s="442"/>
      <c r="F115" s="466"/>
      <c r="W115" s="494"/>
    </row>
    <row r="116" s="443" customFormat="true" ht="11.25" hidden="false" customHeight="false" outlineLevel="0" collapsed="false">
      <c r="A116" s="498"/>
      <c r="B116" s="442"/>
      <c r="C116" s="466"/>
      <c r="D116" s="442"/>
      <c r="E116" s="442"/>
      <c r="F116" s="466"/>
      <c r="W116" s="494"/>
    </row>
    <row r="117" s="443" customFormat="true" ht="11.25" hidden="false" customHeight="false" outlineLevel="0" collapsed="false">
      <c r="A117" s="498"/>
      <c r="B117" s="442"/>
      <c r="C117" s="466"/>
      <c r="D117" s="442"/>
      <c r="E117" s="442"/>
      <c r="F117" s="466"/>
      <c r="W117" s="494"/>
    </row>
    <row r="118" s="443" customFormat="true" ht="11.25" hidden="false" customHeight="false" outlineLevel="0" collapsed="false">
      <c r="A118" s="498"/>
      <c r="B118" s="442"/>
      <c r="C118" s="466"/>
      <c r="D118" s="442"/>
      <c r="E118" s="442"/>
      <c r="F118" s="466"/>
      <c r="W118" s="494"/>
    </row>
    <row r="119" s="443" customFormat="true" ht="11.25" hidden="false" customHeight="false" outlineLevel="0" collapsed="false">
      <c r="A119" s="498"/>
      <c r="B119" s="442"/>
      <c r="C119" s="466"/>
      <c r="D119" s="442"/>
      <c r="E119" s="442"/>
      <c r="F119" s="466"/>
      <c r="W119" s="494"/>
    </row>
    <row r="120" s="443" customFormat="true" ht="11.25" hidden="false" customHeight="false" outlineLevel="0" collapsed="false">
      <c r="A120" s="498"/>
      <c r="B120" s="442"/>
      <c r="C120" s="466"/>
      <c r="D120" s="442"/>
      <c r="E120" s="442"/>
      <c r="F120" s="466"/>
      <c r="W120" s="494"/>
    </row>
    <row r="121" s="443" customFormat="true" ht="11.25" hidden="false" customHeight="false" outlineLevel="0" collapsed="false">
      <c r="A121" s="498"/>
      <c r="B121" s="442"/>
      <c r="C121" s="466"/>
      <c r="D121" s="442"/>
      <c r="E121" s="442"/>
      <c r="F121" s="466"/>
      <c r="W121" s="494"/>
    </row>
    <row r="122" s="443" customFormat="true" ht="11.25" hidden="false" customHeight="false" outlineLevel="0" collapsed="false">
      <c r="A122" s="498"/>
      <c r="B122" s="442"/>
      <c r="C122" s="466"/>
      <c r="D122" s="442"/>
      <c r="E122" s="442"/>
      <c r="F122" s="466"/>
      <c r="W122" s="494"/>
    </row>
    <row r="123" s="443" customFormat="true" ht="11.25" hidden="false" customHeight="false" outlineLevel="0" collapsed="false">
      <c r="A123" s="498"/>
      <c r="B123" s="442"/>
      <c r="C123" s="466"/>
      <c r="D123" s="442"/>
      <c r="E123" s="442"/>
      <c r="F123" s="466"/>
      <c r="W123" s="494"/>
    </row>
    <row r="124" s="443" customFormat="true" ht="11.25" hidden="false" customHeight="false" outlineLevel="0" collapsed="false">
      <c r="A124" s="498"/>
      <c r="B124" s="442"/>
      <c r="C124" s="466"/>
      <c r="D124" s="442"/>
      <c r="E124" s="442"/>
      <c r="F124" s="466"/>
      <c r="W124" s="494"/>
    </row>
    <row r="125" s="443" customFormat="true" ht="11.25" hidden="false" customHeight="false" outlineLevel="0" collapsed="false">
      <c r="A125" s="498"/>
      <c r="B125" s="442"/>
      <c r="C125" s="466"/>
      <c r="D125" s="442"/>
      <c r="E125" s="442"/>
      <c r="F125" s="466"/>
      <c r="W125" s="494"/>
    </row>
    <row r="126" s="443" customFormat="true" ht="11.25" hidden="false" customHeight="false" outlineLevel="0" collapsed="false">
      <c r="A126" s="498"/>
      <c r="B126" s="442"/>
      <c r="C126" s="466"/>
      <c r="D126" s="442"/>
      <c r="E126" s="442"/>
      <c r="F126" s="466"/>
      <c r="W126" s="494"/>
    </row>
    <row r="127" s="443" customFormat="true" ht="11.25" hidden="false" customHeight="false" outlineLevel="0" collapsed="false">
      <c r="A127" s="498"/>
      <c r="B127" s="442"/>
      <c r="C127" s="466"/>
      <c r="D127" s="442"/>
      <c r="E127" s="442"/>
      <c r="F127" s="466"/>
      <c r="W127" s="494"/>
    </row>
    <row r="128" s="443" customFormat="true" ht="11.25" hidden="false" customHeight="false" outlineLevel="0" collapsed="false">
      <c r="A128" s="498"/>
      <c r="B128" s="442"/>
      <c r="C128" s="466"/>
      <c r="D128" s="442"/>
      <c r="E128" s="442"/>
      <c r="F128" s="466"/>
      <c r="W128" s="494"/>
    </row>
    <row r="129" s="443" customFormat="true" ht="11.25" hidden="false" customHeight="false" outlineLevel="0" collapsed="false">
      <c r="A129" s="498"/>
      <c r="B129" s="442"/>
      <c r="C129" s="466"/>
      <c r="D129" s="442"/>
      <c r="E129" s="442"/>
      <c r="F129" s="466"/>
      <c r="W129" s="494"/>
    </row>
    <row r="130" s="443" customFormat="true" ht="11.25" hidden="false" customHeight="false" outlineLevel="0" collapsed="false">
      <c r="A130" s="498"/>
      <c r="B130" s="442"/>
      <c r="C130" s="466"/>
      <c r="D130" s="442"/>
      <c r="E130" s="442"/>
      <c r="F130" s="466"/>
      <c r="W130" s="494"/>
    </row>
    <row r="131" s="443" customFormat="true" ht="11.25" hidden="false" customHeight="false" outlineLevel="0" collapsed="false">
      <c r="A131" s="498"/>
      <c r="B131" s="442"/>
      <c r="C131" s="466"/>
      <c r="D131" s="442"/>
      <c r="E131" s="442"/>
      <c r="F131" s="466"/>
      <c r="W131" s="494"/>
    </row>
    <row r="132" s="443" customFormat="true" ht="11.25" hidden="false" customHeight="false" outlineLevel="0" collapsed="false">
      <c r="A132" s="498"/>
      <c r="B132" s="442"/>
      <c r="C132" s="466"/>
      <c r="D132" s="442"/>
      <c r="E132" s="442"/>
      <c r="F132" s="466"/>
      <c r="W132" s="494"/>
    </row>
    <row r="133" s="443" customFormat="true" ht="11.25" hidden="false" customHeight="false" outlineLevel="0" collapsed="false">
      <c r="A133" s="498"/>
      <c r="B133" s="442"/>
      <c r="C133" s="466"/>
      <c r="D133" s="442"/>
      <c r="E133" s="442"/>
      <c r="F133" s="466"/>
      <c r="W133" s="494"/>
    </row>
    <row r="134" s="443" customFormat="true" ht="11.25" hidden="false" customHeight="false" outlineLevel="0" collapsed="false">
      <c r="A134" s="498"/>
      <c r="B134" s="442"/>
      <c r="C134" s="466"/>
      <c r="D134" s="442"/>
      <c r="E134" s="442"/>
      <c r="F134" s="466"/>
      <c r="W134" s="494"/>
    </row>
    <row r="135" s="443" customFormat="true" ht="11.25" hidden="false" customHeight="false" outlineLevel="0" collapsed="false">
      <c r="A135" s="498"/>
      <c r="B135" s="442"/>
      <c r="C135" s="466"/>
      <c r="D135" s="442"/>
      <c r="E135" s="442"/>
      <c r="F135" s="466"/>
      <c r="W135" s="494"/>
    </row>
    <row r="136" s="443" customFormat="true" ht="11.25" hidden="false" customHeight="false" outlineLevel="0" collapsed="false">
      <c r="A136" s="498"/>
      <c r="B136" s="442"/>
      <c r="C136" s="466"/>
      <c r="D136" s="442"/>
      <c r="E136" s="442"/>
      <c r="F136" s="466"/>
      <c r="W136" s="494"/>
    </row>
    <row r="137" s="443" customFormat="true" ht="11.25" hidden="false" customHeight="false" outlineLevel="0" collapsed="false">
      <c r="A137" s="498"/>
      <c r="B137" s="442"/>
      <c r="C137" s="466"/>
      <c r="D137" s="442"/>
      <c r="E137" s="442"/>
      <c r="F137" s="466"/>
      <c r="W137" s="494"/>
    </row>
    <row r="138" s="443" customFormat="true" ht="11.25" hidden="false" customHeight="false" outlineLevel="0" collapsed="false">
      <c r="A138" s="498"/>
      <c r="B138" s="442"/>
      <c r="C138" s="466"/>
      <c r="D138" s="442"/>
      <c r="E138" s="442"/>
      <c r="F138" s="466"/>
      <c r="W138" s="494"/>
    </row>
    <row r="139" s="443" customFormat="true" ht="11.25" hidden="false" customHeight="false" outlineLevel="0" collapsed="false">
      <c r="A139" s="498"/>
      <c r="B139" s="442"/>
      <c r="C139" s="466"/>
      <c r="D139" s="442"/>
      <c r="E139" s="442"/>
      <c r="F139" s="466"/>
      <c r="W139" s="494"/>
    </row>
    <row r="140" s="443" customFormat="true" ht="11.25" hidden="false" customHeight="false" outlineLevel="0" collapsed="false">
      <c r="A140" s="498"/>
      <c r="B140" s="442"/>
      <c r="C140" s="466"/>
      <c r="D140" s="442"/>
      <c r="E140" s="442"/>
      <c r="F140" s="466"/>
      <c r="W140" s="494"/>
    </row>
    <row r="141" s="443" customFormat="true" ht="11.25" hidden="false" customHeight="false" outlineLevel="0" collapsed="false">
      <c r="A141" s="498"/>
      <c r="B141" s="442"/>
      <c r="C141" s="466"/>
      <c r="D141" s="442"/>
      <c r="E141" s="442"/>
      <c r="F141" s="466"/>
      <c r="W141" s="494"/>
    </row>
    <row r="142" s="443" customFormat="true" ht="11.25" hidden="false" customHeight="false" outlineLevel="0" collapsed="false">
      <c r="A142" s="498"/>
      <c r="B142" s="442"/>
      <c r="C142" s="466"/>
      <c r="D142" s="442"/>
      <c r="E142" s="442"/>
      <c r="F142" s="466"/>
      <c r="W142" s="494"/>
    </row>
    <row r="143" s="443" customFormat="true" ht="11.25" hidden="false" customHeight="false" outlineLevel="0" collapsed="false">
      <c r="A143" s="498"/>
      <c r="B143" s="442"/>
      <c r="C143" s="466"/>
      <c r="D143" s="442"/>
      <c r="E143" s="442"/>
      <c r="F143" s="466"/>
      <c r="W143" s="494"/>
    </row>
    <row r="144" s="443" customFormat="true" ht="11.25" hidden="false" customHeight="false" outlineLevel="0" collapsed="false">
      <c r="A144" s="498"/>
      <c r="B144" s="442"/>
      <c r="C144" s="466"/>
      <c r="D144" s="442"/>
      <c r="E144" s="442"/>
      <c r="F144" s="466"/>
      <c r="W144" s="494"/>
    </row>
    <row r="145" s="443" customFormat="true" ht="11.25" hidden="false" customHeight="false" outlineLevel="0" collapsed="false">
      <c r="A145" s="498"/>
      <c r="B145" s="442"/>
      <c r="C145" s="466"/>
      <c r="D145" s="442"/>
      <c r="E145" s="442"/>
      <c r="F145" s="466"/>
      <c r="W145" s="494"/>
    </row>
    <row r="146" s="443" customFormat="true" ht="11.25" hidden="false" customHeight="false" outlineLevel="0" collapsed="false">
      <c r="A146" s="498"/>
      <c r="B146" s="442"/>
      <c r="C146" s="466"/>
      <c r="D146" s="442"/>
      <c r="E146" s="442"/>
      <c r="F146" s="466"/>
      <c r="W146" s="494"/>
    </row>
    <row r="147" s="443" customFormat="true" ht="11.25" hidden="false" customHeight="false" outlineLevel="0" collapsed="false">
      <c r="A147" s="498"/>
      <c r="B147" s="442"/>
      <c r="C147" s="442"/>
      <c r="D147" s="442"/>
      <c r="E147" s="442"/>
      <c r="F147" s="466"/>
      <c r="W147" s="494"/>
    </row>
    <row r="148" s="443" customFormat="true" ht="11.25" hidden="false" customHeight="false" outlineLevel="0" collapsed="false">
      <c r="A148" s="498"/>
      <c r="B148" s="442"/>
      <c r="C148" s="442"/>
      <c r="D148" s="442"/>
      <c r="E148" s="442"/>
      <c r="F148" s="466"/>
      <c r="W148" s="494"/>
    </row>
    <row r="149" s="443" customFormat="true" ht="11.25" hidden="false" customHeight="false" outlineLevel="0" collapsed="false">
      <c r="A149" s="498"/>
      <c r="B149" s="442"/>
      <c r="C149" s="442"/>
      <c r="D149" s="442"/>
      <c r="E149" s="442"/>
      <c r="F149" s="466"/>
      <c r="W149" s="494"/>
    </row>
    <row r="150" s="443" customFormat="true" ht="11.25" hidden="false" customHeight="false" outlineLevel="0" collapsed="false">
      <c r="A150" s="498"/>
      <c r="B150" s="442"/>
      <c r="C150" s="442"/>
      <c r="D150" s="442"/>
      <c r="E150" s="442"/>
      <c r="F150" s="466"/>
      <c r="W150" s="494"/>
    </row>
    <row r="151" s="443" customFormat="true" ht="11.25" hidden="false" customHeight="false" outlineLevel="0" collapsed="false">
      <c r="A151" s="498"/>
      <c r="B151" s="442"/>
      <c r="C151" s="442"/>
      <c r="D151" s="442"/>
      <c r="E151" s="442"/>
      <c r="F151" s="466"/>
      <c r="W151" s="494"/>
    </row>
    <row r="152" s="443" customFormat="true" ht="11.25" hidden="false" customHeight="false" outlineLevel="0" collapsed="false">
      <c r="A152" s="498"/>
      <c r="B152" s="442"/>
      <c r="C152" s="442"/>
      <c r="D152" s="442"/>
      <c r="E152" s="442"/>
      <c r="F152" s="466"/>
      <c r="W152" s="494"/>
    </row>
    <row r="153" s="443" customFormat="true" ht="11.25" hidden="false" customHeight="false" outlineLevel="0" collapsed="false">
      <c r="A153" s="498"/>
      <c r="B153" s="442"/>
      <c r="C153" s="442"/>
      <c r="D153" s="442"/>
      <c r="E153" s="442"/>
      <c r="F153" s="466"/>
      <c r="W153" s="494"/>
    </row>
    <row r="154" s="443" customFormat="true" ht="11.25" hidden="false" customHeight="false" outlineLevel="0" collapsed="false">
      <c r="A154" s="498"/>
      <c r="B154" s="442"/>
      <c r="C154" s="442"/>
      <c r="D154" s="442"/>
      <c r="E154" s="442"/>
      <c r="F154" s="466"/>
      <c r="W154" s="494"/>
    </row>
    <row r="155" s="443" customFormat="true" ht="11.25" hidden="false" customHeight="false" outlineLevel="0" collapsed="false">
      <c r="A155" s="498"/>
      <c r="B155" s="442"/>
      <c r="C155" s="442"/>
      <c r="D155" s="442"/>
      <c r="E155" s="442"/>
      <c r="F155" s="466"/>
      <c r="W155" s="494"/>
    </row>
    <row r="156" s="443" customFormat="true" ht="11.25" hidden="false" customHeight="false" outlineLevel="0" collapsed="false">
      <c r="A156" s="498"/>
      <c r="B156" s="442"/>
      <c r="C156" s="442"/>
      <c r="D156" s="442"/>
      <c r="E156" s="442"/>
      <c r="F156" s="466"/>
      <c r="W156" s="494"/>
    </row>
    <row r="157" s="443" customFormat="true" ht="11.25" hidden="false" customHeight="false" outlineLevel="0" collapsed="false">
      <c r="A157" s="498"/>
      <c r="B157" s="442"/>
      <c r="C157" s="442"/>
      <c r="D157" s="442"/>
      <c r="E157" s="442"/>
      <c r="F157" s="466"/>
      <c r="W157" s="494"/>
    </row>
    <row r="158" s="443" customFormat="true" ht="11.25" hidden="false" customHeight="false" outlineLevel="0" collapsed="false">
      <c r="A158" s="498"/>
      <c r="B158" s="442"/>
      <c r="C158" s="442"/>
      <c r="D158" s="442"/>
      <c r="E158" s="442"/>
      <c r="F158" s="466"/>
      <c r="W158" s="494"/>
    </row>
    <row r="159" s="443" customFormat="true" ht="11.25" hidden="false" customHeight="false" outlineLevel="0" collapsed="false">
      <c r="A159" s="498"/>
      <c r="B159" s="442"/>
      <c r="C159" s="442"/>
      <c r="D159" s="442"/>
      <c r="E159" s="442"/>
      <c r="F159" s="466"/>
      <c r="W159" s="494"/>
    </row>
    <row r="160" s="443" customFormat="true" ht="11.25" hidden="false" customHeight="false" outlineLevel="0" collapsed="false">
      <c r="A160" s="498"/>
      <c r="B160" s="442"/>
      <c r="C160" s="442"/>
      <c r="D160" s="442"/>
      <c r="E160" s="442"/>
      <c r="F160" s="466"/>
      <c r="W160" s="494"/>
    </row>
    <row r="161" s="443" customFormat="true" ht="11.25" hidden="false" customHeight="false" outlineLevel="0" collapsed="false">
      <c r="A161" s="498"/>
      <c r="B161" s="442"/>
      <c r="C161" s="442"/>
      <c r="D161" s="442"/>
      <c r="E161" s="442"/>
      <c r="F161" s="466"/>
      <c r="W161" s="494"/>
    </row>
    <row r="162" s="443" customFormat="true" ht="11.25" hidden="false" customHeight="false" outlineLevel="0" collapsed="false">
      <c r="A162" s="498"/>
      <c r="B162" s="442"/>
      <c r="C162" s="442"/>
      <c r="D162" s="442"/>
      <c r="E162" s="442"/>
      <c r="F162" s="466"/>
      <c r="W162" s="494"/>
    </row>
    <row r="163" s="443" customFormat="true" ht="11.25" hidden="false" customHeight="false" outlineLevel="0" collapsed="false">
      <c r="A163" s="498"/>
      <c r="B163" s="442"/>
      <c r="C163" s="442"/>
      <c r="D163" s="442"/>
      <c r="E163" s="442"/>
      <c r="F163" s="466"/>
      <c r="W163" s="494"/>
    </row>
    <row r="164" s="443" customFormat="true" ht="11.25" hidden="false" customHeight="false" outlineLevel="0" collapsed="false">
      <c r="A164" s="498"/>
      <c r="B164" s="442"/>
      <c r="C164" s="442"/>
      <c r="D164" s="442"/>
      <c r="E164" s="442"/>
      <c r="F164" s="466"/>
      <c r="W164" s="494"/>
    </row>
    <row r="165" s="443" customFormat="true" ht="11.25" hidden="false" customHeight="false" outlineLevel="0" collapsed="false">
      <c r="A165" s="498"/>
      <c r="B165" s="442"/>
      <c r="C165" s="442"/>
      <c r="D165" s="442"/>
      <c r="E165" s="442"/>
      <c r="F165" s="466"/>
      <c r="W165" s="494"/>
    </row>
    <row r="166" s="443" customFormat="true" ht="11.25" hidden="false" customHeight="false" outlineLevel="0" collapsed="false">
      <c r="A166" s="498"/>
      <c r="B166" s="442"/>
      <c r="C166" s="442"/>
      <c r="D166" s="442"/>
      <c r="E166" s="442"/>
      <c r="F166" s="466"/>
      <c r="W166" s="494"/>
    </row>
    <row r="167" s="443" customFormat="true" ht="11.25" hidden="false" customHeight="false" outlineLevel="0" collapsed="false">
      <c r="A167" s="498"/>
      <c r="B167" s="442"/>
      <c r="C167" s="442"/>
      <c r="D167" s="442"/>
      <c r="E167" s="442"/>
      <c r="F167" s="466"/>
      <c r="W167" s="494"/>
    </row>
    <row r="168" s="443" customFormat="true" ht="11.25" hidden="false" customHeight="false" outlineLevel="0" collapsed="false">
      <c r="A168" s="498"/>
      <c r="B168" s="442"/>
      <c r="C168" s="442"/>
      <c r="D168" s="442"/>
      <c r="E168" s="442"/>
      <c r="F168" s="466"/>
      <c r="W168" s="494"/>
    </row>
    <row r="169" s="443" customFormat="true" ht="11.25" hidden="false" customHeight="false" outlineLevel="0" collapsed="false">
      <c r="A169" s="498"/>
      <c r="B169" s="442"/>
      <c r="C169" s="442"/>
      <c r="D169" s="442"/>
      <c r="E169" s="442"/>
      <c r="F169" s="466"/>
      <c r="W169" s="494"/>
    </row>
    <row r="170" s="443" customFormat="true" ht="11.25" hidden="false" customHeight="false" outlineLevel="0" collapsed="false">
      <c r="A170" s="498"/>
      <c r="B170" s="442"/>
      <c r="C170" s="442"/>
      <c r="D170" s="442"/>
      <c r="E170" s="442"/>
      <c r="F170" s="466"/>
      <c r="W170" s="494"/>
    </row>
    <row r="171" s="443" customFormat="true" ht="11.25" hidden="false" customHeight="false" outlineLevel="0" collapsed="false">
      <c r="A171" s="498"/>
      <c r="B171" s="442"/>
      <c r="C171" s="442"/>
      <c r="D171" s="442"/>
      <c r="E171" s="442"/>
      <c r="F171" s="466"/>
      <c r="W171" s="494"/>
    </row>
    <row r="172" s="443" customFormat="true" ht="11.25" hidden="false" customHeight="false" outlineLevel="0" collapsed="false">
      <c r="A172" s="498"/>
      <c r="B172" s="442"/>
      <c r="C172" s="442"/>
      <c r="D172" s="442"/>
      <c r="E172" s="442"/>
      <c r="F172" s="466"/>
      <c r="W172" s="494"/>
    </row>
    <row r="173" s="443" customFormat="true" ht="11.25" hidden="false" customHeight="false" outlineLevel="0" collapsed="false">
      <c r="A173" s="498"/>
      <c r="B173" s="442"/>
      <c r="C173" s="442"/>
      <c r="D173" s="442"/>
      <c r="E173" s="442"/>
      <c r="F173" s="466"/>
      <c r="W173" s="494"/>
    </row>
    <row r="174" s="443" customFormat="true" ht="11.25" hidden="false" customHeight="false" outlineLevel="0" collapsed="false">
      <c r="A174" s="498"/>
      <c r="B174" s="442"/>
      <c r="C174" s="442"/>
      <c r="D174" s="442"/>
      <c r="E174" s="442"/>
      <c r="F174" s="466"/>
      <c r="W174" s="494"/>
    </row>
    <row r="175" s="443" customFormat="true" ht="11.25" hidden="false" customHeight="false" outlineLevel="0" collapsed="false">
      <c r="A175" s="498"/>
      <c r="B175" s="442"/>
      <c r="C175" s="442"/>
      <c r="D175" s="442"/>
      <c r="E175" s="442"/>
      <c r="F175" s="466"/>
      <c r="W175" s="494"/>
    </row>
    <row r="176" s="443" customFormat="true" ht="11.25" hidden="false" customHeight="false" outlineLevel="0" collapsed="false">
      <c r="A176" s="498"/>
      <c r="B176" s="442"/>
      <c r="C176" s="442"/>
      <c r="D176" s="442"/>
      <c r="E176" s="442"/>
      <c r="F176" s="466"/>
      <c r="W176" s="494"/>
    </row>
    <row r="177" s="443" customFormat="true" ht="11.25" hidden="false" customHeight="false" outlineLevel="0" collapsed="false">
      <c r="A177" s="498"/>
      <c r="B177" s="442"/>
      <c r="C177" s="442"/>
      <c r="D177" s="442"/>
      <c r="E177" s="442"/>
      <c r="F177" s="466"/>
      <c r="W177" s="494"/>
    </row>
    <row r="178" s="443" customFormat="true" ht="11.25" hidden="false" customHeight="false" outlineLevel="0" collapsed="false">
      <c r="A178" s="498"/>
      <c r="B178" s="442"/>
      <c r="C178" s="442"/>
      <c r="D178" s="442"/>
      <c r="E178" s="442"/>
      <c r="F178" s="466"/>
      <c r="W178" s="494"/>
    </row>
    <row r="179" s="443" customFormat="true" ht="11.25" hidden="false" customHeight="false" outlineLevel="0" collapsed="false">
      <c r="A179" s="498"/>
      <c r="B179" s="442"/>
      <c r="C179" s="442"/>
      <c r="D179" s="442"/>
      <c r="E179" s="442"/>
      <c r="F179" s="466"/>
      <c r="W179" s="494"/>
    </row>
    <row r="180" s="443" customFormat="true" ht="11.25" hidden="false" customHeight="false" outlineLevel="0" collapsed="false">
      <c r="A180" s="498"/>
      <c r="B180" s="442"/>
      <c r="C180" s="442"/>
      <c r="D180" s="442"/>
      <c r="E180" s="442"/>
      <c r="F180" s="466"/>
      <c r="W180" s="494"/>
    </row>
    <row r="181" s="443" customFormat="true" ht="11.25" hidden="false" customHeight="false" outlineLevel="0" collapsed="false">
      <c r="A181" s="498"/>
      <c r="B181" s="442"/>
      <c r="C181" s="442"/>
      <c r="D181" s="442"/>
      <c r="E181" s="442"/>
      <c r="F181" s="466"/>
      <c r="W181" s="494"/>
    </row>
    <row r="182" s="443" customFormat="true" ht="11.25" hidden="false" customHeight="false" outlineLevel="0" collapsed="false">
      <c r="A182" s="498"/>
      <c r="B182" s="442"/>
      <c r="C182" s="442"/>
      <c r="D182" s="442"/>
      <c r="E182" s="442"/>
      <c r="F182" s="466"/>
      <c r="W182" s="494"/>
    </row>
    <row r="183" s="443" customFormat="true" ht="11.25" hidden="false" customHeight="false" outlineLevel="0" collapsed="false">
      <c r="A183" s="498"/>
      <c r="B183" s="442"/>
      <c r="C183" s="442"/>
      <c r="D183" s="442"/>
      <c r="E183" s="442"/>
      <c r="F183" s="466"/>
      <c r="W183" s="494"/>
    </row>
    <row r="184" s="443" customFormat="true" ht="11.25" hidden="false" customHeight="false" outlineLevel="0" collapsed="false">
      <c r="A184" s="498"/>
      <c r="B184" s="442"/>
      <c r="C184" s="442"/>
      <c r="D184" s="442"/>
      <c r="E184" s="442"/>
      <c r="F184" s="466"/>
      <c r="W184" s="494"/>
    </row>
    <row r="185" s="443" customFormat="true" ht="11.25" hidden="false" customHeight="false" outlineLevel="0" collapsed="false">
      <c r="A185" s="498"/>
      <c r="B185" s="442"/>
      <c r="C185" s="442"/>
      <c r="D185" s="442"/>
      <c r="E185" s="442"/>
      <c r="F185" s="466"/>
      <c r="W185" s="494"/>
    </row>
    <row r="186" s="443" customFormat="true" ht="11.25" hidden="false" customHeight="false" outlineLevel="0" collapsed="false">
      <c r="A186" s="498"/>
      <c r="B186" s="442"/>
      <c r="C186" s="442"/>
      <c r="D186" s="442"/>
      <c r="E186" s="442"/>
      <c r="F186" s="466"/>
      <c r="W186" s="494"/>
    </row>
    <row r="187" s="443" customFormat="true" ht="11.25" hidden="false" customHeight="false" outlineLevel="0" collapsed="false">
      <c r="A187" s="498"/>
      <c r="B187" s="442"/>
      <c r="C187" s="442"/>
      <c r="D187" s="442"/>
      <c r="E187" s="442"/>
      <c r="F187" s="466"/>
      <c r="W187" s="494"/>
    </row>
    <row r="188" s="443" customFormat="true" ht="11.25" hidden="false" customHeight="false" outlineLevel="0" collapsed="false">
      <c r="A188" s="498"/>
      <c r="B188" s="442"/>
      <c r="C188" s="442"/>
      <c r="D188" s="442"/>
      <c r="E188" s="442"/>
      <c r="F188" s="466"/>
      <c r="W188" s="494"/>
    </row>
    <row r="189" s="443" customFormat="true" ht="11.25" hidden="false" customHeight="false" outlineLevel="0" collapsed="false">
      <c r="A189" s="498"/>
      <c r="B189" s="442"/>
      <c r="C189" s="442"/>
      <c r="D189" s="442"/>
      <c r="E189" s="442"/>
      <c r="F189" s="466"/>
      <c r="W189" s="494"/>
    </row>
    <row r="190" s="443" customFormat="true" ht="11.25" hidden="false" customHeight="false" outlineLevel="0" collapsed="false">
      <c r="A190" s="498"/>
      <c r="B190" s="442"/>
      <c r="C190" s="442"/>
      <c r="D190" s="442"/>
      <c r="E190" s="442"/>
      <c r="F190" s="466"/>
      <c r="W190" s="494"/>
    </row>
    <row r="191" s="443" customFormat="true" ht="11.25" hidden="false" customHeight="false" outlineLevel="0" collapsed="false">
      <c r="A191" s="498"/>
      <c r="B191" s="442"/>
      <c r="C191" s="442"/>
      <c r="D191" s="442"/>
      <c r="E191" s="442"/>
      <c r="F191" s="466"/>
      <c r="W191" s="494"/>
    </row>
    <row r="192" s="443" customFormat="true" ht="11.25" hidden="false" customHeight="false" outlineLevel="0" collapsed="false">
      <c r="A192" s="498"/>
      <c r="B192" s="442"/>
      <c r="C192" s="442"/>
      <c r="D192" s="442"/>
      <c r="E192" s="442"/>
      <c r="F192" s="466"/>
      <c r="W192" s="494"/>
    </row>
    <row r="193" s="443" customFormat="true" ht="11.25" hidden="false" customHeight="false" outlineLevel="0" collapsed="false">
      <c r="A193" s="498"/>
      <c r="B193" s="442"/>
      <c r="C193" s="442"/>
      <c r="D193" s="442"/>
      <c r="E193" s="442"/>
      <c r="F193" s="466"/>
      <c r="W193" s="494"/>
    </row>
    <row r="194" s="443" customFormat="true" ht="11.25" hidden="false" customHeight="false" outlineLevel="0" collapsed="false">
      <c r="A194" s="498"/>
      <c r="B194" s="442"/>
      <c r="C194" s="442"/>
      <c r="D194" s="442"/>
      <c r="E194" s="442"/>
      <c r="F194" s="466"/>
      <c r="W194" s="494"/>
    </row>
    <row r="195" s="443" customFormat="true" ht="11.25" hidden="false" customHeight="false" outlineLevel="0" collapsed="false">
      <c r="A195" s="498"/>
      <c r="B195" s="442"/>
      <c r="C195" s="442"/>
      <c r="D195" s="442"/>
      <c r="E195" s="442"/>
      <c r="F195" s="466"/>
      <c r="W195" s="494"/>
    </row>
    <row r="196" s="443" customFormat="true" ht="11.25" hidden="false" customHeight="false" outlineLevel="0" collapsed="false">
      <c r="A196" s="498"/>
      <c r="B196" s="442"/>
      <c r="C196" s="442"/>
      <c r="D196" s="442"/>
      <c r="E196" s="442"/>
      <c r="F196" s="466"/>
      <c r="W196" s="494"/>
    </row>
    <row r="197" s="443" customFormat="true" ht="11.25" hidden="false" customHeight="false" outlineLevel="0" collapsed="false">
      <c r="A197" s="498"/>
      <c r="B197" s="442"/>
      <c r="C197" s="442"/>
      <c r="D197" s="442"/>
      <c r="E197" s="442"/>
      <c r="F197" s="466"/>
      <c r="W197" s="494"/>
    </row>
    <row r="198" s="443" customFormat="true" ht="11.25" hidden="false" customHeight="false" outlineLevel="0" collapsed="false">
      <c r="A198" s="498"/>
      <c r="B198" s="442"/>
      <c r="C198" s="442"/>
      <c r="D198" s="442"/>
      <c r="E198" s="442"/>
      <c r="F198" s="466"/>
      <c r="W198" s="494"/>
    </row>
    <row r="199" s="443" customFormat="true" ht="11.25" hidden="false" customHeight="false" outlineLevel="0" collapsed="false">
      <c r="A199" s="498"/>
      <c r="B199" s="442"/>
      <c r="C199" s="442"/>
      <c r="D199" s="442"/>
      <c r="E199" s="442"/>
      <c r="F199" s="466"/>
      <c r="W199" s="494"/>
    </row>
    <row r="200" s="443" customFormat="true" ht="11.25" hidden="false" customHeight="false" outlineLevel="0" collapsed="false">
      <c r="A200" s="498"/>
      <c r="B200" s="442"/>
      <c r="C200" s="442"/>
      <c r="D200" s="442"/>
      <c r="E200" s="442"/>
      <c r="F200" s="466"/>
      <c r="W200" s="494"/>
    </row>
    <row r="201" s="443" customFormat="true" ht="11.25" hidden="false" customHeight="false" outlineLevel="0" collapsed="false">
      <c r="A201" s="498"/>
      <c r="B201" s="442"/>
      <c r="C201" s="442"/>
      <c r="D201" s="442"/>
      <c r="E201" s="442"/>
      <c r="F201" s="466"/>
      <c r="W201" s="494"/>
    </row>
    <row r="202" s="443" customFormat="true" ht="11.25" hidden="false" customHeight="false" outlineLevel="0" collapsed="false">
      <c r="A202" s="498"/>
      <c r="B202" s="442"/>
      <c r="C202" s="442"/>
      <c r="D202" s="442"/>
      <c r="E202" s="442"/>
      <c r="F202" s="466"/>
      <c r="W202" s="494"/>
    </row>
    <row r="203" s="443" customFormat="true" ht="11.25" hidden="false" customHeight="false" outlineLevel="0" collapsed="false">
      <c r="A203" s="498"/>
      <c r="B203" s="442"/>
      <c r="C203" s="442"/>
      <c r="D203" s="442"/>
      <c r="E203" s="442"/>
      <c r="F203" s="466"/>
      <c r="W203" s="494"/>
    </row>
    <row r="204" s="443" customFormat="true" ht="11.25" hidden="false" customHeight="false" outlineLevel="0" collapsed="false">
      <c r="A204" s="498"/>
      <c r="B204" s="442"/>
      <c r="C204" s="442"/>
      <c r="D204" s="442"/>
      <c r="E204" s="442"/>
      <c r="F204" s="466"/>
      <c r="W204" s="494"/>
    </row>
    <row r="205" s="443" customFormat="true" ht="11.25" hidden="false" customHeight="false" outlineLevel="0" collapsed="false">
      <c r="A205" s="498"/>
      <c r="B205" s="442"/>
      <c r="C205" s="442"/>
      <c r="D205" s="442"/>
      <c r="E205" s="442"/>
      <c r="F205" s="466"/>
      <c r="W205" s="494"/>
    </row>
    <row r="206" s="443" customFormat="true" ht="11.25" hidden="false" customHeight="false" outlineLevel="0" collapsed="false">
      <c r="A206" s="498"/>
      <c r="B206" s="442"/>
      <c r="C206" s="442"/>
      <c r="D206" s="442"/>
      <c r="E206" s="442"/>
      <c r="F206" s="466"/>
      <c r="W206" s="494"/>
    </row>
    <row r="207" s="443" customFormat="true" ht="11.25" hidden="false" customHeight="false" outlineLevel="0" collapsed="false">
      <c r="A207" s="498"/>
      <c r="B207" s="442"/>
      <c r="C207" s="442"/>
      <c r="D207" s="442"/>
      <c r="E207" s="442"/>
      <c r="F207" s="466"/>
      <c r="W207" s="494"/>
    </row>
    <row r="208" s="443" customFormat="true" ht="11.25" hidden="false" customHeight="false" outlineLevel="0" collapsed="false">
      <c r="A208" s="498"/>
      <c r="B208" s="442"/>
      <c r="C208" s="442"/>
      <c r="D208" s="442"/>
      <c r="E208" s="442"/>
      <c r="F208" s="466"/>
      <c r="W208" s="494"/>
    </row>
    <row r="209" s="443" customFormat="true" ht="11.25" hidden="false" customHeight="false" outlineLevel="0" collapsed="false">
      <c r="A209" s="498"/>
      <c r="B209" s="442"/>
      <c r="C209" s="442"/>
      <c r="D209" s="442"/>
      <c r="E209" s="442"/>
      <c r="F209" s="466"/>
      <c r="W209" s="494"/>
    </row>
    <row r="210" s="443" customFormat="true" ht="11.25" hidden="false" customHeight="false" outlineLevel="0" collapsed="false">
      <c r="A210" s="498"/>
      <c r="B210" s="442"/>
      <c r="C210" s="442"/>
      <c r="D210" s="442"/>
      <c r="E210" s="442"/>
      <c r="F210" s="466"/>
      <c r="W210" s="494"/>
    </row>
    <row r="211" s="443" customFormat="true" ht="11.25" hidden="false" customHeight="false" outlineLevel="0" collapsed="false">
      <c r="A211" s="498"/>
      <c r="B211" s="442"/>
      <c r="C211" s="442"/>
      <c r="D211" s="442"/>
      <c r="E211" s="442"/>
      <c r="F211" s="466"/>
      <c r="W211" s="494"/>
    </row>
    <row r="212" s="443" customFormat="true" ht="11.25" hidden="false" customHeight="false" outlineLevel="0" collapsed="false">
      <c r="A212" s="498"/>
      <c r="B212" s="442"/>
      <c r="C212" s="442"/>
      <c r="D212" s="442"/>
      <c r="E212" s="442"/>
      <c r="F212" s="466"/>
      <c r="W212" s="494"/>
    </row>
    <row r="213" s="443" customFormat="true" ht="11.25" hidden="false" customHeight="false" outlineLevel="0" collapsed="false">
      <c r="A213" s="498"/>
      <c r="B213" s="442"/>
      <c r="C213" s="442"/>
      <c r="D213" s="442"/>
      <c r="E213" s="442"/>
      <c r="F213" s="466"/>
      <c r="W213" s="494"/>
    </row>
    <row r="214" s="443" customFormat="true" ht="11.25" hidden="false" customHeight="false" outlineLevel="0" collapsed="false">
      <c r="A214" s="498"/>
      <c r="B214" s="442"/>
      <c r="C214" s="442"/>
      <c r="D214" s="442"/>
      <c r="E214" s="442"/>
      <c r="F214" s="466"/>
      <c r="W214" s="494"/>
    </row>
    <row r="215" s="443" customFormat="true" ht="11.25" hidden="false" customHeight="false" outlineLevel="0" collapsed="false">
      <c r="A215" s="498"/>
      <c r="B215" s="442"/>
      <c r="C215" s="442"/>
      <c r="D215" s="442"/>
      <c r="E215" s="442"/>
      <c r="F215" s="466"/>
      <c r="W215" s="494"/>
    </row>
    <row r="216" s="443" customFormat="true" ht="11.25" hidden="false" customHeight="false" outlineLevel="0" collapsed="false">
      <c r="A216" s="498"/>
      <c r="B216" s="442"/>
      <c r="C216" s="442"/>
      <c r="D216" s="442"/>
      <c r="E216" s="442"/>
      <c r="F216" s="466"/>
      <c r="W216" s="494"/>
    </row>
    <row r="217" s="443" customFormat="true" ht="11.25" hidden="false" customHeight="false" outlineLevel="0" collapsed="false">
      <c r="A217" s="498"/>
      <c r="B217" s="442"/>
      <c r="C217" s="442"/>
      <c r="D217" s="442"/>
      <c r="E217" s="442"/>
      <c r="F217" s="466"/>
      <c r="W217" s="494"/>
    </row>
    <row r="218" s="443" customFormat="true" ht="11.25" hidden="false" customHeight="false" outlineLevel="0" collapsed="false">
      <c r="A218" s="498"/>
      <c r="B218" s="442"/>
      <c r="C218" s="442"/>
      <c r="D218" s="442"/>
      <c r="E218" s="442"/>
      <c r="F218" s="466"/>
      <c r="W218" s="494"/>
    </row>
    <row r="219" s="443" customFormat="true" ht="11.25" hidden="false" customHeight="false" outlineLevel="0" collapsed="false">
      <c r="A219" s="498"/>
      <c r="B219" s="442"/>
      <c r="C219" s="442"/>
      <c r="D219" s="442"/>
      <c r="E219" s="442"/>
      <c r="F219" s="466"/>
      <c r="W219" s="494"/>
    </row>
    <row r="220" s="443" customFormat="true" ht="11.25" hidden="false" customHeight="false" outlineLevel="0" collapsed="false">
      <c r="A220" s="498"/>
      <c r="B220" s="442"/>
      <c r="C220" s="442"/>
      <c r="D220" s="442"/>
      <c r="E220" s="442"/>
      <c r="F220" s="466"/>
      <c r="W220" s="494"/>
    </row>
    <row r="221" s="443" customFormat="true" ht="11.25" hidden="false" customHeight="false" outlineLevel="0" collapsed="false">
      <c r="A221" s="498"/>
      <c r="B221" s="442"/>
      <c r="C221" s="442"/>
      <c r="D221" s="442"/>
      <c r="E221" s="442"/>
      <c r="F221" s="466"/>
      <c r="W221" s="494"/>
    </row>
    <row r="222" s="443" customFormat="true" ht="11.25" hidden="false" customHeight="false" outlineLevel="0" collapsed="false">
      <c r="A222" s="498"/>
      <c r="B222" s="442"/>
      <c r="C222" s="442"/>
      <c r="D222" s="442"/>
      <c r="E222" s="442"/>
      <c r="F222" s="466"/>
      <c r="W222" s="494"/>
    </row>
    <row r="223" s="443" customFormat="true" ht="11.25" hidden="false" customHeight="false" outlineLevel="0" collapsed="false">
      <c r="A223" s="498"/>
      <c r="B223" s="442"/>
      <c r="C223" s="442"/>
      <c r="D223" s="442"/>
      <c r="E223" s="442"/>
      <c r="F223" s="466"/>
      <c r="W223" s="494"/>
    </row>
    <row r="224" s="443" customFormat="true" ht="11.25" hidden="false" customHeight="false" outlineLevel="0" collapsed="false">
      <c r="A224" s="498"/>
      <c r="B224" s="442"/>
      <c r="C224" s="442"/>
      <c r="D224" s="442"/>
      <c r="E224" s="442"/>
      <c r="F224" s="466"/>
      <c r="W224" s="494"/>
    </row>
    <row r="225" s="443" customFormat="true" ht="11.25" hidden="false" customHeight="false" outlineLevel="0" collapsed="false">
      <c r="A225" s="498"/>
      <c r="B225" s="442"/>
      <c r="C225" s="442"/>
      <c r="D225" s="442"/>
      <c r="E225" s="442"/>
      <c r="F225" s="466"/>
      <c r="W225" s="494"/>
    </row>
    <row r="226" s="443" customFormat="true" ht="11.25" hidden="false" customHeight="false" outlineLevel="0" collapsed="false">
      <c r="A226" s="498"/>
      <c r="B226" s="442"/>
      <c r="C226" s="442"/>
      <c r="D226" s="442"/>
      <c r="E226" s="442"/>
      <c r="F226" s="466"/>
      <c r="W226" s="494"/>
    </row>
    <row r="227" s="443" customFormat="true" ht="11.25" hidden="false" customHeight="false" outlineLevel="0" collapsed="false">
      <c r="A227" s="498"/>
      <c r="B227" s="442"/>
      <c r="C227" s="442"/>
      <c r="D227" s="442"/>
      <c r="E227" s="442"/>
      <c r="F227" s="466"/>
      <c r="W227" s="494"/>
    </row>
    <row r="228" s="443" customFormat="true" ht="11.25" hidden="false" customHeight="false" outlineLevel="0" collapsed="false">
      <c r="A228" s="498"/>
      <c r="B228" s="442"/>
      <c r="C228" s="442"/>
      <c r="D228" s="442"/>
      <c r="E228" s="442"/>
      <c r="F228" s="466"/>
      <c r="W228" s="494"/>
    </row>
    <row r="229" s="443" customFormat="true" ht="11.25" hidden="false" customHeight="false" outlineLevel="0" collapsed="false">
      <c r="A229" s="498"/>
      <c r="B229" s="442"/>
      <c r="C229" s="442"/>
      <c r="D229" s="442"/>
      <c r="E229" s="442"/>
      <c r="F229" s="466"/>
      <c r="W229" s="494"/>
    </row>
    <row r="230" s="443" customFormat="true" ht="11.25" hidden="false" customHeight="false" outlineLevel="0" collapsed="false">
      <c r="A230" s="498"/>
      <c r="B230" s="442"/>
      <c r="C230" s="442"/>
      <c r="D230" s="442"/>
      <c r="E230" s="442"/>
      <c r="F230" s="466"/>
      <c r="W230" s="494"/>
    </row>
    <row r="231" s="443" customFormat="true" ht="11.25" hidden="false" customHeight="false" outlineLevel="0" collapsed="false">
      <c r="A231" s="498"/>
      <c r="B231" s="442"/>
      <c r="C231" s="442"/>
      <c r="D231" s="442"/>
      <c r="E231" s="442"/>
      <c r="F231" s="466"/>
      <c r="W231" s="494"/>
    </row>
    <row r="232" s="443" customFormat="true" ht="11.25" hidden="false" customHeight="false" outlineLevel="0" collapsed="false">
      <c r="A232" s="498"/>
      <c r="B232" s="442"/>
      <c r="C232" s="442"/>
      <c r="D232" s="442"/>
      <c r="E232" s="442"/>
      <c r="F232" s="466"/>
      <c r="W232" s="494"/>
    </row>
    <row r="233" s="443" customFormat="true" ht="11.25" hidden="false" customHeight="false" outlineLevel="0" collapsed="false">
      <c r="A233" s="498"/>
      <c r="B233" s="442"/>
      <c r="C233" s="442"/>
      <c r="D233" s="442"/>
      <c r="E233" s="442"/>
      <c r="F233" s="466"/>
      <c r="W233" s="494"/>
    </row>
    <row r="234" s="443" customFormat="true" ht="11.25" hidden="false" customHeight="false" outlineLevel="0" collapsed="false">
      <c r="A234" s="498"/>
      <c r="B234" s="442"/>
      <c r="C234" s="442"/>
      <c r="D234" s="442"/>
      <c r="E234" s="442"/>
      <c r="F234" s="466"/>
      <c r="W234" s="494"/>
    </row>
    <row r="235" s="443" customFormat="true" ht="11.25" hidden="false" customHeight="false" outlineLevel="0" collapsed="false">
      <c r="A235" s="498"/>
      <c r="B235" s="442"/>
      <c r="C235" s="442"/>
      <c r="D235" s="442"/>
      <c r="E235" s="442"/>
      <c r="F235" s="466"/>
      <c r="W235" s="494"/>
    </row>
    <row r="236" s="443" customFormat="true" ht="11.25" hidden="false" customHeight="false" outlineLevel="0" collapsed="false">
      <c r="A236" s="498"/>
      <c r="B236" s="442"/>
      <c r="C236" s="442"/>
      <c r="D236" s="442"/>
      <c r="E236" s="442"/>
      <c r="F236" s="466"/>
      <c r="W236" s="494"/>
    </row>
    <row r="237" s="443" customFormat="true" ht="11.25" hidden="false" customHeight="false" outlineLevel="0" collapsed="false">
      <c r="A237" s="498"/>
      <c r="B237" s="442"/>
      <c r="C237" s="442"/>
      <c r="D237" s="442"/>
      <c r="E237" s="442"/>
      <c r="F237" s="466"/>
      <c r="W237" s="494"/>
    </row>
    <row r="238" s="443" customFormat="true" ht="11.25" hidden="false" customHeight="false" outlineLevel="0" collapsed="false">
      <c r="A238" s="498"/>
      <c r="B238" s="442"/>
      <c r="C238" s="442"/>
      <c r="D238" s="442"/>
      <c r="E238" s="442"/>
      <c r="F238" s="466"/>
      <c r="W238" s="494"/>
    </row>
    <row r="239" s="443" customFormat="true" ht="11.25" hidden="false" customHeight="false" outlineLevel="0" collapsed="false">
      <c r="A239" s="498"/>
      <c r="B239" s="442"/>
      <c r="C239" s="442"/>
      <c r="D239" s="442"/>
      <c r="E239" s="442"/>
      <c r="F239" s="466"/>
      <c r="W239" s="494"/>
    </row>
    <row r="240" s="443" customFormat="true" ht="11.25" hidden="false" customHeight="false" outlineLevel="0" collapsed="false">
      <c r="A240" s="498"/>
      <c r="B240" s="442"/>
      <c r="C240" s="442"/>
      <c r="D240" s="442"/>
      <c r="E240" s="442"/>
      <c r="F240" s="466"/>
      <c r="W240" s="494"/>
    </row>
    <row r="241" s="443" customFormat="true" ht="11.25" hidden="false" customHeight="false" outlineLevel="0" collapsed="false">
      <c r="A241" s="498"/>
      <c r="B241" s="442"/>
      <c r="C241" s="442"/>
      <c r="D241" s="442"/>
      <c r="E241" s="442"/>
      <c r="F241" s="466"/>
      <c r="W241" s="494"/>
    </row>
    <row r="242" s="443" customFormat="true" ht="11.25" hidden="false" customHeight="false" outlineLevel="0" collapsed="false">
      <c r="A242" s="498"/>
      <c r="B242" s="442"/>
      <c r="C242" s="442"/>
      <c r="D242" s="442"/>
      <c r="E242" s="442"/>
      <c r="F242" s="466"/>
      <c r="W242" s="494"/>
    </row>
    <row r="243" s="443" customFormat="true" ht="11.25" hidden="false" customHeight="false" outlineLevel="0" collapsed="false">
      <c r="A243" s="498"/>
      <c r="B243" s="442"/>
      <c r="C243" s="442"/>
      <c r="D243" s="442"/>
      <c r="E243" s="442"/>
      <c r="F243" s="466"/>
      <c r="W243" s="494"/>
    </row>
    <row r="244" s="443" customFormat="true" ht="11.25" hidden="false" customHeight="false" outlineLevel="0" collapsed="false">
      <c r="A244" s="498"/>
      <c r="B244" s="442"/>
      <c r="C244" s="442"/>
      <c r="D244" s="442"/>
      <c r="E244" s="442"/>
      <c r="F244" s="466"/>
      <c r="W244" s="494"/>
    </row>
    <row r="245" s="443" customFormat="true" ht="11.25" hidden="false" customHeight="false" outlineLevel="0" collapsed="false">
      <c r="A245" s="498"/>
      <c r="B245" s="442"/>
      <c r="C245" s="442"/>
      <c r="D245" s="442"/>
      <c r="E245" s="442"/>
      <c r="F245" s="466"/>
      <c r="W245" s="494"/>
    </row>
    <row r="246" s="443" customFormat="true" ht="11.25" hidden="false" customHeight="false" outlineLevel="0" collapsed="false">
      <c r="A246" s="498"/>
      <c r="B246" s="442"/>
      <c r="C246" s="442"/>
      <c r="D246" s="442"/>
      <c r="E246" s="442"/>
      <c r="F246" s="466"/>
      <c r="W246" s="494"/>
    </row>
    <row r="247" s="443" customFormat="true" ht="11.25" hidden="false" customHeight="false" outlineLevel="0" collapsed="false">
      <c r="A247" s="498"/>
      <c r="B247" s="442"/>
      <c r="C247" s="442"/>
      <c r="D247" s="442"/>
      <c r="E247" s="442"/>
      <c r="F247" s="466"/>
      <c r="W247" s="494"/>
    </row>
    <row r="248" s="443" customFormat="true" ht="11.25" hidden="false" customHeight="false" outlineLevel="0" collapsed="false">
      <c r="A248" s="498"/>
      <c r="B248" s="442"/>
      <c r="C248" s="442"/>
      <c r="D248" s="442"/>
      <c r="E248" s="442"/>
      <c r="F248" s="466"/>
      <c r="W248" s="494"/>
    </row>
    <row r="249" s="443" customFormat="true" ht="11.25" hidden="false" customHeight="false" outlineLevel="0" collapsed="false">
      <c r="A249" s="498"/>
      <c r="B249" s="442"/>
      <c r="C249" s="442"/>
      <c r="D249" s="442"/>
      <c r="E249" s="442"/>
      <c r="F249" s="466"/>
      <c r="W249" s="494"/>
    </row>
    <row r="250" s="443" customFormat="true" ht="11.25" hidden="false" customHeight="false" outlineLevel="0" collapsed="false">
      <c r="A250" s="498"/>
      <c r="B250" s="442"/>
      <c r="C250" s="442"/>
      <c r="D250" s="442"/>
      <c r="E250" s="442"/>
      <c r="F250" s="466"/>
      <c r="W250" s="494"/>
    </row>
    <row r="251" s="443" customFormat="true" ht="11.25" hidden="false" customHeight="false" outlineLevel="0" collapsed="false">
      <c r="A251" s="498"/>
      <c r="B251" s="442"/>
      <c r="C251" s="442"/>
      <c r="D251" s="442"/>
      <c r="E251" s="442"/>
      <c r="F251" s="466"/>
      <c r="W251" s="494"/>
    </row>
    <row r="252" s="443" customFormat="true" ht="11.25" hidden="false" customHeight="false" outlineLevel="0" collapsed="false">
      <c r="A252" s="498"/>
      <c r="B252" s="442"/>
      <c r="C252" s="442"/>
      <c r="D252" s="442"/>
      <c r="E252" s="442"/>
      <c r="F252" s="466"/>
      <c r="W252" s="494"/>
    </row>
    <row r="253" s="443" customFormat="true" ht="11.25" hidden="false" customHeight="false" outlineLevel="0" collapsed="false">
      <c r="A253" s="498"/>
      <c r="B253" s="442"/>
      <c r="C253" s="442"/>
      <c r="D253" s="442"/>
      <c r="E253" s="442"/>
      <c r="F253" s="466"/>
      <c r="W253" s="494"/>
    </row>
    <row r="254" s="443" customFormat="true" ht="11.25" hidden="false" customHeight="false" outlineLevel="0" collapsed="false">
      <c r="A254" s="498"/>
      <c r="B254" s="442"/>
      <c r="C254" s="442"/>
      <c r="D254" s="442"/>
      <c r="E254" s="442"/>
      <c r="F254" s="466"/>
      <c r="W254" s="494"/>
    </row>
    <row r="255" s="443" customFormat="true" ht="11.25" hidden="false" customHeight="false" outlineLevel="0" collapsed="false">
      <c r="A255" s="498"/>
      <c r="B255" s="442"/>
      <c r="C255" s="442"/>
      <c r="D255" s="442"/>
      <c r="E255" s="442"/>
      <c r="F255" s="466"/>
      <c r="W255" s="494"/>
    </row>
    <row r="256" s="443" customFormat="true" ht="11.25" hidden="false" customHeight="false" outlineLevel="0" collapsed="false">
      <c r="A256" s="498"/>
      <c r="B256" s="442"/>
      <c r="C256" s="442"/>
      <c r="D256" s="442"/>
      <c r="E256" s="442"/>
      <c r="F256" s="466"/>
      <c r="W256" s="494"/>
    </row>
    <row r="257" s="443" customFormat="true" ht="11.25" hidden="false" customHeight="false" outlineLevel="0" collapsed="false">
      <c r="A257" s="498"/>
      <c r="B257" s="442"/>
      <c r="C257" s="442"/>
      <c r="D257" s="442"/>
      <c r="E257" s="442"/>
      <c r="F257" s="466"/>
      <c r="W257" s="494"/>
    </row>
    <row r="258" s="443" customFormat="true" ht="11.25" hidden="false" customHeight="false" outlineLevel="0" collapsed="false">
      <c r="A258" s="498"/>
      <c r="B258" s="442"/>
      <c r="C258" s="442"/>
      <c r="D258" s="442"/>
      <c r="E258" s="442"/>
      <c r="F258" s="466"/>
      <c r="W258" s="494"/>
    </row>
    <row r="259" s="443" customFormat="true" ht="11.25" hidden="false" customHeight="false" outlineLevel="0" collapsed="false">
      <c r="A259" s="498"/>
      <c r="B259" s="442"/>
      <c r="C259" s="442"/>
      <c r="D259" s="442"/>
      <c r="E259" s="442"/>
      <c r="F259" s="466"/>
      <c r="W259" s="494"/>
    </row>
    <row r="260" s="443" customFormat="true" ht="11.25" hidden="false" customHeight="false" outlineLevel="0" collapsed="false">
      <c r="A260" s="498"/>
      <c r="B260" s="442"/>
      <c r="C260" s="442"/>
      <c r="D260" s="442"/>
      <c r="E260" s="442"/>
      <c r="F260" s="466"/>
      <c r="W260" s="494"/>
    </row>
    <row r="261" s="443" customFormat="true" ht="11.25" hidden="false" customHeight="false" outlineLevel="0" collapsed="false">
      <c r="A261" s="498"/>
      <c r="B261" s="442"/>
      <c r="C261" s="442"/>
      <c r="D261" s="442"/>
      <c r="E261" s="442"/>
      <c r="F261" s="466"/>
      <c r="W261" s="494"/>
    </row>
    <row r="262" s="443" customFormat="true" ht="11.25" hidden="false" customHeight="false" outlineLevel="0" collapsed="false">
      <c r="A262" s="498"/>
      <c r="B262" s="442"/>
      <c r="C262" s="442"/>
      <c r="D262" s="442"/>
      <c r="E262" s="442"/>
      <c r="F262" s="466"/>
      <c r="W262" s="494"/>
    </row>
    <row r="263" s="443" customFormat="true" ht="11.25" hidden="false" customHeight="false" outlineLevel="0" collapsed="false">
      <c r="A263" s="498"/>
      <c r="B263" s="442"/>
      <c r="C263" s="442"/>
      <c r="D263" s="442"/>
      <c r="E263" s="442"/>
      <c r="F263" s="466"/>
      <c r="W263" s="494"/>
    </row>
    <row r="264" s="443" customFormat="true" ht="11.25" hidden="false" customHeight="false" outlineLevel="0" collapsed="false">
      <c r="A264" s="498"/>
      <c r="B264" s="442"/>
      <c r="C264" s="442"/>
      <c r="D264" s="442"/>
      <c r="E264" s="442"/>
      <c r="F264" s="466"/>
      <c r="W264" s="494"/>
    </row>
    <row r="265" s="443" customFormat="true" ht="11.25" hidden="false" customHeight="false" outlineLevel="0" collapsed="false">
      <c r="A265" s="498"/>
      <c r="B265" s="442"/>
      <c r="C265" s="442"/>
      <c r="D265" s="442"/>
      <c r="E265" s="442"/>
      <c r="F265" s="466"/>
      <c r="W265" s="494"/>
    </row>
    <row r="266" s="443" customFormat="true" ht="11.25" hidden="false" customHeight="false" outlineLevel="0" collapsed="false">
      <c r="A266" s="498"/>
      <c r="B266" s="442"/>
      <c r="C266" s="442"/>
      <c r="D266" s="442"/>
      <c r="E266" s="442"/>
      <c r="F266" s="466"/>
      <c r="W266" s="494"/>
    </row>
    <row r="267" s="443" customFormat="true" ht="11.25" hidden="false" customHeight="false" outlineLevel="0" collapsed="false">
      <c r="A267" s="498"/>
      <c r="B267" s="442"/>
      <c r="C267" s="442"/>
      <c r="D267" s="442"/>
      <c r="E267" s="442"/>
      <c r="F267" s="466"/>
      <c r="W267" s="494"/>
    </row>
    <row r="268" s="443" customFormat="true" ht="11.25" hidden="false" customHeight="false" outlineLevel="0" collapsed="false">
      <c r="A268" s="498"/>
      <c r="B268" s="442"/>
      <c r="C268" s="442"/>
      <c r="D268" s="442"/>
      <c r="E268" s="442"/>
      <c r="F268" s="466"/>
      <c r="W268" s="494"/>
    </row>
    <row r="269" s="443" customFormat="true" ht="11.25" hidden="false" customHeight="false" outlineLevel="0" collapsed="false">
      <c r="A269" s="498"/>
      <c r="B269" s="442"/>
      <c r="C269" s="442"/>
      <c r="D269" s="442"/>
      <c r="E269" s="442"/>
      <c r="F269" s="466"/>
      <c r="W269" s="494"/>
    </row>
    <row r="270" s="443" customFormat="true" ht="11.25" hidden="false" customHeight="false" outlineLevel="0" collapsed="false">
      <c r="A270" s="498"/>
      <c r="B270" s="442"/>
      <c r="C270" s="442"/>
      <c r="D270" s="442"/>
      <c r="E270" s="442"/>
      <c r="F270" s="466"/>
      <c r="W270" s="494"/>
    </row>
    <row r="271" s="443" customFormat="true" ht="11.25" hidden="false" customHeight="false" outlineLevel="0" collapsed="false">
      <c r="A271" s="498"/>
      <c r="B271" s="442"/>
      <c r="C271" s="442"/>
      <c r="D271" s="442"/>
      <c r="E271" s="442"/>
      <c r="F271" s="466"/>
      <c r="W271" s="494"/>
    </row>
    <row r="272" s="443" customFormat="true" ht="11.25" hidden="false" customHeight="false" outlineLevel="0" collapsed="false">
      <c r="A272" s="498"/>
      <c r="B272" s="442"/>
      <c r="C272" s="442"/>
      <c r="D272" s="442"/>
      <c r="E272" s="442"/>
      <c r="F272" s="466"/>
      <c r="W272" s="494"/>
    </row>
    <row r="273" s="443" customFormat="true" ht="11.25" hidden="false" customHeight="false" outlineLevel="0" collapsed="false">
      <c r="A273" s="498"/>
      <c r="B273" s="442"/>
      <c r="C273" s="442"/>
      <c r="D273" s="442"/>
      <c r="E273" s="442"/>
      <c r="F273" s="466"/>
      <c r="W273" s="494"/>
    </row>
    <row r="274" s="443" customFormat="true" ht="11.25" hidden="false" customHeight="false" outlineLevel="0" collapsed="false">
      <c r="A274" s="498"/>
      <c r="B274" s="442"/>
      <c r="C274" s="442"/>
      <c r="D274" s="442"/>
      <c r="E274" s="442"/>
      <c r="F274" s="466"/>
      <c r="W274" s="494"/>
    </row>
    <row r="275" s="443" customFormat="true" ht="11.25" hidden="false" customHeight="false" outlineLevel="0" collapsed="false">
      <c r="A275" s="498"/>
      <c r="B275" s="442"/>
      <c r="C275" s="442"/>
      <c r="D275" s="442"/>
      <c r="E275" s="442"/>
      <c r="F275" s="466"/>
      <c r="W275" s="494"/>
    </row>
    <row r="276" s="443" customFormat="true" ht="11.25" hidden="false" customHeight="false" outlineLevel="0" collapsed="false">
      <c r="A276" s="498"/>
      <c r="B276" s="442"/>
      <c r="C276" s="442"/>
      <c r="D276" s="442"/>
      <c r="E276" s="442"/>
      <c r="F276" s="466"/>
      <c r="W276" s="494"/>
    </row>
    <row r="277" s="443" customFormat="true" ht="11.25" hidden="false" customHeight="false" outlineLevel="0" collapsed="false">
      <c r="A277" s="498"/>
      <c r="B277" s="442"/>
      <c r="C277" s="442"/>
      <c r="D277" s="442"/>
      <c r="E277" s="442"/>
      <c r="F277" s="466"/>
      <c r="W277" s="494"/>
    </row>
    <row r="278" s="443" customFormat="true" ht="11.25" hidden="false" customHeight="false" outlineLevel="0" collapsed="false">
      <c r="A278" s="498"/>
      <c r="B278" s="442"/>
      <c r="C278" s="442"/>
      <c r="D278" s="442"/>
      <c r="E278" s="442"/>
      <c r="F278" s="466"/>
      <c r="W278" s="494"/>
    </row>
    <row r="279" s="443" customFormat="true" ht="11.25" hidden="false" customHeight="false" outlineLevel="0" collapsed="false">
      <c r="A279" s="498"/>
      <c r="B279" s="442"/>
      <c r="C279" s="442"/>
      <c r="D279" s="442"/>
      <c r="E279" s="442"/>
      <c r="F279" s="466"/>
      <c r="W279" s="494"/>
    </row>
    <row r="280" s="443" customFormat="true" ht="11.25" hidden="false" customHeight="false" outlineLevel="0" collapsed="false">
      <c r="A280" s="498"/>
      <c r="B280" s="442"/>
      <c r="C280" s="442"/>
      <c r="D280" s="442"/>
      <c r="E280" s="442"/>
      <c r="F280" s="466"/>
      <c r="W280" s="494"/>
    </row>
    <row r="281" s="443" customFormat="true" ht="11.25" hidden="false" customHeight="false" outlineLevel="0" collapsed="false">
      <c r="A281" s="498"/>
      <c r="B281" s="442"/>
      <c r="C281" s="442"/>
      <c r="D281" s="442"/>
      <c r="E281" s="442"/>
      <c r="F281" s="466"/>
      <c r="W281" s="494"/>
    </row>
    <row r="282" s="443" customFormat="true" ht="11.25" hidden="false" customHeight="false" outlineLevel="0" collapsed="false">
      <c r="A282" s="498"/>
      <c r="B282" s="442"/>
      <c r="C282" s="442"/>
      <c r="D282" s="442"/>
      <c r="E282" s="442"/>
      <c r="F282" s="466"/>
      <c r="W282" s="494"/>
    </row>
    <row r="283" s="443" customFormat="true" ht="11.25" hidden="false" customHeight="false" outlineLevel="0" collapsed="false">
      <c r="A283" s="498"/>
      <c r="B283" s="442"/>
      <c r="C283" s="442"/>
      <c r="D283" s="442"/>
      <c r="E283" s="442"/>
      <c r="F283" s="466"/>
      <c r="W283" s="494"/>
    </row>
    <row r="284" s="443" customFormat="true" ht="11.25" hidden="false" customHeight="false" outlineLevel="0" collapsed="false">
      <c r="A284" s="498"/>
      <c r="B284" s="442"/>
      <c r="C284" s="442"/>
      <c r="D284" s="442"/>
      <c r="E284" s="442"/>
      <c r="F284" s="466"/>
      <c r="W284" s="494"/>
    </row>
    <row r="285" s="443" customFormat="true" ht="11.25" hidden="false" customHeight="false" outlineLevel="0" collapsed="false">
      <c r="A285" s="498"/>
      <c r="B285" s="442"/>
      <c r="C285" s="442"/>
      <c r="D285" s="442"/>
      <c r="E285" s="442"/>
      <c r="F285" s="466"/>
      <c r="W285" s="494"/>
    </row>
    <row r="286" s="443" customFormat="true" ht="11.25" hidden="false" customHeight="false" outlineLevel="0" collapsed="false">
      <c r="A286" s="498"/>
      <c r="B286" s="442"/>
      <c r="C286" s="442"/>
      <c r="D286" s="442"/>
      <c r="E286" s="442"/>
      <c r="F286" s="466"/>
      <c r="W286" s="494"/>
    </row>
    <row r="287" s="443" customFormat="true" ht="11.25" hidden="false" customHeight="false" outlineLevel="0" collapsed="false">
      <c r="A287" s="498"/>
      <c r="B287" s="442"/>
      <c r="C287" s="442"/>
      <c r="D287" s="442"/>
      <c r="E287" s="442"/>
      <c r="F287" s="466"/>
      <c r="W287" s="494"/>
    </row>
    <row r="288" s="443" customFormat="true" ht="11.25" hidden="false" customHeight="false" outlineLevel="0" collapsed="false">
      <c r="A288" s="498"/>
      <c r="B288" s="442"/>
      <c r="C288" s="442"/>
      <c r="D288" s="442"/>
      <c r="E288" s="442"/>
      <c r="F288" s="466"/>
      <c r="W288" s="494"/>
    </row>
    <row r="289" s="443" customFormat="true" ht="11.25" hidden="false" customHeight="false" outlineLevel="0" collapsed="false">
      <c r="A289" s="498"/>
      <c r="B289" s="442"/>
      <c r="C289" s="442"/>
      <c r="D289" s="442"/>
      <c r="E289" s="442"/>
      <c r="F289" s="466"/>
      <c r="W289" s="494"/>
    </row>
    <row r="290" s="443" customFormat="true" ht="11.25" hidden="false" customHeight="false" outlineLevel="0" collapsed="false">
      <c r="A290" s="498"/>
      <c r="B290" s="442"/>
      <c r="C290" s="442"/>
      <c r="D290" s="442"/>
      <c r="E290" s="442"/>
      <c r="F290" s="466"/>
      <c r="W290" s="494"/>
    </row>
    <row r="291" s="443" customFormat="true" ht="11.25" hidden="false" customHeight="false" outlineLevel="0" collapsed="false">
      <c r="A291" s="498"/>
      <c r="B291" s="442"/>
      <c r="C291" s="442"/>
      <c r="D291" s="442"/>
      <c r="E291" s="442"/>
      <c r="F291" s="466"/>
      <c r="W291" s="494"/>
    </row>
    <row r="292" s="443" customFormat="true" ht="11.25" hidden="false" customHeight="false" outlineLevel="0" collapsed="false">
      <c r="A292" s="498"/>
      <c r="B292" s="442"/>
      <c r="C292" s="442"/>
      <c r="D292" s="442"/>
      <c r="E292" s="442"/>
      <c r="F292" s="466"/>
      <c r="W292" s="494"/>
    </row>
    <row r="293" s="443" customFormat="true" ht="11.25" hidden="false" customHeight="false" outlineLevel="0" collapsed="false">
      <c r="A293" s="498"/>
      <c r="B293" s="442"/>
      <c r="C293" s="442"/>
      <c r="D293" s="442"/>
      <c r="E293" s="442"/>
      <c r="F293" s="466"/>
      <c r="W293" s="494"/>
    </row>
    <row r="294" s="443" customFormat="true" ht="11.25" hidden="false" customHeight="false" outlineLevel="0" collapsed="false">
      <c r="A294" s="498"/>
      <c r="B294" s="442"/>
      <c r="C294" s="442"/>
      <c r="D294" s="442"/>
      <c r="E294" s="442"/>
      <c r="F294" s="466"/>
      <c r="W294" s="494"/>
    </row>
    <row r="295" s="443" customFormat="true" ht="11.25" hidden="false" customHeight="false" outlineLevel="0" collapsed="false">
      <c r="A295" s="498"/>
      <c r="B295" s="442"/>
      <c r="C295" s="442"/>
      <c r="D295" s="442"/>
      <c r="E295" s="442"/>
      <c r="F295" s="466"/>
      <c r="W295" s="494"/>
    </row>
    <row r="296" s="443" customFormat="true" ht="11.25" hidden="false" customHeight="false" outlineLevel="0" collapsed="false">
      <c r="A296" s="498"/>
      <c r="B296" s="442"/>
      <c r="C296" s="442"/>
      <c r="D296" s="442"/>
      <c r="E296" s="442"/>
      <c r="F296" s="466"/>
      <c r="W296" s="494"/>
    </row>
    <row r="297" s="443" customFormat="true" ht="11.25" hidden="false" customHeight="false" outlineLevel="0" collapsed="false">
      <c r="A297" s="498"/>
      <c r="B297" s="442"/>
      <c r="C297" s="442"/>
      <c r="D297" s="442"/>
      <c r="E297" s="442"/>
      <c r="F297" s="466"/>
      <c r="W297" s="494"/>
    </row>
    <row r="298" s="443" customFormat="true" ht="11.25" hidden="false" customHeight="false" outlineLevel="0" collapsed="false">
      <c r="A298" s="498"/>
      <c r="B298" s="442"/>
      <c r="C298" s="442"/>
      <c r="D298" s="442"/>
      <c r="E298" s="442"/>
      <c r="F298" s="466"/>
      <c r="W298" s="494"/>
    </row>
    <row r="299" s="443" customFormat="true" ht="11.25" hidden="false" customHeight="false" outlineLevel="0" collapsed="false">
      <c r="A299" s="498"/>
      <c r="B299" s="442"/>
      <c r="C299" s="442"/>
      <c r="D299" s="442"/>
      <c r="E299" s="442"/>
      <c r="F299" s="466"/>
      <c r="W299" s="494"/>
    </row>
    <row r="300" s="443" customFormat="true" ht="11.25" hidden="false" customHeight="false" outlineLevel="0" collapsed="false">
      <c r="A300" s="498"/>
      <c r="B300" s="442"/>
      <c r="C300" s="442"/>
      <c r="D300" s="442"/>
      <c r="E300" s="442"/>
      <c r="F300" s="466"/>
      <c r="W300" s="494"/>
    </row>
    <row r="301" s="443" customFormat="true" ht="11.25" hidden="false" customHeight="false" outlineLevel="0" collapsed="false">
      <c r="A301" s="498"/>
      <c r="B301" s="442"/>
      <c r="C301" s="442"/>
      <c r="D301" s="442"/>
      <c r="E301" s="442"/>
      <c r="F301" s="466"/>
      <c r="W301" s="494"/>
    </row>
    <row r="302" s="443" customFormat="true" ht="11.25" hidden="false" customHeight="false" outlineLevel="0" collapsed="false">
      <c r="A302" s="498"/>
      <c r="B302" s="442"/>
      <c r="C302" s="442"/>
      <c r="D302" s="442"/>
      <c r="E302" s="442"/>
      <c r="F302" s="466"/>
      <c r="W302" s="494"/>
    </row>
    <row r="303" s="443" customFormat="true" ht="11.25" hidden="false" customHeight="false" outlineLevel="0" collapsed="false">
      <c r="A303" s="498"/>
      <c r="B303" s="442"/>
      <c r="C303" s="442"/>
      <c r="D303" s="442"/>
      <c r="E303" s="442"/>
      <c r="F303" s="466"/>
      <c r="W303" s="494"/>
    </row>
    <row r="304" s="443" customFormat="true" ht="11.25" hidden="false" customHeight="false" outlineLevel="0" collapsed="false">
      <c r="A304" s="498"/>
      <c r="B304" s="442"/>
      <c r="C304" s="442"/>
      <c r="D304" s="442"/>
      <c r="E304" s="442"/>
      <c r="F304" s="466"/>
      <c r="W304" s="494"/>
    </row>
    <row r="305" s="443" customFormat="true" ht="11.25" hidden="false" customHeight="false" outlineLevel="0" collapsed="false">
      <c r="A305" s="498"/>
      <c r="B305" s="442"/>
      <c r="C305" s="442"/>
      <c r="D305" s="442"/>
      <c r="E305" s="442"/>
      <c r="F305" s="466"/>
      <c r="W305" s="494"/>
    </row>
    <row r="306" s="443" customFormat="true" ht="11.25" hidden="false" customHeight="false" outlineLevel="0" collapsed="false">
      <c r="A306" s="498"/>
      <c r="B306" s="442"/>
      <c r="C306" s="442"/>
      <c r="D306" s="442"/>
      <c r="E306" s="442"/>
      <c r="F306" s="466"/>
      <c r="W306" s="494"/>
    </row>
    <row r="307" s="443" customFormat="true" ht="11.25" hidden="false" customHeight="false" outlineLevel="0" collapsed="false">
      <c r="A307" s="498"/>
      <c r="B307" s="442"/>
      <c r="C307" s="442"/>
      <c r="D307" s="442"/>
      <c r="E307" s="442"/>
      <c r="F307" s="466"/>
      <c r="W307" s="494"/>
    </row>
    <row r="308" s="443" customFormat="true" ht="11.25" hidden="false" customHeight="false" outlineLevel="0" collapsed="false">
      <c r="A308" s="498"/>
      <c r="B308" s="442"/>
      <c r="C308" s="442"/>
      <c r="D308" s="442"/>
      <c r="E308" s="442"/>
      <c r="F308" s="466"/>
      <c r="W308" s="494"/>
    </row>
    <row r="309" s="443" customFormat="true" ht="11.25" hidden="false" customHeight="false" outlineLevel="0" collapsed="false">
      <c r="A309" s="498"/>
      <c r="B309" s="442"/>
      <c r="C309" s="442"/>
      <c r="D309" s="442"/>
      <c r="E309" s="442"/>
      <c r="F309" s="466"/>
      <c r="W309" s="494"/>
    </row>
    <row r="310" s="443" customFormat="true" ht="11.25" hidden="false" customHeight="false" outlineLevel="0" collapsed="false">
      <c r="A310" s="498"/>
      <c r="B310" s="442"/>
      <c r="C310" s="442"/>
      <c r="D310" s="442"/>
      <c r="E310" s="442"/>
      <c r="F310" s="466"/>
      <c r="W310" s="494"/>
    </row>
    <row r="311" s="443" customFormat="true" ht="11.25" hidden="false" customHeight="false" outlineLevel="0" collapsed="false">
      <c r="A311" s="498"/>
      <c r="B311" s="442"/>
      <c r="C311" s="442"/>
      <c r="D311" s="442"/>
      <c r="E311" s="442"/>
      <c r="F311" s="466"/>
      <c r="W311" s="494"/>
    </row>
    <row r="312" s="443" customFormat="true" ht="11.25" hidden="false" customHeight="false" outlineLevel="0" collapsed="false">
      <c r="A312" s="498"/>
      <c r="B312" s="442"/>
      <c r="C312" s="442"/>
      <c r="D312" s="442"/>
      <c r="E312" s="442"/>
      <c r="F312" s="466"/>
      <c r="W312" s="494"/>
    </row>
    <row r="313" s="443" customFormat="true" ht="11.25" hidden="false" customHeight="false" outlineLevel="0" collapsed="false">
      <c r="A313" s="498"/>
      <c r="B313" s="442"/>
      <c r="C313" s="442"/>
      <c r="D313" s="442"/>
      <c r="E313" s="442"/>
      <c r="F313" s="466"/>
      <c r="W313" s="494"/>
    </row>
    <row r="314" s="443" customFormat="true" ht="11.25" hidden="false" customHeight="false" outlineLevel="0" collapsed="false">
      <c r="A314" s="498"/>
      <c r="B314" s="442"/>
      <c r="C314" s="442"/>
      <c r="D314" s="442"/>
      <c r="E314" s="442"/>
      <c r="F314" s="466"/>
      <c r="W314" s="494"/>
    </row>
    <row r="315" s="443" customFormat="true" ht="11.25" hidden="false" customHeight="false" outlineLevel="0" collapsed="false">
      <c r="A315" s="498"/>
      <c r="B315" s="442"/>
      <c r="C315" s="442"/>
      <c r="D315" s="442"/>
      <c r="E315" s="442"/>
      <c r="F315" s="466"/>
      <c r="W315" s="494"/>
    </row>
    <row r="316" s="443" customFormat="true" ht="11.25" hidden="false" customHeight="false" outlineLevel="0" collapsed="false">
      <c r="A316" s="498"/>
      <c r="B316" s="442"/>
      <c r="C316" s="442"/>
      <c r="D316" s="442"/>
      <c r="E316" s="442"/>
      <c r="F316" s="466"/>
      <c r="W316" s="494"/>
    </row>
    <row r="317" s="443" customFormat="true" ht="11.25" hidden="false" customHeight="false" outlineLevel="0" collapsed="false">
      <c r="A317" s="498"/>
      <c r="B317" s="442"/>
      <c r="C317" s="442"/>
      <c r="D317" s="442"/>
      <c r="E317" s="442"/>
      <c r="F317" s="466"/>
      <c r="W317" s="494"/>
    </row>
    <row r="318" s="443" customFormat="true" ht="11.25" hidden="false" customHeight="false" outlineLevel="0" collapsed="false">
      <c r="A318" s="498"/>
      <c r="B318" s="442"/>
      <c r="C318" s="442"/>
      <c r="D318" s="442"/>
      <c r="E318" s="442"/>
      <c r="F318" s="466"/>
      <c r="W318" s="494"/>
    </row>
    <row r="319" s="443" customFormat="true" ht="11.25" hidden="false" customHeight="false" outlineLevel="0" collapsed="false">
      <c r="A319" s="498"/>
      <c r="B319" s="442"/>
      <c r="C319" s="442"/>
      <c r="D319" s="442"/>
      <c r="E319" s="442"/>
      <c r="F319" s="466"/>
      <c r="W319" s="494"/>
    </row>
    <row r="320" s="443" customFormat="true" ht="11.25" hidden="false" customHeight="false" outlineLevel="0" collapsed="false">
      <c r="A320" s="498"/>
      <c r="B320" s="442"/>
      <c r="C320" s="442"/>
      <c r="D320" s="442"/>
      <c r="E320" s="442"/>
      <c r="F320" s="466"/>
      <c r="W320" s="494"/>
    </row>
    <row r="321" s="443" customFormat="true" ht="11.25" hidden="false" customHeight="false" outlineLevel="0" collapsed="false">
      <c r="A321" s="498"/>
      <c r="B321" s="442"/>
      <c r="C321" s="442"/>
      <c r="D321" s="442"/>
      <c r="E321" s="442"/>
      <c r="F321" s="466"/>
      <c r="W321" s="494"/>
    </row>
    <row r="322" s="443" customFormat="true" ht="11.25" hidden="false" customHeight="false" outlineLevel="0" collapsed="false">
      <c r="A322" s="498"/>
      <c r="B322" s="442"/>
      <c r="C322" s="442"/>
      <c r="D322" s="442"/>
      <c r="E322" s="442"/>
      <c r="F322" s="466"/>
      <c r="W322" s="494"/>
    </row>
    <row r="323" s="443" customFormat="true" ht="11.25" hidden="false" customHeight="false" outlineLevel="0" collapsed="false">
      <c r="A323" s="498"/>
      <c r="B323" s="442"/>
      <c r="C323" s="442"/>
      <c r="D323" s="442"/>
      <c r="E323" s="442"/>
      <c r="F323" s="466"/>
      <c r="W323" s="494"/>
    </row>
    <row r="324" s="443" customFormat="true" ht="11.25" hidden="false" customHeight="false" outlineLevel="0" collapsed="false">
      <c r="A324" s="498"/>
      <c r="B324" s="442"/>
      <c r="C324" s="442"/>
      <c r="D324" s="442"/>
      <c r="E324" s="442"/>
      <c r="F324" s="466"/>
      <c r="W324" s="494"/>
    </row>
    <row r="325" s="443" customFormat="true" ht="11.25" hidden="false" customHeight="false" outlineLevel="0" collapsed="false">
      <c r="A325" s="498"/>
      <c r="B325" s="442"/>
      <c r="C325" s="442"/>
      <c r="D325" s="442"/>
      <c r="E325" s="442"/>
      <c r="F325" s="466"/>
      <c r="W325" s="494"/>
    </row>
    <row r="326" s="443" customFormat="true" ht="11.25" hidden="false" customHeight="false" outlineLevel="0" collapsed="false">
      <c r="A326" s="498"/>
      <c r="B326" s="442"/>
      <c r="C326" s="442"/>
      <c r="D326" s="442"/>
      <c r="E326" s="442"/>
      <c r="F326" s="466"/>
      <c r="W326" s="494"/>
    </row>
    <row r="327" s="443" customFormat="true" ht="11.25" hidden="false" customHeight="false" outlineLevel="0" collapsed="false">
      <c r="A327" s="498"/>
      <c r="B327" s="442"/>
      <c r="C327" s="442"/>
      <c r="D327" s="442"/>
      <c r="E327" s="442"/>
      <c r="F327" s="466"/>
      <c r="W327" s="494"/>
    </row>
    <row r="328" s="443" customFormat="true" ht="11.25" hidden="false" customHeight="false" outlineLevel="0" collapsed="false">
      <c r="A328" s="498"/>
      <c r="B328" s="442"/>
      <c r="C328" s="442"/>
      <c r="D328" s="442"/>
      <c r="E328" s="442"/>
      <c r="F328" s="466"/>
      <c r="W328" s="494"/>
    </row>
    <row r="329" s="443" customFormat="true" ht="11.25" hidden="false" customHeight="false" outlineLevel="0" collapsed="false">
      <c r="A329" s="498"/>
      <c r="B329" s="442"/>
      <c r="C329" s="442"/>
      <c r="D329" s="442"/>
      <c r="E329" s="442"/>
      <c r="F329" s="466"/>
      <c r="W329" s="494"/>
    </row>
    <row r="330" s="443" customFormat="true" ht="11.25" hidden="false" customHeight="false" outlineLevel="0" collapsed="false">
      <c r="A330" s="498"/>
      <c r="B330" s="442"/>
      <c r="C330" s="442"/>
      <c r="D330" s="442"/>
      <c r="E330" s="442"/>
      <c r="F330" s="466"/>
      <c r="W330" s="494"/>
    </row>
    <row r="331" s="443" customFormat="true" ht="11.25" hidden="false" customHeight="false" outlineLevel="0" collapsed="false">
      <c r="A331" s="498"/>
      <c r="B331" s="442"/>
      <c r="C331" s="442"/>
      <c r="D331" s="442"/>
      <c r="E331" s="442"/>
      <c r="F331" s="466"/>
      <c r="W331" s="494"/>
    </row>
    <row r="332" s="443" customFormat="true" ht="11.25" hidden="false" customHeight="false" outlineLevel="0" collapsed="false">
      <c r="A332" s="498"/>
      <c r="B332" s="442"/>
      <c r="C332" s="442"/>
      <c r="D332" s="442"/>
      <c r="E332" s="442"/>
      <c r="F332" s="466"/>
      <c r="W332" s="494"/>
    </row>
    <row r="333" s="443" customFormat="true" ht="11.25" hidden="false" customHeight="false" outlineLevel="0" collapsed="false">
      <c r="A333" s="498"/>
      <c r="B333" s="442"/>
      <c r="C333" s="442"/>
      <c r="D333" s="442"/>
      <c r="E333" s="442"/>
      <c r="F333" s="466"/>
      <c r="W333" s="494"/>
    </row>
    <row r="334" s="443" customFormat="true" ht="11.25" hidden="false" customHeight="false" outlineLevel="0" collapsed="false">
      <c r="A334" s="498"/>
      <c r="B334" s="442"/>
      <c r="C334" s="442"/>
      <c r="D334" s="442"/>
      <c r="E334" s="442"/>
      <c r="F334" s="466"/>
      <c r="W334" s="494"/>
    </row>
    <row r="335" s="443" customFormat="true" ht="11.25" hidden="false" customHeight="false" outlineLevel="0" collapsed="false">
      <c r="A335" s="498"/>
      <c r="B335" s="442"/>
      <c r="C335" s="442"/>
      <c r="D335" s="442"/>
      <c r="E335" s="442"/>
      <c r="F335" s="466"/>
      <c r="W335" s="494"/>
    </row>
    <row r="336" s="443" customFormat="true" ht="11.25" hidden="false" customHeight="false" outlineLevel="0" collapsed="false">
      <c r="A336" s="498"/>
      <c r="B336" s="442"/>
      <c r="C336" s="442"/>
      <c r="D336" s="442"/>
      <c r="E336" s="442"/>
      <c r="F336" s="466"/>
      <c r="W336" s="494"/>
    </row>
    <row r="337" s="443" customFormat="true" ht="11.25" hidden="false" customHeight="false" outlineLevel="0" collapsed="false">
      <c r="A337" s="498"/>
      <c r="B337" s="442"/>
      <c r="C337" s="442"/>
      <c r="D337" s="442"/>
      <c r="E337" s="442"/>
      <c r="F337" s="466"/>
      <c r="W337" s="494"/>
    </row>
    <row r="338" s="443" customFormat="true" ht="11.25" hidden="false" customHeight="false" outlineLevel="0" collapsed="false">
      <c r="A338" s="498"/>
      <c r="B338" s="442"/>
      <c r="C338" s="442"/>
      <c r="D338" s="442"/>
      <c r="E338" s="442"/>
      <c r="F338" s="466"/>
      <c r="W338" s="494"/>
    </row>
    <row r="339" s="443" customFormat="true" ht="11.25" hidden="false" customHeight="false" outlineLevel="0" collapsed="false">
      <c r="A339" s="498"/>
      <c r="B339" s="442"/>
      <c r="C339" s="442"/>
      <c r="D339" s="442"/>
      <c r="E339" s="442"/>
      <c r="F339" s="466"/>
      <c r="W339" s="494"/>
    </row>
    <row r="340" s="443" customFormat="true" ht="11.25" hidden="false" customHeight="false" outlineLevel="0" collapsed="false">
      <c r="A340" s="498"/>
      <c r="B340" s="442"/>
      <c r="C340" s="442"/>
      <c r="D340" s="442"/>
      <c r="E340" s="442"/>
      <c r="F340" s="466"/>
      <c r="W340" s="494"/>
    </row>
    <row r="341" s="443" customFormat="true" ht="11.25" hidden="false" customHeight="false" outlineLevel="0" collapsed="false">
      <c r="A341" s="498"/>
      <c r="B341" s="442"/>
      <c r="C341" s="442"/>
      <c r="D341" s="442"/>
      <c r="E341" s="442"/>
      <c r="F341" s="466"/>
      <c r="W341" s="494"/>
    </row>
    <row r="342" s="443" customFormat="true" ht="11.25" hidden="false" customHeight="false" outlineLevel="0" collapsed="false">
      <c r="A342" s="498"/>
      <c r="B342" s="442"/>
      <c r="C342" s="442"/>
      <c r="D342" s="442"/>
      <c r="E342" s="442"/>
      <c r="F342" s="466"/>
      <c r="W342" s="494"/>
    </row>
    <row r="343" s="443" customFormat="true" ht="11.25" hidden="false" customHeight="false" outlineLevel="0" collapsed="false">
      <c r="A343" s="498"/>
      <c r="B343" s="442"/>
      <c r="C343" s="442"/>
      <c r="D343" s="442"/>
      <c r="E343" s="442"/>
      <c r="F343" s="466"/>
      <c r="W343" s="494"/>
    </row>
    <row r="344" s="443" customFormat="true" ht="11.25" hidden="false" customHeight="false" outlineLevel="0" collapsed="false">
      <c r="A344" s="498"/>
      <c r="B344" s="442"/>
      <c r="C344" s="442"/>
      <c r="D344" s="442"/>
      <c r="E344" s="442"/>
      <c r="F344" s="466"/>
      <c r="W344" s="494"/>
    </row>
    <row r="345" s="443" customFormat="true" ht="11.25" hidden="false" customHeight="false" outlineLevel="0" collapsed="false">
      <c r="A345" s="498"/>
      <c r="B345" s="442"/>
      <c r="C345" s="442"/>
      <c r="D345" s="442"/>
      <c r="E345" s="442"/>
      <c r="F345" s="466"/>
      <c r="W345" s="494"/>
    </row>
    <row r="346" s="443" customFormat="true" ht="11.25" hidden="false" customHeight="false" outlineLevel="0" collapsed="false">
      <c r="A346" s="498"/>
      <c r="B346" s="442"/>
      <c r="C346" s="442"/>
      <c r="D346" s="442"/>
      <c r="E346" s="442"/>
      <c r="F346" s="466"/>
      <c r="W346" s="494"/>
    </row>
    <row r="347" s="443" customFormat="true" ht="11.25" hidden="false" customHeight="false" outlineLevel="0" collapsed="false">
      <c r="A347" s="498"/>
      <c r="B347" s="442"/>
      <c r="C347" s="442"/>
      <c r="D347" s="442"/>
      <c r="E347" s="442"/>
      <c r="F347" s="466"/>
      <c r="W347" s="494"/>
    </row>
    <row r="348" s="443" customFormat="true" ht="11.25" hidden="false" customHeight="false" outlineLevel="0" collapsed="false">
      <c r="A348" s="498"/>
      <c r="B348" s="442"/>
      <c r="C348" s="442"/>
      <c r="D348" s="442"/>
      <c r="E348" s="442"/>
      <c r="F348" s="466"/>
      <c r="W348" s="494"/>
    </row>
    <row r="349" s="443" customFormat="true" ht="11.25" hidden="false" customHeight="false" outlineLevel="0" collapsed="false">
      <c r="A349" s="498"/>
      <c r="B349" s="442"/>
      <c r="C349" s="442"/>
      <c r="D349" s="442"/>
      <c r="E349" s="442"/>
      <c r="F349" s="466"/>
      <c r="W349" s="494"/>
    </row>
    <row r="350" s="443" customFormat="true" ht="11.25" hidden="false" customHeight="false" outlineLevel="0" collapsed="false">
      <c r="A350" s="498"/>
      <c r="B350" s="442"/>
      <c r="C350" s="442"/>
      <c r="D350" s="442"/>
      <c r="E350" s="442"/>
      <c r="F350" s="466"/>
      <c r="W350" s="494"/>
    </row>
    <row r="351" s="443" customFormat="true" ht="11.25" hidden="false" customHeight="false" outlineLevel="0" collapsed="false">
      <c r="A351" s="498"/>
      <c r="B351" s="442"/>
      <c r="C351" s="442"/>
      <c r="D351" s="442"/>
      <c r="E351" s="442"/>
      <c r="F351" s="466"/>
      <c r="W351" s="494"/>
    </row>
    <row r="352" s="443" customFormat="true" ht="11.25" hidden="false" customHeight="false" outlineLevel="0" collapsed="false">
      <c r="A352" s="498"/>
      <c r="B352" s="442"/>
      <c r="C352" s="442"/>
      <c r="D352" s="442"/>
      <c r="E352" s="442"/>
      <c r="F352" s="466"/>
      <c r="W352" s="494"/>
    </row>
    <row r="353" s="443" customFormat="true" ht="11.25" hidden="false" customHeight="false" outlineLevel="0" collapsed="false">
      <c r="A353" s="498"/>
      <c r="B353" s="442"/>
      <c r="C353" s="442"/>
      <c r="D353" s="442"/>
      <c r="E353" s="442"/>
      <c r="F353" s="466"/>
      <c r="W353" s="494"/>
    </row>
    <row r="354" s="443" customFormat="true" ht="11.25" hidden="false" customHeight="false" outlineLevel="0" collapsed="false">
      <c r="A354" s="498"/>
      <c r="B354" s="442"/>
      <c r="C354" s="442"/>
      <c r="D354" s="442"/>
      <c r="E354" s="442"/>
      <c r="F354" s="466"/>
      <c r="W354" s="494"/>
    </row>
    <row r="355" s="443" customFormat="true" ht="11.25" hidden="false" customHeight="false" outlineLevel="0" collapsed="false">
      <c r="A355" s="498"/>
      <c r="B355" s="442"/>
      <c r="C355" s="442"/>
      <c r="D355" s="442"/>
      <c r="E355" s="442"/>
      <c r="F355" s="466"/>
      <c r="W355" s="494"/>
    </row>
    <row r="356" s="443" customFormat="true" ht="11.25" hidden="false" customHeight="false" outlineLevel="0" collapsed="false">
      <c r="A356" s="498"/>
      <c r="B356" s="442"/>
      <c r="C356" s="442"/>
      <c r="D356" s="442"/>
      <c r="E356" s="442"/>
      <c r="F356" s="466"/>
      <c r="W356" s="494"/>
    </row>
    <row r="357" s="443" customFormat="true" ht="11.25" hidden="false" customHeight="false" outlineLevel="0" collapsed="false">
      <c r="A357" s="498"/>
      <c r="B357" s="442"/>
      <c r="C357" s="442"/>
      <c r="D357" s="442"/>
      <c r="E357" s="442"/>
      <c r="F357" s="466"/>
      <c r="W357" s="494"/>
    </row>
    <row r="358" s="443" customFormat="true" ht="11.25" hidden="false" customHeight="false" outlineLevel="0" collapsed="false">
      <c r="A358" s="498"/>
      <c r="B358" s="442"/>
      <c r="C358" s="442"/>
      <c r="D358" s="442"/>
      <c r="E358" s="442"/>
      <c r="F358" s="466"/>
      <c r="W358" s="494"/>
    </row>
    <row r="359" s="443" customFormat="true" ht="11.25" hidden="false" customHeight="false" outlineLevel="0" collapsed="false">
      <c r="A359" s="498"/>
      <c r="B359" s="442"/>
      <c r="C359" s="442"/>
      <c r="D359" s="442"/>
      <c r="E359" s="442"/>
      <c r="F359" s="466"/>
      <c r="W359" s="494"/>
    </row>
    <row r="360" s="443" customFormat="true" ht="11.25" hidden="false" customHeight="false" outlineLevel="0" collapsed="false">
      <c r="A360" s="498"/>
      <c r="B360" s="442"/>
      <c r="C360" s="442"/>
      <c r="D360" s="442"/>
      <c r="E360" s="442"/>
      <c r="F360" s="466"/>
      <c r="W360" s="494"/>
    </row>
    <row r="361" s="443" customFormat="true" ht="11.25" hidden="false" customHeight="false" outlineLevel="0" collapsed="false">
      <c r="A361" s="498"/>
      <c r="B361" s="442"/>
      <c r="C361" s="442"/>
      <c r="D361" s="442"/>
      <c r="E361" s="442"/>
      <c r="F361" s="466"/>
      <c r="W361" s="494"/>
    </row>
    <row r="362" s="443" customFormat="true" ht="11.25" hidden="false" customHeight="false" outlineLevel="0" collapsed="false">
      <c r="A362" s="498"/>
      <c r="B362" s="442"/>
      <c r="C362" s="442"/>
      <c r="D362" s="442"/>
      <c r="E362" s="442"/>
      <c r="F362" s="466"/>
      <c r="W362" s="494"/>
    </row>
    <row r="363" s="443" customFormat="true" ht="11.25" hidden="false" customHeight="false" outlineLevel="0" collapsed="false">
      <c r="A363" s="498"/>
      <c r="B363" s="442"/>
      <c r="C363" s="442"/>
      <c r="D363" s="442"/>
      <c r="E363" s="442"/>
      <c r="F363" s="466"/>
      <c r="W363" s="494"/>
    </row>
    <row r="364" s="443" customFormat="true" ht="11.25" hidden="false" customHeight="false" outlineLevel="0" collapsed="false">
      <c r="A364" s="498"/>
      <c r="B364" s="442"/>
      <c r="C364" s="442"/>
      <c r="D364" s="442"/>
      <c r="E364" s="442"/>
      <c r="F364" s="466"/>
      <c r="W364" s="494"/>
    </row>
    <row r="365" s="443" customFormat="true" ht="11.25" hidden="false" customHeight="false" outlineLevel="0" collapsed="false">
      <c r="A365" s="498"/>
      <c r="B365" s="442"/>
      <c r="C365" s="442"/>
      <c r="D365" s="442"/>
      <c r="E365" s="442"/>
      <c r="F365" s="466"/>
      <c r="W365" s="494"/>
    </row>
    <row r="366" s="443" customFormat="true" ht="11.25" hidden="false" customHeight="false" outlineLevel="0" collapsed="false">
      <c r="A366" s="498"/>
      <c r="B366" s="442"/>
      <c r="C366" s="442"/>
      <c r="D366" s="442"/>
      <c r="E366" s="442"/>
      <c r="F366" s="466"/>
      <c r="W366" s="494"/>
    </row>
    <row r="367" s="443" customFormat="true" ht="11.25" hidden="false" customHeight="false" outlineLevel="0" collapsed="false">
      <c r="A367" s="498"/>
      <c r="B367" s="442"/>
      <c r="C367" s="442"/>
      <c r="D367" s="442"/>
      <c r="E367" s="442"/>
      <c r="F367" s="466"/>
      <c r="W367" s="494"/>
    </row>
    <row r="368" s="443" customFormat="true" ht="11.25" hidden="false" customHeight="false" outlineLevel="0" collapsed="false">
      <c r="A368" s="498"/>
      <c r="B368" s="442"/>
      <c r="C368" s="442"/>
      <c r="D368" s="442"/>
      <c r="E368" s="442"/>
      <c r="F368" s="466"/>
      <c r="W368" s="494"/>
    </row>
    <row r="369" s="443" customFormat="true" ht="11.25" hidden="false" customHeight="false" outlineLevel="0" collapsed="false">
      <c r="A369" s="498"/>
      <c r="B369" s="442"/>
      <c r="C369" s="442"/>
      <c r="D369" s="442"/>
      <c r="E369" s="442"/>
      <c r="F369" s="466"/>
      <c r="W369" s="494"/>
    </row>
    <row r="370" s="443" customFormat="true" ht="11.25" hidden="false" customHeight="false" outlineLevel="0" collapsed="false">
      <c r="A370" s="498"/>
      <c r="B370" s="442"/>
      <c r="C370" s="442"/>
      <c r="D370" s="442"/>
      <c r="E370" s="442"/>
      <c r="F370" s="466"/>
      <c r="W370" s="494"/>
    </row>
    <row r="371" s="443" customFormat="true" ht="11.25" hidden="false" customHeight="false" outlineLevel="0" collapsed="false">
      <c r="A371" s="498"/>
      <c r="B371" s="442"/>
      <c r="C371" s="442"/>
      <c r="D371" s="442"/>
      <c r="E371" s="442"/>
      <c r="F371" s="466"/>
      <c r="W371" s="494"/>
    </row>
    <row r="372" s="443" customFormat="true" ht="11.25" hidden="false" customHeight="false" outlineLevel="0" collapsed="false">
      <c r="A372" s="498"/>
      <c r="B372" s="442"/>
      <c r="C372" s="442"/>
      <c r="D372" s="442"/>
      <c r="E372" s="442"/>
      <c r="F372" s="466"/>
      <c r="W372" s="494"/>
    </row>
    <row r="373" s="443" customFormat="true" ht="11.25" hidden="false" customHeight="false" outlineLevel="0" collapsed="false">
      <c r="A373" s="498"/>
      <c r="B373" s="442"/>
      <c r="C373" s="442"/>
      <c r="D373" s="442"/>
      <c r="E373" s="442"/>
      <c r="F373" s="466"/>
      <c r="W373" s="494"/>
    </row>
    <row r="374" s="443" customFormat="true" ht="11.25" hidden="false" customHeight="false" outlineLevel="0" collapsed="false">
      <c r="A374" s="498"/>
      <c r="B374" s="442"/>
      <c r="C374" s="442"/>
      <c r="D374" s="442"/>
      <c r="E374" s="442"/>
      <c r="F374" s="466"/>
      <c r="W374" s="494"/>
    </row>
    <row r="375" s="443" customFormat="true" ht="11.25" hidden="false" customHeight="false" outlineLevel="0" collapsed="false">
      <c r="A375" s="498"/>
      <c r="B375" s="442"/>
      <c r="C375" s="442"/>
      <c r="D375" s="442"/>
      <c r="E375" s="442"/>
      <c r="F375" s="466"/>
      <c r="W375" s="494"/>
    </row>
    <row r="376" s="443" customFormat="true" ht="11.25" hidden="false" customHeight="false" outlineLevel="0" collapsed="false">
      <c r="A376" s="498"/>
      <c r="B376" s="442"/>
      <c r="C376" s="442"/>
      <c r="D376" s="442"/>
      <c r="E376" s="442"/>
      <c r="F376" s="466"/>
      <c r="W376" s="494"/>
    </row>
    <row r="377" s="443" customFormat="true" ht="11.25" hidden="false" customHeight="false" outlineLevel="0" collapsed="false">
      <c r="A377" s="498"/>
      <c r="B377" s="442"/>
      <c r="C377" s="442"/>
      <c r="D377" s="442"/>
      <c r="E377" s="442"/>
      <c r="F377" s="466"/>
      <c r="W377" s="494"/>
    </row>
    <row r="378" s="443" customFormat="true" ht="11.25" hidden="false" customHeight="false" outlineLevel="0" collapsed="false">
      <c r="A378" s="498"/>
      <c r="B378" s="442"/>
      <c r="C378" s="442"/>
      <c r="D378" s="442"/>
      <c r="E378" s="442"/>
      <c r="F378" s="466"/>
      <c r="W378" s="494"/>
    </row>
    <row r="379" s="443" customFormat="true" ht="11.25" hidden="false" customHeight="false" outlineLevel="0" collapsed="false">
      <c r="A379" s="498"/>
      <c r="B379" s="442"/>
      <c r="C379" s="442"/>
      <c r="D379" s="442"/>
      <c r="E379" s="442"/>
      <c r="F379" s="466"/>
      <c r="W379" s="494"/>
    </row>
    <row r="380" s="443" customFormat="true" ht="11.25" hidden="false" customHeight="false" outlineLevel="0" collapsed="false">
      <c r="A380" s="498"/>
      <c r="B380" s="442"/>
      <c r="C380" s="442"/>
      <c r="D380" s="442"/>
      <c r="E380" s="442"/>
      <c r="F380" s="466"/>
      <c r="W380" s="494"/>
    </row>
    <row r="381" s="443" customFormat="true" ht="11.25" hidden="false" customHeight="false" outlineLevel="0" collapsed="false">
      <c r="A381" s="498"/>
      <c r="B381" s="442"/>
      <c r="C381" s="442"/>
      <c r="D381" s="442"/>
      <c r="E381" s="442"/>
      <c r="F381" s="466"/>
      <c r="W381" s="494"/>
    </row>
    <row r="382" s="443" customFormat="true" ht="11.25" hidden="false" customHeight="false" outlineLevel="0" collapsed="false">
      <c r="A382" s="498"/>
      <c r="B382" s="442"/>
      <c r="C382" s="442"/>
      <c r="D382" s="442"/>
      <c r="E382" s="442"/>
      <c r="F382" s="466"/>
      <c r="W382" s="494"/>
    </row>
    <row r="383" s="443" customFormat="true" ht="11.25" hidden="false" customHeight="false" outlineLevel="0" collapsed="false">
      <c r="A383" s="498"/>
      <c r="B383" s="442"/>
      <c r="C383" s="442"/>
      <c r="D383" s="442"/>
      <c r="E383" s="442"/>
      <c r="F383" s="466"/>
      <c r="W383" s="494"/>
    </row>
    <row r="384" s="443" customFormat="true" ht="11.25" hidden="false" customHeight="false" outlineLevel="0" collapsed="false">
      <c r="A384" s="498"/>
      <c r="B384" s="442"/>
      <c r="C384" s="442"/>
      <c r="D384" s="442"/>
      <c r="E384" s="442"/>
      <c r="F384" s="466"/>
      <c r="W384" s="494"/>
    </row>
    <row r="385" s="443" customFormat="true" ht="11.25" hidden="false" customHeight="false" outlineLevel="0" collapsed="false">
      <c r="A385" s="498"/>
      <c r="B385" s="442"/>
      <c r="C385" s="442"/>
      <c r="D385" s="442"/>
      <c r="E385" s="442"/>
      <c r="F385" s="466"/>
      <c r="W385" s="494"/>
    </row>
    <row r="386" s="443" customFormat="true" ht="11.25" hidden="false" customHeight="false" outlineLevel="0" collapsed="false">
      <c r="A386" s="498"/>
      <c r="B386" s="442"/>
      <c r="C386" s="442"/>
      <c r="D386" s="442"/>
      <c r="E386" s="442"/>
      <c r="F386" s="466"/>
      <c r="W386" s="494"/>
    </row>
    <row r="387" s="443" customFormat="true" ht="11.25" hidden="false" customHeight="false" outlineLevel="0" collapsed="false">
      <c r="A387" s="498"/>
      <c r="B387" s="442"/>
      <c r="C387" s="442"/>
      <c r="D387" s="442"/>
      <c r="E387" s="442"/>
      <c r="F387" s="466"/>
      <c r="W387" s="494"/>
    </row>
    <row r="388" s="443" customFormat="true" ht="11.25" hidden="false" customHeight="false" outlineLevel="0" collapsed="false">
      <c r="A388" s="498"/>
      <c r="B388" s="442"/>
      <c r="C388" s="442"/>
      <c r="D388" s="442"/>
      <c r="E388" s="442"/>
      <c r="F388" s="466"/>
      <c r="W388" s="494"/>
    </row>
    <row r="389" s="443" customFormat="true" ht="11.25" hidden="false" customHeight="false" outlineLevel="0" collapsed="false">
      <c r="A389" s="498"/>
      <c r="B389" s="442"/>
      <c r="C389" s="442"/>
      <c r="D389" s="442"/>
      <c r="E389" s="442"/>
      <c r="F389" s="466"/>
      <c r="W389" s="494"/>
    </row>
    <row r="390" s="443" customFormat="true" ht="11.25" hidden="false" customHeight="false" outlineLevel="0" collapsed="false">
      <c r="A390" s="498"/>
      <c r="B390" s="442"/>
      <c r="C390" s="442"/>
      <c r="D390" s="442"/>
      <c r="E390" s="442"/>
      <c r="F390" s="466"/>
      <c r="W390" s="494"/>
    </row>
    <row r="391" s="443" customFormat="true" ht="11.25" hidden="false" customHeight="false" outlineLevel="0" collapsed="false">
      <c r="A391" s="498"/>
      <c r="B391" s="442"/>
      <c r="C391" s="442"/>
      <c r="D391" s="442"/>
      <c r="E391" s="442"/>
      <c r="F391" s="466"/>
      <c r="W391" s="494"/>
    </row>
    <row r="392" s="443" customFormat="true" ht="11.25" hidden="false" customHeight="false" outlineLevel="0" collapsed="false">
      <c r="A392" s="498"/>
      <c r="B392" s="442"/>
      <c r="C392" s="442"/>
      <c r="D392" s="442"/>
      <c r="E392" s="442"/>
      <c r="F392" s="466"/>
      <c r="W392" s="494"/>
    </row>
    <row r="393" s="443" customFormat="true" ht="11.25" hidden="false" customHeight="false" outlineLevel="0" collapsed="false">
      <c r="A393" s="498"/>
      <c r="B393" s="442"/>
      <c r="C393" s="442"/>
      <c r="D393" s="442"/>
      <c r="E393" s="442"/>
      <c r="F393" s="466"/>
      <c r="W393" s="494"/>
    </row>
    <row r="394" s="443" customFormat="true" ht="11.25" hidden="false" customHeight="false" outlineLevel="0" collapsed="false">
      <c r="A394" s="498"/>
      <c r="B394" s="442"/>
      <c r="C394" s="442"/>
      <c r="D394" s="442"/>
      <c r="E394" s="442"/>
      <c r="F394" s="466"/>
      <c r="W394" s="494"/>
    </row>
    <row r="395" s="443" customFormat="true" ht="11.25" hidden="false" customHeight="false" outlineLevel="0" collapsed="false">
      <c r="A395" s="498"/>
      <c r="B395" s="442"/>
      <c r="C395" s="442"/>
      <c r="D395" s="442"/>
      <c r="E395" s="442"/>
      <c r="F395" s="466"/>
      <c r="W395" s="494"/>
    </row>
    <row r="396" s="443" customFormat="true" ht="11.25" hidden="false" customHeight="false" outlineLevel="0" collapsed="false">
      <c r="A396" s="498"/>
      <c r="B396" s="442"/>
      <c r="C396" s="442"/>
      <c r="D396" s="442"/>
      <c r="E396" s="442"/>
      <c r="F396" s="466"/>
      <c r="W396" s="494"/>
    </row>
    <row r="397" s="443" customFormat="true" ht="11.25" hidden="false" customHeight="false" outlineLevel="0" collapsed="false">
      <c r="A397" s="498"/>
      <c r="B397" s="442"/>
      <c r="C397" s="442"/>
      <c r="D397" s="442"/>
      <c r="E397" s="442"/>
      <c r="F397" s="466"/>
      <c r="W397" s="494"/>
    </row>
    <row r="398" s="443" customFormat="true" ht="11.25" hidden="false" customHeight="false" outlineLevel="0" collapsed="false">
      <c r="A398" s="498"/>
      <c r="B398" s="442"/>
      <c r="C398" s="442"/>
      <c r="D398" s="442"/>
      <c r="E398" s="442"/>
      <c r="F398" s="466"/>
      <c r="W398" s="494"/>
    </row>
    <row r="399" s="443" customFormat="true" ht="11.25" hidden="false" customHeight="false" outlineLevel="0" collapsed="false">
      <c r="A399" s="498"/>
      <c r="B399" s="442"/>
      <c r="C399" s="442"/>
      <c r="D399" s="442"/>
      <c r="E399" s="442"/>
      <c r="F399" s="466"/>
      <c r="W399" s="494"/>
    </row>
    <row r="400" s="443" customFormat="true" ht="11.25" hidden="false" customHeight="false" outlineLevel="0" collapsed="false">
      <c r="A400" s="498"/>
      <c r="B400" s="442"/>
      <c r="C400" s="442"/>
      <c r="D400" s="442"/>
      <c r="E400" s="442"/>
      <c r="F400" s="466"/>
      <c r="W400" s="494"/>
    </row>
    <row r="401" s="443" customFormat="true" ht="11.25" hidden="false" customHeight="false" outlineLevel="0" collapsed="false">
      <c r="A401" s="498"/>
      <c r="B401" s="442"/>
      <c r="C401" s="442"/>
      <c r="D401" s="442"/>
      <c r="E401" s="442"/>
      <c r="F401" s="466"/>
      <c r="W401" s="494"/>
    </row>
    <row r="402" s="443" customFormat="true" ht="11.25" hidden="false" customHeight="false" outlineLevel="0" collapsed="false">
      <c r="A402" s="498"/>
      <c r="B402" s="442"/>
      <c r="C402" s="442"/>
      <c r="D402" s="442"/>
      <c r="E402" s="442"/>
      <c r="F402" s="466"/>
      <c r="W402" s="494"/>
    </row>
    <row r="403" s="443" customFormat="true" ht="11.25" hidden="false" customHeight="false" outlineLevel="0" collapsed="false">
      <c r="A403" s="498"/>
      <c r="B403" s="442"/>
      <c r="C403" s="442"/>
      <c r="D403" s="442"/>
      <c r="E403" s="442"/>
      <c r="F403" s="466"/>
      <c r="W403" s="494"/>
    </row>
    <row r="404" s="443" customFormat="true" ht="11.25" hidden="false" customHeight="false" outlineLevel="0" collapsed="false">
      <c r="A404" s="498"/>
      <c r="B404" s="442"/>
      <c r="C404" s="442"/>
      <c r="D404" s="442"/>
      <c r="E404" s="442"/>
      <c r="F404" s="466"/>
      <c r="W404" s="494"/>
    </row>
    <row r="405" s="443" customFormat="true" ht="11.25" hidden="false" customHeight="false" outlineLevel="0" collapsed="false">
      <c r="A405" s="498"/>
      <c r="B405" s="442"/>
      <c r="C405" s="442"/>
      <c r="D405" s="442"/>
      <c r="E405" s="442"/>
      <c r="F405" s="466"/>
      <c r="W405" s="494"/>
    </row>
    <row r="406" s="443" customFormat="true" ht="11.25" hidden="false" customHeight="false" outlineLevel="0" collapsed="false">
      <c r="A406" s="498"/>
      <c r="B406" s="442"/>
      <c r="C406" s="442"/>
      <c r="D406" s="442"/>
      <c r="E406" s="442"/>
      <c r="F406" s="466"/>
      <c r="W406" s="494"/>
    </row>
    <row r="407" s="443" customFormat="true" ht="11.25" hidden="false" customHeight="false" outlineLevel="0" collapsed="false">
      <c r="A407" s="498"/>
      <c r="B407" s="442"/>
      <c r="C407" s="442"/>
      <c r="D407" s="442"/>
      <c r="E407" s="442"/>
      <c r="F407" s="466"/>
      <c r="W407" s="494"/>
    </row>
    <row r="408" s="443" customFormat="true" ht="11.25" hidden="false" customHeight="false" outlineLevel="0" collapsed="false">
      <c r="A408" s="498"/>
      <c r="B408" s="442"/>
      <c r="C408" s="442"/>
      <c r="D408" s="442"/>
      <c r="E408" s="442"/>
      <c r="F408" s="466"/>
      <c r="W408" s="494"/>
    </row>
    <row r="409" s="443" customFormat="true" ht="11.25" hidden="false" customHeight="false" outlineLevel="0" collapsed="false">
      <c r="A409" s="498"/>
      <c r="B409" s="442"/>
      <c r="C409" s="442"/>
      <c r="D409" s="442"/>
      <c r="E409" s="442"/>
      <c r="F409" s="466"/>
      <c r="W409" s="494"/>
    </row>
    <row r="410" s="443" customFormat="true" ht="11.25" hidden="false" customHeight="false" outlineLevel="0" collapsed="false">
      <c r="A410" s="498"/>
      <c r="B410" s="442"/>
      <c r="C410" s="442"/>
      <c r="D410" s="442"/>
      <c r="E410" s="442"/>
      <c r="F410" s="466"/>
      <c r="W410" s="494"/>
    </row>
    <row r="411" s="443" customFormat="true" ht="11.25" hidden="false" customHeight="false" outlineLevel="0" collapsed="false">
      <c r="A411" s="498"/>
      <c r="B411" s="442"/>
      <c r="C411" s="442"/>
      <c r="D411" s="442"/>
      <c r="E411" s="442"/>
      <c r="F411" s="466"/>
      <c r="W411" s="494"/>
    </row>
    <row r="412" s="443" customFormat="true" ht="11.25" hidden="false" customHeight="false" outlineLevel="0" collapsed="false">
      <c r="A412" s="498"/>
      <c r="B412" s="442"/>
      <c r="C412" s="442"/>
      <c r="D412" s="442"/>
      <c r="E412" s="442"/>
      <c r="F412" s="466"/>
      <c r="W412" s="494"/>
    </row>
    <row r="413" s="443" customFormat="true" ht="11.25" hidden="false" customHeight="false" outlineLevel="0" collapsed="false">
      <c r="A413" s="498"/>
      <c r="B413" s="442"/>
      <c r="C413" s="442"/>
      <c r="D413" s="442"/>
      <c r="E413" s="442"/>
      <c r="F413" s="466"/>
      <c r="W413" s="494"/>
    </row>
    <row r="414" s="443" customFormat="true" ht="11.25" hidden="false" customHeight="false" outlineLevel="0" collapsed="false">
      <c r="A414" s="498"/>
      <c r="B414" s="442"/>
      <c r="C414" s="442"/>
      <c r="D414" s="442"/>
      <c r="E414" s="442"/>
      <c r="F414" s="466"/>
      <c r="W414" s="494"/>
    </row>
    <row r="415" s="443" customFormat="true" ht="11.25" hidden="false" customHeight="false" outlineLevel="0" collapsed="false">
      <c r="A415" s="498"/>
      <c r="B415" s="442"/>
      <c r="C415" s="442"/>
      <c r="D415" s="442"/>
      <c r="E415" s="442"/>
      <c r="F415" s="466"/>
      <c r="W415" s="494"/>
    </row>
    <row r="416" s="443" customFormat="true" ht="11.25" hidden="false" customHeight="false" outlineLevel="0" collapsed="false">
      <c r="A416" s="498"/>
      <c r="B416" s="442"/>
      <c r="C416" s="442"/>
      <c r="D416" s="442"/>
      <c r="E416" s="442"/>
      <c r="F416" s="466"/>
      <c r="W416" s="494"/>
    </row>
    <row r="417" s="443" customFormat="true" ht="11.25" hidden="false" customHeight="false" outlineLevel="0" collapsed="false">
      <c r="A417" s="498"/>
      <c r="B417" s="442"/>
      <c r="C417" s="442"/>
      <c r="D417" s="442"/>
      <c r="E417" s="442"/>
      <c r="F417" s="466"/>
      <c r="W417" s="494"/>
    </row>
    <row r="418" s="443" customFormat="true" ht="11.25" hidden="false" customHeight="false" outlineLevel="0" collapsed="false">
      <c r="A418" s="498"/>
      <c r="B418" s="442"/>
      <c r="C418" s="442"/>
      <c r="D418" s="442"/>
      <c r="E418" s="442"/>
      <c r="F418" s="466"/>
      <c r="W418" s="494"/>
    </row>
    <row r="419" s="443" customFormat="true" ht="11.25" hidden="false" customHeight="false" outlineLevel="0" collapsed="false">
      <c r="A419" s="498"/>
      <c r="B419" s="442"/>
      <c r="C419" s="442"/>
      <c r="D419" s="442"/>
      <c r="E419" s="442"/>
      <c r="F419" s="466"/>
      <c r="W419" s="494"/>
    </row>
    <row r="420" s="443" customFormat="true" ht="11.25" hidden="false" customHeight="false" outlineLevel="0" collapsed="false">
      <c r="A420" s="498"/>
      <c r="B420" s="442"/>
      <c r="C420" s="442"/>
      <c r="D420" s="442"/>
      <c r="E420" s="442"/>
      <c r="F420" s="466"/>
      <c r="W420" s="494"/>
    </row>
    <row r="421" s="443" customFormat="true" ht="11.25" hidden="false" customHeight="false" outlineLevel="0" collapsed="false">
      <c r="A421" s="498"/>
      <c r="B421" s="442"/>
      <c r="C421" s="442"/>
      <c r="D421" s="442"/>
      <c r="E421" s="442"/>
      <c r="F421" s="466"/>
      <c r="W421" s="494"/>
    </row>
    <row r="422" s="443" customFormat="true" ht="11.25" hidden="false" customHeight="false" outlineLevel="0" collapsed="false">
      <c r="A422" s="498"/>
      <c r="B422" s="442"/>
      <c r="C422" s="442"/>
      <c r="D422" s="442"/>
      <c r="E422" s="442"/>
      <c r="F422" s="466"/>
      <c r="W422" s="494"/>
    </row>
    <row r="423" s="443" customFormat="true" ht="11.25" hidden="false" customHeight="false" outlineLevel="0" collapsed="false">
      <c r="A423" s="498"/>
      <c r="B423" s="442"/>
      <c r="C423" s="442"/>
      <c r="D423" s="442"/>
      <c r="E423" s="442"/>
      <c r="F423" s="466"/>
      <c r="W423" s="494"/>
    </row>
    <row r="424" s="443" customFormat="true" ht="11.25" hidden="false" customHeight="false" outlineLevel="0" collapsed="false">
      <c r="A424" s="498"/>
      <c r="B424" s="442"/>
      <c r="C424" s="442"/>
      <c r="D424" s="442"/>
      <c r="E424" s="442"/>
      <c r="F424" s="466"/>
      <c r="W424" s="494"/>
    </row>
    <row r="425" s="443" customFormat="true" ht="11.25" hidden="false" customHeight="false" outlineLevel="0" collapsed="false">
      <c r="A425" s="498"/>
      <c r="B425" s="442"/>
      <c r="C425" s="442"/>
      <c r="D425" s="442"/>
      <c r="E425" s="442"/>
      <c r="F425" s="466"/>
      <c r="W425" s="494"/>
    </row>
    <row r="426" s="443" customFormat="true" ht="11.25" hidden="false" customHeight="false" outlineLevel="0" collapsed="false">
      <c r="A426" s="498"/>
      <c r="B426" s="442"/>
      <c r="C426" s="442"/>
      <c r="D426" s="442"/>
      <c r="E426" s="442"/>
      <c r="F426" s="466"/>
      <c r="W426" s="494"/>
    </row>
    <row r="427" s="443" customFormat="true" ht="11.25" hidden="false" customHeight="false" outlineLevel="0" collapsed="false">
      <c r="A427" s="498"/>
      <c r="B427" s="442"/>
      <c r="C427" s="442"/>
      <c r="D427" s="442"/>
      <c r="E427" s="442"/>
      <c r="F427" s="466"/>
      <c r="W427" s="494"/>
    </row>
    <row r="428" s="443" customFormat="true" ht="11.25" hidden="false" customHeight="false" outlineLevel="0" collapsed="false">
      <c r="A428" s="498"/>
      <c r="B428" s="442"/>
      <c r="C428" s="442"/>
      <c r="D428" s="442"/>
      <c r="E428" s="442"/>
      <c r="F428" s="466"/>
      <c r="W428" s="494"/>
    </row>
    <row r="429" s="443" customFormat="true" ht="11.25" hidden="false" customHeight="false" outlineLevel="0" collapsed="false">
      <c r="A429" s="498"/>
      <c r="B429" s="442"/>
      <c r="C429" s="442"/>
      <c r="D429" s="442"/>
      <c r="E429" s="442"/>
      <c r="F429" s="466"/>
      <c r="W429" s="494"/>
    </row>
    <row r="430" s="443" customFormat="true" ht="11.25" hidden="false" customHeight="false" outlineLevel="0" collapsed="false">
      <c r="A430" s="498"/>
      <c r="B430" s="442"/>
      <c r="C430" s="442"/>
      <c r="D430" s="442"/>
      <c r="E430" s="442"/>
      <c r="F430" s="466"/>
      <c r="W430" s="494"/>
    </row>
    <row r="431" s="443" customFormat="true" ht="11.25" hidden="false" customHeight="false" outlineLevel="0" collapsed="false">
      <c r="A431" s="498"/>
      <c r="B431" s="442"/>
      <c r="C431" s="442"/>
      <c r="D431" s="442"/>
      <c r="E431" s="442"/>
      <c r="F431" s="466"/>
      <c r="W431" s="494"/>
    </row>
    <row r="432" s="443" customFormat="true" ht="11.25" hidden="false" customHeight="false" outlineLevel="0" collapsed="false">
      <c r="A432" s="498"/>
      <c r="B432" s="442"/>
      <c r="C432" s="442"/>
      <c r="D432" s="442"/>
      <c r="E432" s="442"/>
      <c r="F432" s="466"/>
      <c r="W432" s="494"/>
    </row>
    <row r="433" s="443" customFormat="true" ht="11.25" hidden="false" customHeight="false" outlineLevel="0" collapsed="false">
      <c r="A433" s="498"/>
      <c r="B433" s="442"/>
      <c r="C433" s="442"/>
      <c r="D433" s="442"/>
      <c r="E433" s="442"/>
      <c r="F433" s="466"/>
      <c r="W433" s="494"/>
    </row>
    <row r="434" s="443" customFormat="true" ht="11.25" hidden="false" customHeight="false" outlineLevel="0" collapsed="false">
      <c r="A434" s="498"/>
      <c r="B434" s="442"/>
      <c r="C434" s="442"/>
      <c r="D434" s="442"/>
      <c r="E434" s="442"/>
      <c r="F434" s="466"/>
      <c r="W434" s="494"/>
    </row>
    <row r="435" s="443" customFormat="true" ht="11.25" hidden="false" customHeight="false" outlineLevel="0" collapsed="false">
      <c r="A435" s="498"/>
      <c r="B435" s="442"/>
      <c r="C435" s="442"/>
      <c r="D435" s="442"/>
      <c r="E435" s="442"/>
      <c r="F435" s="466"/>
      <c r="W435" s="494"/>
    </row>
    <row r="436" s="443" customFormat="true" ht="11.25" hidden="false" customHeight="false" outlineLevel="0" collapsed="false">
      <c r="A436" s="498"/>
      <c r="B436" s="442"/>
      <c r="C436" s="442"/>
      <c r="D436" s="442"/>
      <c r="E436" s="442"/>
      <c r="F436" s="466"/>
      <c r="W436" s="494"/>
    </row>
    <row r="437" s="443" customFormat="true" ht="11.25" hidden="false" customHeight="false" outlineLevel="0" collapsed="false">
      <c r="A437" s="498"/>
      <c r="B437" s="442"/>
      <c r="C437" s="442"/>
      <c r="D437" s="442"/>
      <c r="E437" s="442"/>
      <c r="F437" s="466"/>
      <c r="W437" s="494"/>
    </row>
    <row r="438" s="443" customFormat="true" ht="11.25" hidden="false" customHeight="false" outlineLevel="0" collapsed="false">
      <c r="A438" s="498"/>
      <c r="B438" s="442"/>
      <c r="C438" s="442"/>
      <c r="D438" s="442"/>
      <c r="E438" s="442"/>
      <c r="F438" s="466"/>
      <c r="W438" s="494"/>
    </row>
    <row r="439" s="443" customFormat="true" ht="11.25" hidden="false" customHeight="false" outlineLevel="0" collapsed="false">
      <c r="A439" s="498"/>
      <c r="B439" s="442"/>
      <c r="C439" s="442"/>
      <c r="D439" s="442"/>
      <c r="E439" s="442"/>
      <c r="F439" s="466"/>
      <c r="W439" s="494"/>
    </row>
    <row r="440" s="443" customFormat="true" ht="11.25" hidden="false" customHeight="false" outlineLevel="0" collapsed="false">
      <c r="A440" s="498"/>
      <c r="B440" s="442"/>
      <c r="C440" s="442"/>
      <c r="D440" s="442"/>
      <c r="E440" s="442"/>
      <c r="F440" s="466"/>
      <c r="W440" s="494"/>
    </row>
    <row r="441" s="443" customFormat="true" ht="11.25" hidden="false" customHeight="false" outlineLevel="0" collapsed="false">
      <c r="A441" s="498"/>
      <c r="B441" s="442"/>
      <c r="C441" s="442"/>
      <c r="D441" s="442"/>
      <c r="E441" s="442"/>
      <c r="F441" s="466"/>
      <c r="W441" s="494"/>
    </row>
    <row r="442" s="443" customFormat="true" ht="11.25" hidden="false" customHeight="false" outlineLevel="0" collapsed="false">
      <c r="A442" s="498"/>
      <c r="B442" s="442"/>
      <c r="C442" s="442"/>
      <c r="D442" s="442"/>
      <c r="E442" s="442"/>
      <c r="F442" s="466"/>
      <c r="W442" s="494"/>
    </row>
    <row r="443" s="443" customFormat="true" ht="11.25" hidden="false" customHeight="false" outlineLevel="0" collapsed="false">
      <c r="A443" s="498"/>
      <c r="B443" s="442"/>
      <c r="C443" s="442"/>
      <c r="D443" s="442"/>
      <c r="E443" s="442"/>
      <c r="F443" s="466"/>
      <c r="W443" s="494"/>
    </row>
    <row r="444" s="443" customFormat="true" ht="11.25" hidden="false" customHeight="false" outlineLevel="0" collapsed="false">
      <c r="A444" s="498"/>
      <c r="B444" s="442"/>
      <c r="C444" s="442"/>
      <c r="D444" s="442"/>
      <c r="E444" s="442"/>
      <c r="F444" s="466"/>
      <c r="W444" s="494"/>
    </row>
    <row r="445" s="443" customFormat="true" ht="11.25" hidden="false" customHeight="false" outlineLevel="0" collapsed="false">
      <c r="A445" s="498"/>
      <c r="B445" s="442"/>
      <c r="C445" s="442"/>
      <c r="D445" s="442"/>
      <c r="E445" s="442"/>
      <c r="F445" s="466"/>
      <c r="W445" s="494"/>
    </row>
    <row r="446" s="443" customFormat="true" ht="11.25" hidden="false" customHeight="false" outlineLevel="0" collapsed="false">
      <c r="A446" s="498"/>
      <c r="B446" s="442"/>
      <c r="C446" s="442"/>
      <c r="D446" s="442"/>
      <c r="E446" s="442"/>
      <c r="F446" s="466"/>
      <c r="W446" s="494"/>
    </row>
    <row r="447" s="443" customFormat="true" ht="11.25" hidden="false" customHeight="false" outlineLevel="0" collapsed="false">
      <c r="A447" s="498"/>
      <c r="B447" s="442"/>
      <c r="C447" s="442"/>
      <c r="D447" s="442"/>
      <c r="E447" s="442"/>
      <c r="F447" s="466"/>
      <c r="W447" s="494"/>
    </row>
    <row r="448" s="443" customFormat="true" ht="11.25" hidden="false" customHeight="false" outlineLevel="0" collapsed="false">
      <c r="A448" s="498"/>
      <c r="B448" s="442"/>
      <c r="C448" s="442"/>
      <c r="D448" s="442"/>
      <c r="E448" s="442"/>
      <c r="F448" s="466"/>
      <c r="W448" s="494"/>
    </row>
    <row r="449" s="443" customFormat="true" ht="11.25" hidden="false" customHeight="false" outlineLevel="0" collapsed="false">
      <c r="A449" s="498"/>
      <c r="B449" s="442"/>
      <c r="C449" s="442"/>
      <c r="D449" s="442"/>
      <c r="E449" s="442"/>
      <c r="F449" s="466"/>
      <c r="W449" s="494"/>
    </row>
    <row r="450" s="443" customFormat="true" ht="11.25" hidden="false" customHeight="false" outlineLevel="0" collapsed="false">
      <c r="A450" s="498"/>
      <c r="B450" s="442"/>
      <c r="C450" s="442"/>
      <c r="D450" s="442"/>
      <c r="E450" s="442"/>
      <c r="F450" s="466"/>
      <c r="W450" s="494"/>
    </row>
    <row r="451" s="443" customFormat="true" ht="11.25" hidden="false" customHeight="false" outlineLevel="0" collapsed="false">
      <c r="A451" s="498"/>
      <c r="B451" s="442"/>
      <c r="C451" s="442"/>
      <c r="D451" s="442"/>
      <c r="E451" s="442"/>
      <c r="F451" s="466"/>
      <c r="W451" s="494"/>
    </row>
    <row r="452" s="443" customFormat="true" ht="11.25" hidden="false" customHeight="false" outlineLevel="0" collapsed="false">
      <c r="A452" s="498"/>
      <c r="B452" s="442"/>
      <c r="C452" s="442"/>
      <c r="D452" s="442"/>
      <c r="E452" s="442"/>
      <c r="F452" s="466"/>
      <c r="W452" s="494"/>
    </row>
    <row r="453" s="443" customFormat="true" ht="11.25" hidden="false" customHeight="false" outlineLevel="0" collapsed="false">
      <c r="A453" s="498"/>
      <c r="B453" s="442"/>
      <c r="C453" s="442"/>
      <c r="D453" s="442"/>
      <c r="E453" s="442"/>
      <c r="F453" s="466"/>
      <c r="W453" s="494"/>
    </row>
    <row r="454" s="443" customFormat="true" ht="11.25" hidden="false" customHeight="false" outlineLevel="0" collapsed="false">
      <c r="A454" s="498"/>
      <c r="B454" s="442"/>
      <c r="C454" s="442"/>
      <c r="D454" s="442"/>
      <c r="E454" s="442"/>
      <c r="F454" s="466"/>
      <c r="W454" s="494"/>
    </row>
    <row r="455" s="443" customFormat="true" ht="11.25" hidden="false" customHeight="false" outlineLevel="0" collapsed="false">
      <c r="A455" s="498"/>
      <c r="B455" s="442"/>
      <c r="C455" s="442"/>
      <c r="D455" s="442"/>
      <c r="E455" s="442"/>
      <c r="F455" s="466"/>
      <c r="W455" s="494"/>
    </row>
    <row r="456" s="443" customFormat="true" ht="11.25" hidden="false" customHeight="false" outlineLevel="0" collapsed="false">
      <c r="A456" s="498"/>
      <c r="B456" s="442"/>
      <c r="C456" s="442"/>
      <c r="D456" s="442"/>
      <c r="E456" s="442"/>
      <c r="F456" s="466"/>
      <c r="W456" s="494"/>
    </row>
    <row r="457" s="443" customFormat="true" ht="11.25" hidden="false" customHeight="false" outlineLevel="0" collapsed="false">
      <c r="A457" s="498"/>
      <c r="B457" s="442"/>
      <c r="C457" s="442"/>
      <c r="D457" s="442"/>
      <c r="E457" s="442"/>
      <c r="F457" s="466"/>
      <c r="W457" s="494"/>
    </row>
    <row r="458" s="443" customFormat="true" ht="11.25" hidden="false" customHeight="false" outlineLevel="0" collapsed="false">
      <c r="A458" s="498"/>
      <c r="B458" s="442"/>
      <c r="C458" s="442"/>
      <c r="D458" s="442"/>
      <c r="E458" s="442"/>
      <c r="F458" s="466"/>
      <c r="W458" s="494"/>
    </row>
    <row r="459" s="443" customFormat="true" ht="11.25" hidden="false" customHeight="false" outlineLevel="0" collapsed="false">
      <c r="A459" s="498"/>
      <c r="B459" s="442"/>
      <c r="C459" s="442"/>
      <c r="D459" s="442"/>
      <c r="E459" s="442"/>
      <c r="F459" s="466"/>
      <c r="W459" s="494"/>
    </row>
    <row r="460" s="443" customFormat="true" ht="11.25" hidden="false" customHeight="false" outlineLevel="0" collapsed="false">
      <c r="A460" s="498"/>
      <c r="B460" s="442"/>
      <c r="C460" s="442"/>
      <c r="D460" s="442"/>
      <c r="E460" s="442"/>
      <c r="F460" s="466"/>
      <c r="W460" s="494"/>
    </row>
    <row r="461" s="443" customFormat="true" ht="11.25" hidden="false" customHeight="false" outlineLevel="0" collapsed="false">
      <c r="A461" s="498"/>
      <c r="B461" s="442"/>
      <c r="C461" s="442"/>
      <c r="D461" s="442"/>
      <c r="E461" s="442"/>
      <c r="F461" s="466"/>
      <c r="W461" s="494"/>
    </row>
    <row r="462" s="443" customFormat="true" ht="11.25" hidden="false" customHeight="false" outlineLevel="0" collapsed="false">
      <c r="A462" s="498"/>
      <c r="B462" s="442"/>
      <c r="C462" s="442"/>
      <c r="D462" s="442"/>
      <c r="E462" s="442"/>
      <c r="F462" s="466"/>
      <c r="W462" s="494"/>
    </row>
    <row r="463" s="443" customFormat="true" ht="11.25" hidden="false" customHeight="false" outlineLevel="0" collapsed="false">
      <c r="A463" s="498"/>
      <c r="B463" s="442"/>
      <c r="C463" s="442"/>
      <c r="D463" s="442"/>
      <c r="E463" s="442"/>
      <c r="F463" s="466"/>
      <c r="W463" s="494"/>
    </row>
    <row r="464" s="443" customFormat="true" ht="11.25" hidden="false" customHeight="false" outlineLevel="0" collapsed="false">
      <c r="A464" s="498"/>
      <c r="B464" s="442"/>
      <c r="C464" s="442"/>
      <c r="D464" s="442"/>
      <c r="E464" s="442"/>
      <c r="F464" s="466"/>
      <c r="W464" s="494"/>
    </row>
    <row r="465" s="443" customFormat="true" ht="11.25" hidden="false" customHeight="false" outlineLevel="0" collapsed="false">
      <c r="A465" s="498"/>
      <c r="B465" s="442"/>
      <c r="C465" s="442"/>
      <c r="D465" s="442"/>
      <c r="E465" s="442"/>
      <c r="F465" s="466"/>
      <c r="W465" s="494"/>
    </row>
    <row r="466" s="443" customFormat="true" ht="11.25" hidden="false" customHeight="false" outlineLevel="0" collapsed="false">
      <c r="A466" s="498"/>
      <c r="B466" s="442"/>
      <c r="C466" s="442"/>
      <c r="D466" s="442"/>
      <c r="E466" s="442"/>
      <c r="F466" s="466"/>
      <c r="W466" s="494"/>
    </row>
    <row r="467" s="443" customFormat="true" ht="11.25" hidden="false" customHeight="false" outlineLevel="0" collapsed="false">
      <c r="A467" s="498"/>
      <c r="B467" s="442"/>
      <c r="C467" s="442"/>
      <c r="D467" s="442"/>
      <c r="E467" s="442"/>
      <c r="F467" s="466"/>
      <c r="W467" s="494"/>
    </row>
    <row r="468" s="443" customFormat="true" ht="11.25" hidden="false" customHeight="false" outlineLevel="0" collapsed="false">
      <c r="A468" s="498"/>
      <c r="B468" s="442"/>
      <c r="C468" s="442"/>
      <c r="D468" s="442"/>
      <c r="E468" s="442"/>
      <c r="F468" s="466"/>
      <c r="W468" s="494"/>
    </row>
    <row r="469" s="443" customFormat="true" ht="11.25" hidden="false" customHeight="false" outlineLevel="0" collapsed="false">
      <c r="A469" s="498"/>
      <c r="B469" s="442"/>
      <c r="C469" s="442"/>
      <c r="D469" s="442"/>
      <c r="E469" s="442"/>
      <c r="F469" s="466"/>
      <c r="W469" s="494"/>
    </row>
    <row r="470" s="443" customFormat="true" ht="11.25" hidden="false" customHeight="false" outlineLevel="0" collapsed="false">
      <c r="A470" s="498"/>
      <c r="B470" s="442"/>
      <c r="C470" s="442"/>
      <c r="D470" s="442"/>
      <c r="E470" s="442"/>
      <c r="F470" s="466"/>
      <c r="W470" s="494"/>
    </row>
    <row r="471" s="443" customFormat="true" ht="11.25" hidden="false" customHeight="false" outlineLevel="0" collapsed="false">
      <c r="A471" s="498"/>
      <c r="B471" s="442"/>
      <c r="C471" s="442"/>
      <c r="D471" s="442"/>
      <c r="E471" s="442"/>
      <c r="F471" s="466"/>
      <c r="W471" s="494"/>
    </row>
    <row r="472" s="443" customFormat="true" ht="11.25" hidden="false" customHeight="false" outlineLevel="0" collapsed="false">
      <c r="A472" s="498"/>
      <c r="B472" s="442"/>
      <c r="C472" s="442"/>
      <c r="D472" s="442"/>
      <c r="E472" s="442"/>
      <c r="F472" s="466"/>
      <c r="W472" s="494"/>
    </row>
    <row r="473" s="443" customFormat="true" ht="11.25" hidden="false" customHeight="false" outlineLevel="0" collapsed="false">
      <c r="A473" s="498"/>
      <c r="B473" s="442"/>
      <c r="C473" s="442"/>
      <c r="D473" s="442"/>
      <c r="E473" s="442"/>
      <c r="F473" s="466"/>
      <c r="W473" s="494"/>
    </row>
    <row r="474" s="443" customFormat="true" ht="11.25" hidden="false" customHeight="false" outlineLevel="0" collapsed="false">
      <c r="A474" s="498"/>
      <c r="B474" s="442"/>
      <c r="C474" s="442"/>
      <c r="D474" s="442"/>
      <c r="E474" s="442"/>
      <c r="F474" s="466"/>
      <c r="W474" s="494"/>
    </row>
    <row r="475" s="443" customFormat="true" ht="11.25" hidden="false" customHeight="false" outlineLevel="0" collapsed="false">
      <c r="A475" s="498"/>
      <c r="B475" s="442"/>
      <c r="C475" s="442"/>
      <c r="D475" s="442"/>
      <c r="E475" s="442"/>
      <c r="F475" s="466"/>
      <c r="W475" s="494"/>
    </row>
    <row r="476" s="443" customFormat="true" ht="11.25" hidden="false" customHeight="false" outlineLevel="0" collapsed="false">
      <c r="A476" s="498"/>
      <c r="B476" s="442"/>
      <c r="C476" s="442"/>
      <c r="D476" s="442"/>
      <c r="E476" s="442"/>
      <c r="F476" s="466"/>
      <c r="W476" s="494"/>
    </row>
    <row r="477" s="443" customFormat="true" ht="11.25" hidden="false" customHeight="false" outlineLevel="0" collapsed="false">
      <c r="A477" s="498"/>
      <c r="B477" s="442"/>
      <c r="C477" s="442"/>
      <c r="D477" s="442"/>
      <c r="E477" s="442"/>
      <c r="F477" s="466"/>
      <c r="W477" s="494"/>
    </row>
    <row r="478" s="443" customFormat="true" ht="11.25" hidden="false" customHeight="false" outlineLevel="0" collapsed="false">
      <c r="A478" s="498"/>
      <c r="B478" s="442"/>
      <c r="C478" s="442"/>
      <c r="D478" s="442"/>
      <c r="E478" s="442"/>
      <c r="F478" s="466"/>
      <c r="W478" s="494"/>
    </row>
    <row r="479" s="443" customFormat="true" ht="11.25" hidden="false" customHeight="false" outlineLevel="0" collapsed="false">
      <c r="A479" s="498"/>
      <c r="B479" s="442"/>
      <c r="C479" s="442"/>
      <c r="D479" s="442"/>
      <c r="E479" s="442"/>
      <c r="F479" s="466"/>
      <c r="W479" s="494"/>
    </row>
    <row r="480" s="443" customFormat="true" ht="11.25" hidden="false" customHeight="false" outlineLevel="0" collapsed="false">
      <c r="A480" s="498"/>
      <c r="B480" s="442"/>
      <c r="C480" s="442"/>
      <c r="D480" s="442"/>
      <c r="E480" s="442"/>
      <c r="F480" s="466"/>
      <c r="W480" s="494"/>
    </row>
    <row r="481" s="443" customFormat="true" ht="11.25" hidden="false" customHeight="false" outlineLevel="0" collapsed="false">
      <c r="A481" s="498"/>
      <c r="B481" s="442"/>
      <c r="C481" s="442"/>
      <c r="D481" s="442"/>
      <c r="E481" s="442"/>
      <c r="F481" s="466"/>
      <c r="W481" s="494"/>
    </row>
    <row r="482" s="443" customFormat="true" ht="11.25" hidden="false" customHeight="false" outlineLevel="0" collapsed="false">
      <c r="A482" s="498"/>
      <c r="B482" s="442"/>
      <c r="C482" s="442"/>
      <c r="D482" s="442"/>
      <c r="E482" s="442"/>
      <c r="F482" s="466"/>
      <c r="W482" s="494"/>
    </row>
    <row r="483" s="443" customFormat="true" ht="11.25" hidden="false" customHeight="false" outlineLevel="0" collapsed="false">
      <c r="A483" s="498"/>
      <c r="B483" s="442"/>
      <c r="C483" s="442"/>
      <c r="D483" s="442"/>
      <c r="E483" s="442"/>
      <c r="F483" s="466"/>
      <c r="W483" s="494"/>
    </row>
    <row r="484" s="443" customFormat="true" ht="11.25" hidden="false" customHeight="false" outlineLevel="0" collapsed="false">
      <c r="A484" s="498"/>
      <c r="B484" s="442"/>
      <c r="C484" s="442"/>
      <c r="D484" s="442"/>
      <c r="E484" s="442"/>
      <c r="F484" s="466"/>
      <c r="W484" s="494"/>
    </row>
    <row r="485" s="443" customFormat="true" ht="11.25" hidden="false" customHeight="false" outlineLevel="0" collapsed="false">
      <c r="A485" s="498"/>
      <c r="B485" s="442"/>
      <c r="C485" s="442"/>
      <c r="D485" s="442"/>
      <c r="E485" s="442"/>
      <c r="F485" s="466"/>
      <c r="W485" s="494"/>
    </row>
    <row r="486" s="443" customFormat="true" ht="11.25" hidden="false" customHeight="false" outlineLevel="0" collapsed="false">
      <c r="A486" s="498"/>
      <c r="B486" s="442"/>
      <c r="C486" s="442"/>
      <c r="D486" s="442"/>
      <c r="E486" s="442"/>
      <c r="F486" s="466"/>
      <c r="W486" s="494"/>
    </row>
    <row r="487" s="443" customFormat="true" ht="11.25" hidden="false" customHeight="false" outlineLevel="0" collapsed="false">
      <c r="A487" s="498"/>
      <c r="B487" s="442"/>
      <c r="C487" s="442"/>
      <c r="D487" s="442"/>
      <c r="E487" s="442"/>
      <c r="F487" s="466"/>
      <c r="W487" s="494"/>
    </row>
    <row r="488" s="443" customFormat="true" ht="11.25" hidden="false" customHeight="false" outlineLevel="0" collapsed="false">
      <c r="A488" s="498"/>
      <c r="B488" s="442"/>
      <c r="C488" s="442"/>
      <c r="D488" s="442"/>
      <c r="E488" s="442"/>
      <c r="F488" s="466"/>
      <c r="W488" s="494"/>
    </row>
    <row r="489" s="443" customFormat="true" ht="11.25" hidden="false" customHeight="false" outlineLevel="0" collapsed="false">
      <c r="A489" s="498"/>
      <c r="B489" s="442"/>
      <c r="C489" s="442"/>
      <c r="D489" s="442"/>
      <c r="E489" s="442"/>
      <c r="F489" s="466"/>
      <c r="W489" s="494"/>
    </row>
    <row r="490" s="443" customFormat="true" ht="11.25" hidden="false" customHeight="false" outlineLevel="0" collapsed="false">
      <c r="A490" s="498"/>
      <c r="B490" s="442"/>
      <c r="C490" s="442"/>
      <c r="D490" s="442"/>
      <c r="E490" s="442"/>
      <c r="F490" s="466"/>
      <c r="W490" s="494"/>
    </row>
    <row r="491" s="443" customFormat="true" ht="11.25" hidden="false" customHeight="false" outlineLevel="0" collapsed="false">
      <c r="A491" s="498"/>
      <c r="B491" s="442"/>
      <c r="C491" s="442"/>
      <c r="D491" s="442"/>
      <c r="E491" s="442"/>
      <c r="F491" s="466"/>
      <c r="W491" s="494"/>
    </row>
    <row r="492" s="443" customFormat="true" ht="11.25" hidden="false" customHeight="false" outlineLevel="0" collapsed="false">
      <c r="A492" s="498"/>
      <c r="B492" s="442"/>
      <c r="C492" s="442"/>
      <c r="D492" s="442"/>
      <c r="E492" s="442"/>
      <c r="F492" s="466"/>
      <c r="W492" s="494"/>
    </row>
    <row r="493" s="443" customFormat="true" ht="11.25" hidden="false" customHeight="false" outlineLevel="0" collapsed="false">
      <c r="A493" s="498"/>
      <c r="B493" s="442"/>
      <c r="C493" s="442"/>
      <c r="D493" s="442"/>
      <c r="E493" s="442"/>
      <c r="F493" s="466"/>
      <c r="W493" s="494"/>
    </row>
    <row r="494" s="443" customFormat="true" ht="11.25" hidden="false" customHeight="false" outlineLevel="0" collapsed="false">
      <c r="A494" s="498"/>
      <c r="B494" s="442"/>
      <c r="C494" s="442"/>
      <c r="D494" s="442"/>
      <c r="E494" s="442"/>
      <c r="F494" s="466"/>
      <c r="W494" s="494"/>
    </row>
    <row r="495" s="443" customFormat="true" ht="11.25" hidden="false" customHeight="false" outlineLevel="0" collapsed="false">
      <c r="A495" s="498"/>
      <c r="B495" s="442"/>
      <c r="C495" s="442"/>
      <c r="D495" s="442"/>
      <c r="E495" s="442"/>
      <c r="F495" s="466"/>
      <c r="W495" s="494"/>
    </row>
    <row r="496" s="443" customFormat="true" ht="11.25" hidden="false" customHeight="false" outlineLevel="0" collapsed="false">
      <c r="A496" s="498"/>
      <c r="B496" s="442"/>
      <c r="C496" s="442"/>
      <c r="D496" s="442"/>
      <c r="E496" s="442"/>
      <c r="F496" s="466"/>
      <c r="W496" s="494"/>
    </row>
    <row r="497" s="443" customFormat="true" ht="11.25" hidden="false" customHeight="false" outlineLevel="0" collapsed="false">
      <c r="A497" s="498"/>
      <c r="B497" s="442"/>
      <c r="C497" s="442"/>
      <c r="D497" s="442"/>
      <c r="E497" s="442"/>
      <c r="F497" s="466"/>
      <c r="W497" s="494"/>
    </row>
    <row r="498" s="443" customFormat="true" ht="11.25" hidden="false" customHeight="false" outlineLevel="0" collapsed="false">
      <c r="A498" s="498"/>
      <c r="B498" s="442"/>
      <c r="C498" s="442"/>
      <c r="D498" s="442"/>
      <c r="E498" s="442"/>
      <c r="F498" s="466"/>
      <c r="W498" s="494"/>
    </row>
    <row r="499" s="443" customFormat="true" ht="11.25" hidden="false" customHeight="false" outlineLevel="0" collapsed="false">
      <c r="A499" s="498"/>
      <c r="B499" s="442"/>
      <c r="C499" s="442"/>
      <c r="D499" s="442"/>
      <c r="E499" s="442"/>
      <c r="F499" s="466"/>
      <c r="W499" s="494"/>
    </row>
    <row r="500" s="443" customFormat="true" ht="11.25" hidden="false" customHeight="false" outlineLevel="0" collapsed="false">
      <c r="A500" s="498"/>
      <c r="B500" s="442"/>
      <c r="C500" s="442"/>
      <c r="D500" s="442"/>
      <c r="E500" s="442"/>
      <c r="F500" s="466"/>
      <c r="W500" s="494"/>
    </row>
    <row r="501" s="443" customFormat="true" ht="11.25" hidden="false" customHeight="false" outlineLevel="0" collapsed="false">
      <c r="A501" s="498"/>
      <c r="B501" s="442"/>
      <c r="C501" s="442"/>
      <c r="D501" s="442"/>
      <c r="E501" s="442"/>
      <c r="F501" s="466"/>
      <c r="W501" s="494"/>
    </row>
    <row r="502" s="443" customFormat="true" ht="11.25" hidden="false" customHeight="false" outlineLevel="0" collapsed="false">
      <c r="A502" s="498"/>
      <c r="B502" s="442"/>
      <c r="C502" s="442"/>
      <c r="D502" s="442"/>
      <c r="E502" s="442"/>
      <c r="F502" s="466"/>
      <c r="W502" s="494"/>
    </row>
    <row r="503" s="443" customFormat="true" ht="11.25" hidden="false" customHeight="false" outlineLevel="0" collapsed="false">
      <c r="A503" s="498"/>
      <c r="B503" s="442"/>
      <c r="C503" s="442"/>
      <c r="D503" s="442"/>
      <c r="E503" s="442"/>
      <c r="F503" s="466"/>
      <c r="W503" s="494"/>
    </row>
    <row r="504" s="443" customFormat="true" ht="11.25" hidden="false" customHeight="false" outlineLevel="0" collapsed="false">
      <c r="A504" s="498"/>
      <c r="B504" s="442"/>
      <c r="C504" s="442"/>
      <c r="D504" s="442"/>
      <c r="E504" s="442"/>
      <c r="F504" s="466"/>
      <c r="W504" s="494"/>
    </row>
    <row r="505" s="443" customFormat="true" ht="11.25" hidden="false" customHeight="false" outlineLevel="0" collapsed="false">
      <c r="A505" s="498"/>
      <c r="B505" s="442"/>
      <c r="C505" s="442"/>
      <c r="D505" s="442"/>
      <c r="E505" s="442"/>
      <c r="F505" s="466"/>
      <c r="W505" s="494"/>
    </row>
    <row r="506" s="443" customFormat="true" ht="11.25" hidden="false" customHeight="false" outlineLevel="0" collapsed="false">
      <c r="A506" s="498"/>
      <c r="B506" s="442"/>
      <c r="C506" s="442"/>
      <c r="D506" s="442"/>
      <c r="E506" s="442"/>
      <c r="F506" s="466"/>
      <c r="W506" s="494"/>
    </row>
    <row r="507" s="443" customFormat="true" ht="11.25" hidden="false" customHeight="false" outlineLevel="0" collapsed="false">
      <c r="A507" s="498"/>
      <c r="B507" s="442"/>
      <c r="C507" s="442"/>
      <c r="D507" s="442"/>
      <c r="E507" s="442"/>
      <c r="F507" s="466"/>
      <c r="W507" s="494"/>
    </row>
    <row r="508" s="443" customFormat="true" ht="11.25" hidden="false" customHeight="false" outlineLevel="0" collapsed="false">
      <c r="A508" s="498"/>
      <c r="B508" s="442"/>
      <c r="C508" s="442"/>
      <c r="D508" s="442"/>
      <c r="E508" s="442"/>
      <c r="F508" s="466"/>
      <c r="W508" s="494"/>
    </row>
    <row r="509" s="443" customFormat="true" ht="11.25" hidden="false" customHeight="false" outlineLevel="0" collapsed="false">
      <c r="A509" s="498"/>
      <c r="B509" s="442"/>
      <c r="C509" s="442"/>
      <c r="D509" s="442"/>
      <c r="E509" s="442"/>
      <c r="F509" s="466"/>
      <c r="W509" s="494"/>
    </row>
    <row r="510" s="443" customFormat="true" ht="11.25" hidden="false" customHeight="false" outlineLevel="0" collapsed="false">
      <c r="A510" s="498"/>
      <c r="B510" s="442"/>
      <c r="C510" s="442"/>
      <c r="D510" s="442"/>
      <c r="E510" s="442"/>
      <c r="F510" s="466"/>
      <c r="W510" s="494"/>
    </row>
    <row r="511" s="443" customFormat="true" ht="11.25" hidden="false" customHeight="false" outlineLevel="0" collapsed="false">
      <c r="A511" s="498"/>
      <c r="B511" s="442"/>
      <c r="C511" s="442"/>
      <c r="D511" s="442"/>
      <c r="E511" s="442"/>
      <c r="F511" s="466"/>
      <c r="W511" s="494"/>
    </row>
    <row r="512" s="443" customFormat="true" ht="11.25" hidden="false" customHeight="false" outlineLevel="0" collapsed="false">
      <c r="A512" s="498"/>
      <c r="B512" s="442"/>
      <c r="C512" s="442"/>
      <c r="D512" s="442"/>
      <c r="E512" s="442"/>
      <c r="F512" s="466"/>
      <c r="W512" s="494"/>
    </row>
    <row r="513" s="443" customFormat="true" ht="11.25" hidden="false" customHeight="false" outlineLevel="0" collapsed="false">
      <c r="A513" s="498"/>
      <c r="B513" s="442"/>
      <c r="C513" s="442"/>
      <c r="D513" s="442"/>
      <c r="E513" s="442"/>
      <c r="F513" s="466"/>
      <c r="W513" s="494"/>
    </row>
    <row r="514" s="443" customFormat="true" ht="11.25" hidden="false" customHeight="false" outlineLevel="0" collapsed="false">
      <c r="A514" s="498"/>
      <c r="B514" s="442"/>
      <c r="C514" s="442"/>
      <c r="D514" s="442"/>
      <c r="E514" s="442"/>
      <c r="F514" s="466"/>
      <c r="W514" s="494"/>
    </row>
    <row r="515" s="443" customFormat="true" ht="11.25" hidden="false" customHeight="false" outlineLevel="0" collapsed="false">
      <c r="A515" s="498"/>
      <c r="B515" s="442"/>
      <c r="C515" s="442"/>
      <c r="D515" s="442"/>
      <c r="E515" s="442"/>
      <c r="F515" s="466"/>
      <c r="W515" s="494"/>
    </row>
    <row r="516" s="443" customFormat="true" ht="11.25" hidden="false" customHeight="false" outlineLevel="0" collapsed="false">
      <c r="A516" s="498"/>
      <c r="B516" s="442"/>
      <c r="C516" s="442"/>
      <c r="D516" s="442"/>
      <c r="E516" s="442"/>
      <c r="F516" s="466"/>
      <c r="W516" s="494"/>
    </row>
    <row r="517" s="443" customFormat="true" ht="11.25" hidden="false" customHeight="false" outlineLevel="0" collapsed="false">
      <c r="A517" s="498"/>
      <c r="B517" s="442"/>
      <c r="C517" s="442"/>
      <c r="D517" s="442"/>
      <c r="E517" s="442"/>
      <c r="F517" s="466"/>
      <c r="W517" s="494"/>
    </row>
    <row r="518" s="443" customFormat="true" ht="11.25" hidden="false" customHeight="false" outlineLevel="0" collapsed="false">
      <c r="A518" s="498"/>
      <c r="B518" s="442"/>
      <c r="C518" s="442"/>
      <c r="D518" s="442"/>
      <c r="E518" s="442"/>
      <c r="F518" s="466"/>
      <c r="W518" s="494"/>
    </row>
    <row r="519" s="443" customFormat="true" ht="11.25" hidden="false" customHeight="false" outlineLevel="0" collapsed="false">
      <c r="A519" s="498"/>
      <c r="B519" s="442"/>
      <c r="C519" s="442"/>
      <c r="D519" s="442"/>
      <c r="E519" s="442"/>
      <c r="F519" s="466"/>
      <c r="W519" s="494"/>
    </row>
    <row r="520" s="443" customFormat="true" ht="11.25" hidden="false" customHeight="false" outlineLevel="0" collapsed="false">
      <c r="A520" s="498"/>
      <c r="B520" s="442"/>
      <c r="C520" s="442"/>
      <c r="D520" s="442"/>
      <c r="E520" s="442"/>
      <c r="F520" s="466"/>
      <c r="W520" s="494"/>
    </row>
    <row r="521" s="443" customFormat="true" ht="11.25" hidden="false" customHeight="false" outlineLevel="0" collapsed="false">
      <c r="A521" s="498"/>
      <c r="B521" s="442"/>
      <c r="C521" s="442"/>
      <c r="D521" s="442"/>
      <c r="E521" s="442"/>
      <c r="F521" s="466"/>
      <c r="W521" s="494"/>
    </row>
    <row r="522" s="443" customFormat="true" ht="11.25" hidden="false" customHeight="false" outlineLevel="0" collapsed="false">
      <c r="A522" s="498"/>
      <c r="B522" s="442"/>
      <c r="C522" s="442"/>
      <c r="D522" s="442"/>
      <c r="E522" s="442"/>
      <c r="F522" s="466"/>
      <c r="W522" s="494"/>
    </row>
    <row r="523" s="443" customFormat="true" ht="11.25" hidden="false" customHeight="false" outlineLevel="0" collapsed="false">
      <c r="A523" s="498"/>
      <c r="B523" s="442"/>
      <c r="C523" s="442"/>
      <c r="D523" s="442"/>
      <c r="E523" s="442"/>
      <c r="F523" s="466"/>
      <c r="W523" s="494"/>
    </row>
    <row r="524" s="443" customFormat="true" ht="11.25" hidden="false" customHeight="false" outlineLevel="0" collapsed="false">
      <c r="A524" s="498"/>
      <c r="B524" s="442"/>
      <c r="C524" s="442"/>
      <c r="D524" s="442"/>
      <c r="E524" s="442"/>
      <c r="F524" s="466"/>
      <c r="W524" s="494"/>
    </row>
    <row r="525" s="443" customFormat="true" ht="11.25" hidden="false" customHeight="false" outlineLevel="0" collapsed="false">
      <c r="A525" s="498"/>
      <c r="B525" s="442"/>
      <c r="C525" s="442"/>
      <c r="D525" s="442"/>
      <c r="E525" s="442"/>
      <c r="F525" s="466"/>
      <c r="W525" s="494"/>
    </row>
    <row r="526" s="443" customFormat="true" ht="11.25" hidden="false" customHeight="false" outlineLevel="0" collapsed="false">
      <c r="A526" s="498"/>
      <c r="B526" s="442"/>
      <c r="C526" s="442"/>
      <c r="D526" s="442"/>
      <c r="E526" s="442"/>
      <c r="F526" s="466"/>
      <c r="W526" s="494"/>
    </row>
    <row r="527" s="443" customFormat="true" ht="11.25" hidden="false" customHeight="false" outlineLevel="0" collapsed="false">
      <c r="A527" s="498"/>
      <c r="B527" s="442"/>
      <c r="C527" s="442"/>
      <c r="D527" s="442"/>
      <c r="E527" s="442"/>
      <c r="F527" s="466"/>
      <c r="W527" s="494"/>
    </row>
    <row r="528" s="443" customFormat="true" ht="11.25" hidden="false" customHeight="false" outlineLevel="0" collapsed="false">
      <c r="A528" s="498"/>
      <c r="B528" s="442"/>
      <c r="C528" s="442"/>
      <c r="D528" s="442"/>
      <c r="E528" s="442"/>
      <c r="F528" s="466"/>
      <c r="W528" s="494"/>
    </row>
    <row r="529" s="443" customFormat="true" ht="11.25" hidden="false" customHeight="false" outlineLevel="0" collapsed="false">
      <c r="A529" s="498"/>
      <c r="B529" s="442"/>
      <c r="C529" s="442"/>
      <c r="D529" s="442"/>
      <c r="E529" s="442"/>
      <c r="F529" s="466"/>
      <c r="W529" s="494"/>
    </row>
    <row r="530" s="443" customFormat="true" ht="11.25" hidden="false" customHeight="false" outlineLevel="0" collapsed="false">
      <c r="A530" s="498"/>
      <c r="B530" s="442"/>
      <c r="C530" s="442"/>
      <c r="D530" s="442"/>
      <c r="E530" s="442"/>
      <c r="F530" s="466"/>
      <c r="W530" s="494"/>
    </row>
    <row r="531" s="443" customFormat="true" ht="11.25" hidden="false" customHeight="false" outlineLevel="0" collapsed="false">
      <c r="A531" s="498"/>
      <c r="B531" s="442"/>
      <c r="C531" s="442"/>
      <c r="D531" s="442"/>
      <c r="E531" s="442"/>
      <c r="F531" s="466"/>
      <c r="W531" s="494"/>
    </row>
    <row r="532" s="443" customFormat="true" ht="11.25" hidden="false" customHeight="false" outlineLevel="0" collapsed="false">
      <c r="A532" s="498"/>
      <c r="B532" s="442"/>
      <c r="C532" s="442"/>
      <c r="D532" s="442"/>
      <c r="E532" s="442"/>
      <c r="F532" s="466"/>
      <c r="W532" s="494"/>
    </row>
    <row r="533" s="443" customFormat="true" ht="11.25" hidden="false" customHeight="false" outlineLevel="0" collapsed="false">
      <c r="A533" s="498"/>
      <c r="B533" s="442"/>
      <c r="C533" s="442"/>
      <c r="D533" s="442"/>
      <c r="E533" s="442"/>
      <c r="F533" s="466"/>
      <c r="W533" s="494"/>
    </row>
    <row r="534" s="443" customFormat="true" ht="11.25" hidden="false" customHeight="false" outlineLevel="0" collapsed="false">
      <c r="A534" s="498"/>
      <c r="B534" s="442"/>
      <c r="C534" s="442"/>
      <c r="D534" s="442"/>
      <c r="E534" s="442"/>
      <c r="F534" s="466"/>
      <c r="W534" s="494"/>
    </row>
    <row r="535" s="443" customFormat="true" ht="11.25" hidden="false" customHeight="false" outlineLevel="0" collapsed="false">
      <c r="A535" s="498"/>
      <c r="B535" s="442"/>
      <c r="C535" s="442"/>
      <c r="D535" s="442"/>
      <c r="E535" s="442"/>
      <c r="F535" s="466"/>
      <c r="W535" s="494"/>
    </row>
    <row r="536" s="443" customFormat="true" ht="11.25" hidden="false" customHeight="false" outlineLevel="0" collapsed="false">
      <c r="A536" s="498"/>
      <c r="B536" s="442"/>
      <c r="C536" s="442"/>
      <c r="D536" s="442"/>
      <c r="E536" s="442"/>
      <c r="F536" s="466"/>
      <c r="W536" s="494"/>
    </row>
    <row r="537" s="443" customFormat="true" ht="11.25" hidden="false" customHeight="false" outlineLevel="0" collapsed="false">
      <c r="A537" s="498"/>
      <c r="B537" s="442"/>
      <c r="C537" s="442"/>
      <c r="D537" s="442"/>
      <c r="E537" s="442"/>
      <c r="F537" s="466"/>
      <c r="W537" s="494"/>
    </row>
    <row r="538" s="443" customFormat="true" ht="11.25" hidden="false" customHeight="false" outlineLevel="0" collapsed="false">
      <c r="A538" s="498"/>
      <c r="B538" s="442"/>
      <c r="C538" s="442"/>
      <c r="D538" s="442"/>
      <c r="E538" s="442"/>
      <c r="F538" s="466"/>
      <c r="W538" s="494"/>
    </row>
    <row r="539" s="443" customFormat="true" ht="11.25" hidden="false" customHeight="false" outlineLevel="0" collapsed="false">
      <c r="A539" s="498"/>
      <c r="B539" s="442"/>
      <c r="C539" s="442"/>
      <c r="D539" s="442"/>
      <c r="E539" s="442"/>
      <c r="F539" s="466"/>
      <c r="W539" s="494"/>
    </row>
    <row r="540" s="443" customFormat="true" ht="11.25" hidden="false" customHeight="false" outlineLevel="0" collapsed="false">
      <c r="A540" s="498"/>
      <c r="B540" s="442"/>
      <c r="C540" s="442"/>
      <c r="D540" s="442"/>
      <c r="E540" s="442"/>
      <c r="F540" s="466"/>
      <c r="W540" s="494"/>
    </row>
    <row r="541" s="443" customFormat="true" ht="11.25" hidden="false" customHeight="false" outlineLevel="0" collapsed="false">
      <c r="A541" s="498"/>
      <c r="B541" s="442"/>
      <c r="C541" s="442"/>
      <c r="D541" s="442"/>
      <c r="E541" s="442"/>
      <c r="F541" s="466"/>
      <c r="W541" s="494"/>
    </row>
    <row r="542" s="443" customFormat="true" ht="11.25" hidden="false" customHeight="false" outlineLevel="0" collapsed="false">
      <c r="A542" s="498"/>
      <c r="B542" s="442"/>
      <c r="C542" s="442"/>
      <c r="D542" s="442"/>
      <c r="E542" s="442"/>
      <c r="F542" s="466"/>
      <c r="W542" s="494"/>
    </row>
    <row r="543" s="443" customFormat="true" ht="11.25" hidden="false" customHeight="false" outlineLevel="0" collapsed="false">
      <c r="A543" s="498"/>
      <c r="B543" s="442"/>
      <c r="C543" s="442"/>
      <c r="D543" s="442"/>
      <c r="E543" s="442"/>
      <c r="F543" s="466"/>
      <c r="W543" s="494"/>
    </row>
    <row r="544" s="443" customFormat="true" ht="11.25" hidden="false" customHeight="false" outlineLevel="0" collapsed="false">
      <c r="A544" s="498"/>
      <c r="B544" s="442"/>
      <c r="C544" s="442"/>
      <c r="D544" s="442"/>
      <c r="E544" s="442"/>
      <c r="F544" s="466"/>
      <c r="W544" s="494"/>
    </row>
    <row r="545" s="443" customFormat="true" ht="11.25" hidden="false" customHeight="false" outlineLevel="0" collapsed="false">
      <c r="A545" s="498"/>
      <c r="B545" s="442"/>
      <c r="C545" s="442"/>
      <c r="D545" s="442"/>
      <c r="E545" s="442"/>
      <c r="F545" s="466"/>
      <c r="W545" s="494"/>
    </row>
    <row r="546" s="443" customFormat="true" ht="11.25" hidden="false" customHeight="false" outlineLevel="0" collapsed="false">
      <c r="A546" s="498"/>
      <c r="B546" s="442"/>
      <c r="C546" s="442"/>
      <c r="D546" s="442"/>
      <c r="E546" s="442"/>
      <c r="F546" s="466"/>
      <c r="W546" s="494"/>
    </row>
    <row r="547" s="443" customFormat="true" ht="11.25" hidden="false" customHeight="false" outlineLevel="0" collapsed="false">
      <c r="A547" s="498"/>
      <c r="B547" s="442"/>
      <c r="C547" s="442"/>
      <c r="D547" s="442"/>
      <c r="E547" s="442"/>
      <c r="F547" s="466"/>
      <c r="W547" s="494"/>
    </row>
    <row r="548" s="443" customFormat="true" ht="11.25" hidden="false" customHeight="false" outlineLevel="0" collapsed="false">
      <c r="A548" s="498"/>
      <c r="B548" s="442"/>
      <c r="C548" s="442"/>
      <c r="D548" s="442"/>
      <c r="E548" s="442"/>
      <c r="F548" s="466"/>
      <c r="W548" s="494"/>
    </row>
    <row r="549" s="443" customFormat="true" ht="11.25" hidden="false" customHeight="false" outlineLevel="0" collapsed="false">
      <c r="A549" s="498"/>
      <c r="B549" s="442"/>
      <c r="C549" s="442"/>
      <c r="D549" s="442"/>
      <c r="E549" s="442"/>
      <c r="F549" s="466"/>
      <c r="W549" s="494"/>
    </row>
    <row r="550" s="443" customFormat="true" ht="11.25" hidden="false" customHeight="false" outlineLevel="0" collapsed="false">
      <c r="A550" s="498"/>
      <c r="B550" s="442"/>
      <c r="C550" s="442"/>
      <c r="D550" s="442"/>
      <c r="E550" s="442"/>
      <c r="F550" s="466"/>
      <c r="W550" s="494"/>
    </row>
    <row r="551" s="443" customFormat="true" ht="11.25" hidden="false" customHeight="false" outlineLevel="0" collapsed="false">
      <c r="A551" s="498"/>
      <c r="B551" s="442"/>
      <c r="C551" s="442"/>
      <c r="D551" s="442"/>
      <c r="E551" s="442"/>
      <c r="F551" s="466"/>
      <c r="W551" s="494"/>
    </row>
    <row r="552" s="443" customFormat="true" ht="11.25" hidden="false" customHeight="false" outlineLevel="0" collapsed="false">
      <c r="A552" s="498"/>
      <c r="B552" s="442"/>
      <c r="C552" s="442"/>
      <c r="D552" s="442"/>
      <c r="E552" s="442"/>
      <c r="F552" s="466"/>
      <c r="W552" s="494"/>
    </row>
    <row r="553" s="443" customFormat="true" ht="11.25" hidden="false" customHeight="false" outlineLevel="0" collapsed="false">
      <c r="A553" s="498"/>
      <c r="B553" s="442"/>
      <c r="C553" s="442"/>
      <c r="D553" s="442"/>
      <c r="E553" s="442"/>
      <c r="F553" s="466"/>
      <c r="W553" s="494"/>
    </row>
    <row r="554" s="443" customFormat="true" ht="11.25" hidden="false" customHeight="false" outlineLevel="0" collapsed="false">
      <c r="A554" s="498"/>
      <c r="B554" s="442"/>
      <c r="C554" s="442"/>
      <c r="D554" s="442"/>
      <c r="E554" s="442"/>
      <c r="F554" s="466"/>
      <c r="W554" s="494"/>
    </row>
    <row r="555" s="443" customFormat="true" ht="11.25" hidden="false" customHeight="false" outlineLevel="0" collapsed="false">
      <c r="A555" s="498"/>
      <c r="B555" s="442"/>
      <c r="C555" s="442"/>
      <c r="D555" s="442"/>
      <c r="E555" s="442"/>
      <c r="F555" s="466"/>
      <c r="W555" s="494"/>
    </row>
    <row r="556" s="443" customFormat="true" ht="11.25" hidden="false" customHeight="false" outlineLevel="0" collapsed="false">
      <c r="A556" s="498"/>
      <c r="B556" s="442"/>
      <c r="C556" s="442"/>
      <c r="D556" s="442"/>
      <c r="E556" s="442"/>
      <c r="F556" s="466"/>
      <c r="W556" s="494"/>
    </row>
    <row r="557" s="443" customFormat="true" ht="11.25" hidden="false" customHeight="false" outlineLevel="0" collapsed="false">
      <c r="A557" s="498"/>
      <c r="B557" s="442"/>
      <c r="C557" s="442"/>
      <c r="D557" s="442"/>
      <c r="E557" s="442"/>
      <c r="F557" s="466"/>
      <c r="W557" s="494"/>
    </row>
    <row r="558" s="443" customFormat="true" ht="11.25" hidden="false" customHeight="false" outlineLevel="0" collapsed="false">
      <c r="A558" s="498"/>
      <c r="B558" s="442"/>
      <c r="C558" s="442"/>
      <c r="D558" s="442"/>
      <c r="E558" s="442"/>
      <c r="F558" s="466"/>
      <c r="W558" s="494"/>
    </row>
    <row r="559" s="443" customFormat="true" ht="11.25" hidden="false" customHeight="false" outlineLevel="0" collapsed="false">
      <c r="A559" s="498"/>
      <c r="B559" s="442"/>
      <c r="C559" s="442"/>
      <c r="D559" s="442"/>
      <c r="E559" s="442"/>
      <c r="F559" s="466"/>
      <c r="W559" s="494"/>
    </row>
    <row r="560" s="443" customFormat="true" ht="11.25" hidden="false" customHeight="false" outlineLevel="0" collapsed="false">
      <c r="A560" s="498"/>
      <c r="B560" s="442"/>
      <c r="C560" s="442"/>
      <c r="D560" s="442"/>
      <c r="E560" s="442"/>
      <c r="F560" s="466"/>
      <c r="W560" s="494"/>
    </row>
    <row r="561" s="443" customFormat="true" ht="11.25" hidden="false" customHeight="false" outlineLevel="0" collapsed="false">
      <c r="A561" s="498"/>
      <c r="B561" s="442"/>
      <c r="C561" s="442"/>
      <c r="D561" s="442"/>
      <c r="E561" s="442"/>
      <c r="F561" s="466"/>
      <c r="W561" s="494"/>
    </row>
    <row r="562" s="443" customFormat="true" ht="11.25" hidden="false" customHeight="false" outlineLevel="0" collapsed="false">
      <c r="A562" s="498"/>
      <c r="B562" s="442"/>
      <c r="C562" s="442"/>
      <c r="D562" s="442"/>
      <c r="E562" s="442"/>
      <c r="F562" s="466"/>
      <c r="W562" s="494"/>
    </row>
    <row r="563" s="443" customFormat="true" ht="11.25" hidden="false" customHeight="false" outlineLevel="0" collapsed="false">
      <c r="A563" s="498"/>
      <c r="B563" s="442"/>
      <c r="C563" s="442"/>
      <c r="D563" s="442"/>
      <c r="E563" s="442"/>
      <c r="F563" s="466"/>
      <c r="W563" s="494"/>
    </row>
    <row r="564" s="443" customFormat="true" ht="11.25" hidden="false" customHeight="false" outlineLevel="0" collapsed="false">
      <c r="A564" s="498"/>
      <c r="B564" s="442"/>
      <c r="C564" s="442"/>
      <c r="D564" s="442"/>
      <c r="E564" s="442"/>
      <c r="F564" s="466"/>
      <c r="W564" s="494"/>
    </row>
    <row r="565" s="443" customFormat="true" ht="11.25" hidden="false" customHeight="false" outlineLevel="0" collapsed="false">
      <c r="A565" s="498"/>
      <c r="B565" s="442"/>
      <c r="C565" s="442"/>
      <c r="D565" s="442"/>
      <c r="E565" s="442"/>
      <c r="F565" s="466"/>
      <c r="W565" s="494"/>
    </row>
    <row r="566" s="443" customFormat="true" ht="11.25" hidden="false" customHeight="false" outlineLevel="0" collapsed="false">
      <c r="A566" s="498"/>
      <c r="B566" s="442"/>
      <c r="C566" s="442"/>
      <c r="D566" s="442"/>
      <c r="E566" s="442"/>
      <c r="F566" s="466"/>
      <c r="W566" s="494"/>
    </row>
    <row r="567" s="443" customFormat="true" ht="11.25" hidden="false" customHeight="false" outlineLevel="0" collapsed="false">
      <c r="A567" s="498"/>
      <c r="B567" s="442"/>
      <c r="C567" s="442"/>
      <c r="D567" s="442"/>
      <c r="E567" s="442"/>
      <c r="F567" s="466"/>
      <c r="W567" s="494"/>
    </row>
    <row r="568" s="443" customFormat="true" ht="11.25" hidden="false" customHeight="false" outlineLevel="0" collapsed="false">
      <c r="A568" s="498"/>
      <c r="B568" s="442"/>
      <c r="C568" s="442"/>
      <c r="D568" s="442"/>
      <c r="E568" s="442"/>
      <c r="F568" s="466"/>
      <c r="W568" s="494"/>
    </row>
    <row r="569" s="443" customFormat="true" ht="11.25" hidden="false" customHeight="false" outlineLevel="0" collapsed="false">
      <c r="A569" s="498"/>
      <c r="B569" s="442"/>
      <c r="C569" s="442"/>
      <c r="D569" s="442"/>
      <c r="E569" s="442"/>
      <c r="F569" s="466"/>
      <c r="W569" s="494"/>
    </row>
    <row r="570" s="443" customFormat="true" ht="11.25" hidden="false" customHeight="false" outlineLevel="0" collapsed="false">
      <c r="A570" s="498"/>
      <c r="B570" s="442"/>
      <c r="C570" s="442"/>
      <c r="D570" s="442"/>
      <c r="E570" s="442"/>
      <c r="F570" s="466"/>
      <c r="W570" s="494"/>
    </row>
    <row r="571" s="443" customFormat="true" ht="11.25" hidden="false" customHeight="false" outlineLevel="0" collapsed="false">
      <c r="A571" s="498"/>
      <c r="B571" s="442"/>
      <c r="C571" s="442"/>
      <c r="D571" s="442"/>
      <c r="E571" s="442"/>
      <c r="F571" s="466"/>
      <c r="W571" s="494"/>
    </row>
    <row r="572" s="443" customFormat="true" ht="11.25" hidden="false" customHeight="false" outlineLevel="0" collapsed="false">
      <c r="A572" s="498"/>
      <c r="B572" s="442"/>
      <c r="C572" s="442"/>
      <c r="D572" s="442"/>
      <c r="E572" s="442"/>
      <c r="F572" s="466"/>
      <c r="W572" s="494"/>
    </row>
    <row r="573" s="443" customFormat="true" ht="11.25" hidden="false" customHeight="false" outlineLevel="0" collapsed="false">
      <c r="A573" s="498"/>
      <c r="B573" s="442"/>
      <c r="C573" s="442"/>
      <c r="D573" s="442"/>
      <c r="E573" s="442"/>
      <c r="F573" s="466"/>
      <c r="W573" s="494"/>
    </row>
    <row r="574" s="443" customFormat="true" ht="11.25" hidden="false" customHeight="false" outlineLevel="0" collapsed="false">
      <c r="A574" s="498"/>
      <c r="B574" s="442"/>
      <c r="C574" s="442"/>
      <c r="D574" s="442"/>
      <c r="E574" s="442"/>
      <c r="F574" s="466"/>
      <c r="W574" s="494"/>
    </row>
    <row r="575" s="443" customFormat="true" ht="11.25" hidden="false" customHeight="false" outlineLevel="0" collapsed="false">
      <c r="A575" s="498"/>
      <c r="B575" s="442"/>
      <c r="C575" s="442"/>
      <c r="D575" s="442"/>
      <c r="E575" s="442"/>
      <c r="F575" s="466"/>
      <c r="W575" s="494"/>
    </row>
    <row r="576" s="443" customFormat="true" ht="11.25" hidden="false" customHeight="false" outlineLevel="0" collapsed="false">
      <c r="A576" s="498"/>
      <c r="B576" s="442"/>
      <c r="C576" s="442"/>
      <c r="D576" s="442"/>
      <c r="E576" s="442"/>
      <c r="F576" s="466"/>
      <c r="W576" s="494"/>
    </row>
    <row r="577" s="443" customFormat="true" ht="11.25" hidden="false" customHeight="false" outlineLevel="0" collapsed="false">
      <c r="A577" s="498"/>
      <c r="B577" s="442"/>
      <c r="C577" s="442"/>
      <c r="D577" s="442"/>
      <c r="E577" s="442"/>
      <c r="F577" s="466"/>
      <c r="W577" s="494"/>
    </row>
    <row r="578" s="443" customFormat="true" ht="11.25" hidden="false" customHeight="false" outlineLevel="0" collapsed="false">
      <c r="A578" s="498"/>
      <c r="B578" s="442"/>
      <c r="C578" s="442"/>
      <c r="D578" s="442"/>
      <c r="E578" s="442"/>
      <c r="F578" s="466"/>
      <c r="W578" s="494"/>
    </row>
    <row r="579" s="443" customFormat="true" ht="11.25" hidden="false" customHeight="false" outlineLevel="0" collapsed="false">
      <c r="A579" s="498"/>
      <c r="B579" s="442"/>
      <c r="C579" s="442"/>
      <c r="D579" s="442"/>
      <c r="E579" s="442"/>
      <c r="F579" s="466"/>
      <c r="W579" s="494"/>
    </row>
    <row r="580" s="443" customFormat="true" ht="11.25" hidden="false" customHeight="false" outlineLevel="0" collapsed="false">
      <c r="A580" s="498"/>
      <c r="B580" s="442"/>
      <c r="C580" s="442"/>
      <c r="D580" s="442"/>
      <c r="E580" s="442"/>
      <c r="F580" s="466"/>
      <c r="W580" s="494"/>
    </row>
    <row r="581" s="443" customFormat="true" ht="11.25" hidden="false" customHeight="false" outlineLevel="0" collapsed="false">
      <c r="A581" s="498"/>
      <c r="B581" s="442"/>
      <c r="C581" s="442"/>
      <c r="D581" s="442"/>
      <c r="E581" s="442"/>
      <c r="F581" s="466"/>
      <c r="W581" s="494"/>
    </row>
    <row r="582" s="443" customFormat="true" ht="11.25" hidden="false" customHeight="false" outlineLevel="0" collapsed="false">
      <c r="A582" s="498"/>
      <c r="B582" s="442"/>
      <c r="C582" s="442"/>
      <c r="D582" s="442"/>
      <c r="E582" s="442"/>
      <c r="F582" s="466"/>
      <c r="W582" s="494"/>
    </row>
    <row r="583" s="443" customFormat="true" ht="11.25" hidden="false" customHeight="false" outlineLevel="0" collapsed="false">
      <c r="A583" s="498"/>
      <c r="B583" s="442"/>
      <c r="C583" s="442"/>
      <c r="D583" s="442"/>
      <c r="E583" s="442"/>
      <c r="F583" s="466"/>
      <c r="W583" s="494"/>
    </row>
    <row r="584" s="443" customFormat="true" ht="11.25" hidden="false" customHeight="false" outlineLevel="0" collapsed="false">
      <c r="A584" s="498"/>
      <c r="B584" s="442"/>
      <c r="C584" s="442"/>
      <c r="D584" s="442"/>
      <c r="E584" s="442"/>
      <c r="F584" s="466"/>
      <c r="W584" s="494"/>
    </row>
    <row r="585" s="443" customFormat="true" ht="11.25" hidden="false" customHeight="false" outlineLevel="0" collapsed="false">
      <c r="A585" s="498"/>
      <c r="B585" s="442"/>
      <c r="C585" s="442"/>
      <c r="D585" s="442"/>
      <c r="E585" s="442"/>
      <c r="F585" s="466"/>
      <c r="W585" s="494"/>
    </row>
    <row r="586" s="443" customFormat="true" ht="11.25" hidden="false" customHeight="false" outlineLevel="0" collapsed="false">
      <c r="A586" s="498"/>
      <c r="B586" s="442"/>
      <c r="C586" s="442"/>
      <c r="D586" s="442"/>
      <c r="E586" s="442"/>
      <c r="F586" s="466"/>
      <c r="W586" s="494"/>
    </row>
    <row r="587" s="443" customFormat="true" ht="11.25" hidden="false" customHeight="false" outlineLevel="0" collapsed="false">
      <c r="A587" s="498"/>
      <c r="B587" s="442"/>
      <c r="C587" s="442"/>
      <c r="D587" s="442"/>
      <c r="E587" s="442"/>
      <c r="F587" s="466"/>
      <c r="W587" s="494"/>
    </row>
    <row r="588" s="443" customFormat="true" ht="11.25" hidden="false" customHeight="false" outlineLevel="0" collapsed="false">
      <c r="A588" s="498"/>
      <c r="B588" s="442"/>
      <c r="C588" s="442"/>
      <c r="D588" s="442"/>
      <c r="E588" s="442"/>
      <c r="F588" s="466"/>
      <c r="W588" s="494"/>
    </row>
    <row r="589" s="443" customFormat="true" ht="11.25" hidden="false" customHeight="false" outlineLevel="0" collapsed="false">
      <c r="A589" s="498"/>
      <c r="B589" s="442"/>
      <c r="C589" s="442"/>
      <c r="D589" s="442"/>
      <c r="E589" s="442"/>
      <c r="F589" s="466"/>
      <c r="W589" s="494"/>
    </row>
    <row r="590" s="443" customFormat="true" ht="11.25" hidden="false" customHeight="false" outlineLevel="0" collapsed="false">
      <c r="A590" s="498"/>
      <c r="B590" s="442"/>
      <c r="C590" s="442"/>
      <c r="D590" s="442"/>
      <c r="E590" s="442"/>
      <c r="F590" s="466"/>
      <c r="W590" s="494"/>
    </row>
    <row r="591" s="443" customFormat="true" ht="11.25" hidden="false" customHeight="false" outlineLevel="0" collapsed="false">
      <c r="A591" s="498"/>
      <c r="B591" s="442"/>
      <c r="C591" s="442"/>
      <c r="D591" s="442"/>
      <c r="E591" s="442"/>
      <c r="F591" s="466"/>
      <c r="W591" s="494"/>
    </row>
    <row r="592" s="443" customFormat="true" ht="11.25" hidden="false" customHeight="false" outlineLevel="0" collapsed="false">
      <c r="A592" s="498"/>
      <c r="B592" s="442"/>
      <c r="C592" s="442"/>
      <c r="D592" s="442"/>
      <c r="E592" s="442"/>
      <c r="F592" s="466"/>
      <c r="W592" s="494"/>
    </row>
    <row r="593" s="443" customFormat="true" ht="11.25" hidden="false" customHeight="false" outlineLevel="0" collapsed="false">
      <c r="A593" s="498"/>
      <c r="B593" s="442"/>
      <c r="C593" s="442"/>
      <c r="D593" s="442"/>
      <c r="E593" s="442"/>
      <c r="F593" s="466"/>
      <c r="W593" s="494"/>
    </row>
    <row r="594" s="443" customFormat="true" ht="11.25" hidden="false" customHeight="false" outlineLevel="0" collapsed="false">
      <c r="A594" s="498"/>
      <c r="B594" s="442"/>
      <c r="C594" s="442"/>
      <c r="D594" s="442"/>
      <c r="E594" s="442"/>
      <c r="F594" s="466"/>
      <c r="W594" s="494"/>
    </row>
    <row r="595" s="443" customFormat="true" ht="11.25" hidden="false" customHeight="false" outlineLevel="0" collapsed="false">
      <c r="A595" s="498"/>
      <c r="B595" s="442"/>
      <c r="C595" s="442"/>
      <c r="D595" s="442"/>
      <c r="E595" s="442"/>
      <c r="F595" s="466"/>
      <c r="W595" s="494"/>
    </row>
    <row r="596" s="443" customFormat="true" ht="11.25" hidden="false" customHeight="false" outlineLevel="0" collapsed="false">
      <c r="A596" s="498"/>
      <c r="B596" s="442"/>
      <c r="C596" s="442"/>
      <c r="D596" s="442"/>
      <c r="E596" s="442"/>
      <c r="F596" s="466"/>
      <c r="W596" s="494"/>
    </row>
    <row r="597" s="443" customFormat="true" ht="11.25" hidden="false" customHeight="false" outlineLevel="0" collapsed="false">
      <c r="A597" s="498"/>
      <c r="B597" s="442"/>
      <c r="C597" s="442"/>
      <c r="D597" s="442"/>
      <c r="E597" s="442"/>
      <c r="F597" s="466"/>
      <c r="W597" s="494"/>
    </row>
    <row r="598" s="443" customFormat="true" ht="11.25" hidden="false" customHeight="false" outlineLevel="0" collapsed="false">
      <c r="A598" s="498"/>
      <c r="B598" s="442"/>
      <c r="C598" s="442"/>
      <c r="D598" s="442"/>
      <c r="E598" s="442"/>
      <c r="F598" s="466"/>
      <c r="W598" s="494"/>
    </row>
    <row r="599" s="443" customFormat="true" ht="11.25" hidden="false" customHeight="false" outlineLevel="0" collapsed="false">
      <c r="A599" s="498"/>
      <c r="B599" s="442"/>
      <c r="C599" s="442"/>
      <c r="D599" s="442"/>
      <c r="E599" s="442"/>
      <c r="F599" s="466"/>
      <c r="W599" s="494"/>
    </row>
    <row r="600" s="443" customFormat="true" ht="11.25" hidden="false" customHeight="false" outlineLevel="0" collapsed="false">
      <c r="A600" s="498"/>
      <c r="B600" s="442"/>
      <c r="C600" s="442"/>
      <c r="D600" s="442"/>
      <c r="E600" s="442"/>
      <c r="F600" s="466"/>
      <c r="W600" s="494"/>
    </row>
    <row r="601" s="443" customFormat="true" ht="11.25" hidden="false" customHeight="false" outlineLevel="0" collapsed="false">
      <c r="A601" s="498"/>
      <c r="B601" s="442"/>
      <c r="C601" s="442"/>
      <c r="D601" s="442"/>
      <c r="E601" s="442"/>
      <c r="F601" s="466"/>
      <c r="W601" s="494"/>
    </row>
    <row r="602" s="443" customFormat="true" ht="11.25" hidden="false" customHeight="false" outlineLevel="0" collapsed="false">
      <c r="A602" s="498"/>
      <c r="B602" s="442"/>
      <c r="C602" s="442"/>
      <c r="D602" s="442"/>
      <c r="E602" s="442"/>
      <c r="F602" s="466"/>
      <c r="W602" s="494"/>
    </row>
    <row r="603" s="443" customFormat="true" ht="11.25" hidden="false" customHeight="false" outlineLevel="0" collapsed="false">
      <c r="A603" s="498"/>
      <c r="B603" s="442"/>
      <c r="C603" s="442"/>
      <c r="D603" s="442"/>
      <c r="E603" s="442"/>
      <c r="F603" s="466"/>
      <c r="W603" s="494"/>
    </row>
    <row r="604" s="443" customFormat="true" ht="11.25" hidden="false" customHeight="false" outlineLevel="0" collapsed="false">
      <c r="A604" s="498"/>
      <c r="B604" s="442"/>
      <c r="C604" s="442"/>
      <c r="D604" s="442"/>
      <c r="E604" s="442"/>
      <c r="F604" s="466"/>
      <c r="W604" s="494"/>
    </row>
    <row r="605" s="443" customFormat="true" ht="11.25" hidden="false" customHeight="false" outlineLevel="0" collapsed="false">
      <c r="A605" s="498"/>
      <c r="B605" s="442"/>
      <c r="C605" s="442"/>
      <c r="D605" s="442"/>
      <c r="E605" s="442"/>
      <c r="F605" s="466"/>
      <c r="W605" s="494"/>
    </row>
    <row r="606" s="443" customFormat="true" ht="11.25" hidden="false" customHeight="false" outlineLevel="0" collapsed="false">
      <c r="A606" s="498"/>
      <c r="B606" s="442"/>
      <c r="C606" s="442"/>
      <c r="D606" s="442"/>
      <c r="E606" s="442"/>
      <c r="F606" s="466"/>
      <c r="W606" s="494"/>
    </row>
    <row r="607" s="443" customFormat="true" ht="11.25" hidden="false" customHeight="false" outlineLevel="0" collapsed="false">
      <c r="A607" s="498"/>
      <c r="B607" s="442"/>
      <c r="C607" s="442"/>
      <c r="D607" s="442"/>
      <c r="E607" s="442"/>
      <c r="F607" s="466"/>
      <c r="W607" s="494"/>
    </row>
    <row r="608" s="443" customFormat="true" ht="11.25" hidden="false" customHeight="false" outlineLevel="0" collapsed="false">
      <c r="A608" s="498"/>
      <c r="B608" s="442"/>
      <c r="C608" s="442"/>
      <c r="D608" s="442"/>
      <c r="E608" s="442"/>
      <c r="F608" s="466"/>
      <c r="W608" s="494"/>
    </row>
    <row r="609" s="443" customFormat="true" ht="11.25" hidden="false" customHeight="false" outlineLevel="0" collapsed="false">
      <c r="A609" s="498"/>
      <c r="B609" s="442"/>
      <c r="C609" s="442"/>
      <c r="D609" s="442"/>
      <c r="E609" s="442"/>
      <c r="F609" s="466"/>
      <c r="W609" s="494"/>
    </row>
    <row r="610" s="443" customFormat="true" ht="11.25" hidden="false" customHeight="false" outlineLevel="0" collapsed="false">
      <c r="A610" s="498"/>
      <c r="B610" s="442"/>
      <c r="C610" s="442"/>
      <c r="D610" s="442"/>
      <c r="E610" s="442"/>
      <c r="F610" s="466"/>
      <c r="W610" s="494"/>
    </row>
    <row r="611" s="443" customFormat="true" ht="11.25" hidden="false" customHeight="false" outlineLevel="0" collapsed="false">
      <c r="A611" s="498"/>
      <c r="B611" s="442"/>
      <c r="C611" s="442"/>
      <c r="D611" s="442"/>
      <c r="E611" s="442"/>
      <c r="F611" s="466"/>
      <c r="W611" s="494"/>
    </row>
    <row r="612" s="443" customFormat="true" ht="11.25" hidden="false" customHeight="false" outlineLevel="0" collapsed="false">
      <c r="A612" s="498"/>
      <c r="B612" s="442"/>
      <c r="C612" s="442"/>
      <c r="D612" s="442"/>
      <c r="E612" s="442"/>
      <c r="F612" s="466"/>
      <c r="W612" s="494"/>
    </row>
    <row r="613" s="443" customFormat="true" ht="11.25" hidden="false" customHeight="false" outlineLevel="0" collapsed="false">
      <c r="A613" s="498"/>
      <c r="B613" s="442"/>
      <c r="C613" s="442"/>
      <c r="D613" s="442"/>
      <c r="E613" s="442"/>
      <c r="F613" s="466"/>
      <c r="W613" s="494"/>
    </row>
    <row r="614" s="443" customFormat="true" ht="11.25" hidden="false" customHeight="false" outlineLevel="0" collapsed="false">
      <c r="A614" s="498"/>
      <c r="B614" s="442"/>
      <c r="C614" s="442"/>
      <c r="D614" s="442"/>
      <c r="E614" s="442"/>
      <c r="F614" s="466"/>
      <c r="W614" s="494"/>
    </row>
    <row r="615" s="443" customFormat="true" ht="11.25" hidden="false" customHeight="false" outlineLevel="0" collapsed="false">
      <c r="A615" s="498"/>
      <c r="B615" s="442"/>
      <c r="C615" s="442"/>
      <c r="D615" s="442"/>
      <c r="E615" s="442"/>
      <c r="F615" s="466"/>
      <c r="W615" s="494"/>
    </row>
    <row r="616" s="443" customFormat="true" ht="11.25" hidden="false" customHeight="false" outlineLevel="0" collapsed="false">
      <c r="A616" s="498"/>
      <c r="B616" s="442"/>
      <c r="C616" s="442"/>
      <c r="D616" s="442"/>
      <c r="E616" s="442"/>
      <c r="F616" s="466"/>
      <c r="W616" s="494"/>
    </row>
    <row r="617" s="443" customFormat="true" ht="11.25" hidden="false" customHeight="false" outlineLevel="0" collapsed="false">
      <c r="A617" s="498"/>
      <c r="B617" s="442"/>
      <c r="C617" s="442"/>
      <c r="D617" s="442"/>
      <c r="E617" s="442"/>
      <c r="F617" s="466"/>
      <c r="W617" s="494"/>
    </row>
    <row r="618" s="443" customFormat="true" ht="11.25" hidden="false" customHeight="false" outlineLevel="0" collapsed="false">
      <c r="A618" s="498"/>
      <c r="B618" s="442"/>
      <c r="C618" s="442"/>
      <c r="D618" s="442"/>
      <c r="E618" s="442"/>
      <c r="F618" s="466"/>
      <c r="W618" s="494"/>
    </row>
    <row r="619" s="443" customFormat="true" ht="11.25" hidden="false" customHeight="false" outlineLevel="0" collapsed="false">
      <c r="A619" s="498"/>
      <c r="B619" s="442"/>
      <c r="C619" s="442"/>
      <c r="D619" s="442"/>
      <c r="E619" s="442"/>
      <c r="F619" s="466"/>
      <c r="W619" s="494"/>
    </row>
    <row r="620" s="443" customFormat="true" ht="11.25" hidden="false" customHeight="false" outlineLevel="0" collapsed="false">
      <c r="A620" s="498"/>
      <c r="B620" s="442"/>
      <c r="C620" s="442"/>
      <c r="D620" s="442"/>
      <c r="E620" s="442"/>
      <c r="F620" s="466"/>
      <c r="W620" s="494"/>
    </row>
    <row r="621" s="443" customFormat="true" ht="11.25" hidden="false" customHeight="false" outlineLevel="0" collapsed="false">
      <c r="A621" s="498"/>
      <c r="B621" s="442"/>
      <c r="C621" s="442"/>
      <c r="D621" s="442"/>
      <c r="E621" s="442"/>
      <c r="F621" s="466"/>
      <c r="W621" s="494"/>
    </row>
    <row r="622" s="443" customFormat="true" ht="11.25" hidden="false" customHeight="false" outlineLevel="0" collapsed="false">
      <c r="A622" s="498"/>
      <c r="B622" s="442"/>
      <c r="C622" s="442"/>
      <c r="D622" s="442"/>
      <c r="E622" s="442"/>
      <c r="F622" s="466"/>
      <c r="W622" s="494"/>
    </row>
    <row r="623" s="443" customFormat="true" ht="11.25" hidden="false" customHeight="false" outlineLevel="0" collapsed="false">
      <c r="A623" s="498"/>
      <c r="B623" s="442"/>
      <c r="C623" s="442"/>
      <c r="D623" s="442"/>
      <c r="E623" s="442"/>
      <c r="F623" s="466"/>
      <c r="W623" s="494"/>
    </row>
    <row r="624" s="443" customFormat="true" ht="11.25" hidden="false" customHeight="false" outlineLevel="0" collapsed="false">
      <c r="A624" s="498"/>
      <c r="B624" s="442"/>
      <c r="C624" s="442"/>
      <c r="D624" s="442"/>
      <c r="E624" s="442"/>
      <c r="F624" s="466"/>
      <c r="W624" s="494"/>
    </row>
    <row r="625" s="443" customFormat="true" ht="11.25" hidden="false" customHeight="false" outlineLevel="0" collapsed="false">
      <c r="A625" s="498"/>
      <c r="B625" s="442"/>
      <c r="C625" s="442"/>
      <c r="D625" s="442"/>
      <c r="E625" s="442"/>
      <c r="F625" s="466"/>
      <c r="W625" s="494"/>
    </row>
    <row r="626" s="443" customFormat="true" ht="11.25" hidden="false" customHeight="false" outlineLevel="0" collapsed="false">
      <c r="A626" s="498"/>
      <c r="B626" s="442"/>
      <c r="C626" s="442"/>
      <c r="D626" s="442"/>
      <c r="E626" s="442"/>
      <c r="F626" s="466"/>
      <c r="W626" s="494"/>
    </row>
    <row r="627" s="443" customFormat="true" ht="11.25" hidden="false" customHeight="false" outlineLevel="0" collapsed="false">
      <c r="A627" s="498"/>
      <c r="B627" s="442"/>
      <c r="C627" s="442"/>
      <c r="D627" s="442"/>
      <c r="E627" s="442"/>
      <c r="F627" s="466"/>
      <c r="W627" s="494"/>
    </row>
    <row r="628" s="443" customFormat="true" ht="11.25" hidden="false" customHeight="false" outlineLevel="0" collapsed="false">
      <c r="A628" s="498"/>
      <c r="B628" s="442"/>
      <c r="C628" s="442"/>
      <c r="D628" s="442"/>
      <c r="E628" s="442"/>
      <c r="F628" s="466"/>
      <c r="W628" s="494"/>
    </row>
    <row r="629" s="443" customFormat="true" ht="11.25" hidden="false" customHeight="false" outlineLevel="0" collapsed="false">
      <c r="A629" s="498"/>
      <c r="B629" s="442"/>
      <c r="C629" s="442"/>
      <c r="D629" s="442"/>
      <c r="E629" s="442"/>
      <c r="F629" s="466"/>
      <c r="W629" s="494"/>
    </row>
    <row r="630" s="443" customFormat="true" ht="11.25" hidden="false" customHeight="false" outlineLevel="0" collapsed="false">
      <c r="A630" s="498"/>
      <c r="B630" s="442"/>
      <c r="C630" s="442"/>
      <c r="D630" s="442"/>
      <c r="E630" s="442"/>
      <c r="F630" s="466"/>
      <c r="W630" s="494"/>
    </row>
    <row r="631" s="443" customFormat="true" ht="11.25" hidden="false" customHeight="false" outlineLevel="0" collapsed="false">
      <c r="A631" s="498"/>
      <c r="B631" s="442"/>
      <c r="C631" s="442"/>
      <c r="D631" s="442"/>
      <c r="E631" s="442"/>
      <c r="F631" s="466"/>
      <c r="W631" s="494"/>
    </row>
    <row r="632" s="443" customFormat="true" ht="11.25" hidden="false" customHeight="false" outlineLevel="0" collapsed="false">
      <c r="A632" s="498"/>
      <c r="B632" s="442"/>
      <c r="C632" s="442"/>
      <c r="D632" s="442"/>
      <c r="E632" s="442"/>
      <c r="F632" s="466"/>
      <c r="W632" s="494"/>
    </row>
    <row r="633" s="443" customFormat="true" ht="11.25" hidden="false" customHeight="false" outlineLevel="0" collapsed="false">
      <c r="A633" s="498"/>
      <c r="B633" s="442"/>
      <c r="C633" s="442"/>
      <c r="D633" s="442"/>
      <c r="E633" s="442"/>
      <c r="F633" s="466"/>
      <c r="W633" s="494"/>
    </row>
    <row r="634" s="443" customFormat="true" ht="11.25" hidden="false" customHeight="false" outlineLevel="0" collapsed="false">
      <c r="A634" s="498"/>
      <c r="B634" s="442"/>
      <c r="C634" s="442"/>
      <c r="D634" s="442"/>
      <c r="E634" s="442"/>
      <c r="F634" s="466"/>
      <c r="W634" s="494"/>
    </row>
    <row r="635" s="443" customFormat="true" ht="11.25" hidden="false" customHeight="false" outlineLevel="0" collapsed="false">
      <c r="A635" s="498"/>
      <c r="B635" s="442"/>
      <c r="C635" s="442"/>
      <c r="D635" s="442"/>
      <c r="E635" s="442"/>
      <c r="F635" s="466"/>
      <c r="W635" s="494"/>
    </row>
    <row r="636" s="443" customFormat="true" ht="11.25" hidden="false" customHeight="false" outlineLevel="0" collapsed="false">
      <c r="A636" s="498"/>
      <c r="B636" s="442"/>
      <c r="C636" s="442"/>
      <c r="D636" s="442"/>
      <c r="E636" s="442"/>
      <c r="F636" s="466"/>
      <c r="W636" s="494"/>
    </row>
    <row r="637" s="443" customFormat="true" ht="11.25" hidden="false" customHeight="false" outlineLevel="0" collapsed="false">
      <c r="A637" s="498"/>
      <c r="B637" s="442"/>
      <c r="C637" s="442"/>
      <c r="D637" s="442"/>
      <c r="E637" s="442"/>
      <c r="F637" s="466"/>
      <c r="W637" s="494"/>
    </row>
    <row r="638" s="443" customFormat="true" ht="11.25" hidden="false" customHeight="false" outlineLevel="0" collapsed="false">
      <c r="A638" s="498"/>
      <c r="B638" s="442"/>
      <c r="C638" s="442"/>
      <c r="D638" s="442"/>
      <c r="E638" s="442"/>
      <c r="F638" s="466"/>
      <c r="W638" s="494"/>
    </row>
    <row r="639" s="443" customFormat="true" ht="11.25" hidden="false" customHeight="false" outlineLevel="0" collapsed="false">
      <c r="A639" s="498"/>
      <c r="B639" s="442"/>
      <c r="C639" s="442"/>
      <c r="D639" s="442"/>
      <c r="E639" s="442"/>
      <c r="F639" s="466"/>
      <c r="W639" s="494"/>
    </row>
    <row r="640" s="443" customFormat="true" ht="11.25" hidden="false" customHeight="false" outlineLevel="0" collapsed="false">
      <c r="A640" s="498"/>
      <c r="B640" s="442"/>
      <c r="C640" s="442"/>
      <c r="D640" s="442"/>
      <c r="E640" s="442"/>
      <c r="F640" s="466"/>
      <c r="W640" s="494"/>
    </row>
    <row r="641" s="443" customFormat="true" ht="11.25" hidden="false" customHeight="false" outlineLevel="0" collapsed="false">
      <c r="A641" s="498"/>
      <c r="B641" s="442"/>
      <c r="C641" s="442"/>
      <c r="D641" s="442"/>
      <c r="E641" s="442"/>
      <c r="F641" s="466"/>
      <c r="W641" s="494"/>
    </row>
    <row r="642" s="443" customFormat="true" ht="11.25" hidden="false" customHeight="false" outlineLevel="0" collapsed="false">
      <c r="A642" s="498"/>
      <c r="B642" s="442"/>
      <c r="C642" s="442"/>
      <c r="D642" s="442"/>
      <c r="E642" s="442"/>
      <c r="F642" s="466"/>
      <c r="W642" s="494"/>
    </row>
    <row r="643" s="443" customFormat="true" ht="11.25" hidden="false" customHeight="false" outlineLevel="0" collapsed="false">
      <c r="A643" s="498"/>
      <c r="B643" s="442"/>
      <c r="C643" s="442"/>
      <c r="D643" s="442"/>
      <c r="E643" s="442"/>
      <c r="F643" s="466"/>
      <c r="W643" s="494"/>
    </row>
    <row r="644" s="443" customFormat="true" ht="11.25" hidden="false" customHeight="false" outlineLevel="0" collapsed="false">
      <c r="A644" s="498"/>
      <c r="B644" s="442"/>
      <c r="C644" s="442"/>
      <c r="D644" s="442"/>
      <c r="E644" s="442"/>
      <c r="F644" s="466"/>
      <c r="W644" s="494"/>
    </row>
    <row r="645" s="443" customFormat="true" ht="11.25" hidden="false" customHeight="false" outlineLevel="0" collapsed="false">
      <c r="A645" s="498"/>
      <c r="B645" s="442"/>
      <c r="C645" s="442"/>
      <c r="D645" s="442"/>
      <c r="E645" s="442"/>
      <c r="F645" s="466"/>
      <c r="W645" s="494"/>
    </row>
    <row r="646" s="443" customFormat="true" ht="11.25" hidden="false" customHeight="false" outlineLevel="0" collapsed="false">
      <c r="A646" s="498"/>
      <c r="B646" s="442"/>
      <c r="C646" s="442"/>
      <c r="D646" s="442"/>
      <c r="E646" s="442"/>
      <c r="F646" s="466"/>
      <c r="W646" s="494"/>
    </row>
    <row r="647" s="443" customFormat="true" ht="11.25" hidden="false" customHeight="false" outlineLevel="0" collapsed="false">
      <c r="A647" s="498"/>
      <c r="B647" s="442"/>
      <c r="C647" s="442"/>
      <c r="D647" s="442"/>
      <c r="E647" s="442"/>
      <c r="F647" s="466"/>
      <c r="W647" s="494"/>
    </row>
    <row r="648" s="443" customFormat="true" ht="11.25" hidden="false" customHeight="false" outlineLevel="0" collapsed="false">
      <c r="A648" s="498"/>
      <c r="B648" s="442"/>
      <c r="C648" s="442"/>
      <c r="D648" s="442"/>
      <c r="E648" s="442"/>
      <c r="F648" s="466"/>
      <c r="W648" s="494"/>
    </row>
    <row r="649" s="443" customFormat="true" ht="11.25" hidden="false" customHeight="false" outlineLevel="0" collapsed="false">
      <c r="A649" s="498"/>
      <c r="B649" s="442"/>
      <c r="C649" s="442"/>
      <c r="D649" s="442"/>
      <c r="E649" s="442"/>
      <c r="F649" s="466"/>
      <c r="W649" s="494"/>
    </row>
    <row r="650" s="443" customFormat="true" ht="11.25" hidden="false" customHeight="false" outlineLevel="0" collapsed="false">
      <c r="A650" s="498"/>
      <c r="B650" s="442"/>
      <c r="C650" s="442"/>
      <c r="D650" s="442"/>
      <c r="E650" s="442"/>
      <c r="F650" s="466"/>
      <c r="W650" s="494"/>
    </row>
    <row r="651" s="443" customFormat="true" ht="11.25" hidden="false" customHeight="false" outlineLevel="0" collapsed="false">
      <c r="A651" s="498"/>
      <c r="B651" s="442"/>
      <c r="C651" s="442"/>
      <c r="D651" s="442"/>
      <c r="E651" s="442"/>
      <c r="F651" s="466"/>
      <c r="W651" s="494"/>
    </row>
    <row r="652" s="443" customFormat="true" ht="11.25" hidden="false" customHeight="false" outlineLevel="0" collapsed="false">
      <c r="A652" s="498"/>
      <c r="B652" s="442"/>
      <c r="C652" s="442"/>
      <c r="D652" s="442"/>
      <c r="E652" s="442"/>
      <c r="F652" s="466"/>
      <c r="W652" s="494"/>
    </row>
    <row r="653" s="443" customFormat="true" ht="11.25" hidden="false" customHeight="false" outlineLevel="0" collapsed="false">
      <c r="A653" s="498"/>
      <c r="B653" s="442"/>
      <c r="C653" s="442"/>
      <c r="D653" s="442"/>
      <c r="E653" s="442"/>
      <c r="F653" s="466"/>
      <c r="W653" s="494"/>
    </row>
    <row r="654" s="443" customFormat="true" ht="11.25" hidden="false" customHeight="false" outlineLevel="0" collapsed="false">
      <c r="A654" s="498"/>
      <c r="B654" s="442"/>
      <c r="C654" s="442"/>
      <c r="D654" s="442"/>
      <c r="E654" s="442"/>
      <c r="F654" s="466"/>
      <c r="W654" s="494"/>
    </row>
    <row r="655" s="443" customFormat="true" ht="11.25" hidden="false" customHeight="false" outlineLevel="0" collapsed="false">
      <c r="A655" s="498"/>
      <c r="B655" s="442"/>
      <c r="C655" s="442"/>
      <c r="D655" s="442"/>
      <c r="E655" s="442"/>
      <c r="F655" s="466"/>
      <c r="W655" s="494"/>
    </row>
    <row r="656" s="443" customFormat="true" ht="11.25" hidden="false" customHeight="false" outlineLevel="0" collapsed="false">
      <c r="A656" s="498"/>
      <c r="B656" s="442"/>
      <c r="C656" s="442"/>
      <c r="D656" s="442"/>
      <c r="E656" s="442"/>
      <c r="F656" s="466"/>
      <c r="W656" s="494"/>
    </row>
    <row r="657" s="443" customFormat="true" ht="11.25" hidden="false" customHeight="false" outlineLevel="0" collapsed="false">
      <c r="A657" s="498"/>
      <c r="B657" s="442"/>
      <c r="C657" s="442"/>
      <c r="D657" s="442"/>
      <c r="E657" s="442"/>
      <c r="F657" s="466"/>
      <c r="W657" s="494"/>
    </row>
    <row r="658" s="443" customFormat="true" ht="11.25" hidden="false" customHeight="false" outlineLevel="0" collapsed="false">
      <c r="A658" s="498"/>
      <c r="B658" s="442"/>
      <c r="C658" s="442"/>
      <c r="D658" s="442"/>
      <c r="E658" s="442"/>
      <c r="F658" s="466"/>
      <c r="W658" s="494"/>
    </row>
    <row r="659" s="443" customFormat="true" ht="11.25" hidden="false" customHeight="false" outlineLevel="0" collapsed="false">
      <c r="A659" s="498"/>
      <c r="B659" s="442"/>
      <c r="C659" s="442"/>
      <c r="D659" s="442"/>
      <c r="E659" s="442"/>
      <c r="F659" s="466"/>
      <c r="W659" s="494"/>
    </row>
    <row r="660" s="443" customFormat="true" ht="11.25" hidden="false" customHeight="false" outlineLevel="0" collapsed="false">
      <c r="A660" s="498"/>
      <c r="B660" s="442"/>
      <c r="C660" s="442"/>
      <c r="D660" s="442"/>
      <c r="E660" s="442"/>
      <c r="F660" s="466"/>
      <c r="W660" s="494"/>
    </row>
    <row r="661" s="443" customFormat="true" ht="11.25" hidden="false" customHeight="false" outlineLevel="0" collapsed="false">
      <c r="A661" s="498"/>
      <c r="B661" s="442"/>
      <c r="C661" s="442"/>
      <c r="D661" s="442"/>
      <c r="E661" s="442"/>
      <c r="F661" s="466"/>
      <c r="W661" s="494"/>
    </row>
    <row r="662" s="443" customFormat="true" ht="11.25" hidden="false" customHeight="false" outlineLevel="0" collapsed="false">
      <c r="A662" s="498"/>
      <c r="B662" s="442"/>
      <c r="C662" s="442"/>
      <c r="D662" s="442"/>
      <c r="E662" s="442"/>
      <c r="F662" s="466"/>
      <c r="W662" s="494"/>
    </row>
    <row r="663" s="443" customFormat="true" ht="11.25" hidden="false" customHeight="false" outlineLevel="0" collapsed="false">
      <c r="A663" s="498"/>
      <c r="B663" s="442"/>
      <c r="C663" s="442"/>
      <c r="D663" s="442"/>
      <c r="E663" s="442"/>
      <c r="F663" s="466"/>
      <c r="W663" s="494"/>
    </row>
    <row r="664" s="443" customFormat="true" ht="11.25" hidden="false" customHeight="false" outlineLevel="0" collapsed="false">
      <c r="A664" s="498"/>
      <c r="B664" s="442"/>
      <c r="C664" s="442"/>
      <c r="D664" s="442"/>
      <c r="E664" s="442"/>
      <c r="F664" s="466"/>
      <c r="W664" s="494"/>
    </row>
    <row r="665" s="443" customFormat="true" ht="11.25" hidden="false" customHeight="false" outlineLevel="0" collapsed="false">
      <c r="A665" s="498"/>
      <c r="B665" s="442"/>
      <c r="C665" s="442"/>
      <c r="D665" s="442"/>
      <c r="E665" s="442"/>
      <c r="F665" s="466"/>
      <c r="W665" s="494"/>
    </row>
    <row r="666" s="443" customFormat="true" ht="11.25" hidden="false" customHeight="false" outlineLevel="0" collapsed="false">
      <c r="A666" s="498"/>
      <c r="B666" s="442"/>
      <c r="C666" s="442"/>
      <c r="D666" s="442"/>
      <c r="E666" s="442"/>
      <c r="F666" s="466"/>
      <c r="W666" s="494"/>
    </row>
    <row r="667" s="443" customFormat="true" ht="11.25" hidden="false" customHeight="false" outlineLevel="0" collapsed="false">
      <c r="A667" s="498"/>
      <c r="B667" s="442"/>
      <c r="C667" s="442"/>
      <c r="D667" s="442"/>
      <c r="E667" s="442"/>
      <c r="F667" s="466"/>
      <c r="W667" s="494"/>
    </row>
    <row r="668" s="443" customFormat="true" ht="11.25" hidden="false" customHeight="false" outlineLevel="0" collapsed="false">
      <c r="A668" s="498"/>
      <c r="B668" s="442"/>
      <c r="C668" s="442"/>
      <c r="D668" s="442"/>
      <c r="E668" s="442"/>
      <c r="F668" s="466"/>
      <c r="W668" s="494"/>
    </row>
    <row r="669" s="443" customFormat="true" ht="11.25" hidden="false" customHeight="false" outlineLevel="0" collapsed="false">
      <c r="A669" s="498"/>
      <c r="B669" s="442"/>
      <c r="C669" s="442"/>
      <c r="D669" s="442"/>
      <c r="E669" s="442"/>
      <c r="F669" s="466"/>
      <c r="W669" s="494"/>
    </row>
    <row r="670" s="443" customFormat="true" ht="11.25" hidden="false" customHeight="false" outlineLevel="0" collapsed="false">
      <c r="A670" s="498"/>
      <c r="B670" s="442"/>
      <c r="C670" s="442"/>
      <c r="D670" s="442"/>
      <c r="E670" s="442"/>
      <c r="F670" s="466"/>
      <c r="W670" s="494"/>
    </row>
    <row r="671" s="443" customFormat="true" ht="11.25" hidden="false" customHeight="false" outlineLevel="0" collapsed="false">
      <c r="A671" s="498"/>
      <c r="B671" s="442"/>
      <c r="C671" s="442"/>
      <c r="D671" s="442"/>
      <c r="E671" s="442"/>
      <c r="F671" s="466"/>
      <c r="W671" s="494"/>
    </row>
    <row r="672" s="443" customFormat="true" ht="11.25" hidden="false" customHeight="false" outlineLevel="0" collapsed="false">
      <c r="A672" s="498"/>
      <c r="B672" s="442"/>
      <c r="C672" s="442"/>
      <c r="D672" s="442"/>
      <c r="E672" s="442"/>
      <c r="F672" s="466"/>
      <c r="W672" s="494"/>
    </row>
    <row r="673" s="443" customFormat="true" ht="11.25" hidden="false" customHeight="false" outlineLevel="0" collapsed="false">
      <c r="A673" s="498"/>
      <c r="B673" s="442"/>
      <c r="C673" s="442"/>
      <c r="D673" s="442"/>
      <c r="E673" s="442"/>
      <c r="F673" s="466"/>
      <c r="W673" s="494"/>
    </row>
    <row r="674" s="443" customFormat="true" ht="11.25" hidden="false" customHeight="false" outlineLevel="0" collapsed="false">
      <c r="A674" s="498"/>
      <c r="B674" s="442"/>
      <c r="C674" s="442"/>
      <c r="D674" s="442"/>
      <c r="E674" s="442"/>
      <c r="F674" s="466"/>
      <c r="W674" s="494"/>
    </row>
    <row r="675" s="443" customFormat="true" ht="11.25" hidden="false" customHeight="false" outlineLevel="0" collapsed="false">
      <c r="A675" s="498"/>
      <c r="B675" s="442"/>
      <c r="C675" s="442"/>
      <c r="D675" s="442"/>
      <c r="E675" s="442"/>
      <c r="F675" s="466"/>
      <c r="W675" s="494"/>
    </row>
    <row r="676" s="443" customFormat="true" ht="11.25" hidden="false" customHeight="false" outlineLevel="0" collapsed="false">
      <c r="A676" s="498"/>
      <c r="B676" s="442"/>
      <c r="C676" s="442"/>
      <c r="D676" s="442"/>
      <c r="E676" s="442"/>
      <c r="F676" s="466"/>
      <c r="W676" s="494"/>
    </row>
    <row r="677" s="443" customFormat="true" ht="11.25" hidden="false" customHeight="false" outlineLevel="0" collapsed="false">
      <c r="A677" s="498"/>
      <c r="B677" s="442"/>
      <c r="C677" s="442"/>
      <c r="D677" s="442"/>
      <c r="E677" s="442"/>
      <c r="F677" s="466"/>
      <c r="W677" s="494"/>
    </row>
    <row r="678" s="443" customFormat="true" ht="11.25" hidden="false" customHeight="false" outlineLevel="0" collapsed="false">
      <c r="A678" s="498"/>
      <c r="B678" s="442"/>
      <c r="C678" s="442"/>
      <c r="D678" s="442"/>
      <c r="E678" s="442"/>
      <c r="F678" s="466"/>
      <c r="W678" s="494"/>
    </row>
    <row r="679" s="443" customFormat="true" ht="11.25" hidden="false" customHeight="false" outlineLevel="0" collapsed="false">
      <c r="A679" s="498"/>
      <c r="B679" s="442"/>
      <c r="C679" s="442"/>
      <c r="D679" s="442"/>
      <c r="E679" s="442"/>
      <c r="F679" s="466"/>
      <c r="W679" s="494"/>
    </row>
    <row r="680" s="443" customFormat="true" ht="11.25" hidden="false" customHeight="false" outlineLevel="0" collapsed="false">
      <c r="A680" s="498"/>
      <c r="B680" s="442"/>
      <c r="C680" s="442"/>
      <c r="D680" s="442"/>
      <c r="E680" s="442"/>
      <c r="F680" s="466"/>
      <c r="W680" s="494"/>
    </row>
    <row r="681" s="443" customFormat="true" ht="11.25" hidden="false" customHeight="false" outlineLevel="0" collapsed="false">
      <c r="A681" s="498"/>
      <c r="B681" s="442"/>
      <c r="C681" s="442"/>
      <c r="D681" s="442"/>
      <c r="E681" s="442"/>
      <c r="F681" s="466"/>
      <c r="W681" s="494"/>
    </row>
    <row r="682" s="443" customFormat="true" ht="11.25" hidden="false" customHeight="false" outlineLevel="0" collapsed="false">
      <c r="A682" s="498"/>
      <c r="B682" s="442"/>
      <c r="C682" s="442"/>
      <c r="D682" s="442"/>
      <c r="E682" s="442"/>
      <c r="F682" s="466"/>
      <c r="W682" s="494"/>
    </row>
    <row r="683" s="443" customFormat="true" ht="11.25" hidden="false" customHeight="false" outlineLevel="0" collapsed="false">
      <c r="A683" s="498"/>
      <c r="B683" s="442"/>
      <c r="C683" s="442"/>
      <c r="D683" s="442"/>
      <c r="E683" s="442"/>
      <c r="F683" s="466"/>
      <c r="W683" s="494"/>
    </row>
    <row r="684" s="443" customFormat="true" ht="11.25" hidden="false" customHeight="false" outlineLevel="0" collapsed="false">
      <c r="A684" s="498"/>
      <c r="B684" s="442"/>
      <c r="C684" s="442"/>
      <c r="D684" s="442"/>
      <c r="E684" s="442"/>
      <c r="F684" s="466"/>
      <c r="W684" s="494"/>
    </row>
    <row r="685" s="443" customFormat="true" ht="11.25" hidden="false" customHeight="false" outlineLevel="0" collapsed="false">
      <c r="A685" s="498"/>
      <c r="B685" s="442"/>
      <c r="C685" s="442"/>
      <c r="D685" s="442"/>
      <c r="E685" s="442"/>
      <c r="F685" s="466"/>
      <c r="W685" s="494"/>
    </row>
    <row r="686" s="443" customFormat="true" ht="11.25" hidden="false" customHeight="false" outlineLevel="0" collapsed="false">
      <c r="A686" s="498"/>
      <c r="B686" s="442"/>
      <c r="C686" s="442"/>
      <c r="D686" s="442"/>
      <c r="E686" s="442"/>
      <c r="F686" s="466"/>
      <c r="W686" s="494"/>
    </row>
    <row r="687" s="443" customFormat="true" ht="11.25" hidden="false" customHeight="false" outlineLevel="0" collapsed="false">
      <c r="A687" s="498"/>
      <c r="B687" s="442"/>
      <c r="C687" s="442"/>
      <c r="D687" s="442"/>
      <c r="E687" s="442"/>
      <c r="F687" s="466"/>
      <c r="W687" s="494"/>
    </row>
    <row r="688" s="443" customFormat="true" ht="11.25" hidden="false" customHeight="false" outlineLevel="0" collapsed="false">
      <c r="A688" s="498"/>
      <c r="B688" s="442"/>
      <c r="C688" s="442"/>
      <c r="D688" s="442"/>
      <c r="E688" s="442"/>
      <c r="F688" s="466"/>
      <c r="W688" s="494"/>
    </row>
    <row r="689" s="443" customFormat="true" ht="11.25" hidden="false" customHeight="false" outlineLevel="0" collapsed="false">
      <c r="A689" s="498"/>
      <c r="B689" s="442"/>
      <c r="C689" s="442"/>
      <c r="D689" s="442"/>
      <c r="E689" s="442"/>
      <c r="F689" s="466"/>
      <c r="W689" s="494"/>
    </row>
    <row r="690" s="443" customFormat="true" ht="11.25" hidden="false" customHeight="false" outlineLevel="0" collapsed="false">
      <c r="A690" s="498"/>
      <c r="B690" s="442"/>
      <c r="C690" s="442"/>
      <c r="D690" s="442"/>
      <c r="E690" s="442"/>
      <c r="F690" s="466"/>
      <c r="W690" s="494"/>
    </row>
    <row r="691" s="443" customFormat="true" ht="11.25" hidden="false" customHeight="false" outlineLevel="0" collapsed="false">
      <c r="A691" s="498"/>
      <c r="B691" s="442"/>
      <c r="C691" s="442"/>
      <c r="D691" s="442"/>
      <c r="E691" s="442"/>
      <c r="F691" s="466"/>
      <c r="W691" s="494"/>
    </row>
    <row r="692" s="443" customFormat="true" ht="11.25" hidden="false" customHeight="false" outlineLevel="0" collapsed="false">
      <c r="A692" s="498"/>
      <c r="B692" s="442"/>
      <c r="C692" s="442"/>
      <c r="D692" s="442"/>
      <c r="E692" s="442"/>
      <c r="F692" s="466"/>
      <c r="W692" s="494"/>
    </row>
    <row r="693" s="443" customFormat="true" ht="11.25" hidden="false" customHeight="false" outlineLevel="0" collapsed="false">
      <c r="A693" s="498"/>
      <c r="B693" s="442"/>
      <c r="C693" s="442"/>
      <c r="D693" s="442"/>
      <c r="E693" s="442"/>
      <c r="F693" s="466"/>
      <c r="W693" s="494"/>
    </row>
    <row r="694" s="443" customFormat="true" ht="11.25" hidden="false" customHeight="false" outlineLevel="0" collapsed="false">
      <c r="A694" s="498"/>
      <c r="B694" s="442"/>
      <c r="C694" s="442"/>
      <c r="D694" s="442"/>
      <c r="E694" s="442"/>
      <c r="F694" s="466"/>
      <c r="W694" s="494"/>
    </row>
    <row r="695" s="443" customFormat="true" ht="11.25" hidden="false" customHeight="false" outlineLevel="0" collapsed="false">
      <c r="A695" s="498"/>
      <c r="B695" s="442"/>
      <c r="C695" s="442"/>
      <c r="D695" s="442"/>
      <c r="E695" s="442"/>
      <c r="F695" s="466"/>
      <c r="W695" s="494"/>
    </row>
    <row r="696" s="443" customFormat="true" ht="11.25" hidden="false" customHeight="false" outlineLevel="0" collapsed="false">
      <c r="A696" s="498"/>
      <c r="B696" s="442"/>
      <c r="C696" s="442"/>
      <c r="D696" s="442"/>
      <c r="E696" s="442"/>
      <c r="F696" s="466"/>
      <c r="W696" s="494"/>
    </row>
    <row r="697" s="443" customFormat="true" ht="11.25" hidden="false" customHeight="false" outlineLevel="0" collapsed="false">
      <c r="A697" s="498"/>
      <c r="B697" s="442"/>
      <c r="C697" s="442"/>
      <c r="D697" s="442"/>
      <c r="E697" s="442"/>
      <c r="F697" s="466"/>
      <c r="W697" s="494"/>
    </row>
    <row r="698" s="443" customFormat="true" ht="11.25" hidden="false" customHeight="false" outlineLevel="0" collapsed="false">
      <c r="A698" s="498"/>
      <c r="B698" s="442"/>
      <c r="C698" s="442"/>
      <c r="D698" s="442"/>
      <c r="E698" s="442"/>
      <c r="F698" s="466"/>
      <c r="W698" s="494"/>
    </row>
    <row r="699" s="443" customFormat="true" ht="11.25" hidden="false" customHeight="false" outlineLevel="0" collapsed="false">
      <c r="A699" s="498"/>
      <c r="B699" s="442"/>
      <c r="C699" s="442"/>
      <c r="D699" s="442"/>
      <c r="E699" s="442"/>
      <c r="F699" s="466"/>
      <c r="W699" s="494"/>
    </row>
    <row r="700" s="443" customFormat="true" ht="11.25" hidden="false" customHeight="false" outlineLevel="0" collapsed="false">
      <c r="A700" s="498"/>
      <c r="B700" s="442"/>
      <c r="C700" s="442"/>
      <c r="D700" s="442"/>
      <c r="E700" s="442"/>
      <c r="F700" s="466"/>
      <c r="W700" s="494"/>
    </row>
    <row r="701" s="443" customFormat="true" ht="11.25" hidden="false" customHeight="false" outlineLevel="0" collapsed="false">
      <c r="A701" s="498"/>
      <c r="B701" s="442"/>
      <c r="C701" s="442"/>
      <c r="D701" s="442"/>
      <c r="E701" s="442"/>
      <c r="F701" s="466"/>
      <c r="W701" s="494"/>
    </row>
    <row r="702" s="443" customFormat="true" ht="11.25" hidden="false" customHeight="false" outlineLevel="0" collapsed="false">
      <c r="A702" s="498"/>
      <c r="B702" s="442"/>
      <c r="C702" s="442"/>
      <c r="D702" s="442"/>
      <c r="E702" s="442"/>
      <c r="F702" s="466"/>
      <c r="W702" s="494"/>
    </row>
    <row r="703" s="443" customFormat="true" ht="11.25" hidden="false" customHeight="false" outlineLevel="0" collapsed="false">
      <c r="A703" s="498"/>
      <c r="B703" s="442"/>
      <c r="C703" s="442"/>
      <c r="D703" s="442"/>
      <c r="E703" s="442"/>
      <c r="F703" s="466"/>
      <c r="W703" s="494"/>
    </row>
    <row r="704" s="443" customFormat="true" ht="11.25" hidden="false" customHeight="false" outlineLevel="0" collapsed="false">
      <c r="A704" s="498"/>
      <c r="B704" s="442"/>
      <c r="C704" s="442"/>
      <c r="D704" s="442"/>
      <c r="E704" s="442"/>
      <c r="F704" s="466"/>
      <c r="W704" s="494"/>
    </row>
    <row r="705" s="443" customFormat="true" ht="11.25" hidden="false" customHeight="false" outlineLevel="0" collapsed="false">
      <c r="A705" s="498"/>
      <c r="B705" s="442"/>
      <c r="C705" s="442"/>
      <c r="D705" s="442"/>
      <c r="E705" s="442"/>
      <c r="F705" s="466"/>
      <c r="W705" s="494"/>
    </row>
    <row r="706" s="443" customFormat="true" ht="11.25" hidden="false" customHeight="false" outlineLevel="0" collapsed="false">
      <c r="A706" s="498"/>
      <c r="B706" s="442"/>
      <c r="C706" s="442"/>
      <c r="D706" s="442"/>
      <c r="E706" s="442"/>
      <c r="F706" s="466"/>
      <c r="W706" s="494"/>
    </row>
    <row r="707" s="443" customFormat="true" ht="11.25" hidden="false" customHeight="false" outlineLevel="0" collapsed="false">
      <c r="A707" s="498"/>
      <c r="B707" s="442"/>
      <c r="C707" s="442"/>
      <c r="D707" s="442"/>
      <c r="E707" s="442"/>
      <c r="F707" s="466"/>
      <c r="W707" s="494"/>
    </row>
    <row r="708" s="443" customFormat="true" ht="11.25" hidden="false" customHeight="false" outlineLevel="0" collapsed="false">
      <c r="A708" s="498"/>
      <c r="B708" s="442"/>
      <c r="C708" s="442"/>
      <c r="D708" s="442"/>
      <c r="E708" s="442"/>
      <c r="F708" s="466"/>
      <c r="W708" s="494"/>
    </row>
    <row r="709" s="443" customFormat="true" ht="11.25" hidden="false" customHeight="false" outlineLevel="0" collapsed="false">
      <c r="A709" s="498"/>
      <c r="B709" s="442"/>
      <c r="C709" s="442"/>
      <c r="D709" s="442"/>
      <c r="E709" s="442"/>
      <c r="F709" s="466"/>
      <c r="W709" s="494"/>
    </row>
    <row r="710" s="443" customFormat="true" ht="11.25" hidden="false" customHeight="false" outlineLevel="0" collapsed="false">
      <c r="A710" s="498"/>
      <c r="B710" s="442"/>
      <c r="C710" s="442"/>
      <c r="D710" s="442"/>
      <c r="E710" s="442"/>
      <c r="F710" s="466"/>
      <c r="W710" s="494"/>
    </row>
    <row r="711" s="443" customFormat="true" ht="11.25" hidden="false" customHeight="false" outlineLevel="0" collapsed="false">
      <c r="A711" s="498"/>
      <c r="B711" s="442"/>
      <c r="C711" s="442"/>
      <c r="D711" s="442"/>
      <c r="E711" s="442"/>
      <c r="W711" s="494"/>
    </row>
    <row r="712" s="443" customFormat="true" ht="11.25" hidden="false" customHeight="false" outlineLevel="0" collapsed="false">
      <c r="A712" s="498"/>
      <c r="B712" s="442"/>
      <c r="C712" s="442"/>
      <c r="D712" s="442"/>
      <c r="E712" s="442"/>
      <c r="W712" s="494"/>
    </row>
    <row r="713" s="443" customFormat="true" ht="11.25" hidden="false" customHeight="false" outlineLevel="0" collapsed="false">
      <c r="A713" s="498"/>
      <c r="B713" s="442"/>
      <c r="C713" s="442"/>
      <c r="D713" s="442"/>
      <c r="E713" s="442"/>
      <c r="W713" s="494"/>
    </row>
    <row r="714" s="443" customFormat="true" ht="11.25" hidden="false" customHeight="false" outlineLevel="0" collapsed="false">
      <c r="A714" s="498"/>
      <c r="B714" s="442"/>
      <c r="C714" s="442"/>
      <c r="D714" s="442"/>
      <c r="E714" s="442"/>
      <c r="W714" s="494"/>
    </row>
    <row r="715" s="443" customFormat="true" ht="11.25" hidden="false" customHeight="false" outlineLevel="0" collapsed="false">
      <c r="A715" s="498"/>
      <c r="B715" s="442"/>
      <c r="C715" s="442"/>
      <c r="D715" s="442"/>
      <c r="E715" s="442"/>
      <c r="W715" s="494"/>
    </row>
    <row r="716" s="443" customFormat="true" ht="11.25" hidden="false" customHeight="false" outlineLevel="0" collapsed="false">
      <c r="A716" s="498"/>
      <c r="B716" s="442"/>
      <c r="C716" s="442"/>
      <c r="D716" s="442"/>
      <c r="E716" s="442"/>
      <c r="W716" s="494"/>
    </row>
    <row r="717" s="443" customFormat="true" ht="11.25" hidden="false" customHeight="false" outlineLevel="0" collapsed="false">
      <c r="A717" s="498"/>
      <c r="B717" s="442"/>
      <c r="C717" s="442"/>
      <c r="D717" s="442"/>
      <c r="E717" s="442"/>
      <c r="W717" s="494"/>
    </row>
    <row r="718" s="443" customFormat="true" ht="11.25" hidden="false" customHeight="false" outlineLevel="0" collapsed="false">
      <c r="A718" s="498"/>
      <c r="B718" s="442"/>
      <c r="C718" s="442"/>
      <c r="D718" s="442"/>
      <c r="E718" s="442"/>
      <c r="W718" s="494"/>
    </row>
    <row r="719" s="443" customFormat="true" ht="11.25" hidden="false" customHeight="false" outlineLevel="0" collapsed="false">
      <c r="A719" s="498"/>
      <c r="B719" s="442"/>
      <c r="C719" s="442"/>
      <c r="D719" s="442"/>
      <c r="E719" s="442"/>
      <c r="W719" s="494"/>
    </row>
    <row r="720" s="443" customFormat="true" ht="11.25" hidden="false" customHeight="false" outlineLevel="0" collapsed="false">
      <c r="A720" s="498"/>
      <c r="B720" s="442"/>
      <c r="C720" s="442"/>
      <c r="D720" s="442"/>
      <c r="E720" s="442"/>
      <c r="W720" s="494"/>
    </row>
    <row r="721" s="443" customFormat="true" ht="11.25" hidden="false" customHeight="false" outlineLevel="0" collapsed="false">
      <c r="A721" s="498"/>
      <c r="B721" s="442"/>
      <c r="C721" s="442"/>
      <c r="D721" s="442"/>
      <c r="E721" s="442"/>
      <c r="W721" s="494"/>
    </row>
    <row r="722" s="443" customFormat="true" ht="11.25" hidden="false" customHeight="false" outlineLevel="0" collapsed="false">
      <c r="A722" s="498"/>
      <c r="B722" s="442"/>
      <c r="C722" s="442"/>
      <c r="D722" s="442"/>
      <c r="E722" s="442"/>
      <c r="W722" s="494"/>
    </row>
    <row r="723" s="443" customFormat="true" ht="11.25" hidden="false" customHeight="false" outlineLevel="0" collapsed="false">
      <c r="A723" s="498"/>
      <c r="B723" s="442"/>
      <c r="C723" s="442"/>
      <c r="D723" s="442"/>
      <c r="E723" s="442"/>
      <c r="W723" s="494"/>
    </row>
    <row r="724" s="443" customFormat="true" ht="11.25" hidden="false" customHeight="false" outlineLevel="0" collapsed="false">
      <c r="A724" s="498"/>
      <c r="B724" s="442"/>
      <c r="C724" s="442"/>
      <c r="D724" s="442"/>
      <c r="E724" s="442"/>
      <c r="W724" s="494"/>
    </row>
    <row r="725" s="443" customFormat="true" ht="11.25" hidden="false" customHeight="false" outlineLevel="0" collapsed="false">
      <c r="A725" s="498"/>
      <c r="B725" s="442"/>
      <c r="C725" s="442"/>
      <c r="D725" s="442"/>
      <c r="E725" s="442"/>
      <c r="W725" s="494"/>
    </row>
    <row r="726" s="443" customFormat="true" ht="11.25" hidden="false" customHeight="false" outlineLevel="0" collapsed="false">
      <c r="A726" s="498"/>
      <c r="B726" s="442"/>
      <c r="C726" s="442"/>
      <c r="D726" s="442"/>
      <c r="E726" s="442"/>
      <c r="W726" s="494"/>
    </row>
    <row r="727" s="443" customFormat="true" ht="11.25" hidden="false" customHeight="false" outlineLevel="0" collapsed="false">
      <c r="A727" s="498"/>
      <c r="B727" s="442"/>
      <c r="C727" s="442"/>
      <c r="D727" s="442"/>
      <c r="E727" s="442"/>
      <c r="W727" s="494"/>
    </row>
    <row r="728" s="443" customFormat="true" ht="11.25" hidden="false" customHeight="false" outlineLevel="0" collapsed="false">
      <c r="A728" s="498"/>
      <c r="B728" s="442"/>
      <c r="C728" s="442"/>
      <c r="D728" s="442"/>
      <c r="E728" s="442"/>
      <c r="W728" s="494"/>
    </row>
    <row r="729" s="443" customFormat="true" ht="11.25" hidden="false" customHeight="false" outlineLevel="0" collapsed="false">
      <c r="A729" s="498"/>
      <c r="B729" s="442"/>
      <c r="C729" s="442"/>
      <c r="D729" s="442"/>
      <c r="E729" s="442"/>
      <c r="W729" s="494"/>
    </row>
    <row r="730" s="443" customFormat="true" ht="11.25" hidden="false" customHeight="false" outlineLevel="0" collapsed="false">
      <c r="A730" s="498"/>
      <c r="B730" s="442"/>
      <c r="C730" s="442"/>
      <c r="D730" s="442"/>
      <c r="E730" s="442"/>
      <c r="W730" s="494"/>
    </row>
    <row r="731" s="443" customFormat="true" ht="11.25" hidden="false" customHeight="false" outlineLevel="0" collapsed="false">
      <c r="A731" s="498"/>
      <c r="B731" s="442"/>
      <c r="C731" s="442"/>
      <c r="D731" s="442"/>
      <c r="E731" s="442"/>
      <c r="W731" s="494"/>
    </row>
    <row r="732" s="443" customFormat="true" ht="11.25" hidden="false" customHeight="false" outlineLevel="0" collapsed="false">
      <c r="A732" s="498"/>
      <c r="B732" s="442"/>
      <c r="C732" s="442"/>
      <c r="D732" s="442"/>
      <c r="E732" s="442"/>
      <c r="W732" s="494"/>
    </row>
    <row r="733" s="443" customFormat="true" ht="11.25" hidden="false" customHeight="false" outlineLevel="0" collapsed="false">
      <c r="A733" s="498"/>
      <c r="B733" s="442"/>
      <c r="C733" s="442"/>
      <c r="D733" s="442"/>
      <c r="E733" s="442"/>
      <c r="W733" s="494"/>
    </row>
    <row r="734" s="443" customFormat="true" ht="11.25" hidden="false" customHeight="false" outlineLevel="0" collapsed="false">
      <c r="A734" s="498"/>
      <c r="B734" s="442"/>
      <c r="C734" s="442"/>
      <c r="D734" s="442"/>
      <c r="E734" s="442"/>
      <c r="W734" s="494"/>
    </row>
    <row r="735" s="443" customFormat="true" ht="11.25" hidden="false" customHeight="false" outlineLevel="0" collapsed="false">
      <c r="A735" s="498"/>
      <c r="B735" s="442"/>
      <c r="C735" s="442"/>
      <c r="D735" s="442"/>
      <c r="E735" s="442"/>
      <c r="W735" s="494"/>
    </row>
    <row r="736" s="443" customFormat="true" ht="11.25" hidden="false" customHeight="false" outlineLevel="0" collapsed="false">
      <c r="A736" s="498"/>
      <c r="B736" s="442"/>
      <c r="C736" s="442"/>
      <c r="D736" s="442"/>
      <c r="E736" s="442"/>
      <c r="W736" s="494"/>
    </row>
    <row r="737" s="443" customFormat="true" ht="11.25" hidden="false" customHeight="false" outlineLevel="0" collapsed="false">
      <c r="A737" s="498"/>
      <c r="B737" s="442"/>
      <c r="C737" s="442"/>
      <c r="D737" s="442"/>
      <c r="E737" s="442"/>
      <c r="W737" s="494"/>
    </row>
    <row r="738" s="443" customFormat="true" ht="11.25" hidden="false" customHeight="false" outlineLevel="0" collapsed="false">
      <c r="A738" s="498"/>
      <c r="B738" s="442"/>
      <c r="C738" s="442"/>
      <c r="D738" s="442"/>
      <c r="E738" s="442"/>
      <c r="W738" s="494"/>
    </row>
    <row r="739" s="443" customFormat="true" ht="11.25" hidden="false" customHeight="false" outlineLevel="0" collapsed="false">
      <c r="A739" s="498"/>
      <c r="B739" s="442"/>
      <c r="C739" s="442"/>
      <c r="D739" s="442"/>
      <c r="E739" s="442"/>
      <c r="W739" s="494"/>
    </row>
    <row r="740" s="443" customFormat="true" ht="11.25" hidden="false" customHeight="false" outlineLevel="0" collapsed="false">
      <c r="A740" s="498"/>
      <c r="B740" s="442"/>
      <c r="C740" s="442"/>
      <c r="D740" s="442"/>
      <c r="E740" s="442"/>
      <c r="W740" s="494"/>
    </row>
    <row r="741" s="443" customFormat="true" ht="11.25" hidden="false" customHeight="false" outlineLevel="0" collapsed="false">
      <c r="A741" s="498"/>
      <c r="B741" s="442"/>
      <c r="C741" s="442"/>
      <c r="D741" s="442"/>
      <c r="E741" s="442"/>
      <c r="W741" s="494"/>
    </row>
    <row r="742" s="443" customFormat="true" ht="11.25" hidden="false" customHeight="false" outlineLevel="0" collapsed="false">
      <c r="A742" s="498"/>
      <c r="B742" s="442"/>
      <c r="C742" s="442"/>
      <c r="D742" s="442"/>
      <c r="E742" s="442"/>
      <c r="W742" s="494"/>
    </row>
    <row r="743" s="443" customFormat="true" ht="11.25" hidden="false" customHeight="false" outlineLevel="0" collapsed="false">
      <c r="A743" s="498"/>
      <c r="B743" s="442"/>
      <c r="C743" s="442"/>
      <c r="D743" s="442"/>
      <c r="E743" s="442"/>
      <c r="W743" s="494"/>
    </row>
    <row r="744" s="443" customFormat="true" ht="11.25" hidden="false" customHeight="false" outlineLevel="0" collapsed="false">
      <c r="A744" s="498"/>
      <c r="B744" s="442"/>
      <c r="C744" s="442"/>
      <c r="D744" s="442"/>
      <c r="E744" s="442"/>
      <c r="W744" s="494"/>
    </row>
    <row r="745" s="443" customFormat="true" ht="11.25" hidden="false" customHeight="false" outlineLevel="0" collapsed="false">
      <c r="A745" s="498"/>
      <c r="B745" s="442"/>
      <c r="C745" s="442"/>
      <c r="D745" s="442"/>
      <c r="E745" s="442"/>
      <c r="W745" s="494"/>
    </row>
    <row r="746" s="443" customFormat="true" ht="11.25" hidden="false" customHeight="false" outlineLevel="0" collapsed="false">
      <c r="A746" s="498"/>
      <c r="B746" s="442"/>
      <c r="C746" s="442"/>
      <c r="D746" s="442"/>
      <c r="E746" s="442"/>
      <c r="W746" s="494"/>
    </row>
    <row r="747" s="443" customFormat="true" ht="11.25" hidden="false" customHeight="false" outlineLevel="0" collapsed="false">
      <c r="A747" s="498"/>
      <c r="B747" s="442"/>
      <c r="C747" s="442"/>
      <c r="D747" s="442"/>
      <c r="E747" s="442"/>
      <c r="W747" s="494"/>
    </row>
    <row r="748" s="443" customFormat="true" ht="11.25" hidden="false" customHeight="false" outlineLevel="0" collapsed="false">
      <c r="A748" s="498"/>
      <c r="B748" s="442"/>
      <c r="C748" s="442"/>
      <c r="D748" s="442"/>
      <c r="E748" s="442"/>
      <c r="W748" s="494"/>
    </row>
    <row r="749" s="443" customFormat="true" ht="11.25" hidden="false" customHeight="false" outlineLevel="0" collapsed="false">
      <c r="A749" s="498"/>
      <c r="B749" s="442"/>
      <c r="C749" s="442"/>
      <c r="D749" s="442"/>
      <c r="E749" s="442"/>
      <c r="W749" s="494"/>
    </row>
    <row r="750" s="443" customFormat="true" ht="11.25" hidden="false" customHeight="false" outlineLevel="0" collapsed="false">
      <c r="A750" s="498"/>
      <c r="B750" s="442"/>
      <c r="C750" s="442"/>
      <c r="D750" s="442"/>
      <c r="E750" s="442"/>
      <c r="W750" s="494"/>
    </row>
    <row r="751" s="443" customFormat="true" ht="11.25" hidden="false" customHeight="false" outlineLevel="0" collapsed="false">
      <c r="A751" s="498"/>
      <c r="B751" s="442"/>
      <c r="C751" s="442"/>
      <c r="D751" s="442"/>
      <c r="E751" s="442"/>
      <c r="W751" s="494"/>
    </row>
    <row r="752" s="443" customFormat="true" ht="11.25" hidden="false" customHeight="false" outlineLevel="0" collapsed="false">
      <c r="A752" s="498"/>
      <c r="B752" s="442"/>
      <c r="C752" s="442"/>
      <c r="D752" s="442"/>
      <c r="E752" s="442"/>
      <c r="W752" s="494"/>
    </row>
    <row r="753" s="443" customFormat="true" ht="11.25" hidden="false" customHeight="false" outlineLevel="0" collapsed="false">
      <c r="A753" s="498"/>
      <c r="B753" s="442"/>
      <c r="C753" s="442"/>
      <c r="D753" s="442"/>
      <c r="E753" s="442"/>
      <c r="W753" s="494"/>
    </row>
    <row r="754" s="443" customFormat="true" ht="11.25" hidden="false" customHeight="false" outlineLevel="0" collapsed="false">
      <c r="A754" s="498"/>
      <c r="B754" s="442"/>
      <c r="C754" s="442"/>
      <c r="D754" s="442"/>
      <c r="E754" s="442"/>
      <c r="W754" s="494"/>
    </row>
    <row r="755" s="443" customFormat="true" ht="11.25" hidden="false" customHeight="false" outlineLevel="0" collapsed="false">
      <c r="A755" s="498"/>
      <c r="B755" s="442"/>
      <c r="C755" s="442"/>
      <c r="D755" s="442"/>
      <c r="E755" s="442"/>
      <c r="W755" s="494"/>
    </row>
    <row r="756" s="443" customFormat="true" ht="11.25" hidden="false" customHeight="false" outlineLevel="0" collapsed="false">
      <c r="A756" s="498"/>
      <c r="B756" s="442"/>
      <c r="C756" s="442"/>
      <c r="D756" s="442"/>
      <c r="E756" s="442"/>
      <c r="W756" s="494"/>
    </row>
    <row r="757" s="443" customFormat="true" ht="11.25" hidden="false" customHeight="false" outlineLevel="0" collapsed="false">
      <c r="A757" s="498"/>
      <c r="B757" s="442"/>
      <c r="C757" s="442"/>
      <c r="D757" s="442"/>
      <c r="E757" s="442"/>
      <c r="W757" s="494"/>
    </row>
    <row r="758" s="443" customFormat="true" ht="11.25" hidden="false" customHeight="false" outlineLevel="0" collapsed="false">
      <c r="A758" s="498"/>
      <c r="B758" s="442"/>
      <c r="C758" s="442"/>
      <c r="D758" s="442"/>
      <c r="E758" s="442"/>
      <c r="W758" s="494"/>
    </row>
    <row r="759" s="443" customFormat="true" ht="11.25" hidden="false" customHeight="false" outlineLevel="0" collapsed="false">
      <c r="A759" s="498"/>
      <c r="B759" s="442"/>
      <c r="C759" s="442"/>
      <c r="D759" s="442"/>
      <c r="E759" s="442"/>
      <c r="W759" s="494"/>
    </row>
    <row r="760" s="443" customFormat="true" ht="11.25" hidden="false" customHeight="false" outlineLevel="0" collapsed="false">
      <c r="A760" s="498"/>
      <c r="B760" s="442"/>
      <c r="C760" s="442"/>
      <c r="D760" s="442"/>
      <c r="E760" s="442"/>
      <c r="W760" s="494"/>
    </row>
    <row r="761" s="443" customFormat="true" ht="11.25" hidden="false" customHeight="false" outlineLevel="0" collapsed="false">
      <c r="A761" s="498"/>
      <c r="B761" s="442"/>
      <c r="C761" s="442"/>
      <c r="D761" s="442"/>
      <c r="E761" s="442"/>
      <c r="W761" s="494"/>
    </row>
    <row r="762" s="443" customFormat="true" ht="11.25" hidden="false" customHeight="false" outlineLevel="0" collapsed="false">
      <c r="A762" s="498"/>
      <c r="B762" s="442"/>
      <c r="C762" s="442"/>
      <c r="D762" s="442"/>
      <c r="E762" s="442"/>
      <c r="W762" s="494"/>
    </row>
    <row r="763" s="443" customFormat="true" ht="11.25" hidden="false" customHeight="false" outlineLevel="0" collapsed="false">
      <c r="A763" s="498"/>
      <c r="B763" s="442"/>
      <c r="C763" s="442"/>
      <c r="D763" s="442"/>
      <c r="E763" s="442"/>
      <c r="W763" s="494"/>
    </row>
    <row r="764" s="443" customFormat="true" ht="11.25" hidden="false" customHeight="false" outlineLevel="0" collapsed="false">
      <c r="A764" s="498"/>
      <c r="B764" s="442"/>
      <c r="C764" s="442"/>
      <c r="D764" s="442"/>
      <c r="E764" s="442"/>
      <c r="W764" s="494"/>
    </row>
    <row r="765" s="443" customFormat="true" ht="11.25" hidden="false" customHeight="false" outlineLevel="0" collapsed="false">
      <c r="A765" s="498"/>
      <c r="B765" s="442"/>
      <c r="C765" s="442"/>
      <c r="D765" s="442"/>
      <c r="E765" s="442"/>
      <c r="W765" s="494"/>
    </row>
    <row r="766" s="443" customFormat="true" ht="11.25" hidden="false" customHeight="false" outlineLevel="0" collapsed="false">
      <c r="A766" s="498"/>
      <c r="B766" s="442"/>
      <c r="C766" s="442"/>
      <c r="D766" s="442"/>
      <c r="E766" s="442"/>
      <c r="W766" s="494"/>
    </row>
    <row r="767" s="443" customFormat="true" ht="11.25" hidden="false" customHeight="false" outlineLevel="0" collapsed="false">
      <c r="A767" s="498"/>
      <c r="B767" s="442"/>
      <c r="C767" s="442"/>
      <c r="D767" s="442"/>
      <c r="E767" s="442"/>
      <c r="W767" s="494"/>
    </row>
    <row r="768" s="443" customFormat="true" ht="11.25" hidden="false" customHeight="false" outlineLevel="0" collapsed="false">
      <c r="A768" s="498"/>
      <c r="B768" s="442"/>
      <c r="C768" s="442"/>
      <c r="D768" s="442"/>
      <c r="E768" s="442"/>
      <c r="W768" s="494"/>
    </row>
    <row r="769" s="443" customFormat="true" ht="11.25" hidden="false" customHeight="false" outlineLevel="0" collapsed="false">
      <c r="A769" s="498"/>
      <c r="B769" s="442"/>
      <c r="C769" s="442"/>
      <c r="D769" s="442"/>
      <c r="E769" s="442"/>
      <c r="W769" s="494"/>
    </row>
    <row r="770" s="443" customFormat="true" ht="11.25" hidden="false" customHeight="false" outlineLevel="0" collapsed="false">
      <c r="A770" s="498"/>
      <c r="B770" s="442"/>
      <c r="C770" s="442"/>
      <c r="D770" s="442"/>
      <c r="E770" s="442"/>
      <c r="W770" s="494"/>
    </row>
    <row r="771" s="443" customFormat="true" ht="11.25" hidden="false" customHeight="false" outlineLevel="0" collapsed="false">
      <c r="A771" s="498"/>
      <c r="B771" s="442"/>
      <c r="C771" s="442"/>
      <c r="D771" s="442"/>
      <c r="E771" s="442"/>
      <c r="W771" s="494"/>
    </row>
    <row r="772" s="443" customFormat="true" ht="11.25" hidden="false" customHeight="false" outlineLevel="0" collapsed="false">
      <c r="A772" s="498"/>
      <c r="B772" s="442"/>
      <c r="C772" s="442"/>
      <c r="D772" s="442"/>
      <c r="E772" s="442"/>
      <c r="W772" s="494"/>
    </row>
    <row r="773" s="443" customFormat="true" ht="11.25" hidden="false" customHeight="false" outlineLevel="0" collapsed="false">
      <c r="A773" s="498"/>
      <c r="B773" s="442"/>
      <c r="C773" s="442"/>
      <c r="D773" s="442"/>
      <c r="E773" s="442"/>
      <c r="W773" s="494"/>
    </row>
    <row r="774" s="443" customFormat="true" ht="11.25" hidden="false" customHeight="false" outlineLevel="0" collapsed="false">
      <c r="A774" s="498"/>
      <c r="B774" s="442"/>
      <c r="C774" s="442"/>
      <c r="D774" s="442"/>
      <c r="E774" s="442"/>
      <c r="W774" s="494"/>
    </row>
    <row r="775" s="443" customFormat="true" ht="11.25" hidden="false" customHeight="false" outlineLevel="0" collapsed="false">
      <c r="A775" s="498"/>
      <c r="B775" s="442"/>
      <c r="C775" s="442"/>
      <c r="D775" s="442"/>
      <c r="E775" s="442"/>
      <c r="W775" s="494"/>
    </row>
    <row r="776" s="443" customFormat="true" ht="11.25" hidden="false" customHeight="false" outlineLevel="0" collapsed="false">
      <c r="A776" s="498"/>
      <c r="B776" s="442"/>
      <c r="C776" s="442"/>
      <c r="D776" s="442"/>
      <c r="E776" s="442"/>
      <c r="W776" s="494"/>
    </row>
    <row r="777" s="443" customFormat="true" ht="11.25" hidden="false" customHeight="false" outlineLevel="0" collapsed="false">
      <c r="A777" s="498"/>
      <c r="B777" s="442"/>
      <c r="C777" s="442"/>
      <c r="D777" s="442"/>
      <c r="E777" s="442"/>
      <c r="W777" s="494"/>
    </row>
    <row r="778" s="443" customFormat="true" ht="11.25" hidden="false" customHeight="false" outlineLevel="0" collapsed="false">
      <c r="A778" s="498"/>
      <c r="B778" s="442"/>
      <c r="C778" s="442"/>
      <c r="D778" s="442"/>
      <c r="E778" s="442"/>
      <c r="W778" s="494"/>
    </row>
    <row r="779" s="443" customFormat="true" ht="11.25" hidden="false" customHeight="false" outlineLevel="0" collapsed="false">
      <c r="A779" s="498"/>
      <c r="B779" s="442"/>
      <c r="C779" s="442"/>
      <c r="D779" s="442"/>
      <c r="E779" s="442"/>
      <c r="W779" s="494"/>
    </row>
    <row r="780" s="443" customFormat="true" ht="11.25" hidden="false" customHeight="false" outlineLevel="0" collapsed="false">
      <c r="A780" s="498"/>
      <c r="B780" s="442"/>
      <c r="C780" s="442"/>
      <c r="D780" s="442"/>
      <c r="E780" s="442"/>
      <c r="W780" s="494"/>
    </row>
    <row r="781" s="443" customFormat="true" ht="11.25" hidden="false" customHeight="false" outlineLevel="0" collapsed="false">
      <c r="A781" s="498"/>
      <c r="B781" s="442"/>
      <c r="C781" s="442"/>
      <c r="D781" s="442"/>
      <c r="E781" s="442"/>
      <c r="W781" s="494"/>
    </row>
    <row r="782" s="443" customFormat="true" ht="11.25" hidden="false" customHeight="false" outlineLevel="0" collapsed="false">
      <c r="A782" s="498"/>
      <c r="B782" s="442"/>
      <c r="C782" s="442"/>
      <c r="D782" s="442"/>
      <c r="E782" s="442"/>
      <c r="W782" s="494"/>
    </row>
    <row r="783" s="443" customFormat="true" ht="11.25" hidden="false" customHeight="false" outlineLevel="0" collapsed="false">
      <c r="A783" s="498"/>
      <c r="B783" s="442"/>
      <c r="C783" s="442"/>
      <c r="D783" s="442"/>
      <c r="E783" s="442"/>
      <c r="W783" s="494"/>
    </row>
    <row r="784" s="443" customFormat="true" ht="11.25" hidden="false" customHeight="false" outlineLevel="0" collapsed="false">
      <c r="A784" s="498"/>
      <c r="B784" s="442"/>
      <c r="C784" s="442"/>
      <c r="D784" s="442"/>
      <c r="E784" s="442"/>
      <c r="W784" s="494"/>
    </row>
    <row r="785" s="443" customFormat="true" ht="11.25" hidden="false" customHeight="false" outlineLevel="0" collapsed="false">
      <c r="A785" s="498"/>
      <c r="B785" s="442"/>
      <c r="C785" s="442"/>
      <c r="D785" s="442"/>
      <c r="E785" s="442"/>
      <c r="W785" s="494"/>
    </row>
    <row r="786" s="443" customFormat="true" ht="11.25" hidden="false" customHeight="false" outlineLevel="0" collapsed="false">
      <c r="A786" s="498"/>
      <c r="B786" s="442"/>
      <c r="C786" s="442"/>
      <c r="D786" s="442"/>
      <c r="E786" s="442"/>
      <c r="W786" s="494"/>
    </row>
    <row r="787" s="443" customFormat="true" ht="11.25" hidden="false" customHeight="false" outlineLevel="0" collapsed="false">
      <c r="A787" s="498"/>
      <c r="B787" s="442"/>
      <c r="C787" s="442"/>
      <c r="D787" s="442"/>
      <c r="E787" s="442"/>
      <c r="W787" s="494"/>
    </row>
    <row r="788" s="443" customFormat="true" ht="11.25" hidden="false" customHeight="false" outlineLevel="0" collapsed="false">
      <c r="A788" s="498"/>
      <c r="B788" s="442"/>
      <c r="C788" s="442"/>
      <c r="D788" s="442"/>
      <c r="E788" s="442"/>
      <c r="W788" s="494"/>
    </row>
    <row r="789" s="443" customFormat="true" ht="11.25" hidden="false" customHeight="false" outlineLevel="0" collapsed="false">
      <c r="A789" s="498"/>
      <c r="B789" s="442"/>
      <c r="C789" s="442"/>
      <c r="D789" s="442"/>
      <c r="E789" s="442"/>
      <c r="W789" s="494"/>
    </row>
    <row r="790" s="443" customFormat="true" ht="11.25" hidden="false" customHeight="false" outlineLevel="0" collapsed="false">
      <c r="A790" s="498"/>
      <c r="B790" s="442"/>
      <c r="C790" s="442"/>
      <c r="D790" s="442"/>
      <c r="E790" s="442"/>
      <c r="W790" s="494"/>
    </row>
    <row r="791" s="443" customFormat="true" ht="11.25" hidden="false" customHeight="false" outlineLevel="0" collapsed="false">
      <c r="A791" s="498"/>
      <c r="B791" s="442"/>
      <c r="C791" s="442"/>
      <c r="D791" s="442"/>
      <c r="E791" s="442"/>
      <c r="W791" s="494"/>
    </row>
    <row r="792" s="443" customFormat="true" ht="11.25" hidden="false" customHeight="false" outlineLevel="0" collapsed="false">
      <c r="A792" s="498"/>
      <c r="B792" s="442"/>
      <c r="C792" s="442"/>
      <c r="D792" s="442"/>
      <c r="E792" s="442"/>
      <c r="W792" s="494"/>
    </row>
    <row r="793" s="443" customFormat="true" ht="11.25" hidden="false" customHeight="false" outlineLevel="0" collapsed="false">
      <c r="A793" s="498"/>
      <c r="B793" s="442"/>
      <c r="C793" s="442"/>
      <c r="D793" s="442"/>
      <c r="E793" s="442"/>
      <c r="W793" s="494"/>
    </row>
    <row r="794" s="443" customFormat="true" ht="11.25" hidden="false" customHeight="false" outlineLevel="0" collapsed="false">
      <c r="A794" s="498"/>
      <c r="B794" s="442"/>
      <c r="C794" s="442"/>
      <c r="D794" s="442"/>
      <c r="E794" s="442"/>
      <c r="W794" s="494"/>
    </row>
    <row r="795" s="443" customFormat="true" ht="11.25" hidden="false" customHeight="false" outlineLevel="0" collapsed="false">
      <c r="A795" s="498"/>
      <c r="B795" s="442"/>
      <c r="C795" s="442"/>
      <c r="D795" s="442"/>
      <c r="E795" s="442"/>
      <c r="W795" s="494"/>
    </row>
    <row r="796" s="443" customFormat="true" ht="11.25" hidden="false" customHeight="false" outlineLevel="0" collapsed="false">
      <c r="A796" s="498"/>
      <c r="B796" s="442"/>
      <c r="C796" s="442"/>
      <c r="D796" s="442"/>
      <c r="E796" s="442"/>
      <c r="W796" s="494"/>
    </row>
    <row r="797" s="443" customFormat="true" ht="11.25" hidden="false" customHeight="false" outlineLevel="0" collapsed="false">
      <c r="A797" s="498"/>
      <c r="B797" s="442"/>
      <c r="C797" s="442"/>
      <c r="D797" s="442"/>
      <c r="E797" s="442"/>
      <c r="W797" s="494"/>
    </row>
    <row r="798" s="443" customFormat="true" ht="11.25" hidden="false" customHeight="false" outlineLevel="0" collapsed="false">
      <c r="A798" s="498"/>
      <c r="B798" s="442"/>
      <c r="C798" s="442"/>
      <c r="D798" s="442"/>
      <c r="E798" s="442"/>
      <c r="W798" s="494"/>
    </row>
    <row r="799" s="443" customFormat="true" ht="11.25" hidden="false" customHeight="false" outlineLevel="0" collapsed="false">
      <c r="A799" s="498"/>
      <c r="B799" s="442"/>
      <c r="C799" s="442"/>
      <c r="D799" s="442"/>
      <c r="E799" s="442"/>
      <c r="W799" s="494"/>
    </row>
    <row r="800" s="443" customFormat="true" ht="11.25" hidden="false" customHeight="false" outlineLevel="0" collapsed="false">
      <c r="A800" s="498"/>
      <c r="B800" s="442"/>
      <c r="C800" s="442"/>
      <c r="D800" s="442"/>
      <c r="E800" s="442"/>
      <c r="W800" s="494"/>
    </row>
    <row r="801" s="443" customFormat="true" ht="11.25" hidden="false" customHeight="false" outlineLevel="0" collapsed="false">
      <c r="A801" s="498"/>
      <c r="B801" s="442"/>
      <c r="C801" s="442"/>
      <c r="D801" s="442"/>
      <c r="E801" s="442"/>
      <c r="W801" s="494"/>
    </row>
    <row r="802" s="443" customFormat="true" ht="11.25" hidden="false" customHeight="false" outlineLevel="0" collapsed="false">
      <c r="A802" s="498"/>
      <c r="B802" s="442"/>
      <c r="C802" s="442"/>
      <c r="D802" s="442"/>
      <c r="E802" s="442"/>
      <c r="W802" s="494"/>
    </row>
    <row r="803" s="443" customFormat="true" ht="11.25" hidden="false" customHeight="false" outlineLevel="0" collapsed="false">
      <c r="A803" s="498"/>
      <c r="B803" s="442"/>
      <c r="C803" s="442"/>
      <c r="D803" s="442"/>
      <c r="E803" s="442"/>
      <c r="W803" s="494"/>
    </row>
    <row r="804" s="443" customFormat="true" ht="11.25" hidden="false" customHeight="false" outlineLevel="0" collapsed="false">
      <c r="A804" s="498"/>
      <c r="B804" s="442"/>
      <c r="C804" s="442"/>
      <c r="D804" s="442"/>
      <c r="E804" s="442"/>
      <c r="W804" s="494"/>
    </row>
    <row r="805" s="443" customFormat="true" ht="11.25" hidden="false" customHeight="false" outlineLevel="0" collapsed="false">
      <c r="A805" s="498"/>
      <c r="B805" s="442"/>
      <c r="C805" s="442"/>
      <c r="D805" s="442"/>
      <c r="E805" s="442"/>
      <c r="W805" s="494"/>
    </row>
    <row r="806" s="443" customFormat="true" ht="11.25" hidden="false" customHeight="false" outlineLevel="0" collapsed="false">
      <c r="A806" s="498"/>
      <c r="B806" s="442"/>
      <c r="C806" s="442"/>
      <c r="D806" s="442"/>
      <c r="E806" s="442"/>
      <c r="W806" s="494"/>
    </row>
    <row r="807" s="443" customFormat="true" ht="11.25" hidden="false" customHeight="false" outlineLevel="0" collapsed="false">
      <c r="A807" s="498"/>
      <c r="B807" s="442"/>
      <c r="C807" s="442"/>
      <c r="D807" s="442"/>
      <c r="E807" s="442"/>
      <c r="W807" s="494"/>
    </row>
    <row r="808" s="443" customFormat="true" ht="11.25" hidden="false" customHeight="false" outlineLevel="0" collapsed="false">
      <c r="A808" s="498"/>
      <c r="B808" s="442"/>
      <c r="C808" s="442"/>
      <c r="D808" s="442"/>
      <c r="E808" s="442"/>
      <c r="W808" s="494"/>
    </row>
    <row r="809" s="443" customFormat="true" ht="11.25" hidden="false" customHeight="false" outlineLevel="0" collapsed="false">
      <c r="A809" s="498"/>
      <c r="B809" s="442"/>
      <c r="C809" s="442"/>
      <c r="D809" s="442"/>
      <c r="E809" s="442"/>
      <c r="W809" s="494"/>
    </row>
    <row r="810" s="443" customFormat="true" ht="11.25" hidden="false" customHeight="false" outlineLevel="0" collapsed="false">
      <c r="A810" s="498"/>
      <c r="B810" s="442"/>
      <c r="C810" s="442"/>
      <c r="D810" s="442"/>
      <c r="E810" s="442"/>
      <c r="W810" s="494"/>
    </row>
    <row r="811" s="443" customFormat="true" ht="11.25" hidden="false" customHeight="false" outlineLevel="0" collapsed="false">
      <c r="A811" s="498"/>
      <c r="B811" s="442"/>
      <c r="C811" s="442"/>
      <c r="D811" s="442"/>
      <c r="E811" s="442"/>
      <c r="W811" s="494"/>
    </row>
    <row r="812" s="443" customFormat="true" ht="11.25" hidden="false" customHeight="false" outlineLevel="0" collapsed="false">
      <c r="A812" s="498"/>
      <c r="B812" s="442"/>
      <c r="C812" s="442"/>
      <c r="D812" s="442"/>
      <c r="E812" s="442"/>
      <c r="W812" s="494"/>
    </row>
    <row r="813" s="443" customFormat="true" ht="11.25" hidden="false" customHeight="false" outlineLevel="0" collapsed="false">
      <c r="A813" s="498"/>
      <c r="B813" s="442"/>
      <c r="C813" s="442"/>
      <c r="D813" s="442"/>
      <c r="E813" s="442"/>
      <c r="W813" s="494"/>
    </row>
    <row r="814" s="443" customFormat="true" ht="11.25" hidden="false" customHeight="false" outlineLevel="0" collapsed="false">
      <c r="A814" s="498"/>
      <c r="B814" s="442"/>
      <c r="C814" s="442"/>
      <c r="D814" s="442"/>
      <c r="E814" s="442"/>
      <c r="W814" s="494"/>
    </row>
    <row r="815" s="443" customFormat="true" ht="11.25" hidden="false" customHeight="false" outlineLevel="0" collapsed="false">
      <c r="A815" s="498"/>
      <c r="B815" s="442"/>
      <c r="C815" s="442"/>
      <c r="D815" s="442"/>
      <c r="E815" s="442"/>
      <c r="W815" s="494"/>
    </row>
    <row r="816" s="443" customFormat="true" ht="11.25" hidden="false" customHeight="false" outlineLevel="0" collapsed="false">
      <c r="A816" s="498"/>
      <c r="B816" s="442"/>
      <c r="C816" s="442"/>
      <c r="D816" s="442"/>
      <c r="E816" s="442"/>
      <c r="W816" s="494"/>
    </row>
    <row r="817" s="443" customFormat="true" ht="11.25" hidden="false" customHeight="false" outlineLevel="0" collapsed="false">
      <c r="A817" s="498"/>
      <c r="B817" s="442"/>
      <c r="C817" s="442"/>
      <c r="D817" s="442"/>
      <c r="E817" s="442"/>
      <c r="W817" s="494"/>
    </row>
    <row r="818" s="443" customFormat="true" ht="11.25" hidden="false" customHeight="false" outlineLevel="0" collapsed="false">
      <c r="A818" s="498"/>
      <c r="B818" s="442"/>
      <c r="C818" s="442"/>
      <c r="D818" s="442"/>
      <c r="E818" s="442"/>
      <c r="W818" s="494"/>
    </row>
    <row r="819" s="443" customFormat="true" ht="11.25" hidden="false" customHeight="false" outlineLevel="0" collapsed="false">
      <c r="A819" s="498"/>
      <c r="B819" s="442"/>
      <c r="C819" s="442"/>
      <c r="D819" s="442"/>
      <c r="E819" s="442"/>
      <c r="W819" s="494"/>
    </row>
    <row r="820" s="443" customFormat="true" ht="11.25" hidden="false" customHeight="false" outlineLevel="0" collapsed="false">
      <c r="A820" s="498"/>
      <c r="B820" s="442"/>
      <c r="C820" s="442"/>
      <c r="D820" s="442"/>
      <c r="E820" s="442"/>
      <c r="W820" s="494"/>
    </row>
    <row r="821" s="443" customFormat="true" ht="11.25" hidden="false" customHeight="false" outlineLevel="0" collapsed="false">
      <c r="A821" s="498"/>
      <c r="B821" s="442"/>
      <c r="C821" s="442"/>
      <c r="D821" s="442"/>
      <c r="E821" s="442"/>
      <c r="W821" s="494"/>
    </row>
    <row r="822" s="443" customFormat="true" ht="11.25" hidden="false" customHeight="false" outlineLevel="0" collapsed="false">
      <c r="A822" s="498"/>
      <c r="B822" s="442"/>
      <c r="C822" s="442"/>
      <c r="D822" s="442"/>
      <c r="E822" s="442"/>
      <c r="W822" s="494"/>
    </row>
    <row r="823" s="443" customFormat="true" ht="11.25" hidden="false" customHeight="false" outlineLevel="0" collapsed="false">
      <c r="A823" s="498"/>
      <c r="B823" s="442"/>
      <c r="C823" s="442"/>
      <c r="D823" s="442"/>
      <c r="E823" s="442"/>
      <c r="W823" s="494"/>
    </row>
    <row r="824" s="443" customFormat="true" ht="11.25" hidden="false" customHeight="false" outlineLevel="0" collapsed="false">
      <c r="A824" s="498"/>
      <c r="B824" s="442"/>
      <c r="C824" s="442"/>
      <c r="D824" s="442"/>
      <c r="E824" s="442"/>
      <c r="W824" s="494"/>
    </row>
    <row r="825" s="443" customFormat="true" ht="11.25" hidden="false" customHeight="false" outlineLevel="0" collapsed="false">
      <c r="A825" s="498"/>
      <c r="B825" s="442"/>
      <c r="C825" s="442"/>
      <c r="D825" s="442"/>
      <c r="E825" s="442"/>
      <c r="W825" s="494"/>
    </row>
    <row r="826" s="443" customFormat="true" ht="11.25" hidden="false" customHeight="false" outlineLevel="0" collapsed="false">
      <c r="A826" s="498"/>
      <c r="B826" s="442"/>
      <c r="C826" s="442"/>
      <c r="D826" s="442"/>
      <c r="E826" s="442"/>
      <c r="W826" s="494"/>
    </row>
    <row r="827" s="443" customFormat="true" ht="11.25" hidden="false" customHeight="false" outlineLevel="0" collapsed="false">
      <c r="A827" s="498"/>
      <c r="B827" s="442"/>
      <c r="C827" s="442"/>
      <c r="D827" s="442"/>
      <c r="E827" s="442"/>
      <c r="W827" s="494"/>
    </row>
    <row r="828" s="443" customFormat="true" ht="11.25" hidden="false" customHeight="false" outlineLevel="0" collapsed="false">
      <c r="A828" s="498"/>
      <c r="B828" s="442"/>
      <c r="C828" s="442"/>
      <c r="D828" s="442"/>
      <c r="E828" s="442"/>
      <c r="W828" s="494"/>
    </row>
    <row r="829" s="443" customFormat="true" ht="11.25" hidden="false" customHeight="false" outlineLevel="0" collapsed="false">
      <c r="A829" s="498"/>
      <c r="B829" s="442"/>
      <c r="C829" s="442"/>
      <c r="D829" s="442"/>
      <c r="E829" s="442"/>
      <c r="W829" s="494"/>
    </row>
    <row r="830" s="443" customFormat="true" ht="11.25" hidden="false" customHeight="false" outlineLevel="0" collapsed="false">
      <c r="A830" s="498"/>
      <c r="B830" s="442"/>
      <c r="C830" s="442"/>
      <c r="D830" s="442"/>
      <c r="E830" s="442"/>
      <c r="W830" s="494"/>
    </row>
    <row r="831" s="443" customFormat="true" ht="11.25" hidden="false" customHeight="false" outlineLevel="0" collapsed="false">
      <c r="A831" s="498"/>
      <c r="B831" s="442"/>
      <c r="C831" s="442"/>
      <c r="D831" s="442"/>
      <c r="E831" s="442"/>
      <c r="W831" s="494"/>
    </row>
    <row r="832" s="443" customFormat="true" ht="11.25" hidden="false" customHeight="false" outlineLevel="0" collapsed="false">
      <c r="A832" s="498"/>
      <c r="B832" s="442"/>
      <c r="C832" s="442"/>
      <c r="D832" s="442"/>
      <c r="E832" s="442"/>
      <c r="W832" s="494"/>
    </row>
    <row r="833" s="443" customFormat="true" ht="11.25" hidden="false" customHeight="false" outlineLevel="0" collapsed="false">
      <c r="A833" s="498"/>
      <c r="B833" s="442"/>
      <c r="C833" s="442"/>
      <c r="D833" s="442"/>
      <c r="E833" s="442"/>
      <c r="W833" s="494"/>
    </row>
    <row r="834" s="443" customFormat="true" ht="11.25" hidden="false" customHeight="false" outlineLevel="0" collapsed="false">
      <c r="A834" s="498"/>
      <c r="B834" s="442"/>
      <c r="C834" s="442"/>
      <c r="D834" s="442"/>
      <c r="E834" s="442"/>
      <c r="W834" s="494"/>
    </row>
    <row r="835" s="443" customFormat="true" ht="11.25" hidden="false" customHeight="false" outlineLevel="0" collapsed="false">
      <c r="A835" s="498"/>
      <c r="B835" s="442"/>
      <c r="C835" s="442"/>
      <c r="D835" s="442"/>
      <c r="E835" s="442"/>
      <c r="W835" s="494"/>
    </row>
    <row r="836" s="443" customFormat="true" ht="11.25" hidden="false" customHeight="false" outlineLevel="0" collapsed="false">
      <c r="A836" s="498"/>
      <c r="B836" s="442"/>
      <c r="C836" s="442"/>
      <c r="D836" s="442"/>
      <c r="E836" s="442"/>
      <c r="W836" s="494"/>
    </row>
    <row r="837" s="443" customFormat="true" ht="11.25" hidden="false" customHeight="false" outlineLevel="0" collapsed="false">
      <c r="A837" s="498"/>
      <c r="B837" s="442"/>
      <c r="C837" s="442"/>
      <c r="D837" s="442"/>
      <c r="E837" s="442"/>
      <c r="W837" s="494"/>
    </row>
    <row r="838" s="443" customFormat="true" ht="11.25" hidden="false" customHeight="false" outlineLevel="0" collapsed="false">
      <c r="A838" s="498"/>
      <c r="B838" s="442"/>
      <c r="C838" s="442"/>
      <c r="D838" s="442"/>
      <c r="E838" s="442"/>
      <c r="W838" s="494"/>
    </row>
    <row r="839" s="443" customFormat="true" ht="11.25" hidden="false" customHeight="false" outlineLevel="0" collapsed="false">
      <c r="A839" s="498"/>
      <c r="B839" s="442"/>
      <c r="C839" s="442"/>
      <c r="D839" s="442"/>
      <c r="E839" s="442"/>
      <c r="W839" s="494"/>
    </row>
    <row r="840" s="443" customFormat="true" ht="11.25" hidden="false" customHeight="false" outlineLevel="0" collapsed="false">
      <c r="A840" s="498"/>
      <c r="B840" s="442"/>
      <c r="C840" s="442"/>
      <c r="D840" s="442"/>
      <c r="E840" s="442"/>
      <c r="W840" s="494"/>
    </row>
    <row r="841" s="443" customFormat="true" ht="11.25" hidden="false" customHeight="false" outlineLevel="0" collapsed="false">
      <c r="A841" s="498"/>
      <c r="B841" s="442"/>
      <c r="C841" s="442"/>
      <c r="D841" s="442"/>
      <c r="E841" s="442"/>
      <c r="W841" s="494"/>
    </row>
    <row r="842" s="443" customFormat="true" ht="11.25" hidden="false" customHeight="false" outlineLevel="0" collapsed="false">
      <c r="A842" s="498"/>
      <c r="B842" s="442"/>
      <c r="C842" s="442"/>
      <c r="D842" s="442"/>
      <c r="E842" s="442"/>
      <c r="W842" s="494"/>
    </row>
    <row r="843" s="443" customFormat="true" ht="11.25" hidden="false" customHeight="false" outlineLevel="0" collapsed="false">
      <c r="A843" s="498"/>
      <c r="B843" s="442"/>
      <c r="C843" s="442"/>
      <c r="D843" s="442"/>
      <c r="E843" s="442"/>
      <c r="W843" s="494"/>
    </row>
    <row r="844" s="443" customFormat="true" ht="11.25" hidden="false" customHeight="false" outlineLevel="0" collapsed="false">
      <c r="A844" s="498"/>
      <c r="B844" s="442"/>
      <c r="C844" s="442"/>
      <c r="D844" s="442"/>
      <c r="E844" s="442"/>
      <c r="W844" s="494"/>
    </row>
    <row r="845" s="443" customFormat="true" ht="11.25" hidden="false" customHeight="false" outlineLevel="0" collapsed="false">
      <c r="A845" s="498"/>
      <c r="B845" s="442"/>
      <c r="C845" s="442"/>
      <c r="D845" s="442"/>
      <c r="E845" s="442"/>
      <c r="W845" s="494"/>
    </row>
    <row r="846" s="443" customFormat="true" ht="11.25" hidden="false" customHeight="false" outlineLevel="0" collapsed="false">
      <c r="A846" s="498"/>
      <c r="B846" s="442"/>
      <c r="C846" s="442"/>
      <c r="D846" s="442"/>
      <c r="E846" s="442"/>
      <c r="W846" s="494"/>
    </row>
    <row r="847" s="443" customFormat="true" ht="11.25" hidden="false" customHeight="false" outlineLevel="0" collapsed="false">
      <c r="A847" s="498"/>
      <c r="B847" s="442"/>
      <c r="C847" s="442"/>
      <c r="D847" s="442"/>
      <c r="E847" s="442"/>
      <c r="W847" s="494"/>
    </row>
    <row r="848" s="443" customFormat="true" ht="11.25" hidden="false" customHeight="false" outlineLevel="0" collapsed="false">
      <c r="A848" s="498"/>
      <c r="B848" s="442"/>
      <c r="C848" s="442"/>
      <c r="D848" s="442"/>
      <c r="E848" s="442"/>
      <c r="W848" s="494"/>
    </row>
    <row r="849" s="443" customFormat="true" ht="11.25" hidden="false" customHeight="false" outlineLevel="0" collapsed="false">
      <c r="A849" s="498"/>
      <c r="B849" s="442"/>
      <c r="C849" s="442"/>
      <c r="D849" s="442"/>
      <c r="E849" s="442"/>
      <c r="W849" s="494"/>
    </row>
    <row r="850" s="443" customFormat="true" ht="11.25" hidden="false" customHeight="false" outlineLevel="0" collapsed="false">
      <c r="A850" s="498"/>
      <c r="B850" s="442"/>
      <c r="C850" s="442"/>
      <c r="D850" s="442"/>
      <c r="E850" s="442"/>
      <c r="W850" s="494"/>
    </row>
    <row r="851" s="443" customFormat="true" ht="11.25" hidden="false" customHeight="false" outlineLevel="0" collapsed="false">
      <c r="A851" s="498"/>
      <c r="B851" s="442"/>
      <c r="C851" s="442"/>
      <c r="D851" s="442"/>
      <c r="E851" s="442"/>
      <c r="W851" s="494"/>
    </row>
    <row r="852" s="443" customFormat="true" ht="11.25" hidden="false" customHeight="false" outlineLevel="0" collapsed="false">
      <c r="A852" s="498"/>
      <c r="B852" s="442"/>
      <c r="C852" s="442"/>
      <c r="D852" s="442"/>
      <c r="E852" s="442"/>
      <c r="W852" s="494"/>
    </row>
    <row r="853" s="443" customFormat="true" ht="11.25" hidden="false" customHeight="false" outlineLevel="0" collapsed="false">
      <c r="A853" s="498"/>
      <c r="B853" s="442"/>
      <c r="C853" s="442"/>
      <c r="D853" s="442"/>
      <c r="E853" s="442"/>
      <c r="W853" s="494"/>
    </row>
    <row r="854" s="443" customFormat="true" ht="11.25" hidden="false" customHeight="false" outlineLevel="0" collapsed="false">
      <c r="A854" s="498"/>
      <c r="B854" s="442"/>
      <c r="C854" s="442"/>
      <c r="D854" s="442"/>
      <c r="E854" s="442"/>
      <c r="W854" s="494"/>
    </row>
    <row r="855" s="443" customFormat="true" ht="11.25" hidden="false" customHeight="false" outlineLevel="0" collapsed="false">
      <c r="A855" s="498"/>
      <c r="B855" s="442"/>
      <c r="C855" s="442"/>
      <c r="D855" s="442"/>
      <c r="E855" s="442"/>
      <c r="W855" s="494"/>
    </row>
    <row r="856" s="443" customFormat="true" ht="11.25" hidden="false" customHeight="false" outlineLevel="0" collapsed="false">
      <c r="A856" s="498"/>
      <c r="B856" s="442"/>
      <c r="C856" s="442"/>
      <c r="D856" s="442"/>
      <c r="E856" s="442"/>
      <c r="W856" s="494"/>
    </row>
    <row r="857" s="443" customFormat="true" ht="11.25" hidden="false" customHeight="false" outlineLevel="0" collapsed="false">
      <c r="A857" s="498"/>
      <c r="B857" s="442"/>
      <c r="C857" s="442"/>
      <c r="D857" s="442"/>
      <c r="E857" s="442"/>
      <c r="W857" s="494"/>
    </row>
    <row r="858" s="443" customFormat="true" ht="11.25" hidden="false" customHeight="false" outlineLevel="0" collapsed="false">
      <c r="A858" s="498"/>
      <c r="B858" s="442"/>
      <c r="C858" s="442"/>
      <c r="D858" s="442"/>
      <c r="E858" s="442"/>
      <c r="W858" s="494"/>
    </row>
    <row r="859" s="443" customFormat="true" ht="11.25" hidden="false" customHeight="false" outlineLevel="0" collapsed="false">
      <c r="A859" s="498"/>
      <c r="B859" s="442"/>
      <c r="C859" s="442"/>
      <c r="D859" s="442"/>
      <c r="E859" s="442"/>
      <c r="W859" s="494"/>
    </row>
    <row r="860" s="443" customFormat="true" ht="11.25" hidden="false" customHeight="false" outlineLevel="0" collapsed="false">
      <c r="A860" s="498"/>
      <c r="B860" s="442"/>
      <c r="C860" s="442"/>
      <c r="D860" s="442"/>
      <c r="E860" s="442"/>
      <c r="W860" s="494"/>
    </row>
    <row r="861" s="443" customFormat="true" ht="11.25" hidden="false" customHeight="false" outlineLevel="0" collapsed="false">
      <c r="A861" s="498"/>
      <c r="B861" s="442"/>
      <c r="C861" s="442"/>
      <c r="D861" s="442"/>
      <c r="E861" s="442"/>
      <c r="W861" s="494"/>
    </row>
    <row r="862" s="443" customFormat="true" ht="11.25" hidden="false" customHeight="false" outlineLevel="0" collapsed="false">
      <c r="A862" s="498"/>
      <c r="B862" s="442"/>
      <c r="C862" s="442"/>
      <c r="D862" s="442"/>
      <c r="E862" s="442"/>
      <c r="W862" s="494"/>
    </row>
    <row r="863" s="443" customFormat="true" ht="11.25" hidden="false" customHeight="false" outlineLevel="0" collapsed="false">
      <c r="A863" s="498"/>
      <c r="B863" s="442"/>
      <c r="C863" s="442"/>
      <c r="D863" s="442"/>
      <c r="E863" s="442"/>
      <c r="W863" s="494"/>
    </row>
    <row r="864" s="443" customFormat="true" ht="11.25" hidden="false" customHeight="false" outlineLevel="0" collapsed="false">
      <c r="A864" s="498"/>
      <c r="B864" s="442"/>
      <c r="C864" s="442"/>
      <c r="D864" s="442"/>
      <c r="E864" s="442"/>
      <c r="W864" s="494"/>
    </row>
    <row r="865" s="443" customFormat="true" ht="11.25" hidden="false" customHeight="false" outlineLevel="0" collapsed="false">
      <c r="A865" s="498"/>
      <c r="B865" s="442"/>
      <c r="C865" s="442"/>
      <c r="D865" s="442"/>
      <c r="E865" s="442"/>
      <c r="W865" s="494"/>
    </row>
    <row r="866" s="443" customFormat="true" ht="11.25" hidden="false" customHeight="false" outlineLevel="0" collapsed="false">
      <c r="A866" s="498"/>
      <c r="B866" s="442"/>
      <c r="C866" s="442"/>
      <c r="D866" s="442"/>
      <c r="E866" s="442"/>
      <c r="W866" s="494"/>
    </row>
    <row r="867" s="443" customFormat="true" ht="11.25" hidden="false" customHeight="false" outlineLevel="0" collapsed="false">
      <c r="A867" s="498"/>
      <c r="B867" s="442"/>
      <c r="C867" s="442"/>
      <c r="D867" s="442"/>
      <c r="E867" s="442"/>
      <c r="W867" s="494"/>
    </row>
    <row r="868" s="443" customFormat="true" ht="11.25" hidden="false" customHeight="false" outlineLevel="0" collapsed="false">
      <c r="A868" s="498"/>
      <c r="B868" s="442"/>
      <c r="C868" s="442"/>
      <c r="D868" s="442"/>
      <c r="E868" s="442"/>
      <c r="W868" s="494"/>
    </row>
    <row r="869" s="443" customFormat="true" ht="11.25" hidden="false" customHeight="false" outlineLevel="0" collapsed="false">
      <c r="A869" s="498"/>
      <c r="B869" s="442"/>
      <c r="C869" s="442"/>
      <c r="D869" s="442"/>
      <c r="E869" s="442"/>
      <c r="W869" s="494"/>
    </row>
    <row r="870" s="443" customFormat="true" ht="11.25" hidden="false" customHeight="false" outlineLevel="0" collapsed="false">
      <c r="A870" s="498"/>
      <c r="B870" s="442"/>
      <c r="C870" s="442"/>
      <c r="D870" s="442"/>
      <c r="E870" s="442"/>
      <c r="W870" s="494"/>
    </row>
    <row r="871" s="443" customFormat="true" ht="11.25" hidden="false" customHeight="false" outlineLevel="0" collapsed="false">
      <c r="A871" s="498"/>
      <c r="B871" s="442"/>
      <c r="C871" s="442"/>
      <c r="D871" s="442"/>
      <c r="E871" s="442"/>
      <c r="W871" s="494"/>
    </row>
    <row r="872" s="443" customFormat="true" ht="11.25" hidden="false" customHeight="false" outlineLevel="0" collapsed="false">
      <c r="A872" s="498"/>
      <c r="B872" s="442"/>
      <c r="C872" s="442"/>
      <c r="D872" s="442"/>
      <c r="E872" s="442"/>
      <c r="W872" s="494"/>
    </row>
    <row r="873" s="443" customFormat="true" ht="11.25" hidden="false" customHeight="false" outlineLevel="0" collapsed="false">
      <c r="A873" s="498"/>
      <c r="B873" s="442"/>
      <c r="C873" s="442"/>
      <c r="D873" s="442"/>
      <c r="E873" s="442"/>
      <c r="W873" s="494"/>
    </row>
    <row r="874" s="443" customFormat="true" ht="11.25" hidden="false" customHeight="false" outlineLevel="0" collapsed="false">
      <c r="A874" s="498"/>
      <c r="B874" s="442"/>
      <c r="C874" s="442"/>
      <c r="D874" s="442"/>
      <c r="E874" s="442"/>
      <c r="W874" s="494"/>
    </row>
    <row r="875" s="443" customFormat="true" ht="11.25" hidden="false" customHeight="false" outlineLevel="0" collapsed="false">
      <c r="A875" s="498"/>
      <c r="B875" s="442"/>
      <c r="C875" s="442"/>
      <c r="D875" s="442"/>
      <c r="E875" s="442"/>
      <c r="W875" s="494"/>
    </row>
    <row r="876" s="443" customFormat="true" ht="11.25" hidden="false" customHeight="false" outlineLevel="0" collapsed="false">
      <c r="A876" s="498"/>
      <c r="B876" s="442"/>
      <c r="C876" s="442"/>
      <c r="D876" s="442"/>
      <c r="E876" s="442"/>
      <c r="W876" s="494"/>
    </row>
    <row r="877" s="443" customFormat="true" ht="11.25" hidden="false" customHeight="false" outlineLevel="0" collapsed="false">
      <c r="A877" s="498"/>
      <c r="B877" s="442"/>
      <c r="C877" s="442"/>
      <c r="D877" s="442"/>
      <c r="E877" s="442"/>
      <c r="W877" s="494"/>
    </row>
    <row r="878" s="443" customFormat="true" ht="11.25" hidden="false" customHeight="false" outlineLevel="0" collapsed="false">
      <c r="A878" s="498"/>
      <c r="B878" s="442"/>
      <c r="C878" s="442"/>
      <c r="D878" s="442"/>
      <c r="E878" s="442"/>
      <c r="W878" s="494"/>
    </row>
    <row r="879" s="443" customFormat="true" ht="11.25" hidden="false" customHeight="false" outlineLevel="0" collapsed="false">
      <c r="A879" s="498"/>
      <c r="B879" s="442"/>
      <c r="C879" s="442"/>
      <c r="D879" s="442"/>
      <c r="E879" s="442"/>
      <c r="W879" s="494"/>
    </row>
    <row r="880" s="443" customFormat="true" ht="11.25" hidden="false" customHeight="false" outlineLevel="0" collapsed="false">
      <c r="A880" s="498"/>
      <c r="B880" s="442"/>
      <c r="C880" s="442"/>
      <c r="D880" s="442"/>
      <c r="E880" s="442"/>
      <c r="W880" s="494"/>
    </row>
    <row r="881" s="443" customFormat="true" ht="11.25" hidden="false" customHeight="false" outlineLevel="0" collapsed="false">
      <c r="A881" s="498"/>
      <c r="B881" s="442"/>
      <c r="C881" s="442"/>
      <c r="D881" s="442"/>
      <c r="E881" s="442"/>
      <c r="W881" s="494"/>
    </row>
    <row r="882" s="443" customFormat="true" ht="11.25" hidden="false" customHeight="false" outlineLevel="0" collapsed="false">
      <c r="A882" s="498"/>
      <c r="B882" s="442"/>
      <c r="C882" s="442"/>
      <c r="D882" s="442"/>
      <c r="E882" s="442"/>
      <c r="W882" s="494"/>
    </row>
    <row r="883" s="443" customFormat="true" ht="11.25" hidden="false" customHeight="false" outlineLevel="0" collapsed="false">
      <c r="A883" s="498"/>
      <c r="B883" s="442"/>
      <c r="C883" s="442"/>
      <c r="D883" s="442"/>
      <c r="E883" s="442"/>
      <c r="W883" s="494"/>
    </row>
    <row r="884" s="443" customFormat="true" ht="11.25" hidden="false" customHeight="false" outlineLevel="0" collapsed="false">
      <c r="A884" s="498"/>
      <c r="B884" s="442"/>
      <c r="C884" s="442"/>
      <c r="D884" s="442"/>
      <c r="E884" s="442"/>
      <c r="W884" s="494"/>
    </row>
    <row r="885" s="443" customFormat="true" ht="11.25" hidden="false" customHeight="false" outlineLevel="0" collapsed="false">
      <c r="A885" s="498"/>
      <c r="B885" s="442"/>
      <c r="C885" s="442"/>
      <c r="D885" s="442"/>
      <c r="E885" s="442"/>
      <c r="W885" s="494"/>
    </row>
    <row r="886" s="443" customFormat="true" ht="11.25" hidden="false" customHeight="false" outlineLevel="0" collapsed="false">
      <c r="A886" s="498"/>
      <c r="B886" s="442"/>
      <c r="C886" s="442"/>
      <c r="D886" s="442"/>
      <c r="E886" s="442"/>
      <c r="W886" s="494"/>
    </row>
    <row r="887" s="443" customFormat="true" ht="11.25" hidden="false" customHeight="false" outlineLevel="0" collapsed="false">
      <c r="A887" s="498"/>
      <c r="B887" s="442"/>
      <c r="C887" s="442"/>
      <c r="D887" s="442"/>
      <c r="E887" s="442"/>
      <c r="W887" s="494"/>
    </row>
    <row r="888" s="443" customFormat="true" ht="11.25" hidden="false" customHeight="false" outlineLevel="0" collapsed="false">
      <c r="A888" s="498"/>
      <c r="B888" s="442"/>
      <c r="C888" s="442"/>
      <c r="D888" s="442"/>
      <c r="E888" s="442"/>
      <c r="W888" s="494"/>
    </row>
    <row r="889" s="443" customFormat="true" ht="11.25" hidden="false" customHeight="false" outlineLevel="0" collapsed="false">
      <c r="A889" s="498"/>
      <c r="B889" s="442"/>
      <c r="C889" s="442"/>
      <c r="D889" s="442"/>
      <c r="E889" s="442"/>
      <c r="W889" s="494"/>
    </row>
    <row r="890" s="443" customFormat="true" ht="11.25" hidden="false" customHeight="false" outlineLevel="0" collapsed="false">
      <c r="A890" s="498"/>
      <c r="B890" s="442"/>
      <c r="C890" s="442"/>
      <c r="D890" s="442"/>
      <c r="E890" s="442"/>
      <c r="W890" s="494"/>
    </row>
    <row r="891" s="443" customFormat="true" ht="11.25" hidden="false" customHeight="false" outlineLevel="0" collapsed="false">
      <c r="A891" s="498"/>
      <c r="B891" s="442"/>
      <c r="C891" s="442"/>
      <c r="D891" s="442"/>
      <c r="E891" s="442"/>
      <c r="W891" s="494"/>
    </row>
    <row r="892" s="443" customFormat="true" ht="11.25" hidden="false" customHeight="false" outlineLevel="0" collapsed="false">
      <c r="A892" s="498"/>
      <c r="B892" s="442"/>
      <c r="C892" s="442"/>
      <c r="D892" s="442"/>
      <c r="E892" s="442"/>
      <c r="W892" s="494"/>
    </row>
    <row r="893" s="443" customFormat="true" ht="11.25" hidden="false" customHeight="false" outlineLevel="0" collapsed="false">
      <c r="A893" s="498"/>
      <c r="B893" s="442"/>
      <c r="C893" s="442"/>
      <c r="D893" s="442"/>
      <c r="E893" s="442"/>
      <c r="W893" s="494"/>
    </row>
    <row r="894" s="443" customFormat="true" ht="11.25" hidden="false" customHeight="false" outlineLevel="0" collapsed="false">
      <c r="A894" s="498"/>
      <c r="B894" s="442"/>
      <c r="C894" s="442"/>
      <c r="D894" s="442"/>
      <c r="E894" s="442"/>
      <c r="W894" s="494"/>
    </row>
    <row r="895" s="443" customFormat="true" ht="11.25" hidden="false" customHeight="false" outlineLevel="0" collapsed="false">
      <c r="A895" s="498"/>
      <c r="B895" s="442"/>
      <c r="C895" s="442"/>
      <c r="D895" s="442"/>
      <c r="E895" s="442"/>
      <c r="W895" s="494"/>
    </row>
    <row r="896" s="443" customFormat="true" ht="11.25" hidden="false" customHeight="false" outlineLevel="0" collapsed="false">
      <c r="A896" s="498"/>
      <c r="B896" s="442"/>
      <c r="C896" s="442"/>
      <c r="D896" s="442"/>
      <c r="E896" s="442"/>
      <c r="W896" s="494"/>
    </row>
    <row r="897" s="443" customFormat="true" ht="11.25" hidden="false" customHeight="false" outlineLevel="0" collapsed="false">
      <c r="A897" s="498"/>
      <c r="B897" s="442"/>
      <c r="C897" s="442"/>
      <c r="D897" s="442"/>
      <c r="E897" s="442"/>
      <c r="W897" s="494"/>
    </row>
    <row r="898" s="443" customFormat="true" ht="11.25" hidden="false" customHeight="false" outlineLevel="0" collapsed="false">
      <c r="A898" s="498"/>
      <c r="B898" s="442"/>
      <c r="C898" s="442"/>
      <c r="D898" s="442"/>
      <c r="E898" s="442"/>
      <c r="W898" s="494"/>
    </row>
    <row r="899" s="443" customFormat="true" ht="11.25" hidden="false" customHeight="false" outlineLevel="0" collapsed="false">
      <c r="A899" s="498"/>
      <c r="B899" s="442"/>
      <c r="C899" s="442"/>
      <c r="D899" s="442"/>
      <c r="E899" s="442"/>
      <c r="W899" s="494"/>
    </row>
    <row r="900" s="443" customFormat="true" ht="11.25" hidden="false" customHeight="false" outlineLevel="0" collapsed="false">
      <c r="A900" s="498"/>
      <c r="B900" s="442"/>
      <c r="C900" s="442"/>
      <c r="D900" s="442"/>
      <c r="E900" s="442"/>
      <c r="W900" s="494"/>
    </row>
    <row r="901" s="443" customFormat="true" ht="11.25" hidden="false" customHeight="false" outlineLevel="0" collapsed="false">
      <c r="A901" s="498"/>
      <c r="B901" s="442"/>
      <c r="C901" s="442"/>
      <c r="D901" s="442"/>
      <c r="E901" s="442"/>
      <c r="W901" s="494"/>
    </row>
    <row r="902" s="443" customFormat="true" ht="11.25" hidden="false" customHeight="false" outlineLevel="0" collapsed="false">
      <c r="A902" s="498"/>
      <c r="B902" s="442"/>
      <c r="C902" s="442"/>
      <c r="D902" s="442"/>
      <c r="E902" s="442"/>
      <c r="W902" s="494"/>
    </row>
    <row r="903" s="443" customFormat="true" ht="11.25" hidden="false" customHeight="false" outlineLevel="0" collapsed="false">
      <c r="A903" s="498"/>
      <c r="B903" s="442"/>
      <c r="C903" s="442"/>
      <c r="D903" s="442"/>
      <c r="E903" s="442"/>
      <c r="W903" s="494"/>
    </row>
    <row r="904" s="443" customFormat="true" ht="11.25" hidden="false" customHeight="false" outlineLevel="0" collapsed="false">
      <c r="A904" s="498"/>
      <c r="B904" s="442"/>
      <c r="C904" s="442"/>
      <c r="D904" s="442"/>
      <c r="E904" s="442"/>
      <c r="W904" s="494"/>
    </row>
    <row r="905" s="443" customFormat="true" ht="11.25" hidden="false" customHeight="false" outlineLevel="0" collapsed="false">
      <c r="A905" s="498"/>
      <c r="B905" s="442"/>
      <c r="C905" s="442"/>
      <c r="D905" s="442"/>
      <c r="E905" s="442"/>
      <c r="W905" s="494"/>
    </row>
    <row r="906" s="443" customFormat="true" ht="11.25" hidden="false" customHeight="false" outlineLevel="0" collapsed="false">
      <c r="A906" s="498"/>
      <c r="B906" s="442"/>
      <c r="C906" s="442"/>
      <c r="D906" s="442"/>
      <c r="E906" s="442"/>
      <c r="W906" s="494"/>
    </row>
    <row r="907" s="443" customFormat="true" ht="11.25" hidden="false" customHeight="false" outlineLevel="0" collapsed="false">
      <c r="A907" s="498"/>
      <c r="B907" s="442"/>
      <c r="C907" s="442"/>
      <c r="D907" s="442"/>
      <c r="E907" s="442"/>
      <c r="W907" s="494"/>
    </row>
    <row r="908" s="443" customFormat="true" ht="11.25" hidden="false" customHeight="false" outlineLevel="0" collapsed="false">
      <c r="A908" s="498"/>
      <c r="B908" s="442"/>
      <c r="C908" s="442"/>
      <c r="D908" s="442"/>
      <c r="E908" s="442"/>
      <c r="W908" s="494"/>
    </row>
    <row r="909" s="443" customFormat="true" ht="11.25" hidden="false" customHeight="false" outlineLevel="0" collapsed="false">
      <c r="A909" s="498"/>
      <c r="B909" s="442"/>
      <c r="C909" s="442"/>
      <c r="D909" s="442"/>
      <c r="E909" s="442"/>
      <c r="W909" s="494"/>
    </row>
    <row r="910" s="443" customFormat="true" ht="11.25" hidden="false" customHeight="false" outlineLevel="0" collapsed="false">
      <c r="A910" s="498"/>
      <c r="B910" s="442"/>
      <c r="C910" s="442"/>
      <c r="D910" s="442"/>
      <c r="E910" s="442"/>
      <c r="W910" s="494"/>
    </row>
    <row r="911" s="443" customFormat="true" ht="11.25" hidden="false" customHeight="false" outlineLevel="0" collapsed="false">
      <c r="A911" s="498"/>
      <c r="B911" s="442"/>
      <c r="C911" s="442"/>
      <c r="D911" s="442"/>
      <c r="E911" s="442"/>
      <c r="W911" s="494"/>
    </row>
    <row r="912" s="443" customFormat="true" ht="11.25" hidden="false" customHeight="false" outlineLevel="0" collapsed="false">
      <c r="A912" s="498"/>
      <c r="B912" s="442"/>
      <c r="C912" s="442"/>
      <c r="D912" s="442"/>
      <c r="E912" s="442"/>
      <c r="W912" s="494"/>
    </row>
    <row r="913" s="443" customFormat="true" ht="11.25" hidden="false" customHeight="false" outlineLevel="0" collapsed="false">
      <c r="A913" s="498"/>
      <c r="B913" s="442"/>
      <c r="C913" s="442"/>
      <c r="D913" s="442"/>
      <c r="E913" s="442"/>
      <c r="W913" s="494"/>
    </row>
    <row r="914" s="443" customFormat="true" ht="11.25" hidden="false" customHeight="false" outlineLevel="0" collapsed="false">
      <c r="A914" s="498"/>
      <c r="B914" s="442"/>
      <c r="C914" s="442"/>
      <c r="D914" s="442"/>
      <c r="E914" s="442"/>
      <c r="W914" s="494"/>
    </row>
    <row r="915" s="443" customFormat="true" ht="11.25" hidden="false" customHeight="false" outlineLevel="0" collapsed="false">
      <c r="A915" s="498"/>
      <c r="B915" s="442"/>
      <c r="C915" s="442"/>
      <c r="D915" s="442"/>
      <c r="E915" s="442"/>
      <c r="W915" s="494"/>
    </row>
    <row r="916" s="443" customFormat="true" ht="11.25" hidden="false" customHeight="false" outlineLevel="0" collapsed="false">
      <c r="A916" s="498"/>
      <c r="B916" s="442"/>
      <c r="C916" s="442"/>
      <c r="D916" s="442"/>
      <c r="E916" s="442"/>
      <c r="W916" s="494"/>
    </row>
    <row r="917" s="443" customFormat="true" ht="11.25" hidden="false" customHeight="false" outlineLevel="0" collapsed="false">
      <c r="A917" s="498"/>
      <c r="B917" s="442"/>
      <c r="C917" s="442"/>
      <c r="D917" s="442"/>
      <c r="E917" s="442"/>
      <c r="W917" s="494"/>
    </row>
    <row r="918" s="443" customFormat="true" ht="11.25" hidden="false" customHeight="false" outlineLevel="0" collapsed="false">
      <c r="A918" s="498"/>
      <c r="B918" s="442"/>
      <c r="C918" s="442"/>
      <c r="D918" s="442"/>
      <c r="E918" s="442"/>
      <c r="W918" s="494"/>
    </row>
    <row r="919" s="443" customFormat="true" ht="11.25" hidden="false" customHeight="false" outlineLevel="0" collapsed="false">
      <c r="A919" s="498"/>
      <c r="B919" s="442"/>
      <c r="C919" s="442"/>
      <c r="D919" s="442"/>
      <c r="E919" s="442"/>
      <c r="W919" s="494"/>
    </row>
    <row r="920" s="443" customFormat="true" ht="11.25" hidden="false" customHeight="false" outlineLevel="0" collapsed="false">
      <c r="A920" s="498"/>
      <c r="B920" s="442"/>
      <c r="C920" s="442"/>
      <c r="D920" s="442"/>
      <c r="E920" s="442"/>
      <c r="W920" s="494"/>
    </row>
    <row r="921" s="443" customFormat="true" ht="11.25" hidden="false" customHeight="false" outlineLevel="0" collapsed="false">
      <c r="A921" s="498"/>
      <c r="B921" s="442"/>
      <c r="C921" s="442"/>
      <c r="D921" s="442"/>
      <c r="E921" s="442"/>
      <c r="W921" s="494"/>
    </row>
    <row r="922" s="443" customFormat="true" ht="11.25" hidden="false" customHeight="false" outlineLevel="0" collapsed="false">
      <c r="A922" s="498"/>
      <c r="B922" s="442"/>
      <c r="C922" s="442"/>
      <c r="D922" s="442"/>
      <c r="E922" s="442"/>
      <c r="W922" s="494"/>
    </row>
    <row r="923" s="443" customFormat="true" ht="11.25" hidden="false" customHeight="false" outlineLevel="0" collapsed="false">
      <c r="A923" s="498"/>
      <c r="B923" s="442"/>
      <c r="C923" s="442"/>
      <c r="D923" s="442"/>
      <c r="E923" s="442"/>
      <c r="W923" s="494"/>
    </row>
    <row r="924" s="443" customFormat="true" ht="11.25" hidden="false" customHeight="false" outlineLevel="0" collapsed="false">
      <c r="A924" s="498"/>
      <c r="B924" s="442"/>
      <c r="C924" s="442"/>
      <c r="D924" s="442"/>
      <c r="E924" s="442"/>
      <c r="W924" s="494"/>
    </row>
    <row r="925" s="443" customFormat="true" ht="11.25" hidden="false" customHeight="false" outlineLevel="0" collapsed="false">
      <c r="A925" s="498"/>
      <c r="B925" s="442"/>
      <c r="C925" s="442"/>
      <c r="D925" s="442"/>
      <c r="E925" s="442"/>
      <c r="W925" s="494"/>
    </row>
    <row r="926" s="443" customFormat="true" ht="11.25" hidden="false" customHeight="false" outlineLevel="0" collapsed="false">
      <c r="A926" s="498"/>
      <c r="B926" s="442"/>
      <c r="C926" s="442"/>
      <c r="D926" s="442"/>
      <c r="E926" s="442"/>
      <c r="W926" s="494"/>
    </row>
    <row r="927" s="443" customFormat="true" ht="11.25" hidden="false" customHeight="false" outlineLevel="0" collapsed="false">
      <c r="A927" s="498"/>
      <c r="B927" s="442"/>
      <c r="C927" s="442"/>
      <c r="D927" s="442"/>
      <c r="E927" s="442"/>
      <c r="W927" s="494"/>
    </row>
    <row r="928" s="443" customFormat="true" ht="11.25" hidden="false" customHeight="false" outlineLevel="0" collapsed="false">
      <c r="A928" s="498"/>
      <c r="B928" s="442"/>
      <c r="C928" s="442"/>
      <c r="D928" s="442"/>
      <c r="E928" s="442"/>
      <c r="W928" s="494"/>
    </row>
    <row r="929" s="443" customFormat="true" ht="11.25" hidden="false" customHeight="false" outlineLevel="0" collapsed="false">
      <c r="A929" s="498"/>
      <c r="B929" s="442"/>
      <c r="C929" s="442"/>
      <c r="D929" s="442"/>
      <c r="E929" s="442"/>
      <c r="W929" s="494"/>
    </row>
    <row r="930" s="443" customFormat="true" ht="11.25" hidden="false" customHeight="false" outlineLevel="0" collapsed="false">
      <c r="A930" s="498"/>
      <c r="B930" s="442"/>
      <c r="C930" s="442"/>
      <c r="D930" s="442"/>
      <c r="E930" s="442"/>
      <c r="W930" s="494"/>
    </row>
    <row r="931" s="443" customFormat="true" ht="11.25" hidden="false" customHeight="false" outlineLevel="0" collapsed="false">
      <c r="A931" s="498"/>
      <c r="B931" s="442"/>
      <c r="C931" s="442"/>
      <c r="D931" s="442"/>
      <c r="E931" s="442"/>
      <c r="W931" s="494"/>
    </row>
    <row r="932" s="443" customFormat="true" ht="11.25" hidden="false" customHeight="false" outlineLevel="0" collapsed="false">
      <c r="A932" s="498"/>
      <c r="B932" s="442"/>
      <c r="C932" s="442"/>
      <c r="D932" s="442"/>
      <c r="E932" s="442"/>
      <c r="W932" s="494"/>
    </row>
    <row r="933" s="443" customFormat="true" ht="11.25" hidden="false" customHeight="false" outlineLevel="0" collapsed="false">
      <c r="A933" s="498"/>
      <c r="B933" s="442"/>
      <c r="C933" s="442"/>
      <c r="D933" s="442"/>
      <c r="E933" s="442"/>
      <c r="W933" s="494"/>
    </row>
    <row r="934" s="443" customFormat="true" ht="11.25" hidden="false" customHeight="false" outlineLevel="0" collapsed="false">
      <c r="A934" s="498"/>
      <c r="B934" s="442"/>
      <c r="C934" s="442"/>
      <c r="D934" s="442"/>
      <c r="E934" s="442"/>
      <c r="W934" s="494"/>
    </row>
    <row r="935" s="443" customFormat="true" ht="11.25" hidden="false" customHeight="false" outlineLevel="0" collapsed="false">
      <c r="A935" s="498"/>
      <c r="B935" s="442"/>
      <c r="C935" s="442"/>
      <c r="D935" s="442"/>
      <c r="E935" s="442"/>
      <c r="W935" s="494"/>
    </row>
    <row r="936" s="443" customFormat="true" ht="11.25" hidden="false" customHeight="false" outlineLevel="0" collapsed="false">
      <c r="A936" s="498"/>
      <c r="B936" s="442"/>
      <c r="C936" s="442"/>
      <c r="D936" s="442"/>
      <c r="E936" s="442"/>
      <c r="W936" s="494"/>
    </row>
    <row r="937" s="443" customFormat="true" ht="11.25" hidden="false" customHeight="false" outlineLevel="0" collapsed="false">
      <c r="A937" s="498"/>
      <c r="B937" s="442"/>
      <c r="C937" s="442"/>
      <c r="D937" s="442"/>
      <c r="E937" s="442"/>
      <c r="W937" s="494"/>
    </row>
    <row r="938" s="443" customFormat="true" ht="11.25" hidden="false" customHeight="false" outlineLevel="0" collapsed="false">
      <c r="A938" s="498"/>
      <c r="B938" s="442"/>
      <c r="C938" s="442"/>
      <c r="D938" s="442"/>
      <c r="E938" s="442"/>
      <c r="W938" s="494"/>
    </row>
    <row r="939" s="443" customFormat="true" ht="11.25" hidden="false" customHeight="false" outlineLevel="0" collapsed="false">
      <c r="A939" s="498"/>
      <c r="B939" s="442"/>
      <c r="C939" s="442"/>
      <c r="D939" s="442"/>
      <c r="E939" s="442"/>
      <c r="W939" s="494"/>
    </row>
    <row r="940" s="443" customFormat="true" ht="11.25" hidden="false" customHeight="false" outlineLevel="0" collapsed="false">
      <c r="A940" s="498"/>
      <c r="B940" s="442"/>
      <c r="C940" s="442"/>
      <c r="D940" s="442"/>
      <c r="E940" s="442"/>
      <c r="W940" s="494"/>
    </row>
    <row r="941" s="443" customFormat="true" ht="11.25" hidden="false" customHeight="false" outlineLevel="0" collapsed="false">
      <c r="A941" s="498"/>
      <c r="B941" s="442"/>
      <c r="C941" s="442"/>
      <c r="D941" s="442"/>
      <c r="E941" s="442"/>
      <c r="W941" s="494"/>
    </row>
    <row r="942" s="443" customFormat="true" ht="11.25" hidden="false" customHeight="false" outlineLevel="0" collapsed="false">
      <c r="A942" s="498"/>
      <c r="B942" s="442"/>
      <c r="C942" s="442"/>
      <c r="D942" s="442"/>
      <c r="E942" s="442"/>
      <c r="W942" s="494"/>
    </row>
    <row r="943" s="443" customFormat="true" ht="11.25" hidden="false" customHeight="false" outlineLevel="0" collapsed="false">
      <c r="A943" s="498"/>
      <c r="B943" s="442"/>
      <c r="C943" s="442"/>
      <c r="D943" s="442"/>
      <c r="E943" s="442"/>
      <c r="W943" s="494"/>
    </row>
    <row r="944" s="443" customFormat="true" ht="11.25" hidden="false" customHeight="false" outlineLevel="0" collapsed="false">
      <c r="A944" s="498"/>
      <c r="B944" s="442"/>
      <c r="C944" s="442"/>
      <c r="D944" s="442"/>
      <c r="E944" s="442"/>
      <c r="W944" s="494"/>
    </row>
    <row r="945" s="443" customFormat="true" ht="11.25" hidden="false" customHeight="false" outlineLevel="0" collapsed="false">
      <c r="A945" s="498"/>
      <c r="B945" s="442"/>
      <c r="C945" s="442"/>
      <c r="D945" s="442"/>
      <c r="E945" s="442"/>
      <c r="W945" s="494"/>
    </row>
    <row r="946" s="443" customFormat="true" ht="11.25" hidden="false" customHeight="false" outlineLevel="0" collapsed="false">
      <c r="A946" s="498"/>
      <c r="B946" s="442"/>
      <c r="C946" s="442"/>
      <c r="D946" s="442"/>
      <c r="E946" s="442"/>
      <c r="W946" s="494"/>
    </row>
    <row r="947" s="443" customFormat="true" ht="11.25" hidden="false" customHeight="false" outlineLevel="0" collapsed="false">
      <c r="A947" s="498"/>
      <c r="B947" s="442"/>
      <c r="C947" s="442"/>
      <c r="D947" s="442"/>
      <c r="E947" s="442"/>
      <c r="W947" s="494"/>
    </row>
    <row r="948" s="443" customFormat="true" ht="11.25" hidden="false" customHeight="false" outlineLevel="0" collapsed="false">
      <c r="A948" s="498"/>
      <c r="B948" s="442"/>
      <c r="C948" s="442"/>
      <c r="D948" s="442"/>
      <c r="E948" s="442"/>
      <c r="W948" s="494"/>
    </row>
    <row r="949" s="443" customFormat="true" ht="11.25" hidden="false" customHeight="false" outlineLevel="0" collapsed="false">
      <c r="A949" s="498"/>
      <c r="B949" s="442"/>
      <c r="C949" s="442"/>
      <c r="D949" s="442"/>
      <c r="E949" s="442"/>
      <c r="W949" s="494"/>
    </row>
    <row r="950" s="443" customFormat="true" ht="11.25" hidden="false" customHeight="false" outlineLevel="0" collapsed="false">
      <c r="A950" s="498"/>
      <c r="B950" s="442"/>
      <c r="C950" s="442"/>
      <c r="D950" s="442"/>
      <c r="E950" s="442"/>
      <c r="W950" s="494"/>
    </row>
    <row r="951" s="443" customFormat="true" ht="11.25" hidden="false" customHeight="false" outlineLevel="0" collapsed="false">
      <c r="A951" s="498"/>
      <c r="B951" s="442"/>
      <c r="C951" s="442"/>
      <c r="D951" s="442"/>
      <c r="E951" s="442"/>
      <c r="W951" s="494"/>
    </row>
    <row r="952" s="443" customFormat="true" ht="11.25" hidden="false" customHeight="false" outlineLevel="0" collapsed="false">
      <c r="A952" s="498"/>
      <c r="B952" s="442"/>
      <c r="C952" s="442"/>
      <c r="D952" s="442"/>
      <c r="E952" s="442"/>
      <c r="W952" s="494"/>
    </row>
    <row r="953" s="443" customFormat="true" ht="11.25" hidden="false" customHeight="false" outlineLevel="0" collapsed="false">
      <c r="A953" s="498"/>
      <c r="B953" s="442"/>
      <c r="C953" s="442"/>
      <c r="D953" s="442"/>
      <c r="E953" s="442"/>
      <c r="W953" s="494"/>
    </row>
    <row r="954" s="443" customFormat="true" ht="11.25" hidden="false" customHeight="false" outlineLevel="0" collapsed="false">
      <c r="A954" s="498"/>
      <c r="B954" s="442"/>
      <c r="C954" s="442"/>
      <c r="D954" s="442"/>
      <c r="E954" s="442"/>
      <c r="W954" s="494"/>
    </row>
    <row r="955" s="443" customFormat="true" ht="11.25" hidden="false" customHeight="false" outlineLevel="0" collapsed="false">
      <c r="A955" s="498"/>
      <c r="B955" s="442"/>
      <c r="C955" s="442"/>
      <c r="D955" s="442"/>
      <c r="E955" s="442"/>
      <c r="W955" s="494"/>
    </row>
    <row r="956" s="443" customFormat="true" ht="11.25" hidden="false" customHeight="false" outlineLevel="0" collapsed="false">
      <c r="A956" s="498"/>
      <c r="B956" s="442"/>
      <c r="C956" s="442"/>
      <c r="D956" s="442"/>
      <c r="E956" s="442"/>
      <c r="W956" s="494"/>
    </row>
    <row r="957" s="443" customFormat="true" ht="11.25" hidden="false" customHeight="false" outlineLevel="0" collapsed="false">
      <c r="A957" s="498"/>
      <c r="B957" s="442"/>
      <c r="C957" s="442"/>
      <c r="D957" s="442"/>
      <c r="E957" s="442"/>
      <c r="W957" s="494"/>
    </row>
    <row r="958" s="443" customFormat="true" ht="11.25" hidden="false" customHeight="false" outlineLevel="0" collapsed="false">
      <c r="A958" s="498"/>
      <c r="B958" s="442"/>
      <c r="C958" s="442"/>
      <c r="D958" s="442"/>
      <c r="E958" s="442"/>
      <c r="W958" s="494"/>
    </row>
    <row r="959" s="443" customFormat="true" ht="11.25" hidden="false" customHeight="false" outlineLevel="0" collapsed="false">
      <c r="A959" s="498"/>
      <c r="B959" s="442"/>
      <c r="C959" s="442"/>
      <c r="D959" s="442"/>
      <c r="E959" s="442"/>
      <c r="W959" s="494"/>
    </row>
    <row r="960" s="443" customFormat="true" ht="11.25" hidden="false" customHeight="false" outlineLevel="0" collapsed="false">
      <c r="A960" s="498"/>
      <c r="B960" s="442"/>
      <c r="C960" s="442"/>
      <c r="D960" s="442"/>
      <c r="E960" s="442"/>
      <c r="W960" s="494"/>
    </row>
    <row r="961" s="443" customFormat="true" ht="11.25" hidden="false" customHeight="false" outlineLevel="0" collapsed="false">
      <c r="A961" s="498"/>
      <c r="B961" s="442"/>
      <c r="C961" s="442"/>
      <c r="D961" s="442"/>
      <c r="E961" s="442"/>
      <c r="W961" s="494"/>
    </row>
    <row r="962" s="443" customFormat="true" ht="11.25" hidden="false" customHeight="false" outlineLevel="0" collapsed="false">
      <c r="A962" s="498"/>
      <c r="B962" s="442"/>
      <c r="C962" s="442"/>
      <c r="D962" s="442"/>
      <c r="E962" s="442"/>
      <c r="W962" s="494"/>
    </row>
    <row r="963" s="443" customFormat="true" ht="11.25" hidden="false" customHeight="false" outlineLevel="0" collapsed="false">
      <c r="A963" s="498"/>
      <c r="B963" s="442"/>
      <c r="C963" s="442"/>
      <c r="D963" s="442"/>
      <c r="E963" s="442"/>
      <c r="W963" s="494"/>
    </row>
    <row r="964" s="443" customFormat="true" ht="11.25" hidden="false" customHeight="false" outlineLevel="0" collapsed="false">
      <c r="A964" s="498"/>
      <c r="B964" s="442"/>
      <c r="C964" s="442"/>
      <c r="D964" s="442"/>
      <c r="E964" s="442"/>
      <c r="W964" s="494"/>
    </row>
    <row r="965" s="443" customFormat="true" ht="11.25" hidden="false" customHeight="false" outlineLevel="0" collapsed="false">
      <c r="A965" s="498"/>
      <c r="B965" s="442"/>
      <c r="C965" s="442"/>
      <c r="D965" s="442"/>
      <c r="E965" s="442"/>
      <c r="W965" s="494"/>
    </row>
    <row r="966" s="443" customFormat="true" ht="11.25" hidden="false" customHeight="false" outlineLevel="0" collapsed="false">
      <c r="A966" s="498"/>
      <c r="B966" s="442"/>
      <c r="C966" s="442"/>
      <c r="D966" s="442"/>
      <c r="E966" s="442"/>
      <c r="W966" s="494"/>
    </row>
    <row r="967" s="443" customFormat="true" ht="11.25" hidden="false" customHeight="false" outlineLevel="0" collapsed="false">
      <c r="A967" s="498"/>
      <c r="B967" s="442"/>
      <c r="C967" s="442"/>
      <c r="D967" s="442"/>
      <c r="E967" s="442"/>
      <c r="W967" s="494"/>
    </row>
    <row r="968" s="443" customFormat="true" ht="11.25" hidden="false" customHeight="false" outlineLevel="0" collapsed="false">
      <c r="A968" s="498"/>
      <c r="B968" s="442"/>
      <c r="C968" s="442"/>
      <c r="D968" s="442"/>
      <c r="E968" s="442"/>
      <c r="W968" s="494"/>
    </row>
    <row r="969" s="443" customFormat="true" ht="11.25" hidden="false" customHeight="false" outlineLevel="0" collapsed="false">
      <c r="A969" s="498"/>
      <c r="B969" s="442"/>
      <c r="C969" s="442"/>
      <c r="D969" s="442"/>
      <c r="E969" s="442"/>
      <c r="W969" s="494"/>
    </row>
    <row r="970" s="443" customFormat="true" ht="11.25" hidden="false" customHeight="false" outlineLevel="0" collapsed="false">
      <c r="A970" s="498"/>
      <c r="B970" s="442"/>
      <c r="C970" s="442"/>
      <c r="D970" s="442"/>
      <c r="E970" s="442"/>
      <c r="W970" s="494"/>
    </row>
    <row r="971" s="443" customFormat="true" ht="11.25" hidden="false" customHeight="false" outlineLevel="0" collapsed="false">
      <c r="A971" s="498"/>
      <c r="B971" s="442"/>
      <c r="C971" s="442"/>
      <c r="D971" s="442"/>
      <c r="E971" s="442"/>
      <c r="W971" s="494"/>
    </row>
    <row r="972" s="443" customFormat="true" ht="11.25" hidden="false" customHeight="false" outlineLevel="0" collapsed="false">
      <c r="A972" s="498"/>
      <c r="B972" s="442"/>
      <c r="C972" s="442"/>
      <c r="D972" s="442"/>
      <c r="E972" s="442"/>
      <c r="W972" s="494"/>
    </row>
    <row r="973" s="443" customFormat="true" ht="11.25" hidden="false" customHeight="false" outlineLevel="0" collapsed="false">
      <c r="A973" s="498"/>
      <c r="B973" s="442"/>
      <c r="C973" s="442"/>
      <c r="D973" s="442"/>
      <c r="E973" s="442"/>
      <c r="W973" s="494"/>
    </row>
    <row r="974" s="443" customFormat="true" ht="11.25" hidden="false" customHeight="false" outlineLevel="0" collapsed="false">
      <c r="A974" s="498"/>
      <c r="B974" s="442"/>
      <c r="C974" s="442"/>
      <c r="D974" s="442"/>
      <c r="E974" s="442"/>
      <c r="W974" s="494"/>
    </row>
    <row r="975" s="443" customFormat="true" ht="11.25" hidden="false" customHeight="false" outlineLevel="0" collapsed="false">
      <c r="A975" s="498"/>
      <c r="B975" s="442"/>
      <c r="C975" s="442"/>
      <c r="D975" s="442"/>
      <c r="E975" s="442"/>
      <c r="W975" s="494"/>
    </row>
    <row r="976" s="443" customFormat="true" ht="11.25" hidden="false" customHeight="false" outlineLevel="0" collapsed="false">
      <c r="A976" s="498"/>
      <c r="B976" s="442"/>
      <c r="C976" s="442"/>
      <c r="D976" s="442"/>
      <c r="E976" s="442"/>
      <c r="W976" s="494"/>
    </row>
    <row r="977" s="443" customFormat="true" ht="11.25" hidden="false" customHeight="false" outlineLevel="0" collapsed="false">
      <c r="A977" s="498"/>
      <c r="B977" s="442"/>
      <c r="C977" s="442"/>
      <c r="D977" s="442"/>
      <c r="E977" s="442"/>
      <c r="W977" s="494"/>
    </row>
    <row r="978" s="443" customFormat="true" ht="11.25" hidden="false" customHeight="false" outlineLevel="0" collapsed="false">
      <c r="A978" s="498"/>
      <c r="B978" s="442"/>
      <c r="C978" s="442"/>
      <c r="D978" s="442"/>
      <c r="E978" s="442"/>
      <c r="W978" s="494"/>
    </row>
    <row r="979" s="443" customFormat="true" ht="11.25" hidden="false" customHeight="false" outlineLevel="0" collapsed="false">
      <c r="A979" s="498"/>
      <c r="B979" s="442"/>
      <c r="C979" s="442"/>
      <c r="D979" s="442"/>
      <c r="E979" s="442"/>
      <c r="W979" s="494"/>
    </row>
    <row r="980" s="443" customFormat="true" ht="11.25" hidden="false" customHeight="false" outlineLevel="0" collapsed="false">
      <c r="A980" s="498"/>
      <c r="B980" s="442"/>
      <c r="C980" s="442"/>
      <c r="D980" s="442"/>
      <c r="E980" s="442"/>
      <c r="W980" s="494"/>
    </row>
    <row r="981" s="443" customFormat="true" ht="11.25" hidden="false" customHeight="false" outlineLevel="0" collapsed="false">
      <c r="A981" s="498"/>
      <c r="B981" s="442"/>
      <c r="C981" s="442"/>
      <c r="D981" s="442"/>
      <c r="E981" s="442"/>
      <c r="W981" s="494"/>
    </row>
    <row r="982" s="443" customFormat="true" ht="11.25" hidden="false" customHeight="false" outlineLevel="0" collapsed="false">
      <c r="A982" s="498"/>
      <c r="B982" s="442"/>
      <c r="C982" s="442"/>
      <c r="D982" s="442"/>
      <c r="E982" s="442"/>
      <c r="W982" s="494"/>
    </row>
    <row r="983" s="443" customFormat="true" ht="11.25" hidden="false" customHeight="false" outlineLevel="0" collapsed="false">
      <c r="A983" s="498"/>
      <c r="B983" s="442"/>
      <c r="C983" s="442"/>
      <c r="D983" s="442"/>
      <c r="E983" s="442"/>
      <c r="W983" s="494"/>
    </row>
    <row r="984" s="443" customFormat="true" ht="11.25" hidden="false" customHeight="false" outlineLevel="0" collapsed="false">
      <c r="A984" s="498"/>
      <c r="B984" s="442"/>
      <c r="C984" s="442"/>
      <c r="D984" s="442"/>
      <c r="E984" s="442"/>
      <c r="W984" s="494"/>
    </row>
    <row r="985" s="443" customFormat="true" ht="11.25" hidden="false" customHeight="false" outlineLevel="0" collapsed="false">
      <c r="A985" s="498"/>
      <c r="B985" s="442"/>
      <c r="C985" s="442"/>
      <c r="D985" s="442"/>
      <c r="E985" s="442"/>
      <c r="W985" s="494"/>
    </row>
    <row r="986" s="443" customFormat="true" ht="11.25" hidden="false" customHeight="false" outlineLevel="0" collapsed="false">
      <c r="A986" s="498"/>
      <c r="B986" s="442"/>
      <c r="C986" s="442"/>
      <c r="D986" s="442"/>
      <c r="E986" s="442"/>
      <c r="W986" s="494"/>
    </row>
    <row r="987" s="443" customFormat="true" ht="11.25" hidden="false" customHeight="false" outlineLevel="0" collapsed="false">
      <c r="A987" s="498"/>
      <c r="B987" s="442"/>
      <c r="C987" s="442"/>
      <c r="D987" s="442"/>
      <c r="E987" s="442"/>
      <c r="W987" s="494"/>
    </row>
    <row r="988" s="443" customFormat="true" ht="11.25" hidden="false" customHeight="false" outlineLevel="0" collapsed="false">
      <c r="A988" s="498"/>
      <c r="B988" s="442"/>
      <c r="C988" s="442"/>
      <c r="D988" s="442"/>
      <c r="E988" s="442"/>
      <c r="W988" s="494"/>
    </row>
    <row r="989" s="443" customFormat="true" ht="11.25" hidden="false" customHeight="false" outlineLevel="0" collapsed="false">
      <c r="A989" s="498"/>
      <c r="B989" s="442"/>
      <c r="C989" s="442"/>
      <c r="D989" s="442"/>
      <c r="E989" s="442"/>
      <c r="W989" s="494"/>
    </row>
    <row r="990" s="443" customFormat="true" ht="11.25" hidden="false" customHeight="false" outlineLevel="0" collapsed="false">
      <c r="A990" s="498"/>
      <c r="B990" s="442"/>
      <c r="C990" s="442"/>
      <c r="D990" s="442"/>
      <c r="E990" s="442"/>
      <c r="W990" s="494"/>
    </row>
    <row r="991" s="443" customFormat="true" ht="11.25" hidden="false" customHeight="false" outlineLevel="0" collapsed="false">
      <c r="A991" s="498"/>
      <c r="B991" s="442"/>
      <c r="C991" s="442"/>
      <c r="D991" s="442"/>
      <c r="E991" s="442"/>
      <c r="W991" s="494"/>
    </row>
    <row r="992" s="443" customFormat="true" ht="11.25" hidden="false" customHeight="false" outlineLevel="0" collapsed="false">
      <c r="A992" s="498"/>
      <c r="B992" s="442"/>
      <c r="C992" s="442"/>
      <c r="D992" s="442"/>
      <c r="E992" s="442"/>
      <c r="W992" s="494"/>
    </row>
    <row r="993" s="443" customFormat="true" ht="11.25" hidden="false" customHeight="false" outlineLevel="0" collapsed="false">
      <c r="A993" s="498"/>
      <c r="B993" s="442"/>
      <c r="C993" s="442"/>
      <c r="D993" s="442"/>
      <c r="E993" s="442"/>
      <c r="W993" s="494"/>
    </row>
    <row r="994" s="443" customFormat="true" ht="11.25" hidden="false" customHeight="false" outlineLevel="0" collapsed="false">
      <c r="A994" s="498"/>
      <c r="B994" s="442"/>
      <c r="C994" s="442"/>
      <c r="D994" s="442"/>
      <c r="E994" s="442"/>
      <c r="W994" s="494"/>
    </row>
    <row r="995" s="443" customFormat="true" ht="11.25" hidden="false" customHeight="false" outlineLevel="0" collapsed="false">
      <c r="A995" s="498"/>
      <c r="B995" s="442"/>
      <c r="C995" s="442"/>
      <c r="D995" s="442"/>
      <c r="E995" s="442"/>
      <c r="W995" s="494"/>
    </row>
    <row r="996" s="443" customFormat="true" ht="11.25" hidden="false" customHeight="false" outlineLevel="0" collapsed="false">
      <c r="A996" s="498"/>
      <c r="B996" s="442"/>
      <c r="C996" s="442"/>
      <c r="D996" s="442"/>
      <c r="E996" s="442"/>
      <c r="W996" s="494"/>
    </row>
    <row r="997" s="443" customFormat="true" ht="11.25" hidden="false" customHeight="false" outlineLevel="0" collapsed="false">
      <c r="A997" s="498"/>
      <c r="B997" s="442"/>
      <c r="C997" s="442"/>
      <c r="D997" s="442"/>
      <c r="E997" s="442"/>
      <c r="W997" s="494"/>
    </row>
    <row r="998" s="443" customFormat="true" ht="11.25" hidden="false" customHeight="false" outlineLevel="0" collapsed="false">
      <c r="A998" s="498"/>
      <c r="B998" s="442"/>
      <c r="C998" s="442"/>
      <c r="D998" s="442"/>
      <c r="E998" s="442"/>
      <c r="W998" s="494"/>
    </row>
    <row r="999" s="443" customFormat="true" ht="11.25" hidden="false" customHeight="false" outlineLevel="0" collapsed="false">
      <c r="A999" s="498"/>
      <c r="B999" s="442"/>
      <c r="C999" s="442"/>
      <c r="D999" s="442"/>
      <c r="E999" s="442"/>
      <c r="W999" s="494"/>
    </row>
    <row r="1000" s="443" customFormat="true" ht="11.25" hidden="false" customHeight="false" outlineLevel="0" collapsed="false">
      <c r="A1000" s="498"/>
      <c r="B1000" s="442"/>
      <c r="C1000" s="442"/>
      <c r="D1000" s="442"/>
      <c r="E1000" s="442"/>
      <c r="W1000" s="494"/>
    </row>
    <row r="1001" s="443" customFormat="true" ht="11.25" hidden="false" customHeight="false" outlineLevel="0" collapsed="false">
      <c r="A1001" s="498"/>
      <c r="B1001" s="442"/>
      <c r="C1001" s="442"/>
      <c r="D1001" s="442"/>
      <c r="E1001" s="442"/>
      <c r="W1001" s="494"/>
    </row>
    <row r="1002" s="443" customFormat="true" ht="11.25" hidden="false" customHeight="false" outlineLevel="0" collapsed="false">
      <c r="A1002" s="498"/>
      <c r="B1002" s="442"/>
      <c r="C1002" s="442"/>
      <c r="D1002" s="442"/>
      <c r="E1002" s="442"/>
      <c r="W1002" s="494"/>
    </row>
    <row r="1003" s="443" customFormat="true" ht="11.25" hidden="false" customHeight="false" outlineLevel="0" collapsed="false">
      <c r="A1003" s="498"/>
      <c r="B1003" s="442"/>
      <c r="C1003" s="442"/>
      <c r="D1003" s="442"/>
      <c r="E1003" s="442"/>
      <c r="W1003" s="494"/>
    </row>
    <row r="1004" s="443" customFormat="true" ht="11.25" hidden="false" customHeight="false" outlineLevel="0" collapsed="false">
      <c r="A1004" s="498"/>
      <c r="B1004" s="442"/>
      <c r="C1004" s="442"/>
      <c r="D1004" s="442"/>
      <c r="E1004" s="442"/>
      <c r="W1004" s="494"/>
    </row>
    <row r="1005" s="443" customFormat="true" ht="11.25" hidden="false" customHeight="false" outlineLevel="0" collapsed="false">
      <c r="A1005" s="498"/>
      <c r="B1005" s="442"/>
      <c r="C1005" s="442"/>
      <c r="D1005" s="442"/>
      <c r="E1005" s="442"/>
      <c r="W1005" s="494"/>
    </row>
    <row r="1006" s="443" customFormat="true" ht="11.25" hidden="false" customHeight="false" outlineLevel="0" collapsed="false">
      <c r="A1006" s="498"/>
      <c r="B1006" s="442"/>
      <c r="C1006" s="442"/>
      <c r="D1006" s="442"/>
      <c r="E1006" s="442"/>
      <c r="W1006" s="494"/>
    </row>
    <row r="1007" s="443" customFormat="true" ht="11.25" hidden="false" customHeight="false" outlineLevel="0" collapsed="false">
      <c r="A1007" s="498"/>
      <c r="B1007" s="442"/>
      <c r="C1007" s="442"/>
      <c r="D1007" s="442"/>
      <c r="E1007" s="442"/>
      <c r="W1007" s="494"/>
    </row>
    <row r="1008" s="443" customFormat="true" ht="11.25" hidden="false" customHeight="false" outlineLevel="0" collapsed="false">
      <c r="A1008" s="498"/>
      <c r="B1008" s="442"/>
      <c r="C1008" s="442"/>
      <c r="D1008" s="442"/>
      <c r="E1008" s="442"/>
      <c r="W1008" s="494"/>
    </row>
    <row r="1009" s="443" customFormat="true" ht="11.25" hidden="false" customHeight="false" outlineLevel="0" collapsed="false">
      <c r="A1009" s="498"/>
      <c r="B1009" s="442"/>
      <c r="C1009" s="442"/>
      <c r="D1009" s="442"/>
      <c r="E1009" s="442"/>
      <c r="W1009" s="494"/>
    </row>
    <row r="1010" s="443" customFormat="true" ht="11.25" hidden="false" customHeight="false" outlineLevel="0" collapsed="false">
      <c r="A1010" s="498"/>
      <c r="B1010" s="442"/>
      <c r="C1010" s="442"/>
      <c r="D1010" s="442"/>
      <c r="E1010" s="442"/>
      <c r="W1010" s="494"/>
    </row>
    <row r="1011" s="443" customFormat="true" ht="11.25" hidden="false" customHeight="false" outlineLevel="0" collapsed="false">
      <c r="A1011" s="498"/>
      <c r="B1011" s="442"/>
      <c r="C1011" s="442"/>
      <c r="D1011" s="442"/>
      <c r="E1011" s="442"/>
      <c r="W1011" s="494"/>
    </row>
    <row r="1012" s="443" customFormat="true" ht="11.25" hidden="false" customHeight="false" outlineLevel="0" collapsed="false">
      <c r="A1012" s="498"/>
      <c r="B1012" s="442"/>
      <c r="C1012" s="442"/>
      <c r="D1012" s="442"/>
      <c r="E1012" s="442"/>
      <c r="W1012" s="494"/>
    </row>
    <row r="1013" s="443" customFormat="true" ht="11.25" hidden="false" customHeight="false" outlineLevel="0" collapsed="false">
      <c r="A1013" s="498"/>
      <c r="B1013" s="442"/>
      <c r="C1013" s="442"/>
      <c r="D1013" s="442"/>
      <c r="E1013" s="442"/>
      <c r="W1013" s="494"/>
    </row>
    <row r="1014" s="443" customFormat="true" ht="11.25" hidden="false" customHeight="false" outlineLevel="0" collapsed="false">
      <c r="A1014" s="498"/>
      <c r="B1014" s="442"/>
      <c r="C1014" s="442"/>
      <c r="D1014" s="442"/>
      <c r="E1014" s="442"/>
      <c r="W1014" s="494"/>
    </row>
    <row r="1015" s="443" customFormat="true" ht="11.25" hidden="false" customHeight="false" outlineLevel="0" collapsed="false">
      <c r="A1015" s="498"/>
      <c r="B1015" s="442"/>
      <c r="C1015" s="442"/>
      <c r="D1015" s="442"/>
      <c r="E1015" s="442"/>
      <c r="W1015" s="494"/>
    </row>
    <row r="1016" s="443" customFormat="true" ht="11.25" hidden="false" customHeight="false" outlineLevel="0" collapsed="false">
      <c r="A1016" s="498"/>
      <c r="B1016" s="442"/>
      <c r="C1016" s="442"/>
      <c r="D1016" s="442"/>
      <c r="E1016" s="442"/>
      <c r="W1016" s="494"/>
    </row>
    <row r="1017" s="443" customFormat="true" ht="11.25" hidden="false" customHeight="false" outlineLevel="0" collapsed="false">
      <c r="A1017" s="498"/>
      <c r="B1017" s="442"/>
      <c r="C1017" s="442"/>
      <c r="D1017" s="442"/>
      <c r="E1017" s="442"/>
      <c r="W1017" s="494"/>
    </row>
    <row r="1018" s="443" customFormat="true" ht="11.25" hidden="false" customHeight="false" outlineLevel="0" collapsed="false">
      <c r="A1018" s="498"/>
      <c r="B1018" s="442"/>
      <c r="C1018" s="442"/>
      <c r="D1018" s="442"/>
      <c r="E1018" s="442"/>
      <c r="W1018" s="494"/>
    </row>
    <row r="1019" s="443" customFormat="true" ht="11.25" hidden="false" customHeight="false" outlineLevel="0" collapsed="false">
      <c r="A1019" s="498"/>
      <c r="B1019" s="442"/>
      <c r="C1019" s="442"/>
      <c r="D1019" s="442"/>
      <c r="E1019" s="442"/>
      <c r="W1019" s="494"/>
    </row>
    <row r="1020" s="443" customFormat="true" ht="11.25" hidden="false" customHeight="false" outlineLevel="0" collapsed="false">
      <c r="A1020" s="498"/>
      <c r="B1020" s="442"/>
      <c r="C1020" s="442"/>
      <c r="D1020" s="442"/>
      <c r="E1020" s="442"/>
      <c r="W1020" s="494"/>
    </row>
    <row r="1021" s="443" customFormat="true" ht="11.25" hidden="false" customHeight="false" outlineLevel="0" collapsed="false">
      <c r="A1021" s="498"/>
      <c r="B1021" s="442"/>
      <c r="C1021" s="442"/>
      <c r="D1021" s="442"/>
      <c r="E1021" s="442"/>
      <c r="W1021" s="494"/>
    </row>
    <row r="1022" s="443" customFormat="true" ht="11.25" hidden="false" customHeight="false" outlineLevel="0" collapsed="false">
      <c r="A1022" s="498"/>
      <c r="B1022" s="442"/>
      <c r="C1022" s="442"/>
      <c r="D1022" s="442"/>
      <c r="E1022" s="442"/>
      <c r="W1022" s="494"/>
    </row>
    <row r="1023" s="443" customFormat="true" ht="11.25" hidden="false" customHeight="false" outlineLevel="0" collapsed="false">
      <c r="A1023" s="498"/>
      <c r="B1023" s="442"/>
      <c r="C1023" s="442"/>
      <c r="D1023" s="442"/>
      <c r="E1023" s="442"/>
      <c r="W1023" s="494"/>
    </row>
    <row r="1024" s="443" customFormat="true" ht="11.25" hidden="false" customHeight="false" outlineLevel="0" collapsed="false">
      <c r="A1024" s="498"/>
      <c r="B1024" s="442"/>
      <c r="C1024" s="442"/>
      <c r="D1024" s="442"/>
      <c r="E1024" s="442"/>
      <c r="W1024" s="494"/>
    </row>
    <row r="1025" s="443" customFormat="true" ht="11.25" hidden="false" customHeight="false" outlineLevel="0" collapsed="false">
      <c r="A1025" s="498"/>
      <c r="B1025" s="442"/>
      <c r="C1025" s="442"/>
      <c r="D1025" s="442"/>
      <c r="E1025" s="442"/>
      <c r="W1025" s="494"/>
    </row>
    <row r="1026" s="443" customFormat="true" ht="11.25" hidden="false" customHeight="false" outlineLevel="0" collapsed="false">
      <c r="A1026" s="498"/>
      <c r="B1026" s="442"/>
      <c r="C1026" s="442"/>
      <c r="D1026" s="442"/>
      <c r="E1026" s="442"/>
      <c r="W1026" s="494"/>
    </row>
    <row r="1027" s="443" customFormat="true" ht="11.25" hidden="false" customHeight="false" outlineLevel="0" collapsed="false">
      <c r="A1027" s="498"/>
      <c r="B1027" s="442"/>
      <c r="C1027" s="442"/>
      <c r="D1027" s="442"/>
      <c r="E1027" s="442"/>
      <c r="W1027" s="494"/>
    </row>
    <row r="1028" s="443" customFormat="true" ht="11.25" hidden="false" customHeight="false" outlineLevel="0" collapsed="false">
      <c r="A1028" s="498"/>
      <c r="B1028" s="442"/>
      <c r="C1028" s="442"/>
      <c r="D1028" s="442"/>
      <c r="E1028" s="442"/>
      <c r="W1028" s="494"/>
    </row>
    <row r="1029" s="443" customFormat="true" ht="11.25" hidden="false" customHeight="false" outlineLevel="0" collapsed="false">
      <c r="A1029" s="498"/>
      <c r="B1029" s="442"/>
      <c r="C1029" s="442"/>
      <c r="D1029" s="442"/>
      <c r="E1029" s="442"/>
      <c r="W1029" s="494"/>
    </row>
    <row r="1030" s="443" customFormat="true" ht="11.25" hidden="false" customHeight="false" outlineLevel="0" collapsed="false">
      <c r="A1030" s="498"/>
      <c r="B1030" s="442"/>
      <c r="C1030" s="442"/>
      <c r="D1030" s="442"/>
      <c r="E1030" s="442"/>
      <c r="W1030" s="494"/>
    </row>
    <row r="1031" s="443" customFormat="true" ht="11.25" hidden="false" customHeight="false" outlineLevel="0" collapsed="false">
      <c r="A1031" s="498"/>
      <c r="B1031" s="442"/>
      <c r="C1031" s="442"/>
      <c r="D1031" s="442"/>
      <c r="E1031" s="442"/>
      <c r="W1031" s="494"/>
    </row>
    <row r="1032" s="443" customFormat="true" ht="11.25" hidden="false" customHeight="false" outlineLevel="0" collapsed="false">
      <c r="A1032" s="498"/>
      <c r="B1032" s="442"/>
      <c r="C1032" s="442"/>
      <c r="D1032" s="442"/>
      <c r="E1032" s="442"/>
      <c r="W1032" s="494"/>
    </row>
    <row r="1033" s="443" customFormat="true" ht="11.25" hidden="false" customHeight="false" outlineLevel="0" collapsed="false">
      <c r="A1033" s="498"/>
      <c r="B1033" s="442"/>
      <c r="C1033" s="442"/>
      <c r="D1033" s="442"/>
      <c r="E1033" s="442"/>
      <c r="W1033" s="494"/>
    </row>
    <row r="1034" s="443" customFormat="true" ht="11.25" hidden="false" customHeight="false" outlineLevel="0" collapsed="false">
      <c r="A1034" s="498"/>
      <c r="B1034" s="442"/>
      <c r="C1034" s="442"/>
      <c r="D1034" s="442"/>
      <c r="E1034" s="442"/>
      <c r="W1034" s="494"/>
    </row>
    <row r="1035" s="443" customFormat="true" ht="11.25" hidden="false" customHeight="false" outlineLevel="0" collapsed="false">
      <c r="A1035" s="498"/>
      <c r="B1035" s="442"/>
      <c r="C1035" s="442"/>
      <c r="D1035" s="442"/>
      <c r="E1035" s="442"/>
      <c r="W1035" s="494"/>
    </row>
    <row r="1036" s="443" customFormat="true" ht="11.25" hidden="false" customHeight="false" outlineLevel="0" collapsed="false">
      <c r="A1036" s="498"/>
      <c r="B1036" s="442"/>
      <c r="C1036" s="442"/>
      <c r="D1036" s="442"/>
      <c r="E1036" s="442"/>
      <c r="W1036" s="494"/>
    </row>
    <row r="1037" s="443" customFormat="true" ht="11.25" hidden="false" customHeight="false" outlineLevel="0" collapsed="false">
      <c r="A1037" s="498"/>
      <c r="B1037" s="442"/>
      <c r="C1037" s="442"/>
      <c r="D1037" s="442"/>
      <c r="E1037" s="442"/>
      <c r="W1037" s="494"/>
    </row>
    <row r="1038" s="443" customFormat="true" ht="11.25" hidden="false" customHeight="false" outlineLevel="0" collapsed="false">
      <c r="A1038" s="498"/>
      <c r="B1038" s="442"/>
      <c r="C1038" s="442"/>
      <c r="D1038" s="442"/>
      <c r="E1038" s="442"/>
      <c r="W1038" s="494"/>
    </row>
    <row r="1039" s="443" customFormat="true" ht="11.25" hidden="false" customHeight="false" outlineLevel="0" collapsed="false">
      <c r="A1039" s="498"/>
      <c r="B1039" s="442"/>
      <c r="C1039" s="442"/>
      <c r="D1039" s="442"/>
      <c r="E1039" s="442"/>
      <c r="W1039" s="494"/>
    </row>
    <row r="1040" s="443" customFormat="true" ht="11.25" hidden="false" customHeight="false" outlineLevel="0" collapsed="false">
      <c r="A1040" s="498"/>
      <c r="B1040" s="442"/>
      <c r="C1040" s="442"/>
      <c r="D1040" s="442"/>
      <c r="E1040" s="442"/>
      <c r="W1040" s="494"/>
    </row>
    <row r="1041" s="443" customFormat="true" ht="11.25" hidden="false" customHeight="false" outlineLevel="0" collapsed="false">
      <c r="A1041" s="498"/>
      <c r="B1041" s="442"/>
      <c r="C1041" s="442"/>
      <c r="D1041" s="442"/>
      <c r="E1041" s="442"/>
      <c r="W1041" s="494"/>
    </row>
    <row r="1042" s="443" customFormat="true" ht="11.25" hidden="false" customHeight="false" outlineLevel="0" collapsed="false">
      <c r="A1042" s="498"/>
      <c r="B1042" s="442"/>
      <c r="C1042" s="442"/>
      <c r="D1042" s="442"/>
      <c r="E1042" s="442"/>
      <c r="W1042" s="494"/>
    </row>
    <row r="1043" s="443" customFormat="true" ht="11.25" hidden="false" customHeight="false" outlineLevel="0" collapsed="false">
      <c r="A1043" s="498"/>
      <c r="B1043" s="442"/>
      <c r="C1043" s="442"/>
      <c r="D1043" s="442"/>
      <c r="E1043" s="442"/>
      <c r="W1043" s="494"/>
    </row>
    <row r="1044" s="443" customFormat="true" ht="11.25" hidden="false" customHeight="false" outlineLevel="0" collapsed="false">
      <c r="A1044" s="498"/>
      <c r="B1044" s="442"/>
      <c r="C1044" s="442"/>
      <c r="D1044" s="442"/>
      <c r="E1044" s="442"/>
      <c r="W1044" s="494"/>
    </row>
    <row r="1045" s="443" customFormat="true" ht="11.25" hidden="false" customHeight="false" outlineLevel="0" collapsed="false">
      <c r="A1045" s="498"/>
      <c r="B1045" s="442"/>
      <c r="C1045" s="442"/>
      <c r="D1045" s="442"/>
      <c r="E1045" s="442"/>
      <c r="W1045" s="494"/>
    </row>
    <row r="1046" s="443" customFormat="true" ht="11.25" hidden="false" customHeight="false" outlineLevel="0" collapsed="false">
      <c r="A1046" s="498"/>
      <c r="B1046" s="442"/>
      <c r="C1046" s="442"/>
      <c r="D1046" s="442"/>
      <c r="E1046" s="442"/>
      <c r="W1046" s="494"/>
    </row>
    <row r="1047" s="443" customFormat="true" ht="11.25" hidden="false" customHeight="false" outlineLevel="0" collapsed="false">
      <c r="A1047" s="498"/>
      <c r="B1047" s="442"/>
      <c r="C1047" s="442"/>
      <c r="D1047" s="442"/>
      <c r="E1047" s="442"/>
      <c r="W1047" s="494"/>
    </row>
    <row r="1048" s="443" customFormat="true" ht="11.25" hidden="false" customHeight="false" outlineLevel="0" collapsed="false">
      <c r="A1048" s="498"/>
      <c r="B1048" s="442"/>
      <c r="C1048" s="442"/>
      <c r="D1048" s="442"/>
      <c r="E1048" s="442"/>
      <c r="W1048" s="494"/>
    </row>
    <row r="1049" s="443" customFormat="true" ht="11.25" hidden="false" customHeight="false" outlineLevel="0" collapsed="false">
      <c r="A1049" s="498"/>
      <c r="B1049" s="442"/>
      <c r="C1049" s="442"/>
      <c r="D1049" s="442"/>
      <c r="E1049" s="442"/>
      <c r="W1049" s="494"/>
    </row>
    <row r="1050" s="443" customFormat="true" ht="11.25" hidden="false" customHeight="false" outlineLevel="0" collapsed="false">
      <c r="A1050" s="498"/>
      <c r="B1050" s="442"/>
      <c r="C1050" s="442"/>
      <c r="D1050" s="442"/>
      <c r="E1050" s="442"/>
      <c r="W1050" s="494"/>
    </row>
    <row r="1051" s="443" customFormat="true" ht="11.25" hidden="false" customHeight="false" outlineLevel="0" collapsed="false">
      <c r="A1051" s="498"/>
      <c r="B1051" s="442"/>
      <c r="C1051" s="442"/>
      <c r="D1051" s="442"/>
      <c r="E1051" s="442"/>
      <c r="W1051" s="494"/>
    </row>
    <row r="1052" s="443" customFormat="true" ht="11.25" hidden="false" customHeight="false" outlineLevel="0" collapsed="false">
      <c r="A1052" s="498"/>
      <c r="B1052" s="442"/>
      <c r="C1052" s="442"/>
      <c r="D1052" s="442"/>
      <c r="E1052" s="442"/>
      <c r="W1052" s="494"/>
    </row>
    <row r="1053" s="443" customFormat="true" ht="11.25" hidden="false" customHeight="false" outlineLevel="0" collapsed="false">
      <c r="A1053" s="498"/>
      <c r="B1053" s="442"/>
      <c r="C1053" s="442"/>
      <c r="D1053" s="442"/>
      <c r="E1053" s="442"/>
      <c r="W1053" s="494"/>
    </row>
    <row r="1054" s="443" customFormat="true" ht="11.25" hidden="false" customHeight="false" outlineLevel="0" collapsed="false">
      <c r="A1054" s="498"/>
      <c r="B1054" s="442"/>
      <c r="C1054" s="442"/>
      <c r="D1054" s="442"/>
      <c r="E1054" s="442"/>
      <c r="W1054" s="494"/>
    </row>
    <row r="1055" s="443" customFormat="true" ht="11.25" hidden="false" customHeight="false" outlineLevel="0" collapsed="false">
      <c r="A1055" s="498"/>
      <c r="B1055" s="442"/>
      <c r="C1055" s="442"/>
      <c r="D1055" s="442"/>
      <c r="E1055" s="442"/>
      <c r="W1055" s="494"/>
    </row>
    <row r="1056" s="443" customFormat="true" ht="11.25" hidden="false" customHeight="false" outlineLevel="0" collapsed="false">
      <c r="A1056" s="498"/>
      <c r="B1056" s="442"/>
      <c r="C1056" s="442"/>
      <c r="D1056" s="442"/>
      <c r="E1056" s="442"/>
      <c r="W1056" s="494"/>
    </row>
    <row r="1057" s="443" customFormat="true" ht="11.25" hidden="false" customHeight="false" outlineLevel="0" collapsed="false">
      <c r="A1057" s="498"/>
      <c r="B1057" s="442"/>
      <c r="C1057" s="442"/>
      <c r="D1057" s="442"/>
      <c r="E1057" s="442"/>
      <c r="W1057" s="494"/>
    </row>
    <row r="1058" s="443" customFormat="true" ht="11.25" hidden="false" customHeight="false" outlineLevel="0" collapsed="false">
      <c r="A1058" s="498"/>
      <c r="B1058" s="442"/>
      <c r="C1058" s="442"/>
      <c r="D1058" s="442"/>
      <c r="E1058" s="442"/>
      <c r="W1058" s="494"/>
    </row>
    <row r="1059" s="443" customFormat="true" ht="11.25" hidden="false" customHeight="false" outlineLevel="0" collapsed="false">
      <c r="A1059" s="498"/>
      <c r="B1059" s="442"/>
      <c r="C1059" s="442"/>
      <c r="D1059" s="442"/>
      <c r="E1059" s="442"/>
      <c r="W1059" s="494"/>
    </row>
    <row r="1060" s="443" customFormat="true" ht="11.25" hidden="false" customHeight="false" outlineLevel="0" collapsed="false">
      <c r="A1060" s="498"/>
      <c r="B1060" s="442"/>
      <c r="C1060" s="442"/>
      <c r="D1060" s="442"/>
      <c r="E1060" s="442"/>
      <c r="W1060" s="494"/>
    </row>
    <row r="1061" s="443" customFormat="true" ht="11.25" hidden="false" customHeight="false" outlineLevel="0" collapsed="false">
      <c r="A1061" s="498"/>
      <c r="B1061" s="442"/>
      <c r="C1061" s="442"/>
      <c r="D1061" s="442"/>
      <c r="E1061" s="442"/>
      <c r="W1061" s="494"/>
    </row>
    <row r="1062" s="443" customFormat="true" ht="11.25" hidden="false" customHeight="false" outlineLevel="0" collapsed="false">
      <c r="A1062" s="498"/>
      <c r="B1062" s="442"/>
      <c r="C1062" s="442"/>
      <c r="D1062" s="442"/>
      <c r="E1062" s="442"/>
      <c r="W1062" s="494"/>
    </row>
    <row r="1063" s="443" customFormat="true" ht="11.25" hidden="false" customHeight="false" outlineLevel="0" collapsed="false">
      <c r="A1063" s="498"/>
      <c r="B1063" s="442"/>
      <c r="C1063" s="442"/>
      <c r="D1063" s="442"/>
      <c r="E1063" s="442"/>
      <c r="W1063" s="494"/>
    </row>
    <row r="1064" s="443" customFormat="true" ht="11.25" hidden="false" customHeight="false" outlineLevel="0" collapsed="false">
      <c r="A1064" s="498"/>
      <c r="B1064" s="442"/>
      <c r="C1064" s="442"/>
      <c r="D1064" s="442"/>
      <c r="E1064" s="442"/>
      <c r="W1064" s="494"/>
    </row>
    <row r="1065" s="443" customFormat="true" ht="11.25" hidden="false" customHeight="false" outlineLevel="0" collapsed="false">
      <c r="A1065" s="498"/>
      <c r="B1065" s="442"/>
      <c r="C1065" s="442"/>
      <c r="D1065" s="442"/>
      <c r="E1065" s="442"/>
      <c r="W1065" s="494"/>
    </row>
    <row r="1066" s="443" customFormat="true" ht="11.25" hidden="false" customHeight="false" outlineLevel="0" collapsed="false">
      <c r="A1066" s="498"/>
      <c r="B1066" s="442"/>
      <c r="C1066" s="442"/>
      <c r="D1066" s="442"/>
      <c r="E1066" s="442"/>
      <c r="W1066" s="494"/>
    </row>
    <row r="1067" s="443" customFormat="true" ht="11.25" hidden="false" customHeight="false" outlineLevel="0" collapsed="false">
      <c r="A1067" s="498"/>
      <c r="B1067" s="442"/>
      <c r="C1067" s="442"/>
      <c r="D1067" s="442"/>
      <c r="E1067" s="442"/>
      <c r="W1067" s="494"/>
    </row>
    <row r="1068" s="443" customFormat="true" ht="11.25" hidden="false" customHeight="false" outlineLevel="0" collapsed="false">
      <c r="A1068" s="498"/>
      <c r="B1068" s="442"/>
      <c r="C1068" s="442"/>
      <c r="D1068" s="442"/>
      <c r="E1068" s="442"/>
      <c r="W1068" s="494"/>
    </row>
    <row r="1069" s="443" customFormat="true" ht="11.25" hidden="false" customHeight="false" outlineLevel="0" collapsed="false">
      <c r="A1069" s="498"/>
      <c r="B1069" s="442"/>
      <c r="C1069" s="442"/>
      <c r="D1069" s="442"/>
      <c r="E1069" s="442"/>
      <c r="W1069" s="494"/>
    </row>
    <row r="1070" s="443" customFormat="true" ht="11.25" hidden="false" customHeight="false" outlineLevel="0" collapsed="false">
      <c r="A1070" s="498"/>
      <c r="B1070" s="442"/>
      <c r="C1070" s="442"/>
      <c r="D1070" s="442"/>
      <c r="E1070" s="442"/>
      <c r="W1070" s="494"/>
    </row>
    <row r="1071" s="443" customFormat="true" ht="11.25" hidden="false" customHeight="false" outlineLevel="0" collapsed="false">
      <c r="A1071" s="498"/>
      <c r="B1071" s="442"/>
      <c r="C1071" s="442"/>
      <c r="D1071" s="442"/>
      <c r="E1071" s="442"/>
      <c r="W1071" s="494"/>
    </row>
    <row r="1072" s="443" customFormat="true" ht="11.25" hidden="false" customHeight="false" outlineLevel="0" collapsed="false">
      <c r="A1072" s="498"/>
      <c r="B1072" s="442"/>
      <c r="C1072" s="442"/>
      <c r="D1072" s="442"/>
      <c r="E1072" s="442"/>
      <c r="W1072" s="494"/>
    </row>
    <row r="1073" s="443" customFormat="true" ht="11.25" hidden="false" customHeight="false" outlineLevel="0" collapsed="false">
      <c r="A1073" s="498"/>
      <c r="B1073" s="442"/>
      <c r="C1073" s="442"/>
      <c r="D1073" s="442"/>
      <c r="E1073" s="442"/>
      <c r="W1073" s="494"/>
    </row>
    <row r="1074" s="443" customFormat="true" ht="11.25" hidden="false" customHeight="false" outlineLevel="0" collapsed="false">
      <c r="A1074" s="498"/>
      <c r="B1074" s="442"/>
      <c r="C1074" s="442"/>
      <c r="D1074" s="442"/>
      <c r="E1074" s="442"/>
      <c r="W1074" s="494"/>
    </row>
    <row r="1075" s="443" customFormat="true" ht="11.25" hidden="false" customHeight="false" outlineLevel="0" collapsed="false">
      <c r="A1075" s="498"/>
      <c r="B1075" s="442"/>
      <c r="C1075" s="442"/>
      <c r="D1075" s="442"/>
      <c r="E1075" s="442"/>
      <c r="W1075" s="494"/>
    </row>
    <row r="1076" s="443" customFormat="true" ht="11.25" hidden="false" customHeight="false" outlineLevel="0" collapsed="false">
      <c r="A1076" s="498"/>
      <c r="B1076" s="442"/>
      <c r="C1076" s="442"/>
      <c r="D1076" s="442"/>
      <c r="E1076" s="442"/>
      <c r="W1076" s="494"/>
    </row>
    <row r="1077" s="443" customFormat="true" ht="11.25" hidden="false" customHeight="false" outlineLevel="0" collapsed="false">
      <c r="A1077" s="498"/>
      <c r="B1077" s="442"/>
      <c r="C1077" s="442"/>
      <c r="D1077" s="442"/>
      <c r="E1077" s="442"/>
      <c r="W1077" s="494"/>
    </row>
    <row r="1078" s="443" customFormat="true" ht="11.25" hidden="false" customHeight="false" outlineLevel="0" collapsed="false">
      <c r="A1078" s="498"/>
      <c r="B1078" s="442"/>
      <c r="C1078" s="442"/>
      <c r="D1078" s="442"/>
      <c r="E1078" s="442"/>
      <c r="W1078" s="494"/>
    </row>
    <row r="1079" s="443" customFormat="true" ht="11.25" hidden="false" customHeight="false" outlineLevel="0" collapsed="false">
      <c r="A1079" s="498"/>
      <c r="B1079" s="442"/>
      <c r="C1079" s="442"/>
      <c r="D1079" s="442"/>
      <c r="E1079" s="442"/>
      <c r="W1079" s="494"/>
    </row>
    <row r="1080" s="443" customFormat="true" ht="11.25" hidden="false" customHeight="false" outlineLevel="0" collapsed="false">
      <c r="A1080" s="498"/>
      <c r="B1080" s="442"/>
      <c r="C1080" s="442"/>
      <c r="D1080" s="442"/>
      <c r="E1080" s="442"/>
      <c r="W1080" s="494"/>
    </row>
    <row r="1081" s="443" customFormat="true" ht="11.25" hidden="false" customHeight="false" outlineLevel="0" collapsed="false">
      <c r="A1081" s="498"/>
      <c r="B1081" s="442"/>
      <c r="C1081" s="442"/>
      <c r="D1081" s="442"/>
      <c r="E1081" s="442"/>
      <c r="W1081" s="494"/>
    </row>
    <row r="1082" s="443" customFormat="true" ht="11.25" hidden="false" customHeight="false" outlineLevel="0" collapsed="false">
      <c r="A1082" s="498"/>
      <c r="B1082" s="442"/>
      <c r="C1082" s="442"/>
      <c r="D1082" s="442"/>
      <c r="E1082" s="442"/>
      <c r="W1082" s="494"/>
    </row>
    <row r="1083" s="443" customFormat="true" ht="11.25" hidden="false" customHeight="false" outlineLevel="0" collapsed="false">
      <c r="A1083" s="498"/>
      <c r="B1083" s="442"/>
      <c r="C1083" s="442"/>
      <c r="D1083" s="442"/>
      <c r="E1083" s="442"/>
      <c r="W1083" s="494"/>
    </row>
    <row r="1084" s="443" customFormat="true" ht="11.25" hidden="false" customHeight="false" outlineLevel="0" collapsed="false">
      <c r="A1084" s="498"/>
      <c r="B1084" s="442"/>
      <c r="C1084" s="442"/>
      <c r="D1084" s="442"/>
      <c r="E1084" s="442"/>
      <c r="W1084" s="494"/>
    </row>
    <row r="1085" s="443" customFormat="true" ht="11.25" hidden="false" customHeight="false" outlineLevel="0" collapsed="false">
      <c r="A1085" s="498"/>
      <c r="B1085" s="442"/>
      <c r="C1085" s="442"/>
      <c r="D1085" s="442"/>
      <c r="E1085" s="442"/>
      <c r="W1085" s="494"/>
    </row>
    <row r="1086" s="443" customFormat="true" ht="11.25" hidden="false" customHeight="false" outlineLevel="0" collapsed="false">
      <c r="A1086" s="498"/>
      <c r="B1086" s="442"/>
      <c r="C1086" s="442"/>
      <c r="D1086" s="442"/>
      <c r="E1086" s="442"/>
      <c r="W1086" s="494"/>
    </row>
    <row r="1087" s="443" customFormat="true" ht="11.25" hidden="false" customHeight="false" outlineLevel="0" collapsed="false">
      <c r="A1087" s="498"/>
      <c r="B1087" s="442"/>
      <c r="C1087" s="442"/>
      <c r="D1087" s="442"/>
      <c r="E1087" s="442"/>
      <c r="W1087" s="494"/>
    </row>
    <row r="1088" s="443" customFormat="true" ht="11.25" hidden="false" customHeight="false" outlineLevel="0" collapsed="false">
      <c r="A1088" s="498"/>
      <c r="B1088" s="442"/>
      <c r="C1088" s="442"/>
      <c r="D1088" s="442"/>
      <c r="E1088" s="442"/>
      <c r="W1088" s="494"/>
    </row>
    <row r="1089" s="443" customFormat="true" ht="11.25" hidden="false" customHeight="false" outlineLevel="0" collapsed="false">
      <c r="A1089" s="498"/>
      <c r="B1089" s="442"/>
      <c r="C1089" s="442"/>
      <c r="D1089" s="442"/>
      <c r="E1089" s="442"/>
      <c r="W1089" s="494"/>
    </row>
    <row r="1090" s="443" customFormat="true" ht="11.25" hidden="false" customHeight="false" outlineLevel="0" collapsed="false">
      <c r="A1090" s="498"/>
      <c r="B1090" s="442"/>
      <c r="C1090" s="442"/>
      <c r="D1090" s="442"/>
      <c r="E1090" s="442"/>
      <c r="W1090" s="494"/>
    </row>
    <row r="1091" s="443" customFormat="true" ht="11.25" hidden="false" customHeight="false" outlineLevel="0" collapsed="false">
      <c r="A1091" s="498"/>
      <c r="B1091" s="442"/>
      <c r="C1091" s="442"/>
      <c r="D1091" s="442"/>
      <c r="E1091" s="442"/>
      <c r="W1091" s="494"/>
    </row>
    <row r="1092" s="443" customFormat="true" ht="11.25" hidden="false" customHeight="false" outlineLevel="0" collapsed="false">
      <c r="A1092" s="498"/>
      <c r="B1092" s="442"/>
      <c r="C1092" s="442"/>
      <c r="D1092" s="442"/>
      <c r="E1092" s="442"/>
      <c r="W1092" s="494"/>
    </row>
    <row r="1093" s="443" customFormat="true" ht="11.25" hidden="false" customHeight="false" outlineLevel="0" collapsed="false">
      <c r="A1093" s="498"/>
      <c r="B1093" s="442"/>
      <c r="C1093" s="442"/>
      <c r="D1093" s="442"/>
      <c r="E1093" s="442"/>
      <c r="W1093" s="494"/>
    </row>
    <row r="1094" s="443" customFormat="true" ht="11.25" hidden="false" customHeight="false" outlineLevel="0" collapsed="false">
      <c r="A1094" s="498"/>
      <c r="B1094" s="442"/>
      <c r="C1094" s="442"/>
      <c r="D1094" s="442"/>
      <c r="E1094" s="442"/>
      <c r="W1094" s="494"/>
    </row>
    <row r="1095" s="443" customFormat="true" ht="11.25" hidden="false" customHeight="false" outlineLevel="0" collapsed="false">
      <c r="A1095" s="498"/>
      <c r="B1095" s="442"/>
      <c r="C1095" s="442"/>
      <c r="D1095" s="442"/>
      <c r="E1095" s="442"/>
      <c r="W1095" s="494"/>
    </row>
    <row r="1096" s="443" customFormat="true" ht="11.25" hidden="false" customHeight="false" outlineLevel="0" collapsed="false">
      <c r="A1096" s="498"/>
      <c r="B1096" s="442"/>
      <c r="C1096" s="442"/>
      <c r="D1096" s="442"/>
      <c r="E1096" s="442"/>
      <c r="W1096" s="494"/>
    </row>
    <row r="1097" s="443" customFormat="true" ht="11.25" hidden="false" customHeight="false" outlineLevel="0" collapsed="false">
      <c r="A1097" s="498"/>
      <c r="B1097" s="442"/>
      <c r="C1097" s="442"/>
      <c r="D1097" s="442"/>
      <c r="E1097" s="442"/>
      <c r="W1097" s="494"/>
    </row>
    <row r="1098" s="443" customFormat="true" ht="11.25" hidden="false" customHeight="false" outlineLevel="0" collapsed="false">
      <c r="A1098" s="498"/>
      <c r="B1098" s="442"/>
      <c r="C1098" s="442"/>
      <c r="D1098" s="442"/>
      <c r="E1098" s="442"/>
      <c r="W1098" s="494"/>
    </row>
    <row r="1099" s="443" customFormat="true" ht="11.25" hidden="false" customHeight="false" outlineLevel="0" collapsed="false">
      <c r="A1099" s="498"/>
      <c r="B1099" s="442"/>
      <c r="C1099" s="442"/>
      <c r="D1099" s="442"/>
      <c r="E1099" s="442"/>
      <c r="W1099" s="494"/>
    </row>
    <row r="1100" s="443" customFormat="true" ht="11.25" hidden="false" customHeight="false" outlineLevel="0" collapsed="false">
      <c r="A1100" s="498"/>
      <c r="B1100" s="442"/>
      <c r="C1100" s="442"/>
      <c r="D1100" s="442"/>
      <c r="E1100" s="442"/>
      <c r="W1100" s="494"/>
    </row>
    <row r="1101" s="443" customFormat="true" ht="11.25" hidden="false" customHeight="false" outlineLevel="0" collapsed="false">
      <c r="A1101" s="498"/>
      <c r="B1101" s="442"/>
      <c r="C1101" s="442"/>
      <c r="D1101" s="442"/>
      <c r="E1101" s="442"/>
      <c r="W1101" s="494"/>
    </row>
    <row r="1102" s="443" customFormat="true" ht="11.25" hidden="false" customHeight="false" outlineLevel="0" collapsed="false">
      <c r="A1102" s="498"/>
      <c r="B1102" s="442"/>
      <c r="C1102" s="442"/>
      <c r="D1102" s="442"/>
      <c r="E1102" s="442"/>
      <c r="W1102" s="494"/>
    </row>
    <row r="1103" s="443" customFormat="true" ht="11.25" hidden="false" customHeight="false" outlineLevel="0" collapsed="false">
      <c r="A1103" s="498"/>
      <c r="B1103" s="442"/>
      <c r="C1103" s="442"/>
      <c r="D1103" s="442"/>
      <c r="E1103" s="442"/>
      <c r="W1103" s="494"/>
    </row>
    <row r="1104" s="443" customFormat="true" ht="11.25" hidden="false" customHeight="false" outlineLevel="0" collapsed="false">
      <c r="A1104" s="498"/>
      <c r="B1104" s="442"/>
      <c r="C1104" s="442"/>
      <c r="D1104" s="442"/>
      <c r="E1104" s="442"/>
      <c r="W1104" s="494"/>
    </row>
    <row r="1105" s="443" customFormat="true" ht="11.25" hidden="false" customHeight="false" outlineLevel="0" collapsed="false">
      <c r="A1105" s="498"/>
      <c r="B1105" s="442"/>
      <c r="C1105" s="442"/>
      <c r="D1105" s="442"/>
      <c r="E1105" s="442"/>
      <c r="W1105" s="494"/>
    </row>
    <row r="1106" s="443" customFormat="true" ht="11.25" hidden="false" customHeight="false" outlineLevel="0" collapsed="false">
      <c r="A1106" s="498"/>
      <c r="B1106" s="442"/>
      <c r="C1106" s="442"/>
      <c r="D1106" s="442"/>
      <c r="E1106" s="442"/>
      <c r="W1106" s="494"/>
    </row>
    <row r="1107" s="443" customFormat="true" ht="11.25" hidden="false" customHeight="false" outlineLevel="0" collapsed="false">
      <c r="A1107" s="498"/>
      <c r="B1107" s="442"/>
      <c r="C1107" s="442"/>
      <c r="D1107" s="442"/>
      <c r="E1107" s="442"/>
      <c r="W1107" s="494"/>
    </row>
    <row r="1108" s="443" customFormat="true" ht="11.25" hidden="false" customHeight="false" outlineLevel="0" collapsed="false">
      <c r="A1108" s="498"/>
      <c r="B1108" s="442"/>
      <c r="C1108" s="442"/>
      <c r="D1108" s="442"/>
      <c r="E1108" s="442"/>
      <c r="W1108" s="494"/>
    </row>
    <row r="1109" s="443" customFormat="true" ht="11.25" hidden="false" customHeight="false" outlineLevel="0" collapsed="false">
      <c r="A1109" s="498"/>
      <c r="B1109" s="442"/>
      <c r="C1109" s="442"/>
      <c r="D1109" s="442"/>
      <c r="E1109" s="442"/>
      <c r="W1109" s="494"/>
    </row>
    <row r="1110" s="443" customFormat="true" ht="11.25" hidden="false" customHeight="false" outlineLevel="0" collapsed="false">
      <c r="A1110" s="498"/>
      <c r="B1110" s="442"/>
      <c r="C1110" s="442"/>
      <c r="D1110" s="442"/>
      <c r="E1110" s="442"/>
      <c r="W1110" s="494"/>
    </row>
    <row r="1111" s="443" customFormat="true" ht="11.25" hidden="false" customHeight="false" outlineLevel="0" collapsed="false">
      <c r="A1111" s="498"/>
      <c r="B1111" s="442"/>
      <c r="C1111" s="442"/>
      <c r="D1111" s="442"/>
      <c r="E1111" s="442"/>
      <c r="W1111" s="494"/>
    </row>
    <row r="1112" s="443" customFormat="true" ht="11.25" hidden="false" customHeight="false" outlineLevel="0" collapsed="false">
      <c r="A1112" s="498"/>
      <c r="B1112" s="442"/>
      <c r="C1112" s="442"/>
      <c r="D1112" s="442"/>
      <c r="E1112" s="442"/>
      <c r="W1112" s="494"/>
    </row>
    <row r="1113" s="443" customFormat="true" ht="11.25" hidden="false" customHeight="false" outlineLevel="0" collapsed="false">
      <c r="A1113" s="498"/>
      <c r="B1113" s="442"/>
      <c r="C1113" s="442"/>
      <c r="D1113" s="442"/>
      <c r="E1113" s="442"/>
      <c r="W1113" s="494"/>
    </row>
  </sheetData>
  <mergeCells count="12">
    <mergeCell ref="A1:J1"/>
    <mergeCell ref="K1:W1"/>
    <mergeCell ref="A3:A7"/>
    <mergeCell ref="B3:C7"/>
    <mergeCell ref="D3:D7"/>
    <mergeCell ref="E3:E7"/>
    <mergeCell ref="S3:U3"/>
    <mergeCell ref="W3:W7"/>
    <mergeCell ref="R4:R7"/>
    <mergeCell ref="S4:T4"/>
    <mergeCell ref="S5:U5"/>
    <mergeCell ref="S7:U7"/>
  </mergeCells>
  <hyperlinks>
    <hyperlink ref="A1" location="Inhaltsverzeichnis!A1" display="7. Auftragseingangsindex (Volumenindex) 2004 im"/>
    <hyperlink ref="K1" location="Inhaltsverzeichnis!A1" display="Verarbeitenden Gewerbe nach Wirtschaftszweigen (Basis 2000 = 100)"/>
  </hyperlinks>
  <printOptions headings="false" gridLines="false" gridLinesSet="true" horizontalCentered="false" verticalCentered="false"/>
  <pageMargins left="0.590277777777778" right="0.590277777777778" top="0.590972222222222" bottom="0.39305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amp;C©  Landesbetrieb für Datenverarbeitung und Statistik, Potsdam, 2004</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5T08:41:19Z</dcterms:created>
  <dc:creator>Tesch</dc:creator>
  <dc:description/>
  <dc:language>en-US</dc:language>
  <cp:lastModifiedBy>LDS BB</cp:lastModifiedBy>
  <cp:lastPrinted>2004-12-10T10:25:41Z</cp:lastPrinted>
  <dcterms:modified xsi:type="dcterms:W3CDTF">2004-12-13T09:57:33Z</dcterms:modified>
  <cp:revision>0</cp:revision>
  <dc:subject>Monatsbericht Verarbeitendes Gewerbe</dc:subject>
  <dc:title>E I 1, E I 3 - m 06/04</dc:title>
</cp:coreProperties>
</file>