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Inhaltsverzeichnis" sheetId="1" state="visible" r:id="rId2"/>
    <sheet name="Erläuterungen" sheetId="2" state="visible" r:id="rId3"/>
    <sheet name="t01" sheetId="3" state="visible" r:id="rId4"/>
    <sheet name="t02" sheetId="4" state="visible" r:id="rId5"/>
    <sheet name="t03" sheetId="5" state="visible" r:id="rId6"/>
    <sheet name="t04" sheetId="6" state="visible" r:id="rId7"/>
    <sheet name="t05" sheetId="7" state="visible" r:id="rId8"/>
    <sheet name="t06" sheetId="8" state="visible" r:id="rId9"/>
    <sheet name="t07" sheetId="9" state="visible" r:id="rId10"/>
    <sheet name="t08" sheetId="10" state="visible" r:id="rId11"/>
    <sheet name="t09" sheetId="11" state="visible" r:id="rId12"/>
    <sheet name="Klassifikation" sheetId="12" state="visible" r:id="rId13"/>
  </sheets>
  <definedNames>
    <definedName function="false" hidden="false" localSheetId="11" name="_xlnm.Print_Area" vbProcedure="false">Klassifikation!$A$1:$D$345</definedName>
    <definedName function="false" hidden="false" localSheetId="11" name="_xlnm.Print_Titles" vbProcedure="false">Klassifikation!$18:$19</definedName>
    <definedName function="false" hidden="false" localSheetId="3" name="_xlnm.Print_Area" vbProcedure="false">t02!$A$1:$H$50</definedName>
    <definedName function="false" hidden="false" localSheetId="4" name="_xlnm.Print_Area" vbProcedure="false">t03!$A$1:$N$60,t03!$A$63:$N$113,t03!$A$115:$N$260,t03!$A$263:$N$288</definedName>
    <definedName function="false" hidden="false" localSheetId="4" name="_xlnm.Print_Titles" vbProcedure="false">t03!$1:$6</definedName>
    <definedName function="false" hidden="false" localSheetId="5" name="_xlnm.Print_Area" vbProcedure="false">t04!$A$1:$H$66,t04!$A$68:$H$126,t04!$A$128:$H$190,t04!$A$192:$H$250,t04!$A$252:$H$310,t04!$A$312:$H$370,t04!$A$372:$H$431,t04!$A$433:$H$491</definedName>
    <definedName function="false" hidden="false" localSheetId="5" name="_xlnm.Print_Titles" vbProcedure="false">t04!$1:$7</definedName>
    <definedName function="false" hidden="false" localSheetId="7" name="_xlnm.Print_Area" vbProcedure="false">t06!$A:$O</definedName>
    <definedName function="false" hidden="false" localSheetId="7" name="_xlnm.Print_Titles" vbProcedure="false">t06!$14:$14</definedName>
    <definedName function="false" hidden="false" localSheetId="8" name="_xlnm.Print_Area" vbProcedure="false">t07!$A$1:$W$59,t07!$A$61:$W$113</definedName>
    <definedName function="false" hidden="false" localSheetId="8" name="_xlnm.Print_Titles" vbProcedure="false">t07!$1:$8</definedName>
    <definedName function="false" hidden="false" localSheetId="9" name="_xlnm.Print_Area" vbProcedure="false">t08!$A$1:$X$51</definedName>
    <definedName function="false" hidden="false" localSheetId="11" name="OLE_LINK1" vbProcedure="false">Klassifikation!$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3" uniqueCount="1101">
  <si>
    <t xml:space="preserve">Statistische </t>
  </si>
  <si>
    <t xml:space="preserve">Berichte  </t>
  </si>
  <si>
    <r>
      <rPr>
        <b val="true"/>
        <sz val="14"/>
        <rFont val="Arial"/>
        <family val="2"/>
      </rPr>
      <t xml:space="preserve">E I 1, E I 3 - m 02</t>
    </r>
    <r>
      <rPr>
        <b val="true"/>
        <sz val="14"/>
        <color rgb="FFFF0000"/>
        <rFont val="Arial"/>
        <family val="2"/>
      </rPr>
      <t xml:space="preserve"> / 05</t>
    </r>
  </si>
  <si>
    <t xml:space="preserve">Verarbeitendes Gewerbe sowie Bergbau und</t>
  </si>
  <si>
    <t xml:space="preserve">Gewinnung von Steinen und Erden</t>
  </si>
  <si>
    <t xml:space="preserve">Betriebsergebnisse und Auftragseingangsindex</t>
  </si>
  <si>
    <t xml:space="preserve">im  Land Brandenburg</t>
  </si>
  <si>
    <t xml:space="preserve">Febr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5</t>
    </r>
  </si>
  <si>
    <t xml:space="preserve">Preis Printversion: 7,1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Übersicht über die wirtschaftliche Entwicklung im Verarbeitenden Gewerbe sowie im Bergbau und </t>
  </si>
  <si>
    <t xml:space="preserve">in der Gewinnung von Steinen und Erden (Betriebsergebnisse von Januar 2004 bis Februar 2005)</t>
  </si>
  <si>
    <t xml:space="preserve">Fachliche Betriebsteile, Beschäftigte und Umsätze im Februar 2005 nach Wirtschaftszweigen</t>
  </si>
  <si>
    <t xml:space="preserve">Betriebe, Beschäftigte, Arbeitsstunden, Lohn- und Gehaltsumme sowie Umsätze </t>
  </si>
  <si>
    <t xml:space="preserve">im Februar 2005 nach Wirtschaftszweigen</t>
  </si>
  <si>
    <t xml:space="preserve">Betriebe, Beschäftigte, Lohn- und Gehaltsumme sowie Umsätze 2005</t>
  </si>
  <si>
    <t xml:space="preserve">nach Wirtschaftszweigen und Monaten</t>
  </si>
  <si>
    <t xml:space="preserve">Ausgewählte Merkmale im Februar 2005 nach Wirtschaftszweigen</t>
  </si>
  <si>
    <t xml:space="preserve">Betriebe, Beschäftigte, Lohn- und Gehaltsumme und Umsätze von Januar bis Februar 2005</t>
  </si>
  <si>
    <t xml:space="preserve">sowie deren Veränderungen gegenüber dem gleichen Vorjahreszeitraum nach Wirtschaftszweigen</t>
  </si>
  <si>
    <t xml:space="preserve">Auftragseingangsindex (Volumenindex) 2005 im Verarbeitenden Gewerbe</t>
  </si>
  <si>
    <t xml:space="preserve">nach Wirtschaftszweigen (Basis 2000 = 100)</t>
  </si>
  <si>
    <t xml:space="preserve">Betriebe im Februar 2005 nach Verwaltungsbezirken und Wirtschaftszweigen</t>
  </si>
  <si>
    <t xml:space="preserve">Betriebe, Beschäftigte, Arbeitsstunden, Lohn- und Gehaltsumme sowie Umsätze im Februar 2005</t>
  </si>
  <si>
    <t xml:space="preserve">nach Verwaltungsbezirken</t>
  </si>
  <si>
    <t xml:space="preserve">Anhang: Klassifikation der Wirtschaftszweige, Ausgabe 2003 (WZ 2003)</t>
  </si>
  <si>
    <t xml:space="preserve">Rechtsgrundlagen</t>
  </si>
  <si>
    <t xml:space="preserve"> - Bundesstatistikgesetz (BStatG) vom 22. Januar 1987 (BGBl. I S. 462, 565), zuletzt geändert durch Artikel
   16 des Gesetzes vom 21. August 2002 (BGBl. I S. 3322),</t>
  </si>
  <si>
    <t xml:space="preserve"> - Gesetz über die Statistik im Produzierenden Gewerbe (ProdGewStatG) in der Fassung der Bekanntmach-
   ung vom 21.März 2002 (BGBl. I S. 1181), geändert durch Artikel 104 der Verordnung vom 5. November 2003
   (BGBl. I S. 2304).</t>
  </si>
  <si>
    <t xml:space="preserve">Ziel der Statistik</t>
  </si>
  <si>
    <t xml:space="preserve">Der Monatsbericht für Betriebe des Verarbeitenden Gewerbes sowie des Bergbaus und der Gewinnung von Steinen und Erden stellt kurzfristig Daten für Konjunkturanalysen in tiefer wirtschaftssystematischer Gliederung zur Verfügung. Darüber hinaus können die Ergebnisse in Zukunft auch zur Untersuchung von längerfristigen strukturellen Veränderungen genutzt werden.</t>
  </si>
  <si>
    <t xml:space="preserve">Die Statistik unterstützt mit diesen Informationen wirtschafts- und arbeitsmarktpolitische Entscheidungen. </t>
  </si>
  <si>
    <t xml:space="preserve">Systematik</t>
  </si>
  <si>
    <t xml:space="preserve">Die Ergebnisse des Monatsberichtes für Betriebe des Verarbeitenden Gewerbes sowie des Bergbaus und der Gewinnung von Steinen und Erden werden ab 2003 nach der Klassifikation der Wirtschaftszweige (WZ 2003) erhoben und aufbereitet. Sie löst die ab 1995 geltende bisherige Klassifikation der Wirtschaftszweige (WZ 93) ab.</t>
  </si>
  <si>
    <t xml:space="preserve">Im Anhang dieses Heftes finden Sie eine Kurzfassung der WZ 2003 für die Abschnitte</t>
  </si>
  <si>
    <t xml:space="preserve">C = Bergbau und Gewinnung von Steinen und Erden und</t>
  </si>
  <si>
    <t xml:space="preserve">D = Verarbeitendes Gewerbe</t>
  </si>
  <si>
    <t xml:space="preserve">der Klassifikation der Wirtschaftszweige sowie eine Zuordnung der einzelnen Wirtschaftszweige (Viersteller) zu den neu definierten Wirtschaftshauptgruppen.</t>
  </si>
  <si>
    <t xml:space="preserve">Diese sind:</t>
  </si>
  <si>
    <t xml:space="preserve">A      = Vorleistungsgüterproduzenten,</t>
  </si>
  <si>
    <t xml:space="preserve">B      = Investitionsgüterproduzenten,</t>
  </si>
  <si>
    <t xml:space="preserve">GG   = Gebrauchsgüterproduzenten,</t>
  </si>
  <si>
    <t xml:space="preserve">VG   = Verbrauchsgüterproduzenten und neu hinzu gekommen</t>
  </si>
  <si>
    <t xml:space="preserve">EN   = Energie.</t>
  </si>
  <si>
    <t xml:space="preserve">Da etliche WZ-Viersteller anderen Hauptgruppen zugeordnet wurden, ist ein Vergleich zu den Vorjahren nur bedingt möglich.</t>
  </si>
  <si>
    <t xml:space="preserve">In der Übersicht sind auch alle WZ - Viersteller gekennzeichnet, für die das Merkmal Auftragseingang erhoben wird.</t>
  </si>
  <si>
    <t xml:space="preserve">Berichtskreis, Ausnahmen von der Erfassungsgrenze</t>
  </si>
  <si>
    <t xml:space="preserve">Der Berichtskreis des Monatsberichtes für Betriebe des Verarbeitenden Gewerbes sowie des Bergbaus und der Gewinnung von Steinen und Erden umfasst die Betriebe des Verarbeitenden Gewerbes (einschließlich Bergbau sowie Gewinnung von Steinen und Erden) von Unternehmen des Produzierenden Gewerbes mit im Allgemeinen 20 und mehr Beschäftigten sowie Betriebe des Verarbeitenden Gewerbes (einschließlich Bergbau sowie Gewinnung von Steinen und Erden) mit 20 und mehr Beschäftigten von Unternehmen der übrigen Wirtschaftsbereiche, einschließlich Handwerk (Unternehmenskonzept).</t>
  </si>
  <si>
    <t xml:space="preserve">Aus Gründen einer besseren Repräsentation ist bei folgenden Branchen der Steine- und Erdenindustrie sowie des Ernährungsgewerbes die Erfassungsgrenze auf zehn und mehr tätige Personen begrenzt worden:</t>
  </si>
  <si>
    <t xml:space="preserve">14.11</t>
  </si>
  <si>
    <t xml:space="preserve">Gewinnung von Naturwerksteinen und Natursteinen a.n.g.</t>
  </si>
  <si>
    <t xml:space="preserve">14.21</t>
  </si>
  <si>
    <t xml:space="preserve">Gewinnung von Kies und Sand</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71</t>
  </si>
  <si>
    <t xml:space="preserve">Herstellung von Futtermitteln für Nutztiere</t>
  </si>
  <si>
    <t xml:space="preserve">15.72</t>
  </si>
  <si>
    <t xml:space="preserve">Herstellung von Futtermitteln für sonstige Tiere</t>
  </si>
  <si>
    <t xml:space="preserve">15.91</t>
  </si>
  <si>
    <t xml:space="preserve">Herstellung von Spirituosen</t>
  </si>
  <si>
    <t xml:space="preserve">15.92</t>
  </si>
  <si>
    <t xml:space="preserve">Herstellung von Alkohol</t>
  </si>
  <si>
    <t xml:space="preserve">15.97</t>
  </si>
  <si>
    <t xml:space="preserve">Herstellung von Malz</t>
  </si>
  <si>
    <t xml:space="preserve">15.98</t>
  </si>
  <si>
    <t xml:space="preserve">Gewinnung natürlicher Mineralwässer, Herstellung von Erfrischungsgetränken</t>
  </si>
  <si>
    <t xml:space="preserve">26.63</t>
  </si>
  <si>
    <t xml:space="preserve">Herstellung von Frischbeton (Transportbeton)</t>
  </si>
  <si>
    <t xml:space="preserve">Für den Wirtschaftszweig 20.10 Säge-, Hobel- und Holzimprägnierwerke gilt als Erfassungsgrenze ein Jahreseinschnitt von mindestens 5000 Kubikmeter Rohholz (im Festmaß).</t>
  </si>
  <si>
    <t xml:space="preserve">Grundsätzlich nicht einbezogen werden im Rahmen dieser Statistik die öffentlichen Versorgungsbetriebe sowie die Betriebe des Baugewerbes.</t>
  </si>
  <si>
    <t xml:space="preserve">Erhebung und Darstellung der Ergebnisse</t>
  </si>
  <si>
    <t xml:space="preserve">Grundlage der Erhebung ist die „Klassifikation der Wirtschaftszweige“, Ausgabe 2003 (WZ 2003).</t>
  </si>
  <si>
    <t xml:space="preserve">Die in der Veröffentlichung dargestellten Merkmale von Betrieben werden auf dem Formular 01 von den Auskunftspflichtigen erhoben.</t>
  </si>
  <si>
    <r>
      <rPr>
        <sz val="10"/>
        <rFont val="Arial"/>
        <family val="2"/>
      </rPr>
      <t xml:space="preserve">Ausgewählte Merkmale werden in einer wirtschaftszweiglich nach WZ-Vierstellern gegliederten Form erfragt. Damit können für sog. kombinierte Betriebe (wie z. B. Herstellung von Verpackungsmitteln und Lagerbehältern aus Holz (WZ 20.40) mit Herstellung von Sitzmöbeln (WZ 36.11)) die Umsätze und Beschäftigten getrennt nach </t>
    </r>
    <r>
      <rPr>
        <b val="true"/>
        <sz val="10"/>
        <rFont val="Arial"/>
        <family val="2"/>
      </rPr>
      <t xml:space="preserve">fachlichen Betriebsteilen</t>
    </r>
    <r>
      <rPr>
        <sz val="10"/>
        <rFont val="Arial"/>
        <family val="2"/>
      </rPr>
      <t xml:space="preserve"> dargestellt werden.</t>
    </r>
  </si>
  <si>
    <r>
      <rPr>
        <sz val="10"/>
        <rFont val="Arial"/>
        <family val="2"/>
      </rPr>
      <t xml:space="preserve">Bei der Darstellung der Ergebnisse für </t>
    </r>
    <r>
      <rPr>
        <b val="true"/>
        <sz val="10"/>
        <rFont val="Arial"/>
        <family val="2"/>
      </rPr>
      <t xml:space="preserve">Betriebe</t>
    </r>
    <r>
      <rPr>
        <sz val="10"/>
        <rFont val="Arial"/>
        <family val="2"/>
      </rPr>
      <t xml:space="preserve"> nach Wirtschaftszweigen entspricht die Anzahl der Betriebe der Anzahl der örtlichen Einheiten. Die Umsätze und Beschäftigten werden für alle fachlichen Teile eines Betriebes aufgerechnet und dem Wirtschaftszweig  zugeordnet, der dem Schwerpunkt der wirtschaftlichen Tätigkeit des jeweiligen Betriebes entspricht.</t>
    </r>
  </si>
  <si>
    <t xml:space="preserve">Der Schwerpunkt wird in der Regel über die Verteilung der Beschäftigten auf die fachlichen Teile ermittelt. Eine Ausnahme bildet das Verlagsgewerbe. Hier wird die Verteilung der Umsätze zugrunde gelegt. Während der wirtschaftliche Schwerpunkt eines Betriebes das ganze Berichtsjahr über konstant bleibt, werden bei den fachlichen Teilen Verschiebungen zwischen den Wirtschaftszweigen aktuell ausgewiesen.</t>
  </si>
  <si>
    <t xml:space="preserve">Auftragseingänge werden nur für fachliche Betriebsteile erhoben und als Volumenindizes (gewichtet und preisbereinigt) veröffentlicht. Ab Berichtsmonat Januar 2003 gilt als Basisjahr 2000 = 100. Für zurückliegende Zeiträume wurde eine Rückrechnung auf die neue Basis vorgenommen.</t>
  </si>
  <si>
    <r>
      <rPr>
        <sz val="10"/>
        <rFont val="Arial"/>
        <family val="2"/>
      </rPr>
      <t xml:space="preserve">Die Darstellung </t>
    </r>
    <r>
      <rPr>
        <b val="true"/>
        <sz val="10"/>
        <rFont val="Arial"/>
        <family val="2"/>
      </rPr>
      <t xml:space="preserve">regionalisierter Ergebnisse</t>
    </r>
    <r>
      <rPr>
        <sz val="10"/>
        <rFont val="Arial"/>
        <family val="2"/>
      </rPr>
      <t xml:space="preserve"> nach Kreisen ist nur für Betriebe (örtliche Einheiten mit wirtschaftlichem Hauptschwerpunkt) sinnvoll. Eine zweistufige Untergliederung (Kreise und Wirtschaftszweige) ist auf Grund der geringen Fallzahlen und der damit notwendigen Geheimhaltung in der Veröffentlichung außer für das Merkmal „Anzahl der Betriebe“ nicht realisierbar.</t>
    </r>
  </si>
  <si>
    <t xml:space="preserve">Geheimhaltung</t>
  </si>
  <si>
    <t xml:space="preserve">Gemäß § 16 Abs. 1 des Bundesstatistikgesetzes sind Einzelangaben von Betrieben und Unternehmen grundsätzlich geheim zu halten.</t>
  </si>
  <si>
    <t xml:space="preserve">Die Veröffentlichung zusammengefasster Angaben ist nur zulässig, wenn das Gesamtvolumen nicht maßgeblich (Dominanzgrenze 80 Prozent) von einer Einzelangabe bestimmt wird. Somit kann es notwendig sein, Angaben von strukturbestimmenden Wirtschaftszweigen sowohl für das Land insgesamt als auch für Kreise geheim zu halten. Insbesondere der Tiefengliederung der Angaben sind damit in der Veröffentlichung Grenzen gesetzt. Ein Errechnen von Einzelangaben muss durch Auspunkten sog. Abdeckpositionen unterbunden werden.</t>
  </si>
  <si>
    <t xml:space="preserve">Definitionen</t>
  </si>
  <si>
    <t xml:space="preserve">Betrieb</t>
  </si>
  <si>
    <t xml:space="preserve">Örtliche Niederlassung (nicht Unternehmen) des Verarbeitenden Gewerbes sowie des Bergbaus und der Gewinnung von Steinen und Erden (einschl. Verwaltungs-, Reparatur-, Montage- und Hilfsbetriebe, die mit dem meldenden Betrieb örtlich verbunden sind oder in dessen Nähe liegen). Örtlich getrennte Hauptverwaltungen von Unternehmen des Verarbeitenden Gewerbes sowie des Bergbaus und der Gewinnung von Steinen und Erden werden ebenfalls als eigenständige Betriebe dieses Bereichs erfasst. Die Merkmalswerte sind für den gesamten Betrieb zu melden und schließen auch die nichtproduzierenden Teile ein.</t>
  </si>
  <si>
    <t xml:space="preserve">Unternehmen</t>
  </si>
  <si>
    <t xml:space="preserve">Kleinste rechtlich selbständige Einheit, die aus handels- und/oder steuerrechtlichen Gründen Bücher führt und bilanziert. Rechtlich selbständige Tochtergesellschaften, Arbeitsgemeinschaften, Betriebs-führungsgesellschaften usw. müssen getrennt berichten. Die Meldung ist grundsätzlich für das Gesamtunternehmen, d.h. einschl. aller produzierender und nichtproduzierender Teile, jedoch ohne Zweigniederlassungen im Ausland abzugeben. Mehrbetriebs- und Mehrländerunternehmen haben Betriebe (örtliche Niederlassungen) in einem oder in verschiedenen Bundesländern Deutschlands.</t>
  </si>
  <si>
    <t xml:space="preserve">Fachlicher Betriebsteil</t>
  </si>
  <si>
    <t xml:space="preserve">Statistisches Gebilde, das der homogenen Produktionseinheit auf örtlicher Ebene entspricht. Der fachliche Betriebsteil wird durch Produkte bzw. Leistungen bestimmt, die nur einem bestimmten WZ‑Viersteller zuordenbar sind.</t>
  </si>
  <si>
    <t xml:space="preserve">Beschäftigte</t>
  </si>
  <si>
    <t xml:space="preserve">Alle Personen, die am Ende des Monats in einem arbeitsrechtlichen Verhältnis zum Betrieb stehen, tätige Inhaber und Mitinhaber sowie unbezahlt mithelfende Familienangehörige, soweit sie mindestens 1/3 der branchenüblichen Arbeitszeit im Betrieb tätig sind.</t>
  </si>
  <si>
    <t xml:space="preserve">In den Zahlen für Arbeiter sind gewerblich Auszubildende, in den Angaben für Angestellte kaufmännisch Auszubildende sowie tätige Inhaber, Mitinhaber und unbezahlt mithelfende Familienangehörige enthalten.</t>
  </si>
  <si>
    <t xml:space="preserve">Geleistete Arbeitsstunden</t>
  </si>
  <si>
    <t xml:space="preserve">Es werden die von allen Beschäftigten tatsächlich geleisteten (nicht die bezahlten) Stunden ausgewiesen.</t>
  </si>
  <si>
    <t xml:space="preserve">Bis 2002 wurden nur die geleisteten Arbeiterstunden (Stunden der Arbeiter) erfragt, so dass es keine Vergleichbarkeit zu den Vorjahren gibt.</t>
  </si>
  <si>
    <t xml:space="preserve">Löhne und Gehälter</t>
  </si>
  <si>
    <t xml:space="preserve">Bruttosummen ohne Arbeitgeberanteile zur Sozialversicherung, jedoch einschließlich Lohn- und Gehaltzuschläge (auch Gratifikationen, Erfindergelder sowie Provisionen, Tantiemen usw.). Es sind Vergütungen für gewerblich und kaufmännisch Auszubildende enthalten. Nicht erfasst werden das staatliche Kindergeld, Sozial- und sonstige Aufwendungen des Arbeitgebers sowie Vergütungen, die als Spesenersatz anzusehen sind.</t>
  </si>
  <si>
    <t xml:space="preserve">Gesamtumsatz</t>
  </si>
  <si>
    <t xml:space="preserve">Umsatz aus Eigenerzeugung, baugewerblicher Umsatz sowie Umsatz aus Handelsware und sonstigen nichtindustriellen Tätigkeiten (wie Erlös aus Vermietung und Verpachtung, Provisionseinnahmen, Erlöse aus Transportleistungen für Dritte und aus dem Verkauf von eigenen landwirtschaftlichen Erzeugnissen). Als Umsatz gilt die Summe der Rechnungsendbeträge (ohne Umsatzsteuer) einschließlich etwa darin enthaltener Verbrauchssteuern sowie der Kosten für Fracht, Transportversicherung, Porto, Verpackung und Spesen, auch wenn diese gesondert in Rechnung gestellt werden.</t>
  </si>
  <si>
    <t xml:space="preserve">Da es sich grundsätzlich um fakturierte Werte handelt, enthält der Umsatz auch nicht den Wert der Lieferungen, die innerhalb eines Unternehmens von Werk zu Werk erfolgen.</t>
  </si>
  <si>
    <t xml:space="preserve">Bei der regionalen Aufgliederung der Umsätze kann es daher vorkommen, dass Erzeugnisse, die an einem Standort produziert werden, im Umsatz eines anderen Standortes enthalten sind.</t>
  </si>
  <si>
    <t xml:space="preserve">Umsatz aus Eigenerzeugung</t>
  </si>
  <si>
    <t xml:space="preserve">Die aus der eigenen Produktion stammenden und in Lohnarbeit bei anderen Unternehmen hergestellten Lieferungen und Leistungen sowie die ausgeführten Reparaturen, Montagen, Lohnarbeiten und Lohnveredlungen.</t>
  </si>
  <si>
    <t xml:space="preserve">Inlandsumsatz</t>
  </si>
  <si>
    <t xml:space="preserve">Die Erlöse aus Lieferungen und Leistungen an Empfänger im Bundesgebiet.</t>
  </si>
  <si>
    <t xml:space="preserve">Auslandsumsatz</t>
  </si>
  <si>
    <t xml:space="preserve">Direkte Lieferungen und Leistungen an Empfänger, die im Ausland ansässig sind sowie Lieferungen an Exporteure, die die bestellten Waren ohne Be- und Verarbeitung in das Ausland ausführen.</t>
  </si>
  <si>
    <t xml:space="preserve">Auftragseingang</t>
  </si>
  <si>
    <t xml:space="preserve">Wert aller im Berichtszeitraum vom Betrieb fest akzeptierten Aufträge auf Lieferung selbst hergestellter oder in Lohnarbeit produzierter Erzeugnisse. Auftragseingänge werden nur für ausgewählte Wirtschaftszweige des Verarbeitenden Gewerbes erhoben (z.B. nicht einbezogen sind das Ernährungs- und das Verlagsgewerbe).</t>
  </si>
  <si>
    <t xml:space="preserve">Zeichenerklärung (nach DIN 55 301)</t>
  </si>
  <si>
    <t xml:space="preserve">0</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keine Angabe, da Zahlenwert nicht sicher genug</t>
  </si>
  <si>
    <t xml:space="preserve">.</t>
  </si>
  <si>
    <t xml:space="preserve">Zahlenwert unbekannt oder geheim zu halten</t>
  </si>
  <si>
    <t xml:space="preserve">x</t>
  </si>
  <si>
    <t xml:space="preserve">Tabellenfach gesperrt, weil Aussage nicht sinnvoll</t>
  </si>
  <si>
    <t xml:space="preserve">r</t>
  </si>
  <si>
    <t xml:space="preserve">berichtigte Zahl</t>
  </si>
  <si>
    <t xml:space="preserve">a. n. g.</t>
  </si>
  <si>
    <t xml:space="preserve">anderweitig nicht genannt</t>
  </si>
  <si>
    <t xml:space="preserve">Hinweise</t>
  </si>
  <si>
    <t xml:space="preserve">1.</t>
  </si>
  <si>
    <t xml:space="preserve">Abweichungen bei Summen erklären sich aus dem Runden von Einzelwerten.</t>
  </si>
  <si>
    <t xml:space="preserve">2.</t>
  </si>
  <si>
    <t xml:space="preserve">Veränderungsraten größer/gleich 1 000 Prozent werden im allgemeinen mit 999,9 Prozent ausgewiesen.</t>
  </si>
  <si>
    <t xml:space="preserve">1. Übersicht über die wirtschaftliche Entwicklung im Verarbeitenden Gewerbe sowie im Bergbau und </t>
  </si>
  <si>
    <t xml:space="preserve">    in der Gewinnung von Steinen und Erden (Betriebsergebnisse von Januar 2004 bis Februar 2005)</t>
  </si>
  <si>
    <t xml:space="preserve">Monat</t>
  </si>
  <si>
    <t xml:space="preserve">Auftragsein-
gangsindex
(Volumenindex)</t>
  </si>
  <si>
    <t xml:space="preserve">Betriebe</t>
  </si>
  <si>
    <t xml:space="preserve">geleistete
Arbeits-
stunden</t>
  </si>
  <si>
    <t xml:space="preserve">insgesamt</t>
  </si>
  <si>
    <t xml:space="preserve">darunter
Arbeiter</t>
  </si>
  <si>
    <t xml:space="preserve">2000 = 100</t>
  </si>
  <si>
    <t xml:space="preserve">Anzahl</t>
  </si>
  <si>
    <t xml:space="preserve">1 000</t>
  </si>
  <si>
    <t xml:space="preserve">200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05</t>
  </si>
  <si>
    <t xml:space="preserve">Bruttolohn- und -gehaltsumme</t>
  </si>
  <si>
    <t xml:space="preserve">Umsatz
aus Eigenerzeugung</t>
  </si>
  <si>
    <t xml:space="preserve">darunter
Lohnsumme</t>
  </si>
  <si>
    <t xml:space="preserve">darunter
Ausland</t>
  </si>
  <si>
    <t xml:space="preserve">1 000 EUR</t>
  </si>
  <si>
    <t xml:space="preserve">2. Fachliche Betriebsteile, Beschäftigte und Umsätze im Februar 2005 nach Wirtschaftszweigen</t>
  </si>
  <si>
    <t xml:space="preserve">Nr. der
Klassifi-
kation</t>
  </si>
  <si>
    <t xml:space="preserve">Wirtschaftszweig</t>
  </si>
  <si>
    <t xml:space="preserve">Betriebs-
teile</t>
  </si>
  <si>
    <t xml:space="preserve">Umsatz</t>
  </si>
  <si>
    <t xml:space="preserve">C</t>
  </si>
  <si>
    <t xml:space="preserve">Bergbau und Gewinnung von Steinen und Erden</t>
  </si>
  <si>
    <t xml:space="preserve">10</t>
  </si>
  <si>
    <t xml:space="preserve">Kohlenbergbau, Torfgewinnung</t>
  </si>
  <si>
    <t xml:space="preserve">11</t>
  </si>
  <si>
    <t xml:space="preserve">Gewinnung von Erdöl und Erdgas, Erbringung damit
  verbundener Dienstleistungen</t>
  </si>
  <si>
    <t xml:space="preserve">12</t>
  </si>
  <si>
    <t xml:space="preserve">Bergbau auf Uran- und Thoriumerze</t>
  </si>
  <si>
    <t xml:space="preserve">           –</t>
  </si>
  <si>
    <t xml:space="preserve">13</t>
  </si>
  <si>
    <t xml:space="preserve">Erzbergbau</t>
  </si>
  <si>
    <t xml:space="preserve">14</t>
  </si>
  <si>
    <t xml:space="preserve">Gewinnung von Steinen und Erden, sonstiger Bergbau</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 (ohne Herstellung von Möbeln)</t>
  </si>
  <si>
    <t xml:space="preserve">21</t>
  </si>
  <si>
    <t xml:space="preserve">Papiergewerbe</t>
  </si>
  <si>
    <t xml:space="preserve">22</t>
  </si>
  <si>
    <t xml:space="preserve">Verlagsgewerbe, Druckgewerbe, Vervielfältigung von
  bespielten Ton-, Bild- und Datenträgern</t>
  </si>
  <si>
    <t xml:space="preserve">23</t>
  </si>
  <si>
    <t xml:space="preserve">Kokerei, Mineralölverarbeitung, Herstellung und
  Verarbeitung von Spalt- und Brutstoffen</t>
  </si>
  <si>
    <t xml:space="preserve">24</t>
  </si>
  <si>
    <t xml:space="preserve">Herstellung von chemischen Erzeugnissen</t>
  </si>
  <si>
    <t xml:space="preserve">25</t>
  </si>
  <si>
    <t xml:space="preserve">Herstellung von Gummi- und Kunststoffwaren</t>
  </si>
  <si>
    <t xml:space="preserve">26</t>
  </si>
  <si>
    <t xml:space="preserve">Glasgewerbe, Herstellung von Keramik,
  Verarbeitung von Steinen und Erden</t>
  </si>
  <si>
    <t xml:space="preserve">27</t>
  </si>
  <si>
    <t xml:space="preserve">Metallerzeugung und -bearbeitung</t>
  </si>
  <si>
    <t xml:space="preserve">28</t>
  </si>
  <si>
    <t xml:space="preserve">Herstellung von Metallerzeugnissen</t>
  </si>
  <si>
    <t xml:space="preserve">29</t>
  </si>
  <si>
    <t xml:space="preserve">Maschinenbau</t>
  </si>
  <si>
    <t xml:space="preserve">30</t>
  </si>
  <si>
    <t xml:space="preserve">Herstellung von Büromaschinen, Datenverarbeitungs-
  geräten und -einrichtungen</t>
  </si>
  <si>
    <t xml:space="preserve">31</t>
  </si>
  <si>
    <t xml:space="preserve">Herstellung von Geräten der Elektrizitätserzeugung,
  -verteilung u. Ä.</t>
  </si>
  <si>
    <t xml:space="preserve">32</t>
  </si>
  <si>
    <t xml:space="preserve">Rundfunk- und Nachrichtentechnik</t>
  </si>
  <si>
    <t xml:space="preserve">33</t>
  </si>
  <si>
    <t xml:space="preserve">Medizin-, Mess-, Steuer- und Regelungstechnik, Optik,
  Herstellung von Uhren</t>
  </si>
  <si>
    <t xml:space="preserve">34</t>
  </si>
  <si>
    <t xml:space="preserve">Herstellung von Kraftwagen und Kraftwagenteilen</t>
  </si>
  <si>
    <t xml:space="preserve">35</t>
  </si>
  <si>
    <t xml:space="preserve">Sonstiger Fahrzeugbau</t>
  </si>
  <si>
    <t xml:space="preserve">36</t>
  </si>
  <si>
    <t xml:space="preserve">Herstellung von Möbeln, Schmuck, Musikinstrumenten,
  Sportgeräten, Spielwaren und sonstigen Erzeugnissen</t>
  </si>
  <si>
    <t xml:space="preserve">37</t>
  </si>
  <si>
    <t xml:space="preserve">Recycling</t>
  </si>
  <si>
    <t xml:space="preserve">Land Brandenburg</t>
  </si>
  <si>
    <t xml:space="preserve">Hauptgruppe:</t>
  </si>
  <si>
    <t xml:space="preserve">A</t>
  </si>
  <si>
    <t xml:space="preserve">Vorleistungsgüterproduzenten</t>
  </si>
  <si>
    <t xml:space="preserve">B</t>
  </si>
  <si>
    <t xml:space="preserve">Investitionsgüterproduzenten</t>
  </si>
  <si>
    <t xml:space="preserve">GG</t>
  </si>
  <si>
    <t xml:space="preserve">Gebrauchsgüterproduzenten</t>
  </si>
  <si>
    <t xml:space="preserve">VG</t>
  </si>
  <si>
    <t xml:space="preserve">Verbrauchsgüterproduzenten</t>
  </si>
  <si>
    <t xml:space="preserve">EN</t>
  </si>
  <si>
    <t xml:space="preserve">Energie</t>
  </si>
  <si>
    <t xml:space="preserve">3. Betriebe, Beschäftigte, Arbeitsstunden, Lohn- und</t>
  </si>
  <si>
    <t xml:space="preserve">Gehaltsumme sowie Umsätze im Februar 2005 nach Wirtschaftszweigen</t>
  </si>
  <si>
    <t xml:space="preserve">Geleistete
Arbeits-
stunden</t>
  </si>
  <si>
    <t xml:space="preserve">CA</t>
  </si>
  <si>
    <t xml:space="preserve">Kohlenbergbau, Torfgewinnung, Gewinnung von Erdöl und
  Erdgas, Bergbau auf Uran- und Thoriumerze</t>
  </si>
  <si>
    <t xml:space="preserve">10.20</t>
  </si>
  <si>
    <t xml:space="preserve">  Braunkohlenbergbau und -veredlung</t>
  </si>
  <si>
    <t xml:space="preserve">10.30</t>
  </si>
  <si>
    <t xml:space="preserve">  Torfgewinnung und -veredlung</t>
  </si>
  <si>
    <t xml:space="preserve">11.10</t>
  </si>
  <si>
    <t xml:space="preserve">  Gewinnung von Erdöl und Erdgas </t>
  </si>
  <si>
    <t xml:space="preserve">CB</t>
  </si>
  <si>
    <t xml:space="preserve">Erzbergbau, Gewinnung von Steinen und Erden, sonstiger 
  Bergbau</t>
  </si>
  <si>
    <t xml:space="preserve">  Gewinnung von Naturwerksteinen und Natursteinen a. n. g.</t>
  </si>
  <si>
    <t xml:space="preserve">  Gewinnung von Kies und Sand</t>
  </si>
  <si>
    <t xml:space="preserve">–</t>
  </si>
  <si>
    <t xml:space="preserve">DA</t>
  </si>
  <si>
    <t xml:space="preserve">Ernährungsgewerbe und Tabakverarbeitung</t>
  </si>
  <si>
    <t xml:space="preserve">15.11</t>
  </si>
  <si>
    <t xml:space="preserve">  Schlachten (ohne Schlachten von Geflügel)</t>
  </si>
  <si>
    <t xml:space="preserve">15.12</t>
  </si>
  <si>
    <t xml:space="preserve">  Schlachten von Geflügel</t>
  </si>
  <si>
    <t xml:space="preserve">15.13</t>
  </si>
  <si>
    <t xml:space="preserve">  Fleischverarbeitung</t>
  </si>
  <si>
    <t xml:space="preserve">  Kartoffelverarbeitung</t>
  </si>
  <si>
    <t xml:space="preserve">  Herstellung von Frucht- und Gemüsesäften</t>
  </si>
  <si>
    <t xml:space="preserve">  Obst und Gemüseverarbeitung a. n. g.</t>
  </si>
  <si>
    <t xml:space="preserve">15.42</t>
  </si>
  <si>
    <t xml:space="preserve">  Herstellung von raffinierten Ölen und Fetten</t>
  </si>
  <si>
    <t xml:space="preserve">15.43</t>
  </si>
  <si>
    <t xml:space="preserve">  Herstellung von Margarine u.ä. Nahrungsfetten</t>
  </si>
  <si>
    <t xml:space="preserve">15.51</t>
  </si>
  <si>
    <t xml:space="preserve">  Milchverarbeitung</t>
  </si>
  <si>
    <t xml:space="preserve">15.52</t>
  </si>
  <si>
    <t xml:space="preserve">  Herstellung von Speiseeis</t>
  </si>
  <si>
    <t xml:space="preserve">15.61</t>
  </si>
  <si>
    <t xml:space="preserve">  Mahl- und Schälmühlen</t>
  </si>
  <si>
    <t xml:space="preserve">15.62</t>
  </si>
  <si>
    <t xml:space="preserve">  Herstellung von Stärke und Stärkeerzeugnissen</t>
  </si>
  <si>
    <t xml:space="preserve">  Herstellung von Futtermitteln für Nutztiere</t>
  </si>
  <si>
    <t xml:space="preserve">15.81</t>
  </si>
  <si>
    <t xml:space="preserve">  Herstellung von Backwaren (ohne Dauerbackwaren)</t>
  </si>
  <si>
    <t xml:space="preserve">15.82</t>
  </si>
  <si>
    <t xml:space="preserve">  Herstellung von Dauerbackwaren</t>
  </si>
  <si>
    <t xml:space="preserve">15.83</t>
  </si>
  <si>
    <t xml:space="preserve">  Herstellung von Zucker</t>
  </si>
  <si>
    <t xml:space="preserve">15.84</t>
  </si>
  <si>
    <t xml:space="preserve">  Herstellung von Süßwaren (ohne Dauerbackwaren)</t>
  </si>
  <si>
    <t xml:space="preserve">15.86</t>
  </si>
  <si>
    <t xml:space="preserve">  Verarbeitung von Kaffee und Tee, Herstellung von Kaffee-Ersatz</t>
  </si>
  <si>
    <t xml:space="preserve">15.87</t>
  </si>
  <si>
    <t xml:space="preserve">  Herstellung von Würzmitteln und Saucen</t>
  </si>
  <si>
    <t xml:space="preserve">15.88</t>
  </si>
  <si>
    <t xml:space="preserve">  Herstellung von homogenisierten und diätetischen
    Nahrungsmitteln</t>
  </si>
  <si>
    <t xml:space="preserve">15.89</t>
  </si>
  <si>
    <t xml:space="preserve">  Herstellung von sonstigen Nahrungsmitteln (ohne Getränke)</t>
  </si>
  <si>
    <t xml:space="preserve">15.96</t>
  </si>
  <si>
    <t xml:space="preserve">  Herstellung von Bier</t>
  </si>
  <si>
    <t xml:space="preserve">  Gewinnung natürlicher Mineralwässer,
     Herstellung von Erfrischungsgetränken</t>
  </si>
  <si>
    <t xml:space="preserve">DB</t>
  </si>
  <si>
    <t xml:space="preserve">Textil- und Bekleidungsgewerbe</t>
  </si>
  <si>
    <t xml:space="preserve">17.15</t>
  </si>
  <si>
    <t xml:space="preserve">  Zwirnen und Texturieren von Filamentgarnen,
    Seidenaufbereitung und -spinnerei</t>
  </si>
  <si>
    <t xml:space="preserve">17.21</t>
  </si>
  <si>
    <t xml:space="preserve">  Baumwollweberei</t>
  </si>
  <si>
    <t xml:space="preserve">17.30</t>
  </si>
  <si>
    <t xml:space="preserve">  Textilveredlung</t>
  </si>
  <si>
    <t xml:space="preserve">17.40</t>
  </si>
  <si>
    <t xml:space="preserve">  Herstellung von konfektionierten Textilwaren (ohne Bekleidung)</t>
  </si>
  <si>
    <t xml:space="preserve">17.53</t>
  </si>
  <si>
    <t xml:space="preserve">  Herstellung von Vliesstoff und Erzeugnissen daraus
    (ohne Bekleidung)</t>
  </si>
  <si>
    <t xml:space="preserve">18.21</t>
  </si>
  <si>
    <t xml:space="preserve">  Herstellung von Arbeits- und Berufsbekleidung</t>
  </si>
  <si>
    <t xml:space="preserve">18.22</t>
  </si>
  <si>
    <t xml:space="preserve">  Herstellung von Oberbekleidung (ohne Arbeits- und Berufs-
    bekleidung)</t>
  </si>
  <si>
    <t xml:space="preserve">18.24</t>
  </si>
  <si>
    <t xml:space="preserve">  Herstellung von sonstiger Bekleidung und Bekleidungszubehör</t>
  </si>
  <si>
    <t xml:space="preserve">DC</t>
  </si>
  <si>
    <t xml:space="preserve">19.20</t>
  </si>
  <si>
    <t xml:space="preserve">  Lederverarbeitung (ohne Herstellung von Lederbekleidung
    und Schuhen)</t>
  </si>
  <si>
    <t xml:space="preserve">19.30</t>
  </si>
  <si>
    <t xml:space="preserve">  Herstellung von Schuhen</t>
  </si>
  <si>
    <t xml:space="preserve">DD</t>
  </si>
  <si>
    <t xml:space="preserve">20.10</t>
  </si>
  <si>
    <t xml:space="preserve">  Säge-, Hobel- und Holzimprägnierwerke</t>
  </si>
  <si>
    <t xml:space="preserve">20.20</t>
  </si>
  <si>
    <t xml:space="preserve">  Herstellung von Furnier-, Sperrholz-, Holzfaser- und Holzspanplatten</t>
  </si>
  <si>
    <t xml:space="preserve">Umsatz&amp;AU!!!</t>
  </si>
  <si>
    <t xml:space="preserve">20.30</t>
  </si>
  <si>
    <t xml:space="preserve">  Herstellung von Konstruktionsteilen, Fertigbauteilen, Ausbau-
    elementen und Fertigteilbauten aus Holz</t>
  </si>
  <si>
    <t xml:space="preserve">20.40</t>
  </si>
  <si>
    <t xml:space="preserve">  Herstellung von Verpackungsmitteln,
    Lagerbehältern und Ladungsträgern aus Holz</t>
  </si>
  <si>
    <t xml:space="preserve">20.51</t>
  </si>
  <si>
    <t xml:space="preserve">  Herstellung von Holzwaren a. n. g. (ohne Herstellung von Möbeln)</t>
  </si>
  <si>
    <t xml:space="preserve">DE</t>
  </si>
  <si>
    <t xml:space="preserve">Papier-, Verlags- und Druckgewerbe</t>
  </si>
  <si>
    <t xml:space="preserve">21.12</t>
  </si>
  <si>
    <t xml:space="preserve">  Herstellung von Papier, Karton und Pappe</t>
  </si>
  <si>
    <t xml:space="preserve">21.21</t>
  </si>
  <si>
    <t xml:space="preserve">  Herstellung von Wellpapier und -pappe sowie von
    Verpackungsmitteln aus Papier, Karton und Pappe</t>
  </si>
  <si>
    <t xml:space="preserve">21.22</t>
  </si>
  <si>
    <t xml:space="preserve">  Herstellung von Haushalts-, Hygiene- und Toilettenartikeln
    aus Zellstoff, Papier und Pappe</t>
  </si>
  <si>
    <t xml:space="preserve">AU!!!</t>
  </si>
  <si>
    <t xml:space="preserve">21.23</t>
  </si>
  <si>
    <t xml:space="preserve">  Herstellung von Schreibwaren und Bürobedarf aus Papier,
    Karton und Pappe</t>
  </si>
  <si>
    <t xml:space="preserve">21.24</t>
  </si>
  <si>
    <t xml:space="preserve">  Herstellung von Tapeten</t>
  </si>
  <si>
    <t xml:space="preserve">21.25</t>
  </si>
  <si>
    <t xml:space="preserve">  Herstellung von sonstigen Waren aus Papier, Karton und Pappe</t>
  </si>
  <si>
    <t xml:space="preserve">Verlagsgewerbe, Druckgewerbe, Vervielfältigung von bespielten
  Ton-, Bild- und Datenträgern</t>
  </si>
  <si>
    <t xml:space="preserve">22.11</t>
  </si>
  <si>
    <t xml:space="preserve">  Verlegen von Büchern</t>
  </si>
  <si>
    <t xml:space="preserve">22.12</t>
  </si>
  <si>
    <t xml:space="preserve">  Verlegen von Zeitungen</t>
  </si>
  <si>
    <t xml:space="preserve">22.15</t>
  </si>
  <si>
    <t xml:space="preserve">  Sonstiges Verlagsgewerbe</t>
  </si>
  <si>
    <t xml:space="preserve">22.21</t>
  </si>
  <si>
    <t xml:space="preserve">  Drucken von Zeitungen</t>
  </si>
  <si>
    <t xml:space="preserve">22.22</t>
  </si>
  <si>
    <t xml:space="preserve">  Drucken anderer Druckerzeugnisse</t>
  </si>
  <si>
    <t xml:space="preserve">22.23</t>
  </si>
  <si>
    <t xml:space="preserve">  Druckweiterverarbeitung</t>
  </si>
  <si>
    <t xml:space="preserve">22.24</t>
  </si>
  <si>
    <t xml:space="preserve">  Druck- und Medienvorstufe</t>
  </si>
  <si>
    <t xml:space="preserve">22.25</t>
  </si>
  <si>
    <t xml:space="preserve">  Erbringung von sonstigen druckbezogenen Dienstleistungen</t>
  </si>
  <si>
    <t xml:space="preserve">DF</t>
  </si>
  <si>
    <t xml:space="preserve">23.20</t>
  </si>
  <si>
    <t xml:space="preserve">  Mineralölverarbeitung</t>
  </si>
  <si>
    <t xml:space="preserve">DG</t>
  </si>
  <si>
    <t xml:space="preserve">24.11</t>
  </si>
  <si>
    <t xml:space="preserve">  Herstellung von Industriegasen</t>
  </si>
  <si>
    <t xml:space="preserve">                      –</t>
  </si>
  <si>
    <t xml:space="preserve">24.13</t>
  </si>
  <si>
    <t xml:space="preserve">  Herstellung von sonstigen anorganischen Grundstoffen
    und Chemikalien</t>
  </si>
  <si>
    <t xml:space="preserve">24.16</t>
  </si>
  <si>
    <t xml:space="preserve">  Herstellung von Kunststoff in Primärformen</t>
  </si>
  <si>
    <t xml:space="preserve">Umsatz!!!</t>
  </si>
  <si>
    <t xml:space="preserve">24.30</t>
  </si>
  <si>
    <t xml:space="preserve">  Herstellung von Anstrichmitteln, Druckfarben und Kitten</t>
  </si>
  <si>
    <t xml:space="preserve">24.41</t>
  </si>
  <si>
    <t xml:space="preserve">  Herstellung von pharmazeutischen Grundstoffen</t>
  </si>
  <si>
    <t xml:space="preserve">24.42</t>
  </si>
  <si>
    <t xml:space="preserve">  Herstellung von pharmazeutischen Spezialitäten und
    sonstigen pharmazeutischen Erzeugnissen</t>
  </si>
  <si>
    <t xml:space="preserve">24.51</t>
  </si>
  <si>
    <t xml:space="preserve">  Herstellung von Seifen, Wasch-, Reinigungs- und Poliermitteln</t>
  </si>
  <si>
    <t xml:space="preserve">24.52</t>
  </si>
  <si>
    <t xml:space="preserve">  Herstellung von Duftstoffen und Körperpflegemitteln</t>
  </si>
  <si>
    <t xml:space="preserve">24.66</t>
  </si>
  <si>
    <t xml:space="preserve">  Herstellung von sonstigen chemischen Erzeugnissen a. n. g.</t>
  </si>
  <si>
    <t xml:space="preserve">24.70</t>
  </si>
  <si>
    <t xml:space="preserve">  Herstellung von Chemiefasern</t>
  </si>
  <si>
    <t xml:space="preserve">DH</t>
  </si>
  <si>
    <t xml:space="preserve">25.11</t>
  </si>
  <si>
    <t xml:space="preserve">  Herstellung von Bereifungen</t>
  </si>
  <si>
    <t xml:space="preserve">25.12</t>
  </si>
  <si>
    <t xml:space="preserve">  Runderneuerung von Bereifungen</t>
  </si>
  <si>
    <t xml:space="preserve">25.13</t>
  </si>
  <si>
    <t xml:space="preserve">  Herstellung von sonstigen Gummiwaren</t>
  </si>
  <si>
    <t xml:space="preserve">25.21</t>
  </si>
  <si>
    <t xml:space="preserve">  Herstellung von Platten, Folien, Schläuchen und
    Profilen aus Kunststoffen</t>
  </si>
  <si>
    <t xml:space="preserve">25.22</t>
  </si>
  <si>
    <t xml:space="preserve">  Herstellung von Verpackungsmitteln aus Kunststoffen</t>
  </si>
  <si>
    <t xml:space="preserve">25.23</t>
  </si>
  <si>
    <t xml:space="preserve">  Herstellung von Baubedarfsartikeln aus Kunststoffen</t>
  </si>
  <si>
    <t xml:space="preserve">25.24</t>
  </si>
  <si>
    <t xml:space="preserve">  Herstellung von sonstigen Kunststoffwaren</t>
  </si>
  <si>
    <t xml:space="preserve">DI</t>
  </si>
  <si>
    <t xml:space="preserve">26.12</t>
  </si>
  <si>
    <t xml:space="preserve">  Veredlung und Berarbeitung von Flachglas</t>
  </si>
  <si>
    <t xml:space="preserve">26.13</t>
  </si>
  <si>
    <t xml:space="preserve">  Herstellung von Hohlglas</t>
  </si>
  <si>
    <t xml:space="preserve">26.15</t>
  </si>
  <si>
    <t xml:space="preserve">  Herstellung, Veredlung und Berarbeitung von
    sonstigem Glas einschließlich technischen Glaswaren</t>
  </si>
  <si>
    <t xml:space="preserve">26.21</t>
  </si>
  <si>
    <t xml:space="preserve">  Herstellung von keramischen Haushaltswaren
    und Ziergegenständen</t>
  </si>
  <si>
    <t xml:space="preserve">26.24</t>
  </si>
  <si>
    <t xml:space="preserve">  Herstellung von keramischen Erzeugnissen
    für sonstige technische Zwecke</t>
  </si>
  <si>
    <t xml:space="preserve">26.26</t>
  </si>
  <si>
    <t xml:space="preserve">  Herstellung von feuerfesten keramischen Werkstoffen und Waren</t>
  </si>
  <si>
    <t xml:space="preserve">26.30</t>
  </si>
  <si>
    <t xml:space="preserve">  Herstellung von keramischen Wand- und
    Bodenfliesen und -platten</t>
  </si>
  <si>
    <t xml:space="preserve">26.40</t>
  </si>
  <si>
    <t xml:space="preserve">  Herstellung von Ziegeln und sonstiger Baukeramik</t>
  </si>
  <si>
    <t xml:space="preserve">26.51</t>
  </si>
  <si>
    <t xml:space="preserve">  Herstellung von Zement</t>
  </si>
  <si>
    <t xml:space="preserve">Immer geheimhalten!</t>
  </si>
  <si>
    <t xml:space="preserve">26.52</t>
  </si>
  <si>
    <t xml:space="preserve">  Herstellung von Kalk</t>
  </si>
  <si>
    <t xml:space="preserve">26.53</t>
  </si>
  <si>
    <t xml:space="preserve">  Herstellung von gebranntem Gips</t>
  </si>
  <si>
    <t xml:space="preserve">26.61</t>
  </si>
  <si>
    <t xml:space="preserve">  Herstellung von Erzeugnissen aus Beton, Zement und
    aus Kalksandstein für den Bau</t>
  </si>
  <si>
    <t xml:space="preserve">26.62</t>
  </si>
  <si>
    <t xml:space="preserve">  Herstellung von Gipserzeugnissen für den Bau</t>
  </si>
  <si>
    <t xml:space="preserve">  Herstellung von Frischbeton (Transportbeton)</t>
  </si>
  <si>
    <t xml:space="preserve">26.64</t>
  </si>
  <si>
    <t xml:space="preserve">  </t>
  </si>
  <si>
    <t xml:space="preserve">  Herstellung von Mörtel und anderem Beton (Trockenbeton)</t>
  </si>
  <si>
    <t xml:space="preserve">26.66</t>
  </si>
  <si>
    <t xml:space="preserve">  Herstellung von Erzeugnissen aus Beton, Zement
    und Gips a. n. g.</t>
  </si>
  <si>
    <t xml:space="preserve">26.70</t>
  </si>
  <si>
    <t xml:space="preserve">  Be- und Verarbeitung von Naturwerksteinen
    und Natursteinen a. n. g.</t>
  </si>
  <si>
    <t xml:space="preserve">26.82</t>
  </si>
  <si>
    <t xml:space="preserve">  Herstellung von sonstigen Erzeugnissen
    aus nicht metallischen Mineralien a. n. g.</t>
  </si>
  <si>
    <t xml:space="preserve">DJ</t>
  </si>
  <si>
    <t xml:space="preserve">Metallerzeugung und -bearbeitung,
  Herstellung von Metallerzeugnissen</t>
  </si>
  <si>
    <t xml:space="preserve">27.10</t>
  </si>
  <si>
    <t xml:space="preserve">  Erzeugung von Roheisen, Stahl und Ferrolegierungen</t>
  </si>
  <si>
    <t xml:space="preserve">27.22</t>
  </si>
  <si>
    <t xml:space="preserve">  Herstellung von Stahlrohren, Rohrform-, Rohrverschluss-
    und Rohrverbindungsstücken aus Stahl</t>
  </si>
  <si>
    <t xml:space="preserve">27.33</t>
  </si>
  <si>
    <t xml:space="preserve">  Herstellung von Kaltprofilen</t>
  </si>
  <si>
    <t xml:space="preserve">27.34</t>
  </si>
  <si>
    <t xml:space="preserve">  Herstellung von gezogenem Draht</t>
  </si>
  <si>
    <t xml:space="preserve">27.51</t>
  </si>
  <si>
    <t xml:space="preserve">  Eisengießereien</t>
  </si>
  <si>
    <t xml:space="preserve">27.52</t>
  </si>
  <si>
    <t xml:space="preserve">  Stahlgießereien</t>
  </si>
  <si>
    <t xml:space="preserve">27.53</t>
  </si>
  <si>
    <t xml:space="preserve">  Leichtmetallgießereien</t>
  </si>
  <si>
    <t xml:space="preserve">28.11</t>
  </si>
  <si>
    <t xml:space="preserve">  Herstellung von Metallkonstruktionen</t>
  </si>
  <si>
    <t xml:space="preserve">28.12</t>
  </si>
  <si>
    <t xml:space="preserve">  Herstellung von Ausbauelementen aus Metall</t>
  </si>
  <si>
    <t xml:space="preserve">28.21</t>
  </si>
  <si>
    <t xml:space="preserve">  Herstellung von Metallbehältern mit einem
    Fassungsvermögen von mehr als 300 l</t>
  </si>
  <si>
    <t xml:space="preserve">28.22</t>
  </si>
  <si>
    <t xml:space="preserve">  Herstellung von Heizkörpern und -kesseln für Zentralheizungen</t>
  </si>
  <si>
    <t xml:space="preserve">28.30</t>
  </si>
  <si>
    <t xml:space="preserve">  Herstellung von Dampfkesseln (ohne Zentralheizungskessel)</t>
  </si>
  <si>
    <t xml:space="preserve">28.40</t>
  </si>
  <si>
    <t xml:space="preserve">  Herstellung von Schmiede-, Press-, Zieh- und Stanzteilen,
    gewalzten Ringen und pulvermetallurgischen Erzeugnissen</t>
  </si>
  <si>
    <t xml:space="preserve">28.51</t>
  </si>
  <si>
    <t xml:space="preserve">  Oberflächenveredlung und Wärmebehandlung</t>
  </si>
  <si>
    <t xml:space="preserve">28.52</t>
  </si>
  <si>
    <t xml:space="preserve">  Mechanik a. n. g.</t>
  </si>
  <si>
    <t xml:space="preserve">28.61</t>
  </si>
  <si>
    <t xml:space="preserve">  Herstellung von Schneidwaren und Bestecken aus unedlen Metallen</t>
  </si>
  <si>
    <t xml:space="preserve">28.62</t>
  </si>
  <si>
    <t xml:space="preserve">  Herstellung von Werkzeugen</t>
  </si>
  <si>
    <t xml:space="preserve">28.63</t>
  </si>
  <si>
    <t xml:space="preserve">  Herstellung von Schlössern und Beschlägen aus unedlen Metallen</t>
  </si>
  <si>
    <t xml:space="preserve">28.71</t>
  </si>
  <si>
    <t xml:space="preserve">  Herstellung von Metallbehältern mit einem
    Fassungsvermögen von 300 l oder weniger</t>
  </si>
  <si>
    <t xml:space="preserve">28.72</t>
  </si>
  <si>
    <t xml:space="preserve">  Herstellung von Verpackungen und Verschlüssen
    aus Eisen, Stahl und NE-Metall</t>
  </si>
  <si>
    <t xml:space="preserve">28.73</t>
  </si>
  <si>
    <t xml:space="preserve">  Herstellung von Drahtwaren</t>
  </si>
  <si>
    <t xml:space="preserve">28.74</t>
  </si>
  <si>
    <t xml:space="preserve">  Herstellung von Schrauben, Nieten, Ketten und Federn</t>
  </si>
  <si>
    <t xml:space="preserve">28.75</t>
  </si>
  <si>
    <t xml:space="preserve">  Herstellung von sonstigen Metallwaren a. n. g.</t>
  </si>
  <si>
    <t xml:space="preserve">DK</t>
  </si>
  <si>
    <t xml:space="preserve">29.11</t>
  </si>
  <si>
    <t xml:space="preserve">  Herstellung von Verbrennungsmotoren und Turbinen
    (ohne Motoren für Luft- und Straßenfahrzeuge)</t>
  </si>
  <si>
    <t xml:space="preserve">29.12</t>
  </si>
  <si>
    <t xml:space="preserve">  Herstellung von Pumpen und Kompressoren</t>
  </si>
  <si>
    <t xml:space="preserve">29.13</t>
  </si>
  <si>
    <t xml:space="preserve">  Herstellung von Armaturen</t>
  </si>
  <si>
    <t xml:space="preserve">29.14</t>
  </si>
  <si>
    <t xml:space="preserve">  Herstellung von Lagern, Getrieben, Zahnrädern und
    Antriebselementen</t>
  </si>
  <si>
    <t xml:space="preserve">29.21</t>
  </si>
  <si>
    <t xml:space="preserve">  Herstellung von Öfen und Brennern</t>
  </si>
  <si>
    <t xml:space="preserve">29.22</t>
  </si>
  <si>
    <t xml:space="preserve">  Herstellung von Hebezeugen und Fördermitteln</t>
  </si>
  <si>
    <t xml:space="preserve">29.23</t>
  </si>
  <si>
    <t xml:space="preserve">  Herstellung von kälte- und lufttechnischen Erzeugnissen,
    nicht für den Haushalt</t>
  </si>
  <si>
    <t xml:space="preserve">29.24</t>
  </si>
  <si>
    <t xml:space="preserve">  Herstellung von sonstigen nicht wirtschafts-
    zweigspezifischen Maschinen a. n. g.</t>
  </si>
  <si>
    <t xml:space="preserve">29.32</t>
  </si>
  <si>
    <t xml:space="preserve">  Herstellung von sonstigen land- und  forstwirtschaftlichen
    Maschinen</t>
  </si>
  <si>
    <t xml:space="preserve">29.42</t>
  </si>
  <si>
    <t xml:space="preserve">  Herstellung von Werkzeugmaschinen für die Metallbearbeitung</t>
  </si>
  <si>
    <t xml:space="preserve">29.43</t>
  </si>
  <si>
    <t xml:space="preserve">  Herstellung von Werkzeugmaschinen a. n. g.</t>
  </si>
  <si>
    <t xml:space="preserve">29.51</t>
  </si>
  <si>
    <t xml:space="preserve">  Herstellung von Maschinen für die Metallerzeugung,
    von Walzwerkseinrichtungen und Gießmaschinen</t>
  </si>
  <si>
    <t xml:space="preserve">29.52</t>
  </si>
  <si>
    <t xml:space="preserve">  Herstellung von Bergwerks-, Bau- und Baustoffmaschinen</t>
  </si>
  <si>
    <t xml:space="preserve">29.53</t>
  </si>
  <si>
    <t xml:space="preserve">  Herstellung von Maschinen für das Ernährungsgewerbe
    und die Tabakverarbeitung</t>
  </si>
  <si>
    <t xml:space="preserve">29.55</t>
  </si>
  <si>
    <t xml:space="preserve">  Herstellung von Maschinen für das Papiergewerbe</t>
  </si>
  <si>
    <t xml:space="preserve">29.56</t>
  </si>
  <si>
    <t xml:space="preserve">  Herstellung v. Maschinen für bestimmte Wirtschaftszweige a. n. g.</t>
  </si>
  <si>
    <t xml:space="preserve">29.71</t>
  </si>
  <si>
    <t xml:space="preserve">  Herstellung von elektrischen Haushaltsgeräten</t>
  </si>
  <si>
    <t xml:space="preserve">DL</t>
  </si>
  <si>
    <t xml:space="preserve">Herstellung von Büromaschinen, Datenverarbeitungsgeräten und
   -einrichtungen; Elektrotechnik, Feinmechanik und Optik</t>
  </si>
  <si>
    <t xml:space="preserve">&lt;-------Auslandsumsatz beachten!</t>
  </si>
  <si>
    <t xml:space="preserve">Herstellung von Büromaschinen, Datenverarbeitungsgeräten und
  -einrichtungen</t>
  </si>
  <si>
    <t xml:space="preserve">30.01</t>
  </si>
  <si>
    <t xml:space="preserve">  Herstellung von Büromaschinen</t>
  </si>
  <si>
    <t xml:space="preserve">30.02</t>
  </si>
  <si>
    <t xml:space="preserve">  Herstellung von Datenverarbeitungsgeräten und -einrichtungen</t>
  </si>
  <si>
    <t xml:space="preserve">Herstellung von Geräten der Elektrizitätserzeugung, -verteilung u. Ä.</t>
  </si>
  <si>
    <t xml:space="preserve">31.10</t>
  </si>
  <si>
    <t xml:space="preserve">  Herstellung v. Elektromotoren, Generatoren und Transformatoren</t>
  </si>
  <si>
    <t xml:space="preserve">31.20</t>
  </si>
  <si>
    <t xml:space="preserve">  Herstellung von Elektrizitätsverteilungs- und -schalteinrichtungen</t>
  </si>
  <si>
    <t xml:space="preserve">31.50</t>
  </si>
  <si>
    <t xml:space="preserve">  Herstellung von elektrischen Lampen und Leuchten</t>
  </si>
  <si>
    <t xml:space="preserve">31.61</t>
  </si>
  <si>
    <t xml:space="preserve">  Herstellung von elektrischen Ausrüstungen für Motoren 
  und Fahrzeuge a. n. g.</t>
  </si>
  <si>
    <t xml:space="preserve">31.62</t>
  </si>
  <si>
    <t xml:space="preserve">  Herstellung von sonstigen elektrischen Ausrüstungen a. n. g.</t>
  </si>
  <si>
    <t xml:space="preserve">32.10</t>
  </si>
  <si>
    <t xml:space="preserve">  Herstellung von elektronischen Bauelementen</t>
  </si>
  <si>
    <t xml:space="preserve">&lt;--------</t>
  </si>
  <si>
    <t xml:space="preserve">32.20</t>
  </si>
  <si>
    <t xml:space="preserve">  Herstellung von Geräten und Einrichtungen
    der Telekommunikationstechnik</t>
  </si>
  <si>
    <t xml:space="preserve">32.30</t>
  </si>
  <si>
    <t xml:space="preserve">  Herstellung von Rundfunkgeräten sowie phono- 
    und videotechnischen Geräten</t>
  </si>
  <si>
    <t xml:space="preserve">Medizin-, Mess-, Steuer- und Regelungstechnik,
  Optik, Herstellung von Uhren</t>
  </si>
  <si>
    <t xml:space="preserve">33.10</t>
  </si>
  <si>
    <t xml:space="preserve">  Herstellung von medizinischen Geräten und
    orthopädischen Erzeugnissen</t>
  </si>
  <si>
    <t xml:space="preserve">33.20</t>
  </si>
  <si>
    <t xml:space="preserve">  Herstellung von Mess-,  Kontroll-, Navigations- u. ä.
    Instrumenten und Vorrichtungen</t>
  </si>
  <si>
    <t xml:space="preserve">33.30</t>
  </si>
  <si>
    <t xml:space="preserve">  Herstellung von industriellen Prozesssteuerungsanlagen</t>
  </si>
  <si>
    <t xml:space="preserve">33.40</t>
  </si>
  <si>
    <t xml:space="preserve">  Herstellung von optischen und fotografischen Geräten</t>
  </si>
  <si>
    <t xml:space="preserve">DM</t>
  </si>
  <si>
    <t xml:space="preserve">Fahrzeugbau</t>
  </si>
  <si>
    <t xml:space="preserve">34.10</t>
  </si>
  <si>
    <t xml:space="preserve">  Herstellung von Kraftwagen und Kraftwagenmotoren</t>
  </si>
  <si>
    <t xml:space="preserve">34.20</t>
  </si>
  <si>
    <t xml:space="preserve">  Herstellung von Karosserien, Aufbauten und Anhängern</t>
  </si>
  <si>
    <t xml:space="preserve">&lt;--- Auslandsumsatz</t>
  </si>
  <si>
    <t xml:space="preserve">34.30</t>
  </si>
  <si>
    <t xml:space="preserve">  Herstellung von Teilen und Zubehör für Kraftwagen und
    Kraftwagenmotoren</t>
  </si>
  <si>
    <t xml:space="preserve">35.11</t>
  </si>
  <si>
    <t xml:space="preserve">  Schiffbau (ohne Boots- und Yachtbau)</t>
  </si>
  <si>
    <t xml:space="preserve">35.12</t>
  </si>
  <si>
    <t xml:space="preserve">  Boots- und Yachtbau</t>
  </si>
  <si>
    <t xml:space="preserve">35.20</t>
  </si>
  <si>
    <t xml:space="preserve">  Bahnindustrie</t>
  </si>
  <si>
    <t xml:space="preserve">35.30</t>
  </si>
  <si>
    <t xml:space="preserve">  Luft- und Raumfahrzeugbau</t>
  </si>
  <si>
    <t xml:space="preserve">35.43</t>
  </si>
  <si>
    <t xml:space="preserve">  Herstellung von Behindertenfahrzeugen</t>
  </si>
  <si>
    <t xml:space="preserve">DN</t>
  </si>
  <si>
    <t xml:space="preserve">Herstellung von Möbeln, Schmuck, Musikinstrumenten,
  Sportgeräten, Spielwaren und sonstigen Erzeugnissen;
  Recycling</t>
  </si>
  <si>
    <t xml:space="preserve">36.11</t>
  </si>
  <si>
    <t xml:space="preserve">  Herstellung von Sitzmöbeln</t>
  </si>
  <si>
    <t xml:space="preserve">36.12</t>
  </si>
  <si>
    <t xml:space="preserve">  Herstellung von Büro- und Ladenmöbeln</t>
  </si>
  <si>
    <t xml:space="preserve">36.13</t>
  </si>
  <si>
    <t xml:space="preserve">  Herstellung von Küchenmöbeln</t>
  </si>
  <si>
    <t xml:space="preserve">36.14</t>
  </si>
  <si>
    <t xml:space="preserve">  Herstellung von sonstigen Möbeln</t>
  </si>
  <si>
    <t xml:space="preserve">36.30</t>
  </si>
  <si>
    <t xml:space="preserve">  Herstellung von Musikinstrumenten</t>
  </si>
  <si>
    <t xml:space="preserve">36.40</t>
  </si>
  <si>
    <t xml:space="preserve">  Herstellung von Sportgeräten</t>
  </si>
  <si>
    <t xml:space="preserve">36.62</t>
  </si>
  <si>
    <t xml:space="preserve">  Herstellung von Besen und Bürsten</t>
  </si>
  <si>
    <t xml:space="preserve">36.63</t>
  </si>
  <si>
    <t xml:space="preserve">  Herstellung von Erzeugnissen a. n. g.</t>
  </si>
  <si>
    <t xml:space="preserve">37.10</t>
  </si>
  <si>
    <t xml:space="preserve">  Recycling von metallischen Altmaterialien und Reststoffen</t>
  </si>
  <si>
    <t xml:space="preserve">37.20</t>
  </si>
  <si>
    <t xml:space="preserve">  Recycling von nicht metallischen Altmaterialien und Reststoffen</t>
  </si>
  <si>
    <t xml:space="preserve">Summe von den 2-Stellern dieser Tabelle!</t>
  </si>
  <si>
    <t xml:space="preserve">4. Betriebe, Beschäftigte, Lohn- und Gehaltsumme sowie Umsätze 2005</t>
  </si>
  <si>
    <t xml:space="preserve">    nach Wirtschaftszweigen und Monaten</t>
  </si>
  <si>
    <r>
      <rPr>
        <u val="single"/>
        <sz val="8"/>
        <color rgb="FF000000"/>
        <rFont val="Arial"/>
        <family val="2"/>
      </rPr>
      <t xml:space="preserve">Wirtschaftszweig
</t>
    </r>
    <r>
      <rPr>
        <sz val="8"/>
        <color rgb="FF000000"/>
        <rFont val="Arial"/>
        <family val="2"/>
      </rPr>
      <t xml:space="preserve">Monat</t>
    </r>
  </si>
  <si>
    <t xml:space="preserve">Bruttolohn-
und
-gehalt-summe</t>
  </si>
  <si>
    <t xml:space="preserve">    Februar 2004</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t>
  </si>
  <si>
    <t xml:space="preserve">Herstellung von Möbeln, Schmuck, Musik-
  instrumenten, Sportgeräten, Spielwaren
  und sonstigen Erzeugnissen</t>
  </si>
  <si>
    <t xml:space="preserve">5. Ausgewählte Merkmale</t>
  </si>
  <si>
    <t xml:space="preserve">
Wirtschaftszweig</t>
  </si>
  <si>
    <t xml:space="preserve">Beschäftigte
je Betrieb</t>
  </si>
  <si>
    <t xml:space="preserve">Arbeits-
stunden je
Beschäftigten</t>
  </si>
  <si>
    <t xml:space="preserve">Lohn u. Gehalt
je Arbeits-
stunde</t>
  </si>
  <si>
    <t xml:space="preserve">Lohn und Gehalt je
Beschäftigten</t>
  </si>
  <si>
    <t xml:space="preserve">Lohn
je Arbeiter</t>
  </si>
  <si>
    <t xml:space="preserve">Gehalt
je Angestellten</t>
  </si>
  <si>
    <t xml:space="preserve">Gesamt-
umsatz je
Beschäftigten</t>
  </si>
  <si>
    <t xml:space="preserve">Umsatz aus
Eigenerzeugung
je Beschäftigten</t>
  </si>
  <si>
    <t xml:space="preserve">Anteil Lohn- und Gehaltsumme am
Gesamtumsatz</t>
  </si>
  <si>
    <t xml:space="preserve">Anteil Auslands-
umsatz am
Gesamtumsatz</t>
  </si>
  <si>
    <t xml:space="preserve">Gesamtumsatz
je geleistete
Arbeitsstunde</t>
  </si>
  <si>
    <t xml:space="preserve">h</t>
  </si>
  <si>
    <t xml:space="preserve">EUR</t>
  </si>
  <si>
    <t xml:space="preserve">%</t>
  </si>
  <si>
    <t xml:space="preserve">                  –</t>
  </si>
  <si>
    <t xml:space="preserve">                    –</t>
  </si>
  <si>
    <t xml:space="preserve">                     –</t>
  </si>
  <si>
    <t xml:space="preserve"> x</t>
  </si>
  <si>
    <t xml:space="preserve">6. Betriebe, Beschäftigte, Lohn- und Gehaltsumme und Umsätze von Januar bis Februar 2005</t>
  </si>
  <si>
    <t xml:space="preserve">    </t>
  </si>
  <si>
    <t xml:space="preserve">Veränderung
zum Vorjahres-zeitraum</t>
  </si>
  <si>
    <t xml:space="preserve">Bruttolohn-
und
gehaltsumme</t>
  </si>
  <si>
    <t xml:space="preserve">Gesamt-
umsatz</t>
  </si>
  <si>
    <t xml:space="preserve">Auslands-
umsatz</t>
  </si>
  <si>
    <t xml:space="preserve">Monatsdurchschnitt</t>
  </si>
  <si>
    <t xml:space="preserve">7. Auftragseingangsindex (Volumenindex) 2005 im</t>
  </si>
  <si>
    <t xml:space="preserve">Verarbeitenden Gewerbe nach Wirtschaftszweigen (Basis 2000 = 100)</t>
  </si>
  <si>
    <r>
      <rPr>
        <u val="single"/>
        <sz val="8"/>
        <color rgb="FF000000"/>
        <rFont val="Arial"/>
        <family val="2"/>
      </rPr>
      <t xml:space="preserve">Wirtschaftszweig
</t>
    </r>
    <r>
      <rPr>
        <sz val="8"/>
        <color rgb="FF000000"/>
        <rFont val="Arial"/>
        <family val="2"/>
      </rPr>
      <t xml:space="preserve">Hauptgruppe</t>
    </r>
  </si>
  <si>
    <t xml:space="preserve">Basisge-
wichtung</t>
  </si>
  <si>
    <t xml:space="preserve">Februar
2004</t>
  </si>
  <si>
    <t xml:space="preserve">05</t>
  </si>
  <si>
    <t xml:space="preserve">Veränderung</t>
  </si>
  <si>
    <t xml:space="preserve">Monats-
durch-
schnitt</t>
  </si>
  <si>
    <t xml:space="preserve">im Februar</t>
  </si>
  <si>
    <t xml:space="preserve">von
Jan.- Feb.</t>
  </si>
  <si>
    <t xml:space="preserve">gegenüber dem</t>
  </si>
  <si>
    <t xml:space="preserve">Vor-
monat</t>
  </si>
  <si>
    <t xml:space="preserve">Vor-
jahres-
monat</t>
  </si>
  <si>
    <t xml:space="preserve">Vor-
jahres-
zeitraum</t>
  </si>
  <si>
    <t xml:space="preserve">in %</t>
  </si>
  <si>
    <t xml:space="preserve">         ...</t>
  </si>
  <si>
    <t xml:space="preserve">  Inland</t>
  </si>
  <si>
    <t xml:space="preserve">  Ausland</t>
  </si>
  <si>
    <t xml:space="preserve">Holzgewerbe </t>
  </si>
  <si>
    <t xml:space="preserve">  (ohne Herstellung von Möbeln)</t>
  </si>
  <si>
    <t xml:space="preserve">Druckgewerbe, Vervielfältigung  von be-</t>
  </si>
  <si>
    <t xml:space="preserve">  spielten Ton-, Bild- und Datenträgern</t>
  </si>
  <si>
    <t xml:space="preserve">Herstellung von Gummi-</t>
  </si>
  <si>
    <t xml:space="preserve">  und Kunststoffwaren</t>
  </si>
  <si>
    <t xml:space="preserve">Glasgewerbe, Herstellung von Keramik,</t>
  </si>
  <si>
    <t xml:space="preserve">  Verarbeitung von Steinen und Erden</t>
  </si>
  <si>
    <t xml:space="preserve">Herstellung von Büromaschinen, Daten-</t>
  </si>
  <si>
    <t xml:space="preserve">  verarbeitungsgeräten und -einrichtungen</t>
  </si>
  <si>
    <t xml:space="preserve">Herstellung von Geräten der Elektrizitäts-</t>
  </si>
  <si>
    <t xml:space="preserve">  erzeugung, -verteilung u. Ä.</t>
  </si>
  <si>
    <t xml:space="preserve">Medizin-, Mess-, Steuer- und Regelungs-</t>
  </si>
  <si>
    <t xml:space="preserve">  technik, Optik, Herstellung von Uhren</t>
  </si>
  <si>
    <t xml:space="preserve">Herstellung von Kraftwagen </t>
  </si>
  <si>
    <t xml:space="preserve">  und Kraftwagenteilen</t>
  </si>
  <si>
    <t xml:space="preserve">8. Betriebe im Februar 2005 nach</t>
  </si>
  <si>
    <t xml:space="preserve">Verwaltungsbezirken und Wirtschaftszweigen</t>
  </si>
  <si>
    <t xml:space="preserve">Be</t>
  </si>
  <si>
    <t xml:space="preserve">triebe</t>
  </si>
  <si>
    <t xml:space="preserve">Land
Branden-
burg</t>
  </si>
  <si>
    <t xml:space="preserve">Kreisfreie Städte</t>
  </si>
  <si>
    <t xml:space="preserve">Landkreise</t>
  </si>
  <si>
    <t xml:space="preserve">Branden-
burg an
der Havel</t>
  </si>
  <si>
    <t xml:space="preserve">Cottbus</t>
  </si>
  <si>
    <t xml:space="preserve">Frankfurt
(Oder)</t>
  </si>
  <si>
    <t xml:space="preserve">Potsdam</t>
  </si>
  <si>
    <t xml:space="preserve">Barnim</t>
  </si>
  <si>
    <t xml:space="preserve">Dahme-
Spree-
wald</t>
  </si>
  <si>
    <t xml:space="preserve">Elbe-
Elster</t>
  </si>
  <si>
    <t xml:space="preserve">Havel-
land</t>
  </si>
  <si>
    <t xml:space="preserve">Märkisch-
Oderland</t>
  </si>
  <si>
    <t xml:space="preserve">Ober-
havel</t>
  </si>
  <si>
    <t xml:space="preserve">Oberspree-
wald-Lausitz</t>
  </si>
  <si>
    <t xml:space="preserve">Oder-
Spree</t>
  </si>
  <si>
    <t xml:space="preserve">Ostprignitz-
Ruppin</t>
  </si>
  <si>
    <t xml:space="preserve">Potsdam-
Mittelmark</t>
  </si>
  <si>
    <t xml:space="preserve">Prignitz</t>
  </si>
  <si>
    <t xml:space="preserve">Spree-
Neiße</t>
  </si>
  <si>
    <t xml:space="preserve">Teltow-
Fläming</t>
  </si>
  <si>
    <t xml:space="preserve">Uckermark</t>
  </si>
  <si>
    <t xml:space="preserve">An</t>
  </si>
  <si>
    <t xml:space="preserve">zahl</t>
  </si>
  <si>
    <t xml:space="preserve">          –</t>
  </si>
  <si>
    <t xml:space="preserve">            –</t>
  </si>
  <si>
    <t xml:space="preserve">9. Betriebe, Beschäftigte, Arbeitsstunden, Lohn- und Gehaltsumme sowie Umsätze im Februar 2005</t>
  </si>
  <si>
    <t xml:space="preserve">    nach Verwaltungsbezirken</t>
  </si>
  <si>
    <t xml:space="preserve">Verwaltungsbezirk</t>
  </si>
  <si>
    <t xml:space="preserve">Bruttolohn-
und -gehaltsumme</t>
  </si>
  <si>
    <t xml:space="preserve">Brandenburg an der Havel</t>
  </si>
  <si>
    <t xml:space="preserve">Frankfurt (Oder)</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Spree-Neiße</t>
  </si>
  <si>
    <t xml:space="preserve">Teltow-Fläming</t>
  </si>
  <si>
    <t xml:space="preserve">Auszug aus:</t>
  </si>
  <si>
    <t xml:space="preserve">Klassifikation der Wirtschaftszweige, Ausgabe 2003 (WZ 2003)</t>
  </si>
  <si>
    <t xml:space="preserve">    und Zuordnung der Klassen nach WZ 2003 zu den Hauptgruppen</t>
  </si>
  <si>
    <t xml:space="preserve">AE</t>
  </si>
  <si>
    <t xml:space="preserve">HG</t>
  </si>
  <si>
    <t xml:space="preserve">Wirtschaftsgliederung</t>
  </si>
  <si>
    <t xml:space="preserve">Kohlenbergbau, Torfgewinnung, Gewinnung von Erdöl und Erdgas, Bergbau auf Uran- und Thoriumerze</t>
  </si>
  <si>
    <t xml:space="preserve">10.10</t>
  </si>
  <si>
    <t xml:space="preserve">Steinkohlenbergbau und -brikettherstellung</t>
  </si>
  <si>
    <t xml:space="preserve">Braunkohlenbergbau und -veredlung</t>
  </si>
  <si>
    <t xml:space="preserve">Torfgewinnung und -veredlung</t>
  </si>
  <si>
    <t xml:space="preserve">Gewinnung von Erdöl und Erdgas, Erbringung damit verbundener Dienstleistungen</t>
  </si>
  <si>
    <t xml:space="preserve">Gewinnung von Erdöl und Erdgas</t>
  </si>
  <si>
    <t xml:space="preserve">11.20</t>
  </si>
  <si>
    <t xml:space="preserve">Erbringung von Dienstleistungen bei der Gewinnung von Erdöl und Erdgas</t>
  </si>
  <si>
    <t xml:space="preserve">12.00</t>
  </si>
  <si>
    <t xml:space="preserve">Erzbergbau, Gewinnung von Steinen und Erden, sonstiger Bergbau</t>
  </si>
  <si>
    <t xml:space="preserve">13.10</t>
  </si>
  <si>
    <t xml:space="preserve">Eisenerzbergbau</t>
  </si>
  <si>
    <t xml:space="preserve">13.20</t>
  </si>
  <si>
    <t xml:space="preserve">NE-Metallerzbergbau (ohne Bergbau auf Uran- und Thoriumerze)</t>
  </si>
  <si>
    <t xml:space="preserve">Gewinnung von Naturwerksteinen und Natursteinen, anderweitig nicht genannt</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derweitig nicht genannt, sonstiger Bergbau</t>
  </si>
  <si>
    <t xml:space="preserve">Schlachten (ohne Schlachten von Geflügel)</t>
  </si>
  <si>
    <t xml:space="preserve">Schlachten von Geflügel</t>
  </si>
  <si>
    <t xml:space="preserve">Fleischverarbeitung</t>
  </si>
  <si>
    <t xml:space="preserve">Obst- und Gemüseverarbeitung, anderweitig nicht genannt</t>
  </si>
  <si>
    <t xml:space="preserve">15.41</t>
  </si>
  <si>
    <t xml:space="preserve">Herstellung von rohen Ölen und Fetten</t>
  </si>
  <si>
    <t xml:space="preserve">Herstellung von raffinierten Ölen und Fetten</t>
  </si>
  <si>
    <t xml:space="preserve">Herstellung von Margarine u.ä. Nahrungsfetten</t>
  </si>
  <si>
    <t xml:space="preserve">Milchverarbeitung</t>
  </si>
  <si>
    <t xml:space="preserve">Herstellung von Speiseeis</t>
  </si>
  <si>
    <t xml:space="preserve">Mahl- und Schälmühlen</t>
  </si>
  <si>
    <t xml:space="preserve">Herstellung von Stärke und Stärkeerzeugnissen</t>
  </si>
  <si>
    <t xml:space="preserve">Herstellung von Backwaren (ohne Dauerbackwaren)</t>
  </si>
  <si>
    <t xml:space="preserve">Herstellung von Dauerbackwaren</t>
  </si>
  <si>
    <t xml:space="preserve">Herstellung von Zucker</t>
  </si>
  <si>
    <t xml:space="preserve">Herstellung von Süßwaren (ohne Dauerbackwaren)</t>
  </si>
  <si>
    <t xml:space="preserve">15.85</t>
  </si>
  <si>
    <t xml:space="preserve">Herstellung von Teigwaren</t>
  </si>
  <si>
    <t xml:space="preserve">Verarbeitung von Kaffee und Tee, Herstellung von Kaffee-Ersatz</t>
  </si>
  <si>
    <t xml:space="preserve">Herstellung von Würzmitteln und Saucen</t>
  </si>
  <si>
    <t xml:space="preserve">Herstellung von homogenisierten und diätetischen Nahrungsmitteln</t>
  </si>
  <si>
    <t xml:space="preserve">Herstellung von sonstigen Nahrungsmitteln (ohne Getränke)</t>
  </si>
  <si>
    <t xml:space="preserve">15.93</t>
  </si>
  <si>
    <t xml:space="preserve">Herstellung von Traubenwein</t>
  </si>
  <si>
    <t xml:space="preserve">15.94</t>
  </si>
  <si>
    <t xml:space="preserve">Herstellung von Apfelwein und sonstigen Fruchtweinen</t>
  </si>
  <si>
    <t xml:space="preserve">15.95</t>
  </si>
  <si>
    <t xml:space="preserve">Herstellung von Wermutwein und sonstigen aromatisierten Weinen</t>
  </si>
  <si>
    <t xml:space="preserve">Herstellung von Bier</t>
  </si>
  <si>
    <t xml:space="preserve">16.00</t>
  </si>
  <si>
    <t xml:space="preserve">•</t>
  </si>
  <si>
    <t xml:space="preserve">17.11</t>
  </si>
  <si>
    <t xml:space="preserve">Baumwollaufbereitung und -spinnerei</t>
  </si>
  <si>
    <t xml:space="preserve">17.12</t>
  </si>
  <si>
    <t xml:space="preserve">Wollaufbereitung und Streichgarnspinnerei</t>
  </si>
  <si>
    <t xml:space="preserve">17.13</t>
  </si>
  <si>
    <t xml:space="preserve">Wollaufbereitung und Kammgarnspinnerei</t>
  </si>
  <si>
    <t xml:space="preserve">17.14</t>
  </si>
  <si>
    <t xml:space="preserve">Flachsaufbereitung und -spinnerei</t>
  </si>
  <si>
    <t xml:space="preserve">Zwirnen und Texturieren von Filamentgarnen, Seidenaufbereitung und -spinnerei</t>
  </si>
  <si>
    <t xml:space="preserve">17.16</t>
  </si>
  <si>
    <t xml:space="preserve">Herstellung von Nähgarn</t>
  </si>
  <si>
    <t xml:space="preserve">17.17</t>
  </si>
  <si>
    <t xml:space="preserve">Sonstige Spinnstoffaufbereitung und Spinnerei</t>
  </si>
  <si>
    <t xml:space="preserve">Baumwollweberei</t>
  </si>
  <si>
    <t xml:space="preserve">17.22</t>
  </si>
  <si>
    <t xml:space="preserve">Streichgarnweberei</t>
  </si>
  <si>
    <t xml:space="preserve">17.23</t>
  </si>
  <si>
    <t xml:space="preserve">Kammgarnweberei</t>
  </si>
  <si>
    <t xml:space="preserve">17.24</t>
  </si>
  <si>
    <t xml:space="preserve">Seiden- und Filamentgarnweberei</t>
  </si>
  <si>
    <t xml:space="preserve">17.25</t>
  </si>
  <si>
    <t xml:space="preserve">Sonstige Weberei</t>
  </si>
  <si>
    <t xml:space="preserve">Textilveredlung</t>
  </si>
  <si>
    <t xml:space="preserve">Herstellung von konfektionierten Textilwaren (ohne Bekleidung)</t>
  </si>
  <si>
    <t xml:space="preserve">17.51</t>
  </si>
  <si>
    <t xml:space="preserve">Herstellung von Teppichen</t>
  </si>
  <si>
    <t xml:space="preserve">17.52</t>
  </si>
  <si>
    <t xml:space="preserve">Herstellung von Seilerwaren</t>
  </si>
  <si>
    <t xml:space="preserve">Herstellung von Vliesstoff und Erzeugnissen daraus (ohne Bekleidung)</t>
  </si>
  <si>
    <t xml:space="preserve">17.54</t>
  </si>
  <si>
    <t xml:space="preserve">Textilgewerbe, anderweitig nicht genannt</t>
  </si>
  <si>
    <t xml:space="preserve">17.60</t>
  </si>
  <si>
    <t xml:space="preserve">Herstellung von gewirktem und gestricktem Stoff</t>
  </si>
  <si>
    <t xml:space="preserve">17.71</t>
  </si>
  <si>
    <t xml:space="preserve">Herstellung von Strumpfwaren</t>
  </si>
  <si>
    <t xml:space="preserve">17.72</t>
  </si>
  <si>
    <t xml:space="preserve">Herstellung von Pullovern, Strickjacken u.ä. Waren</t>
  </si>
  <si>
    <t xml:space="preserve">18.10</t>
  </si>
  <si>
    <t xml:space="preserve">Herstellung von Lederbekleidung</t>
  </si>
  <si>
    <t xml:space="preserve">Herstellung von Arbeits- und Berufsbekleidung</t>
  </si>
  <si>
    <t xml:space="preserve">Herstellung von Oberbekleidung (ohne Arbeits- und Berufsbekleidung)</t>
  </si>
  <si>
    <t xml:space="preserve">18.23</t>
  </si>
  <si>
    <t xml:space="preserve">Herstellung von Wäsche</t>
  </si>
  <si>
    <t xml:space="preserve">Herstellung von sonstiger Bekleidung und Bekleidungszubehör</t>
  </si>
  <si>
    <t xml:space="preserve">18.30</t>
  </si>
  <si>
    <t xml:space="preserve">Zurichtung und Färben von Fellen, Herstellung von Pelzwaren</t>
  </si>
  <si>
    <t xml:space="preserve">19.10</t>
  </si>
  <si>
    <t xml:space="preserve">Herstellung von Leder und Lederfaserstoff</t>
  </si>
  <si>
    <t xml:space="preserve">Lederverarbeitung (ohne Herstellung von Lederbekleidung und Schuhen)</t>
  </si>
  <si>
    <t xml:space="preserve">Herstellung von Schuhen</t>
  </si>
  <si>
    <t xml:space="preserve">Säge-, Hobel- und Holzimprägnierwerke</t>
  </si>
  <si>
    <t xml:space="preserve">Herstellung von Furnier-, Sperrholz-, Holzfaser- und Holzspanplatten</t>
  </si>
  <si>
    <t xml:space="preserve">Herstellung von Konstruktionsteilen, Fertigbauteilen, Ausbauelementen und Fertigteilbauten aus Holz</t>
  </si>
  <si>
    <t xml:space="preserve">Herstellung von Verpackungsmitteln, Lagerbehältern und Ladungsträgern aus Holz</t>
  </si>
  <si>
    <t xml:space="preserve">Herstellung von Holzwaren, anderweitig nicht genannt (ohne Herstellung von Möbeln)</t>
  </si>
  <si>
    <t xml:space="preserve">20.52</t>
  </si>
  <si>
    <t xml:space="preserve">Herstellung von Kork-, Flecht- und Korbwaren (ohne Herstellung von Möbeln)</t>
  </si>
  <si>
    <t xml:space="preserve">21.11</t>
  </si>
  <si>
    <t xml:space="preserve">Herstellung von Holz- und Zellstoff</t>
  </si>
  <si>
    <t xml:space="preserve">Herstellung von Papier, Karton und Pappe</t>
  </si>
  <si>
    <t xml:space="preserve">Herstellung von Wellpapier und -pappe sowie von Verpackungsmitteln aus Papier, Karton und Pappe</t>
  </si>
  <si>
    <t xml:space="preserve">Herstellung von Haushalts-, Hygiene- und Toilettenartikeln aus Zellstoff, Papier und Pappe</t>
  </si>
  <si>
    <t xml:space="preserve">Herstellung von Schreibwaren und Bürobedarf aus Papier, Karton und Pappe</t>
  </si>
  <si>
    <t xml:space="preserve">Herstellung von Tapeten</t>
  </si>
  <si>
    <t xml:space="preserve">Herstellung von sonstigen Waren aus Papier, Karton und Pappe</t>
  </si>
  <si>
    <t xml:space="preserve">Verlagsgewerbe, Druckgewerbe, Vervielfältigung von bespielten Ton-, Bild- und Datenträgern</t>
  </si>
  <si>
    <t xml:space="preserve">Verlegen von Büchern</t>
  </si>
  <si>
    <t xml:space="preserve">Verlegen von Zeitungen</t>
  </si>
  <si>
    <t xml:space="preserve">22.13</t>
  </si>
  <si>
    <t xml:space="preserve">Verlegen von Zeitschriften</t>
  </si>
  <si>
    <t xml:space="preserve">22.14</t>
  </si>
  <si>
    <t xml:space="preserve">Verlegen von bespielten Tonträgern und Musikalien</t>
  </si>
  <si>
    <t xml:space="preserve">Sonstiges Verlagsgewerbe</t>
  </si>
  <si>
    <t xml:space="preserve">Drucken von Zeitungen</t>
  </si>
  <si>
    <t xml:space="preserve">Drucken anderer Druckerzeugnisse</t>
  </si>
  <si>
    <t xml:space="preserve">Druckweiterverarbeitung</t>
  </si>
  <si>
    <t xml:space="preserve">Druck- und Medienvorstufe</t>
  </si>
  <si>
    <t xml:space="preserve">Erbringung von sonstigen druckbezogenen Dienstleistungen</t>
  </si>
  <si>
    <t xml:space="preserve">22.31</t>
  </si>
  <si>
    <t xml:space="preserve">Vervielfältigung von bespielten Tonträgern</t>
  </si>
  <si>
    <t xml:space="preserve">22.32</t>
  </si>
  <si>
    <t xml:space="preserve">Vervielfältigung von bespielten Bildträgern</t>
  </si>
  <si>
    <t xml:space="preserve">22.33</t>
  </si>
  <si>
    <t xml:space="preserve">Vervielfältigung von bespielten Datenträgern</t>
  </si>
  <si>
    <t xml:space="preserve">Kokerei, Mineralölverarbeitung, Herstellung und Verarbeitung von Spalt- und Brutstoffen</t>
  </si>
  <si>
    <t xml:space="preserve">23.10</t>
  </si>
  <si>
    <t xml:space="preserve">Kokerei</t>
  </si>
  <si>
    <t xml:space="preserve">Mineralölverarbeitung</t>
  </si>
  <si>
    <t xml:space="preserve">23.30</t>
  </si>
  <si>
    <t xml:space="preserve">Herstellung und Verarbeitung von Spalt- und Brutstoffen</t>
  </si>
  <si>
    <t xml:space="preserve">Herstellung von Industriegasen</t>
  </si>
  <si>
    <t xml:space="preserve">24.12</t>
  </si>
  <si>
    <t xml:space="preserve">Herstellung von Farbstoffen und Pigmenten</t>
  </si>
  <si>
    <t xml:space="preserve">Herstellung von sonstigen anorganischen Grundstoffen und Chemikalien</t>
  </si>
  <si>
    <t xml:space="preserve">24.14</t>
  </si>
  <si>
    <t xml:space="preserve">Herstellung von sonstigen organischen Grundstoffen und Chemikalien</t>
  </si>
  <si>
    <t xml:space="preserve">24.15</t>
  </si>
  <si>
    <t xml:space="preserve">Herstellung von Düngemitteln und Stickstoffverbindungen</t>
  </si>
  <si>
    <t xml:space="preserve">Herstellung von Kunststoffen in Primärformen</t>
  </si>
  <si>
    <t xml:space="preserve">24.17</t>
  </si>
  <si>
    <t xml:space="preserve">Herstellung von synthetischem Kautschuk in Primärformen</t>
  </si>
  <si>
    <t xml:space="preserve">24.20</t>
  </si>
  <si>
    <t xml:space="preserve">Herstellung von Schädlingsbekämpfungs-, Pflanzenschutz- und Desinfektionsmitteln</t>
  </si>
  <si>
    <t xml:space="preserve">Herstellung von Anstrichmitteln, Druckfarben und Kitten</t>
  </si>
  <si>
    <t xml:space="preserve">Herstellung von pharmazeutischen Grundstoffen</t>
  </si>
  <si>
    <t xml:space="preserve">Herstellung von pharmazeutischen Spezialitäten und sonstigen pharmazeutischen Erzeugnissen</t>
  </si>
  <si>
    <t xml:space="preserve">Herstellung von Seifen, Wasch-, Reinigungs- und Poliermitteln</t>
  </si>
  <si>
    <t xml:space="preserve">Herstellung von Duftstoffen und Körperpflegemitteln</t>
  </si>
  <si>
    <t xml:space="preserve">24.61</t>
  </si>
  <si>
    <t xml:space="preserve">Herstellung von pyrotechnischen Erzeugnissen</t>
  </si>
  <si>
    <t xml:space="preserve">24.62</t>
  </si>
  <si>
    <t xml:space="preserve">Herstellung von Klebstoffen und Gelatine</t>
  </si>
  <si>
    <t xml:space="preserve">24.63</t>
  </si>
  <si>
    <t xml:space="preserve">Herstellung von etherischen Ölen</t>
  </si>
  <si>
    <t xml:space="preserve">24.64</t>
  </si>
  <si>
    <t xml:space="preserve">Herstellung von fotochemischen Erzeugnissen</t>
  </si>
  <si>
    <t xml:space="preserve">24.65</t>
  </si>
  <si>
    <t xml:space="preserve">Herstellung von unbespielten Ton-, Bild- und Datenträgern</t>
  </si>
  <si>
    <t xml:space="preserve">Herstellung von sonstigen chemischen Erzeugnissen, anderweitig nicht genannt</t>
  </si>
  <si>
    <t xml:space="preserve">Herstellung von Chemiefasern</t>
  </si>
  <si>
    <t xml:space="preserve">Herstellung von Bereifungen</t>
  </si>
  <si>
    <t xml:space="preserve">Runderneuerung von Bereifungen</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Glasgewerbe, Herstellung von Keramik, Verarbeitung von Steinen und Erden</t>
  </si>
  <si>
    <t xml:space="preserve">26.11</t>
  </si>
  <si>
    <t xml:space="preserve">Herstellung von Flachglas</t>
  </si>
  <si>
    <t xml:space="preserve">Veredlung und Bearbeitung von Flachglas</t>
  </si>
  <si>
    <t xml:space="preserve">Herstellung von Hohlglas</t>
  </si>
  <si>
    <t xml:space="preserve">26.14</t>
  </si>
  <si>
    <t xml:space="preserve">Herstellung von Glasfasern und Waren daraus</t>
  </si>
  <si>
    <t xml:space="preserve">Herstellung, Veredlung und Bearbeitung von sonstigem Glas einschließlich technischen Glaswaren</t>
  </si>
  <si>
    <t xml:space="preserve">Herstellung von keramischen Haushaltswaren und Ziergegenständen</t>
  </si>
  <si>
    <t xml:space="preserve">26.22</t>
  </si>
  <si>
    <t xml:space="preserve">Herstellung von Sanitärkeramik</t>
  </si>
  <si>
    <t xml:space="preserve">26.23</t>
  </si>
  <si>
    <t xml:space="preserve">Herstellung von keramischen Isolatoren und Isolierteilen</t>
  </si>
  <si>
    <t xml:space="preserve">Herstellung von keramischen Erzeugnissen für sonstige technische Zwecke</t>
  </si>
  <si>
    <t xml:space="preserve">26.25</t>
  </si>
  <si>
    <t xml:space="preserve">Herstellung von keramischen Erzeugnissen, anderweitig nicht genannt</t>
  </si>
  <si>
    <t xml:space="preserve">Herstellung von feuerfesten keramischen Werkstoffen und Waren</t>
  </si>
  <si>
    <t xml:space="preserve">Herstellung von keramischen Wand- und Bodenfliesen und -platten</t>
  </si>
  <si>
    <t xml:space="preserve">Herstellung von Ziegeln und sonstiger Baukeramik</t>
  </si>
  <si>
    <t xml:space="preserve">Herstellung von Zement</t>
  </si>
  <si>
    <t xml:space="preserve">Herstellung von Kalk</t>
  </si>
  <si>
    <t xml:space="preserve">Herstellung von gebranntem Gips</t>
  </si>
  <si>
    <t xml:space="preserve">Herstellung von Erzeugnissen aus Beton, Zement und aus Kalksandstein für den Bau</t>
  </si>
  <si>
    <t xml:space="preserve">Herstellung von Gipserzeugnissen für den Bau</t>
  </si>
  <si>
    <t xml:space="preserve">Herstellung von Mörtel und anderem Beton (Trockenbeton)</t>
  </si>
  <si>
    <t xml:space="preserve">26.65</t>
  </si>
  <si>
    <t xml:space="preserve">Herstellung von Faserzementwaren</t>
  </si>
  <si>
    <t xml:space="preserve">Herstellung von Erzeugnissen aus Beton, Zement und Gips, anderweitig nicht genannt</t>
  </si>
  <si>
    <t xml:space="preserve">Be- und Verarbeitung von Naturwerksteinen und Natursteinen, anderweitig nicht genannt</t>
  </si>
  <si>
    <t xml:space="preserve">26.81</t>
  </si>
  <si>
    <t xml:space="preserve">Herstellung von Mühl-, Mahl-, Schleif-, Wetz- und Poliersteinen sowie Schleifstoffen</t>
  </si>
  <si>
    <t xml:space="preserve">Herstellung von sonstigen Erzeugnissen aus nicht metallischen Mineralien, anderweitig nicht genannt</t>
  </si>
  <si>
    <t xml:space="preserve">Metallerzeugung und -bearbeitung, Herstellung von Metallerzeugnissen</t>
  </si>
  <si>
    <t xml:space="preserve">Erzeugung von Roheisen, Stahl und Ferrolegierungen</t>
  </si>
  <si>
    <t xml:space="preserve">27.21</t>
  </si>
  <si>
    <t xml:space="preserve">Herstellung von Rohren, Rohrform-, Rohrverschluss- und Rohrverbindungsstücken aus Gusseisen</t>
  </si>
  <si>
    <t xml:space="preserve">Herstellung von Stahlrohren, Rohrform-, Rohrverschluss- und Rohrverbindungsstücken aus Stahl</t>
  </si>
  <si>
    <t xml:space="preserve">27.31</t>
  </si>
  <si>
    <t xml:space="preserve">Herstellung von Blankstahl</t>
  </si>
  <si>
    <t xml:space="preserve">27.32</t>
  </si>
  <si>
    <t xml:space="preserve">Herstellung von Kaltband mit einer Breite von weniger als 600 mm</t>
  </si>
  <si>
    <t xml:space="preserve">Herstellung von Kaltprofilen</t>
  </si>
  <si>
    <t xml:space="preserve">Herstellung von gezogenem Draht</t>
  </si>
  <si>
    <t xml:space="preserve">27.41</t>
  </si>
  <si>
    <t xml:space="preserve">Erzeugung und erste Bearbeitung von Edelmetallen</t>
  </si>
  <si>
    <t xml:space="preserve">27.42</t>
  </si>
  <si>
    <t xml:space="preserve">Erzeugung und erste Bearbeitung von Aluminium</t>
  </si>
  <si>
    <t xml:space="preserve">27.43</t>
  </si>
  <si>
    <t xml:space="preserve">Erzeugung und erste Bearbeitung von Blei, Zink und Zinn</t>
  </si>
  <si>
    <t xml:space="preserve">27.44</t>
  </si>
  <si>
    <t xml:space="preserve">Erzeugung und erste Bearbeitung von Kupfer</t>
  </si>
  <si>
    <t xml:space="preserve">27.45</t>
  </si>
  <si>
    <t xml:space="preserve">Erzeugung und erste Bearbeitung von sonstigen NE-Metallen</t>
  </si>
  <si>
    <t xml:space="preserve">Eisengießereien</t>
  </si>
  <si>
    <t xml:space="preserve">Stahlgießereien</t>
  </si>
  <si>
    <t xml:space="preserve">Leichtmetallgießereien</t>
  </si>
  <si>
    <t xml:space="preserve">27.54</t>
  </si>
  <si>
    <t xml:space="preserve">Buntmetallgießereien</t>
  </si>
  <si>
    <t xml:space="preserve">Herstellung von Metallkonstruktionen</t>
  </si>
  <si>
    <t xml:space="preserve">Herstellung von Ausbauelementen aus Metall</t>
  </si>
  <si>
    <t xml:space="preserve">Herstellung von Metallbehältern mit einem Fassungsvermögen von mehr als 300 l</t>
  </si>
  <si>
    <t xml:space="preserve">Herstellung von Heizkörpern und -kesseln für Zentralheizungen</t>
  </si>
  <si>
    <t xml:space="preserve">Herstellung von Dampfkesseln (ohne Zentralheizungskessel)</t>
  </si>
  <si>
    <t xml:space="preserve">Herstellung von Schmiede-, Press-, Zieh- und Stanzteilen, gewalzten Ringen und
    pulvermetallurgischen Erzeugnissen</t>
  </si>
  <si>
    <t xml:space="preserve">Oberflächenveredlung und Wärmebehandlung</t>
  </si>
  <si>
    <t xml:space="preserve">Mechanik, anderweitig nicht genannt</t>
  </si>
  <si>
    <t xml:space="preserve">Herstellung von Schneidwaren und Bestecken aus unedlen Metallen</t>
  </si>
  <si>
    <t xml:space="preserve">Herstellung von Werkzeugen</t>
  </si>
  <si>
    <t xml:space="preserve">Herstellung von Schlössern und Beschlägen aus unedlen Metallen</t>
  </si>
  <si>
    <t xml:space="preserve">Herstellung von Metallbehältern mit einem Fassungsvermögen von 300 l oder weniger</t>
  </si>
  <si>
    <t xml:space="preserve">Herstellung von Verpackungen und Verschlüssen aus Eisen, Stahl und NE-Metall</t>
  </si>
  <si>
    <t xml:space="preserve">Herstellung von Drahtwaren</t>
  </si>
  <si>
    <t xml:space="preserve">Herstellung von Schrauben, Nieten, Ketten und Federn</t>
  </si>
  <si>
    <t xml:space="preserve">Herstellung von sonstigen Metallwaren, anderweitig nicht genannt</t>
  </si>
  <si>
    <t xml:space="preserve">Herstellung von Verbrennungsmotoren und Turbinen (ohne Motoren für Luft- und Straßenfahrzeuge)</t>
  </si>
  <si>
    <t xml:space="preserve">Herstellung von Pumpen und Kompressoren</t>
  </si>
  <si>
    <t xml:space="preserve">Herstellung von Armaturen</t>
  </si>
  <si>
    <t xml:space="preserve">Herstellung von Lagern, Getrieben, Zahnrädern und Antriebselementen</t>
  </si>
  <si>
    <t xml:space="preserve">Herstellung von Öfen und Brennern</t>
  </si>
  <si>
    <t xml:space="preserve">Herstellung von Hebezeugen und Fördermitteln</t>
  </si>
  <si>
    <t xml:space="preserve">Herstellung von kälte- und lufttechnischen Erzeugnissen, nicht für den Haushalt</t>
  </si>
  <si>
    <t xml:space="preserve">Herstellung von sonstigen nicht wirtschaftszweigspezifischen Maschinen, anderweitig nicht genannt</t>
  </si>
  <si>
    <t xml:space="preserve">29.31</t>
  </si>
  <si>
    <t xml:space="preserve">Herstellung von land- und forstwirtschaftlichen Zugmaschinen</t>
  </si>
  <si>
    <t xml:space="preserve">Herstellung von sonstigen land- und forstwirtschaftlichen Maschinen</t>
  </si>
  <si>
    <t xml:space="preserve">29.41</t>
  </si>
  <si>
    <t xml:space="preserve">Herstellung von handgeführten kraftbetriebenen Werkzeugen</t>
  </si>
  <si>
    <t xml:space="preserve">Herstellung von Werkzeugmaschinen für die Metallbearbeitung</t>
  </si>
  <si>
    <t xml:space="preserve">Herstellung von Werkzeugmaschinen, anderweitig nicht genannt</t>
  </si>
  <si>
    <t xml:space="preserve">Herstellung von Maschinen für die Metallerzeugung, von Walzwerkseinrichtungen und Gießmaschinen</t>
  </si>
  <si>
    <t xml:space="preserve">Herstellung von Bergwerks-, Bau- und Baustoffmaschinen</t>
  </si>
  <si>
    <t xml:space="preserve">Herstellung von Maschinen für das Ernährungsgewerbe und die Tabakverarbeitung</t>
  </si>
  <si>
    <t xml:space="preserve">29.54</t>
  </si>
  <si>
    <t xml:space="preserve">Herstellung von Maschinen für das Textil-, Bekleidungs- und Ledergewerbe</t>
  </si>
  <si>
    <t xml:space="preserve">Herstellung von Maschinen für das Papiergewerbe</t>
  </si>
  <si>
    <t xml:space="preserve">Herstellung von Maschinen für bestimmte Wirtschaftszweige, anderweitig nicht genannt</t>
  </si>
  <si>
    <t xml:space="preserve">29.60</t>
  </si>
  <si>
    <t xml:space="preserve">Herstellung von Waffen und Munition</t>
  </si>
  <si>
    <t xml:space="preserve">Herstellung von elektrischen Haushaltsgeräten</t>
  </si>
  <si>
    <t xml:space="preserve">29.72</t>
  </si>
  <si>
    <t xml:space="preserve">Herstellung von nicht elektrischen Heiz-, Koch-, Heißwasser- und Heißluftgeräten, anderweitig nicht genannt</t>
  </si>
  <si>
    <t xml:space="preserve">Herstellung von Büromaschinen, Datenverarbeitungsgeräten und -einrichtungen;
    Elektrotechnik, Feinmechanik und Optik</t>
  </si>
  <si>
    <t xml:space="preserve">Herstellung von Büromaschinen, Datenverarbeitungsgeräten und -einrichtungen</t>
  </si>
  <si>
    <t xml:space="preserve">Herstellung von Büromaschinen</t>
  </si>
  <si>
    <t xml:space="preserve">Herstellung von Datenverarbeitungsgeräten und -einrichtungen</t>
  </si>
  <si>
    <t xml:space="preserve">Herstellung von Geräten der Elektrizitätserzeugung, -verteilung u.Ä.</t>
  </si>
  <si>
    <t xml:space="preserve">Herstellung von Elektromotoren, Generatoren und Transformatoren</t>
  </si>
  <si>
    <t xml:space="preserve">Herstellung von Elektrizitätsverteilungs- und -schalteinrichtungen</t>
  </si>
  <si>
    <t xml:space="preserve">31.30</t>
  </si>
  <si>
    <t xml:space="preserve">Herstellung von isolierten Elektrokabeln, -leitungen und -drähten</t>
  </si>
  <si>
    <t xml:space="preserve">31.40</t>
  </si>
  <si>
    <t xml:space="preserve">Herstellung von Akkumulatoren und Batterien</t>
  </si>
  <si>
    <t xml:space="preserve">Herstellung von elektrischen Lampen und Leuchten</t>
  </si>
  <si>
    <t xml:space="preserve">Herstellung von elektrischen Ausrüstungen für Motoren und Fahrzeuge, anderweitig nicht genannt</t>
  </si>
  <si>
    <t xml:space="preserve">Herstellung von sonstigen elektrischen Ausrüstungen, anderweitig nicht genannt</t>
  </si>
  <si>
    <t xml:space="preserve">Herstellung von elektronischen Bauelementen</t>
  </si>
  <si>
    <t xml:space="preserve">Herstellung von Geräten und Einrichtungen der Telekommunikationstechnik</t>
  </si>
  <si>
    <t xml:space="preserve">Herstellung von Rundfunkgeräten sowie phono- und videotechnischen Geräten</t>
  </si>
  <si>
    <t xml:space="preserve">Medizin-, Mess-, Steuer- und Regelungstechnik, Optik, Herstellung von Uhren</t>
  </si>
  <si>
    <t xml:space="preserve">Herstellung von medizinischen Geräten und orthopädischen Erzeugnissen</t>
  </si>
  <si>
    <t xml:space="preserve">Herstellung von Mess-, Kontroll-, Navigations- u.ä. Instrumenten und Vorrichtungen</t>
  </si>
  <si>
    <t xml:space="preserve">Herstellung von industriellen Prozesssteuerungseinrichtungen</t>
  </si>
  <si>
    <t xml:space="preserve">Herstellung von optischen und fotografischen Geräten</t>
  </si>
  <si>
    <t xml:space="preserve">33.50</t>
  </si>
  <si>
    <t xml:space="preserve">Herstellung von Uhren</t>
  </si>
  <si>
    <t xml:space="preserve">Herstellung von Kraftwagen und Kraftwagenmotoren</t>
  </si>
  <si>
    <t xml:space="preserve">Herstellung von Karosserien, Aufbauten und Anhängern</t>
  </si>
  <si>
    <t xml:space="preserve">Herstellung von Teilen und Zubehör für Kraftwagen und Kraftwagenmotoren</t>
  </si>
  <si>
    <t xml:space="preserve">Schiffbau (ohne Boots- und Yachtbau)</t>
  </si>
  <si>
    <t xml:space="preserve">Boots- und Yachtbau</t>
  </si>
  <si>
    <t xml:space="preserve">Bahnindustrie</t>
  </si>
  <si>
    <t xml:space="preserve">Luft- und Raumfahrzeugbau</t>
  </si>
  <si>
    <t xml:space="preserve">35.41</t>
  </si>
  <si>
    <t xml:space="preserve">Herstellung von Krafträdern</t>
  </si>
  <si>
    <t xml:space="preserve">35.42</t>
  </si>
  <si>
    <t xml:space="preserve">Herstellung von Fahrrädern</t>
  </si>
  <si>
    <t xml:space="preserve">Herstellung von Behindertenfahrzeugen</t>
  </si>
  <si>
    <t xml:space="preserve">35.50</t>
  </si>
  <si>
    <t xml:space="preserve">Fahrzeugbau, anderweitig nicht genannt</t>
  </si>
  <si>
    <t xml:space="preserve">Herstellung von Möbeln, Schmuck, Musikinstrumenten, Sportgeräten, Spielwaren und
    sonstigen Erzeugnissen; Recycling</t>
  </si>
  <si>
    <t xml:space="preserve">Herstellung von Möbeln, Schmuck, Musikinstrumenten, Sportgeräten, Spielwaren und sonstigen Erzeugnissen</t>
  </si>
  <si>
    <t xml:space="preserve">Herstellung von Sitzmöbeln</t>
  </si>
  <si>
    <t xml:space="preserve">Herstellung von Büro- und Ladenmöbeln</t>
  </si>
  <si>
    <t xml:space="preserve">Herstellung von Küchenmöbeln</t>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Herstellung von Musikinstrumenten</t>
  </si>
  <si>
    <t xml:space="preserve">Herstellung von Sportgeräten</t>
  </si>
  <si>
    <t xml:space="preserve">36.50</t>
  </si>
  <si>
    <t xml:space="preserve">Herstellung von Spielwaren</t>
  </si>
  <si>
    <t xml:space="preserve">36.61</t>
  </si>
  <si>
    <t xml:space="preserve">Herstellung von Phantasieschmuck</t>
  </si>
  <si>
    <t xml:space="preserve">Herstellung von Besen und Bürsten</t>
  </si>
  <si>
    <t xml:space="preserve">Herstellung von Erzeugnissen, anderweitig nicht genannt</t>
  </si>
  <si>
    <t xml:space="preserve">Recycling von metallischen Altmaterialien und Reststoffen</t>
  </si>
  <si>
    <t xml:space="preserve">Recycling von nicht metallischen Altmaterialien und Reststoffen</t>
  </si>
</sst>
</file>

<file path=xl/styles.xml><?xml version="1.0" encoding="utf-8"?>
<styleSheet xmlns="http://schemas.openxmlformats.org/spreadsheetml/2006/main">
  <numFmts count="14">
    <numFmt numFmtId="164" formatCode="General"/>
    <numFmt numFmtId="165" formatCode="@"/>
    <numFmt numFmtId="166" formatCode="0.0;@"/>
    <numFmt numFmtId="167" formatCode="#\ ##0;@"/>
    <numFmt numFmtId="168" formatCode="#\ ###\ ##0;@"/>
    <numFmt numFmtId="169" formatCode="00"/>
    <numFmt numFmtId="170" formatCode="0%"/>
    <numFmt numFmtId="171" formatCode="#\ ###\ ##0&quot;      &quot;;@&quot;      &quot;"/>
    <numFmt numFmtId="172" formatCode="#\ ###\ ##0&quot;        &quot;;@&quot;        &quot;"/>
    <numFmt numFmtId="173" formatCode="0"/>
    <numFmt numFmtId="174" formatCode="0.00;@"/>
    <numFmt numFmtId="175" formatCode="0&quot;    &quot;;@"/>
    <numFmt numFmtId="176" formatCode="#\ ##0&quot;  &quot;;@&quot;  &quot;"/>
    <numFmt numFmtId="177" formatCode="&quot;  &quot;@"/>
  </numFmts>
  <fonts count="50">
    <font>
      <sz val="8"/>
      <name val="Univers (WN)"/>
      <family val="0"/>
    </font>
    <font>
      <sz val="10"/>
      <name val="Arial"/>
      <family val="0"/>
    </font>
    <font>
      <sz val="10"/>
      <name val="Arial"/>
      <family val="0"/>
    </font>
    <font>
      <sz val="10"/>
      <name val="Arial"/>
      <family val="0"/>
    </font>
    <font>
      <sz val="10"/>
      <color rgb="FF0000FF"/>
      <name val="Arial"/>
      <family val="0"/>
    </font>
    <font>
      <sz val="8"/>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b val="true"/>
      <sz val="10"/>
      <color rgb="FFFF00FF"/>
      <name val="Arial"/>
      <family val="2"/>
    </font>
    <font>
      <sz val="9"/>
      <color rgb="FF0000FF"/>
      <name val="Arial"/>
      <family val="2"/>
    </font>
    <font>
      <u val="single"/>
      <sz val="8"/>
      <color rgb="FF0000FF"/>
      <name val="Univers (WN)"/>
      <family val="0"/>
    </font>
    <font>
      <sz val="10"/>
      <color rgb="FF0000FF"/>
      <name val="Arial"/>
      <family val="2"/>
    </font>
    <font>
      <b val="true"/>
      <sz val="10"/>
      <color rgb="FF0000FF"/>
      <name val="Arial"/>
      <family val="2"/>
    </font>
    <font>
      <sz val="11"/>
      <name val="Arial"/>
      <family val="2"/>
    </font>
    <font>
      <i val="true"/>
      <sz val="10"/>
      <name val="Arial"/>
      <family val="2"/>
    </font>
    <font>
      <b val="true"/>
      <sz val="11"/>
      <name val="Arial"/>
      <family val="2"/>
    </font>
    <font>
      <b val="true"/>
      <sz val="9"/>
      <name val="Arial"/>
      <family val="2"/>
    </font>
    <font>
      <b val="true"/>
      <sz val="8"/>
      <color rgb="FFFF0000"/>
      <name val="Arial"/>
      <family val="2"/>
    </font>
    <font>
      <i val="true"/>
      <sz val="8"/>
      <color rgb="FFFF00FF"/>
      <name val="Arial"/>
      <family val="2"/>
    </font>
    <font>
      <b val="true"/>
      <sz val="8"/>
      <color rgb="FF000000"/>
      <name val="Arial"/>
      <family val="2"/>
    </font>
    <font>
      <sz val="8"/>
      <color rgb="FF000000"/>
      <name val="Arial"/>
      <family val="2"/>
    </font>
    <font>
      <sz val="8"/>
      <color rgb="FF3333CC"/>
      <name val="Arial"/>
      <family val="2"/>
    </font>
    <font>
      <b val="true"/>
      <sz val="8"/>
      <color rgb="FF3333CC"/>
      <name val="Arial"/>
      <family val="2"/>
    </font>
    <font>
      <b val="true"/>
      <sz val="8"/>
      <color rgb="FFFF00FF"/>
      <name val="Arial"/>
      <family val="2"/>
    </font>
    <font>
      <b val="true"/>
      <sz val="10"/>
      <color rgb="FFFF0000"/>
      <name val="Arial"/>
      <family val="2"/>
    </font>
    <font>
      <u val="single"/>
      <sz val="8"/>
      <color rgb="FF000000"/>
      <name val="Arial"/>
      <family val="2"/>
    </font>
    <font>
      <b val="true"/>
      <sz val="9"/>
      <color rgb="FF000000"/>
      <name val="Arial"/>
      <family val="2"/>
    </font>
    <font>
      <b val="true"/>
      <sz val="9"/>
      <color rgb="FFFF00FF"/>
      <name val="Arial"/>
      <family val="2"/>
    </font>
    <font>
      <b val="true"/>
      <sz val="9"/>
      <color rgb="FFFF0000"/>
      <name val="Arial"/>
      <family val="2"/>
    </font>
    <font>
      <b val="true"/>
      <sz val="8"/>
      <color rgb="FF0000FF"/>
      <name val="Arial"/>
      <family val="2"/>
    </font>
    <font>
      <b val="true"/>
      <sz val="9"/>
      <color rgb="FF3333CC"/>
      <name val="Arial"/>
      <family val="2"/>
    </font>
    <font>
      <sz val="6.5"/>
      <name val="Arial"/>
      <family val="2"/>
    </font>
    <font>
      <sz val="8"/>
      <color rgb="FF0000FF"/>
      <name val="Arial"/>
      <family val="2"/>
    </font>
    <font>
      <b val="true"/>
      <i val="true"/>
      <sz val="10"/>
      <color rgb="FF0000FF"/>
      <name val="Arial"/>
      <family val="2"/>
    </font>
    <font>
      <sz val="7.5"/>
      <name val="Arial"/>
      <family val="2"/>
    </font>
    <font>
      <b val="true"/>
      <sz val="9"/>
      <color rgb="FF0000FF"/>
      <name val="Arial"/>
      <family val="2"/>
    </font>
    <font>
      <sz val="10"/>
      <color rgb="FFFF0000"/>
      <name val="Arial"/>
      <family val="2"/>
    </font>
    <font>
      <sz val="7"/>
      <color rgb="FF000000"/>
      <name val="Arial"/>
      <family val="2"/>
    </font>
    <font>
      <sz val="7"/>
      <name val="Arial"/>
      <family val="2"/>
    </font>
    <font>
      <b val="true"/>
      <sz val="7"/>
      <name val="Arial"/>
      <family val="2"/>
    </font>
  </fonts>
  <fills count="3">
    <fill>
      <patternFill patternType="none"/>
    </fill>
    <fill>
      <patternFill patternType="gray125"/>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4" applyFont="false" applyBorder="false" applyAlignment="false" applyProtection="true">
      <alignment horizontal="general" vertical="bottom" textRotation="0" wrapText="false" indent="0" shrinkToFit="false"/>
      <protection locked="true" hidden="false"/>
    </xf>
    <xf numFmtId="164" fontId="6" fillId="0" borderId="0" xfId="24" applyFont="true" applyBorder="true" applyAlignment="false" applyProtection="true">
      <alignment horizontal="general" vertical="bottom" textRotation="0" wrapText="false" indent="0" shrinkToFit="false"/>
      <protection locked="true" hidden="false"/>
    </xf>
    <xf numFmtId="164" fontId="1" fillId="0" borderId="0" xfId="24" applyFont="false" applyBorder="fals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1" fillId="0" borderId="1" xfId="24" applyFont="false" applyBorder="true" applyAlignment="false" applyProtection="true">
      <alignment horizontal="general" vertical="bottom" textRotation="0" wrapText="false" indent="0" shrinkToFit="false"/>
      <protection locked="true" hidden="false"/>
    </xf>
    <xf numFmtId="164" fontId="1" fillId="0" borderId="2" xfId="24" applyFont="false" applyBorder="true" applyAlignment="false" applyProtection="true">
      <alignment horizontal="general" vertical="bottom" textRotation="0" wrapText="false" indent="0" shrinkToFit="false"/>
      <protection locked="true" hidden="false"/>
    </xf>
    <xf numFmtId="165" fontId="8" fillId="0" borderId="0" xfId="24" applyFont="true" applyBorder="true" applyAlignment="true" applyProtection="true">
      <alignment horizontal="left" vertical="center" textRotation="0" wrapText="false" indent="0" shrinkToFit="false"/>
      <protection locked="false" hidden="false"/>
    </xf>
    <xf numFmtId="164" fontId="1" fillId="0" borderId="0" xfId="24" applyFont="false" applyBorder="true" applyAlignment="true" applyProtection="true">
      <alignment horizontal="general" vertical="bottom" textRotation="0" wrapText="false" indent="0" shrinkToFit="false"/>
      <protection locked="true" hidden="false"/>
    </xf>
    <xf numFmtId="164" fontId="1" fillId="0" borderId="0" xfId="24" applyFont="false" applyBorder="true" applyAlignment="false" applyProtection="true">
      <alignment horizontal="general" vertical="bottom" textRotation="0" wrapText="false" indent="0" shrinkToFit="false"/>
      <protection locked="true" hidden="false"/>
    </xf>
    <xf numFmtId="164" fontId="10" fillId="0" borderId="0" xfId="24" applyFont="true" applyBorder="true" applyAlignment="true" applyProtection="true">
      <alignment horizontal="right" vertical="bottom" textRotation="0" wrapText="false" indent="0" shrinkToFit="false"/>
      <protection locked="true" hidden="false"/>
    </xf>
    <xf numFmtId="164" fontId="10" fillId="0" borderId="0" xfId="24" applyFont="true" applyBorder="true" applyAlignment="true" applyProtection="true">
      <alignment horizontal="left" vertical="center" textRotation="0" wrapText="false" indent="0" shrinkToFit="false"/>
      <protection locked="true" hidden="false"/>
    </xf>
    <xf numFmtId="164" fontId="11" fillId="0" borderId="0" xfId="24" applyFont="true" applyBorder="true" applyAlignment="true" applyProtection="true">
      <alignment horizontal="left" vertical="center" textRotation="0" wrapText="false" indent="0" shrinkToFit="false"/>
      <protection locked="true" hidden="false"/>
    </xf>
    <xf numFmtId="165" fontId="12" fillId="0" borderId="0" xfId="24" applyFont="true" applyBorder="true" applyAlignment="true" applyProtection="true">
      <alignment horizontal="right" vertical="bottom" textRotation="0" wrapText="false" indent="0" shrinkToFit="false"/>
      <protection locked="false" hidden="false"/>
    </xf>
    <xf numFmtId="164" fontId="13" fillId="0" borderId="0" xfId="24" applyFont="true" applyBorder="false" applyAlignment="false" applyProtection="true">
      <alignment horizontal="general" vertical="bottom" textRotation="0" wrapText="false" indent="0" shrinkToFit="false"/>
      <protection locked="true" hidden="false"/>
    </xf>
    <xf numFmtId="164" fontId="14" fillId="0" borderId="0" xfId="24" applyFont="true" applyBorder="false" applyAlignment="true" applyProtection="true">
      <alignment horizontal="general" vertical="top" textRotation="0" wrapText="true" indent="0" shrinkToFit="false"/>
      <protection locked="true" hidden="false"/>
    </xf>
    <xf numFmtId="164" fontId="14" fillId="0" borderId="0" xfId="24" applyFont="true" applyBorder="false" applyAlignment="true" applyProtection="true">
      <alignment horizontal="right" vertical="bottom" textRotation="0" wrapText="false" indent="2" shrinkToFit="false"/>
      <protection locked="true" hidden="false"/>
    </xf>
    <xf numFmtId="164" fontId="14" fillId="0" borderId="0" xfId="24" applyFont="true" applyBorder="false" applyAlignment="false" applyProtection="true">
      <alignment horizontal="general" vertical="bottom" textRotation="0" wrapText="false" indent="0" shrinkToFit="false"/>
      <protection locked="true" hidden="false"/>
    </xf>
    <xf numFmtId="164" fontId="14" fillId="0" borderId="0" xfId="24" applyFont="true" applyBorder="false" applyAlignment="false" applyProtection="true">
      <alignment horizontal="general" vertical="bottom" textRotation="0" wrapText="false" indent="0" shrinkToFit="false"/>
      <protection locked="false" hidden="false"/>
    </xf>
    <xf numFmtId="164" fontId="14" fillId="0" borderId="0" xfId="24" applyFont="true" applyBorder="false" applyAlignment="true" applyProtection="true">
      <alignment horizontal="general" vertical="top" textRotation="0" wrapText="true" indent="0" shrinkToFit="false"/>
      <protection locked="false" hidden="false"/>
    </xf>
    <xf numFmtId="164" fontId="14" fillId="0" borderId="0" xfId="24" applyFont="true" applyBorder="false" applyAlignment="true" applyProtection="true">
      <alignment horizontal="left" vertical="bottom" textRotation="0" wrapText="false" indent="0" shrinkToFit="false"/>
      <protection locked="false" hidden="false"/>
    </xf>
    <xf numFmtId="164" fontId="14" fillId="0" borderId="0" xfId="24" applyFont="true" applyBorder="false" applyAlignment="true" applyProtection="true">
      <alignment horizontal="left" vertical="bottom" textRotation="0" wrapText="false" indent="0" shrinkToFit="false"/>
      <protection locked="true" hidden="false"/>
    </xf>
    <xf numFmtId="164" fontId="14" fillId="0" borderId="0" xfId="24" applyFont="true" applyBorder="false" applyAlignment="true" applyProtection="true">
      <alignment horizontal="general" vertical="center" textRotation="0" wrapText="false" indent="0" shrinkToFit="false"/>
      <protection locked="true" hidden="false"/>
    </xf>
    <xf numFmtId="164" fontId="14" fillId="0" borderId="0" xfId="24" applyFont="true" applyBorder="false" applyAlignment="true" applyProtection="true">
      <alignment horizontal="right" vertical="top" textRotation="0" wrapText="false" indent="0" shrinkToFit="false"/>
      <protection locked="true" hidden="false"/>
    </xf>
    <xf numFmtId="164" fontId="1" fillId="0" borderId="0" xfId="24" applyFont="false" applyBorder="false" applyAlignment="true" applyProtection="true">
      <alignment horizontal="general" vertical="top" textRotation="0" wrapText="false" indent="0" shrinkToFit="false"/>
      <protection locked="true" hidden="false"/>
    </xf>
    <xf numFmtId="164" fontId="14" fillId="0" borderId="0" xfId="24" applyFont="true" applyBorder="true" applyAlignment="true" applyProtection="true">
      <alignment horizontal="general" vertical="bottom" textRotation="0" wrapText="false" indent="0" shrinkToFit="false"/>
      <protection locked="true" hidden="false"/>
    </xf>
    <xf numFmtId="164" fontId="14" fillId="0" borderId="0" xfId="24" applyFont="true" applyBorder="true" applyAlignment="true" applyProtection="true">
      <alignment horizontal="general" vertical="bottom" textRotation="0" wrapText="true" indent="0" shrinkToFit="false"/>
      <protection locked="true" hidden="false"/>
    </xf>
    <xf numFmtId="164" fontId="16" fillId="0" borderId="0" xfId="24" applyFont="true" applyBorder="true" applyAlignment="true" applyProtection="true">
      <alignment horizontal="general" vertical="bottom" textRotation="0" wrapText="true" indent="0" shrinkToFit="false"/>
      <protection locked="true" hidden="false"/>
    </xf>
    <xf numFmtId="164" fontId="11" fillId="0" borderId="0" xfId="24" applyFont="true" applyBorder="false" applyAlignment="true" applyProtection="true">
      <alignment horizontal="general" vertical="bottom" textRotation="0" wrapText="false" indent="0" shrinkToFit="false"/>
      <protection locked="true" hidden="false"/>
    </xf>
    <xf numFmtId="164" fontId="17" fillId="0" borderId="0" xfId="24" applyFont="true" applyBorder="false" applyAlignment="true" applyProtection="true">
      <alignment horizontal="center" vertical="bottom" textRotation="0" wrapText="false" indent="0" shrinkToFit="false"/>
      <protection locked="true" hidden="false"/>
    </xf>
    <xf numFmtId="164" fontId="17" fillId="0" borderId="0" xfId="24" applyFont="true" applyBorder="false" applyAlignment="true" applyProtection="true">
      <alignment horizontal="right" vertical="bottom" textRotation="0" wrapText="false" indent="0" shrinkToFit="false"/>
      <protection locked="true" hidden="false"/>
    </xf>
    <xf numFmtId="164" fontId="18" fillId="0" borderId="0" xfId="24" applyFont="true" applyBorder="false" applyAlignment="true" applyProtection="true">
      <alignment horizontal="left" vertical="bottom" textRotation="0" wrapText="false" indent="0" shrinkToFit="false"/>
      <protection locked="false" hidden="false"/>
    </xf>
    <xf numFmtId="164" fontId="11" fillId="0" borderId="0" xfId="24" applyFont="true" applyBorder="false" applyAlignment="true" applyProtection="true">
      <alignment horizontal="general" vertical="bottom" textRotation="0" wrapText="false" indent="0" shrinkToFit="false"/>
      <protection locked="false" hidden="false"/>
    </xf>
    <xf numFmtId="164" fontId="17" fillId="0" borderId="0" xfId="24" applyFont="true" applyBorder="false" applyAlignment="true" applyProtection="true">
      <alignment horizontal="center" vertical="bottom" textRotation="0" wrapText="false" indent="0" shrinkToFit="false"/>
      <protection locked="false" hidden="false"/>
    </xf>
    <xf numFmtId="164" fontId="17" fillId="0" borderId="0" xfId="24" applyFont="true" applyBorder="false" applyAlignment="false" applyProtection="true">
      <alignment horizontal="general" vertical="bottom" textRotation="0" wrapText="false" indent="0" shrinkToFit="false"/>
      <protection locked="false" hidden="false"/>
    </xf>
    <xf numFmtId="164" fontId="17" fillId="0" borderId="0" xfId="24" applyFont="true" applyBorder="false" applyAlignment="true" applyProtection="true">
      <alignment horizontal="right" vertical="bottom" textRotation="0" wrapText="false" indent="2" shrinkToFit="false"/>
      <protection locked="false" hidden="false"/>
    </xf>
    <xf numFmtId="164" fontId="17" fillId="0" borderId="0" xfId="24" applyFont="true" applyBorder="false" applyAlignment="true" applyProtection="true">
      <alignment horizontal="general" vertical="top" textRotation="0" wrapText="false" indent="0" shrinkToFit="false"/>
      <protection locked="true" hidden="false"/>
    </xf>
    <xf numFmtId="164" fontId="17" fillId="0" borderId="0" xfId="24" applyFont="tru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right" vertical="bottom" textRotation="0" wrapText="false" indent="0" shrinkToFit="false"/>
      <protection locked="false" hidden="false"/>
    </xf>
    <xf numFmtId="164" fontId="19" fillId="0" borderId="0" xfId="20" applyFont="true" applyBorder="true" applyAlignment="true" applyProtection="true">
      <alignment horizontal="right" vertical="bottom" textRotation="0" wrapText="false" indent="2" shrinkToFit="false"/>
      <protection locked="false" hidden="false"/>
    </xf>
    <xf numFmtId="164" fontId="19" fillId="0" borderId="0" xfId="20" applyFont="true" applyBorder="true" applyAlignment="true" applyProtection="true">
      <alignment horizontal="left" vertical="bottom" textRotation="0" wrapText="false" indent="0" shrinkToFit="false"/>
      <protection locked="false" hidden="false"/>
    </xf>
    <xf numFmtId="164" fontId="21" fillId="0" borderId="0" xfId="21" applyFont="true" applyBorder="true" applyAlignment="true" applyProtection="true">
      <alignment horizontal="left" vertical="top" textRotation="0" wrapText="false" indent="0" shrinkToFit="false"/>
      <protection locked="true" hidden="false"/>
    </xf>
    <xf numFmtId="164" fontId="17" fillId="0" borderId="0" xfId="24" applyFont="true" applyBorder="true" applyAlignment="true" applyProtection="true">
      <alignment horizontal="general" vertical="top" textRotation="0" wrapText="false" indent="0" shrinkToFit="false"/>
      <protection locked="true" hidden="false"/>
    </xf>
    <xf numFmtId="164" fontId="17" fillId="0" borderId="0" xfId="24" applyFont="true" applyBorder="false" applyAlignment="true" applyProtection="true">
      <alignment horizontal="righ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false" applyAlignment="true" applyProtection="true">
      <alignment horizontal="general" vertical="bottom" textRotation="0" wrapText="false" indent="0" shrinkToFit="false"/>
      <protection locked="fals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0" xfId="21" applyFont="true" applyBorder="true" applyAlignment="true" applyProtection="true">
      <alignment horizontal="right" vertical="bottom" textRotation="0" wrapText="false" indent="0" shrinkToFit="false"/>
      <protection locked="false" hidden="false"/>
    </xf>
    <xf numFmtId="164" fontId="17" fillId="0" borderId="0" xfId="24" applyFont="true" applyBorder="false" applyAlignment="true" applyProtection="true">
      <alignment horizontal="right" vertical="bottom" textRotation="0" wrapText="false" indent="2" shrinkToFit="false"/>
      <protection locked="false" hidden="false"/>
    </xf>
    <xf numFmtId="164" fontId="17" fillId="0" borderId="0" xfId="24" applyFont="true" applyBorder="false" applyAlignment="true" applyProtection="true">
      <alignment horizontal="general" vertical="bottom" textRotation="0" wrapText="false" indent="0" shrinkToFit="false"/>
      <protection locked="false" hidden="false"/>
    </xf>
    <xf numFmtId="164" fontId="17" fillId="0" borderId="0" xfId="24" applyFont="true" applyBorder="false" applyAlignment="true" applyProtection="true">
      <alignment horizontal="right" vertical="bottom" textRotation="0" wrapText="false" indent="0" shrinkToFit="false"/>
      <protection locked="false" hidden="false"/>
    </xf>
    <xf numFmtId="164" fontId="1" fillId="0" borderId="0" xfId="24" applyFont="false" applyBorder="false" applyAlignment="false" applyProtection="true">
      <alignment horizontal="general" vertical="bottom" textRotation="0" wrapText="false" indent="0" shrinkToFit="false"/>
      <protection locked="false" hidden="false"/>
    </xf>
    <xf numFmtId="164" fontId="16" fillId="0" borderId="0" xfId="26" applyFont="true" applyBorder="false" applyAlignment="true" applyProtection="false">
      <alignment horizontal="general" vertical="top" textRotation="0" wrapText="true" indent="0" shrinkToFit="false"/>
      <protection locked="true" hidden="false"/>
    </xf>
    <xf numFmtId="164" fontId="16" fillId="0" borderId="0" xfId="26"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true">
      <alignment horizontal="left" vertical="bottom" textRotation="0" wrapText="true" indent="0" shrinkToFit="false"/>
      <protection locked="true" hidden="false"/>
    </xf>
    <xf numFmtId="164" fontId="17" fillId="0" borderId="0" xfId="26" applyFont="true" applyBorder="false" applyAlignment="true" applyProtection="false">
      <alignment horizontal="justify" vertical="bottom" textRotation="0" wrapText="true" indent="0" shrinkToFit="false"/>
      <protection locked="true" hidden="false"/>
    </xf>
    <xf numFmtId="164" fontId="1" fillId="0" borderId="0" xfId="26" applyFont="false" applyBorder="false" applyAlignment="true" applyProtection="false">
      <alignment horizontal="general" vertical="bottom" textRotation="0" wrapText="true" indent="0" shrinkToFit="false"/>
      <protection locked="true" hidden="false"/>
    </xf>
    <xf numFmtId="164" fontId="11" fillId="0" borderId="0" xfId="26" applyFont="true" applyBorder="true" applyAlignment="true" applyProtection="false">
      <alignment horizontal="left" vertical="bottom" textRotation="0" wrapText="true" indent="0" shrinkToFit="false"/>
      <protection locked="true" hidden="false"/>
    </xf>
    <xf numFmtId="164" fontId="17" fillId="0" borderId="0" xfId="26" applyFont="true" applyBorder="true" applyAlignment="true" applyProtection="false">
      <alignment horizontal="justify" vertical="top" textRotation="0" wrapText="tru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0" xfId="26" applyFont="true" applyBorder="true" applyAlignment="true" applyProtection="false">
      <alignment horizontal="justify" vertical="bottom" textRotation="0" wrapText="true" indent="0" shrinkToFit="false"/>
      <protection locked="true" hidden="false"/>
    </xf>
    <xf numFmtId="164" fontId="23" fillId="0" borderId="0" xfId="26" applyFont="true" applyBorder="false" applyAlignment="true" applyProtection="false">
      <alignment horizontal="justify" vertical="bottom" textRotation="0" wrapText="true" indent="0" shrinkToFit="false"/>
      <protection locked="true" hidden="false"/>
    </xf>
    <xf numFmtId="164" fontId="17" fillId="0" borderId="0" xfId="26" applyFont="true" applyBorder="true" applyAlignment="true" applyProtection="false">
      <alignment horizontal="general" vertical="bottom" textRotation="0" wrapText="true" indent="0" shrinkToFit="false"/>
      <protection locked="true" hidden="false"/>
    </xf>
    <xf numFmtId="164" fontId="24" fillId="0" borderId="0" xfId="26" applyFont="true" applyBorder="true" applyAlignment="true" applyProtection="false">
      <alignment horizontal="justify" vertical="bottom" textRotation="0" wrapText="true" indent="0" shrinkToFit="false"/>
      <protection locked="true" hidden="false"/>
    </xf>
    <xf numFmtId="164" fontId="11" fillId="0" borderId="0" xfId="26" applyFont="true" applyBorder="false" applyAlignment="true" applyProtection="false">
      <alignment horizontal="justify" vertical="bottom" textRotation="0" wrapText="true" indent="0" shrinkToFit="false"/>
      <protection locked="true" hidden="false"/>
    </xf>
    <xf numFmtId="164" fontId="17" fillId="0" borderId="0" xfId="26" applyFont="true" applyBorder="false" applyAlignment="true" applyProtection="false">
      <alignment horizontal="justify" vertical="top" textRotation="0" wrapText="true" indent="0" shrinkToFit="false"/>
      <protection locked="true" hidden="false"/>
    </xf>
    <xf numFmtId="164" fontId="17" fillId="0" borderId="0" xfId="26" applyFont="true" applyBorder="false" applyAlignment="true" applyProtection="false">
      <alignment horizontal="left" vertical="bottom" textRotation="0" wrapText="true" indent="0" shrinkToFit="false"/>
      <protection locked="true" hidden="false"/>
    </xf>
    <xf numFmtId="164" fontId="25" fillId="0" borderId="0" xfId="26" applyFont="true" applyBorder="false" applyAlignment="true" applyProtection="false">
      <alignment horizontal="justify" vertical="bottom" textRotation="0" wrapText="true" indent="0" shrinkToFit="false"/>
      <protection locked="true" hidden="false"/>
    </xf>
    <xf numFmtId="164" fontId="26" fillId="0" borderId="0" xfId="26" applyFont="true" applyBorder="true" applyAlignment="true" applyProtection="false">
      <alignment horizontal="left" vertical="bottom" textRotation="0" wrapText="true" indent="0" shrinkToFit="false"/>
      <protection locked="true" hidden="false"/>
    </xf>
    <xf numFmtId="164" fontId="17" fillId="0" borderId="0" xfId="26"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3" shrinkToFit="false"/>
      <protection locked="true" hidden="false"/>
    </xf>
    <xf numFmtId="167" fontId="14" fillId="0" borderId="0" xfId="0" applyFont="true" applyBorder="false" applyAlignment="true" applyProtection="false">
      <alignment horizontal="right" vertical="bottom" textRotation="0" wrapText="false" indent="3"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3"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4" fillId="0" borderId="0" xfId="0" applyFont="true" applyBorder="fals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5" fontId="14" fillId="0" borderId="3" xfId="0" applyFont="true" applyBorder="true" applyAlignment="true" applyProtection="true">
      <alignment horizontal="left" vertical="center" textRotation="0" wrapText="true" indent="0" shrinkToFit="false"/>
      <protection locked="true" hidden="false"/>
    </xf>
    <xf numFmtId="165" fontId="14"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5" fontId="14" fillId="0" borderId="7"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5" fontId="14" fillId="0" borderId="7"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5" fontId="26" fillId="0" borderId="7" xfId="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5" fontId="26" fillId="0" borderId="7" xfId="0" applyFont="true" applyBorder="true" applyAlignment="true" applyProtection="true">
      <alignment horizontal="general" vertical="top" textRotation="0" wrapText="true" indent="0" shrinkToFit="false"/>
      <protection locked="true" hidden="false"/>
    </xf>
    <xf numFmtId="167" fontId="13" fillId="0" borderId="0" xfId="0" applyFont="true" applyBorder="false" applyAlignment="true" applyProtection="true">
      <alignment horizontal="right" vertical="bottom" textRotation="0" wrapText="false" indent="3" shrinkToFit="false"/>
      <protection locked="true" hidden="false"/>
    </xf>
    <xf numFmtId="168" fontId="13" fillId="0" borderId="0" xfId="0" applyFont="true" applyBorder="false" applyAlignment="true" applyProtection="true">
      <alignment horizontal="right" vertical="bottom" textRotation="0" wrapText="false" indent="2" shrinkToFit="false"/>
      <protection locked="true" hidden="false"/>
    </xf>
    <xf numFmtId="168" fontId="13" fillId="0" borderId="0" xfId="0" applyFont="true" applyBorder="false" applyAlignment="true" applyProtection="true">
      <alignment horizontal="right" vertical="bottom" textRotation="0" wrapText="false" indent="2"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5" fontId="14" fillId="0" borderId="7"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5" fontId="14" fillId="0" borderId="7" xfId="0" applyFont="true" applyBorder="true" applyAlignment="true" applyProtection="true">
      <alignment horizontal="general" vertical="top" textRotation="0" wrapText="true" indent="0" shrinkToFit="false"/>
      <protection locked="true" hidden="false"/>
    </xf>
    <xf numFmtId="167" fontId="14" fillId="0" borderId="0" xfId="0" applyFont="true" applyBorder="false" applyAlignment="true" applyProtection="true">
      <alignment horizontal="right" vertical="bottom" textRotation="0" wrapText="false" indent="3" shrinkToFit="false"/>
      <protection locked="true" hidden="false"/>
    </xf>
    <xf numFmtId="168" fontId="14" fillId="0" borderId="0" xfId="0" applyFont="true" applyBorder="false" applyAlignment="true" applyProtection="true">
      <alignment horizontal="right" vertical="bottom" textRotation="0" wrapText="false" indent="2" shrinkToFit="false"/>
      <protection locked="true" hidden="false"/>
    </xf>
    <xf numFmtId="168" fontId="14" fillId="0" borderId="0" xfId="0" applyFont="true" applyBorder="false" applyAlignment="true" applyProtection="true">
      <alignment horizontal="right" vertical="bottom" textRotation="0" wrapText="false" indent="2" shrinkToFit="false"/>
      <protection locked="true" hidden="false"/>
    </xf>
    <xf numFmtId="165" fontId="14" fillId="0" borderId="7"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5" fontId="14" fillId="0" borderId="7"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5" fontId="26" fillId="0" borderId="7" xfId="0" applyFont="true" applyBorder="true" applyAlignment="true" applyProtection="true">
      <alignment horizontal="left" vertical="top" textRotation="0" wrapText="false" indent="0" shrinkToFit="false"/>
      <protection locked="true" hidden="false"/>
    </xf>
    <xf numFmtId="165" fontId="26" fillId="0" borderId="7" xfId="0" applyFont="true" applyBorder="true" applyAlignment="true" applyProtection="true">
      <alignment horizontal="general" vertical="top" textRotation="0" wrapText="true" indent="0" shrinkToFit="false"/>
      <protection locked="true" hidden="false"/>
    </xf>
    <xf numFmtId="164" fontId="14" fillId="0" borderId="7"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9" fontId="14"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7" xfId="0" applyFont="true" applyBorder="true" applyAlignment="true" applyProtection="true">
      <alignment horizontal="left" vertical="top" textRotation="0" wrapText="false" indent="0" shrinkToFit="false"/>
      <protection locked="true" hidden="false"/>
    </xf>
    <xf numFmtId="165" fontId="14" fillId="0" borderId="0" xfId="0" applyFont="true" applyBorder="false" applyAlignment="true" applyProtection="true">
      <alignment horizontal="left" vertical="top" textRotation="0" wrapText="false" indent="0" shrinkToFit="false"/>
      <protection locked="true" hidden="false"/>
    </xf>
    <xf numFmtId="164" fontId="14" fillId="0" borderId="9" xfId="0" applyFont="true" applyBorder="true" applyAlignment="true" applyProtection="true">
      <alignment horizontal="general" vertical="top" textRotation="0" wrapText="false" indent="0" shrinkToFit="false"/>
      <protection locked="true" hidden="false"/>
    </xf>
    <xf numFmtId="165" fontId="14" fillId="0" borderId="0" xfId="0" applyFont="true" applyBorder="false" applyAlignment="true" applyProtection="true">
      <alignment horizontal="general" vertical="top" textRotation="0" wrapText="true" indent="0" shrinkToFit="false"/>
      <protection locked="true" hidden="false"/>
    </xf>
    <xf numFmtId="165" fontId="13" fillId="0" borderId="0" xfId="0" applyFont="true" applyBorder="false" applyAlignment="true" applyProtection="true">
      <alignment horizontal="right" vertical="top" textRotation="0" wrapText="true" indent="0" shrinkToFit="false"/>
      <protection locked="true" hidden="false"/>
    </xf>
    <xf numFmtId="165" fontId="14" fillId="0" borderId="0" xfId="0" applyFont="true" applyBorder="true" applyAlignment="true" applyProtection="true">
      <alignment horizontal="left" vertical="bottom" textRotation="0" wrapText="false" indent="0" shrinkToFit="false"/>
      <protection locked="true" hidden="false"/>
    </xf>
    <xf numFmtId="165" fontId="22" fillId="0" borderId="0" xfId="20" applyFont="true" applyBorder="true" applyAlignment="true" applyProtection="true">
      <alignment horizontal="right" vertical="bottom" textRotation="0" wrapText="false" indent="0" shrinkToFit="false"/>
      <protection locked="true" hidden="false"/>
    </xf>
    <xf numFmtId="165" fontId="14" fillId="0" borderId="4" xfId="0"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true">
      <alignment horizontal="center" vertical="center" textRotation="0" wrapText="false" indent="0" shrinkToFit="false"/>
      <protection locked="true" hidden="false"/>
    </xf>
    <xf numFmtId="165" fontId="14" fillId="0" borderId="3" xfId="0" applyFont="true" applyBorder="true" applyAlignment="true" applyProtection="true">
      <alignment horizontal="center" vertical="center" textRotation="0" wrapText="true" indent="0" shrinkToFit="false"/>
      <protection locked="true" hidden="false"/>
    </xf>
    <xf numFmtId="165" fontId="14" fillId="0" borderId="10" xfId="0" applyFont="true" applyBorder="true" applyAlignment="true" applyProtection="true">
      <alignment horizontal="center" vertical="center" textRotation="0" wrapText="false" indent="0" shrinkToFit="false"/>
      <protection locked="true" hidden="false"/>
    </xf>
    <xf numFmtId="165" fontId="14" fillId="0" borderId="11" xfId="0" applyFont="true" applyBorder="true" applyAlignment="true" applyProtection="true">
      <alignment horizontal="general" vertical="center" textRotation="0" wrapText="false" indent="0" shrinkToFit="false"/>
      <protection locked="true" hidden="false"/>
    </xf>
    <xf numFmtId="165" fontId="14" fillId="0" borderId="8" xfId="0" applyFont="true" applyBorder="true" applyAlignment="true" applyProtection="true">
      <alignment horizontal="left" vertical="center" textRotation="0" wrapText="tru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true" hidden="false"/>
    </xf>
    <xf numFmtId="165" fontId="14" fillId="0" borderId="3" xfId="0" applyFont="true" applyBorder="true" applyAlignment="true" applyProtection="true">
      <alignment horizontal="center" vertical="center" textRotation="0" wrapText="false" indent="0" shrinkToFit="false"/>
      <protection locked="true" hidden="false"/>
    </xf>
    <xf numFmtId="165" fontId="14" fillId="0" borderId="8"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5" fontId="14" fillId="0" borderId="9"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true" indent="0" shrinkToFit="false"/>
      <protection locked="true" hidden="false"/>
    </xf>
    <xf numFmtId="165" fontId="14" fillId="0" borderId="8" xfId="0" applyFont="true" applyBorder="true" applyAlignment="true" applyProtection="true">
      <alignment horizontal="center" vertical="center" textRotation="0" wrapText="false" indent="0" shrinkToFit="false"/>
      <protection locked="true" hidden="false"/>
    </xf>
    <xf numFmtId="165" fontId="14" fillId="0" borderId="4" xfId="0" applyFont="true" applyBorder="true" applyAlignment="true" applyProtection="true">
      <alignment horizontal="center" vertical="center" textRotation="0" wrapText="false" indent="0" shrinkToFit="false"/>
      <protection locked="true" hidden="false"/>
    </xf>
    <xf numFmtId="165" fontId="14" fillId="0" borderId="1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14" fillId="0" borderId="9" xfId="0" applyFont="true" applyBorder="true" applyAlignment="true" applyProtection="true">
      <alignment horizontal="general" vertical="top" textRotation="0" wrapText="false" indent="0" shrinkToFit="false"/>
      <protection locked="true" hidden="false"/>
    </xf>
    <xf numFmtId="165" fontId="14"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false" applyAlignment="true" applyProtection="true">
      <alignment horizontal="right" vertical="bottom" textRotation="0" wrapText="false" indent="5" shrinkToFit="false"/>
      <protection locked="true" hidden="false"/>
    </xf>
    <xf numFmtId="165" fontId="26" fillId="0" borderId="0" xfId="0" applyFont="true" applyBorder="true" applyAlignment="true" applyProtection="true">
      <alignment horizontal="left" vertical="top" textRotation="0" wrapText="false" indent="0" shrinkToFit="false"/>
      <protection locked="true" hidden="false"/>
    </xf>
    <xf numFmtId="168" fontId="14" fillId="0" borderId="0" xfId="0" applyFont="true" applyBorder="false" applyAlignment="true" applyProtection="true">
      <alignment horizontal="right" vertical="top" textRotation="0" wrapText="false" indent="5" shrinkToFit="false"/>
      <protection locked="true" hidden="false"/>
    </xf>
    <xf numFmtId="165" fontId="29" fillId="0" borderId="7"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5" fontId="29" fillId="0" borderId="7" xfId="0" applyFont="true" applyBorder="true" applyAlignment="true" applyProtection="true">
      <alignment horizontal="general" vertical="top" textRotation="0" wrapText="true" indent="0" shrinkToFit="false"/>
      <protection locked="true" hidden="false"/>
    </xf>
    <xf numFmtId="164" fontId="29" fillId="0" borderId="9" xfId="0" applyFont="true" applyBorder="true" applyAlignment="false" applyProtection="true">
      <alignment horizontal="general" vertical="bottom" textRotation="0" wrapText="false" indent="0" shrinkToFit="false"/>
      <protection locked="true" hidden="false"/>
    </xf>
    <xf numFmtId="165" fontId="29"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right" vertical="top" textRotation="0" wrapText="false" indent="5" shrinkToFit="false"/>
      <protection locked="true" hidden="false"/>
    </xf>
    <xf numFmtId="168" fontId="14" fillId="0" borderId="0" xfId="0" applyFont="true" applyBorder="false" applyAlignment="true" applyProtection="true">
      <alignment horizontal="right" vertical="bottom" textRotation="0" wrapText="false" indent="5" shrinkToFit="false"/>
      <protection locked="true" hidden="false"/>
    </xf>
    <xf numFmtId="165" fontId="30" fillId="0" borderId="7"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5" fontId="30" fillId="0" borderId="7" xfId="0" applyFont="true" applyBorder="true" applyAlignment="true" applyProtection="true">
      <alignment horizontal="general" vertical="top" textRotation="0" wrapText="true" indent="0" shrinkToFit="false"/>
      <protection locked="true" hidden="false"/>
    </xf>
    <xf numFmtId="164" fontId="30" fillId="0" borderId="9"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5" fontId="13" fillId="0" borderId="7" xfId="0"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5" fontId="13" fillId="0" borderId="7" xfId="0" applyFont="true" applyBorder="true" applyAlignment="true" applyProtection="true">
      <alignment horizontal="general" vertical="top" textRotation="0" wrapText="true" indent="0" shrinkToFit="false"/>
      <protection locked="true" hidden="false"/>
    </xf>
    <xf numFmtId="165" fontId="13" fillId="0" borderId="0" xfId="0" applyFont="true" applyBorder="true" applyAlignment="true" applyProtection="true">
      <alignment horizontal="left"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5" fontId="26"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5" fontId="13" fillId="0" borderId="0" xfId="0" applyFont="true" applyBorder="true" applyAlignment="true" applyProtection="true">
      <alignment horizontal="left" vertical="top" textRotation="0" wrapText="false" indent="0" shrinkToFit="false"/>
      <protection locked="true" hidden="false"/>
    </xf>
    <xf numFmtId="165" fontId="14" fillId="0" borderId="0" xfId="0" applyFont="true" applyBorder="true" applyAlignment="true" applyProtection="true">
      <alignment horizontal="left" vertical="top"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left" vertical="top" textRotation="0" wrapText="false" indent="0" shrinkToFit="false"/>
      <protection locked="true" hidden="false"/>
    </xf>
    <xf numFmtId="164" fontId="14" fillId="0" borderId="7" xfId="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4" fillId="0" borderId="7" xfId="0" applyFont="true" applyBorder="true" applyAlignment="true" applyProtection="true">
      <alignment horizontal="general" vertical="top" textRotation="0" wrapText="true" indent="0" shrinkToFit="false"/>
      <protection locked="true" hidden="false"/>
    </xf>
    <xf numFmtId="165" fontId="14" fillId="0" borderId="0" xfId="0" applyFont="true" applyBorder="true" applyAlignment="true" applyProtection="true">
      <alignment horizontal="left" vertical="bottom" textRotation="0" wrapText="false" indent="0" shrinkToFit="false"/>
      <protection locked="true" hidden="false"/>
    </xf>
    <xf numFmtId="164" fontId="14" fillId="0" borderId="9"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5"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bottom" textRotation="0" wrapText="false" indent="0" shrinkToFit="false"/>
      <protection locked="true" hidden="false"/>
    </xf>
    <xf numFmtId="165" fontId="13" fillId="0" borderId="0" xfId="0" applyFont="true" applyBorder="true" applyAlignment="true" applyProtection="true">
      <alignment horizontal="left" vertical="bottom" textRotation="0" wrapText="false" indent="0" shrinkToFit="false"/>
      <protection locked="true" hidden="false"/>
    </xf>
    <xf numFmtId="165" fontId="31" fillId="2" borderId="7" xfId="0" applyFont="true" applyBorder="true" applyAlignment="true" applyProtection="true">
      <alignment horizontal="left" vertical="top" textRotation="0" wrapText="false" indent="0" shrinkToFit="false"/>
      <protection locked="true" hidden="false"/>
    </xf>
    <xf numFmtId="164" fontId="31" fillId="2" borderId="0" xfId="0" applyFont="true" applyBorder="true" applyAlignment="true" applyProtection="true">
      <alignment horizontal="left" vertical="top" textRotation="0" wrapText="false" indent="0" shrinkToFit="false"/>
      <protection locked="true" hidden="false"/>
    </xf>
    <xf numFmtId="165" fontId="31" fillId="2" borderId="7" xfId="0" applyFont="true" applyBorder="true" applyAlignment="true" applyProtection="true">
      <alignment horizontal="general" vertical="top" textRotation="0" wrapText="true" indent="0" shrinkToFit="false"/>
      <protection locked="true" hidden="false"/>
    </xf>
    <xf numFmtId="168" fontId="14" fillId="2" borderId="0" xfId="0" applyFont="true" applyBorder="false" applyAlignment="true" applyProtection="true">
      <alignment horizontal="right" vertical="top" textRotation="0" wrapText="false" indent="5" shrinkToFit="false"/>
      <protection locked="true" hidden="false"/>
    </xf>
    <xf numFmtId="164" fontId="31" fillId="2" borderId="9" xfId="0" applyFont="true" applyBorder="true" applyAlignment="true" applyProtection="true">
      <alignment horizontal="general" vertical="top" textRotation="0" wrapText="false" indent="0" shrinkToFit="false"/>
      <protection locked="true" hidden="false"/>
    </xf>
    <xf numFmtId="165" fontId="31" fillId="2"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30" fillId="0" borderId="9" xfId="0" applyFont="true" applyBorder="true" applyAlignment="true" applyProtection="true">
      <alignment horizontal="general" vertical="top" textRotation="0" wrapText="false" indent="0" shrinkToFit="false"/>
      <protection locked="true" hidden="false"/>
    </xf>
    <xf numFmtId="165"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5"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5" fontId="14" fillId="0" borderId="7" xfId="0" applyFont="true" applyBorder="true" applyAlignment="true" applyProtection="true">
      <alignment horizontal="general" vertical="bottom" textRotation="0" wrapText="true" indent="0" shrinkToFit="false"/>
      <protection locked="true" hidden="false"/>
    </xf>
    <xf numFmtId="168" fontId="14" fillId="0" borderId="0" xfId="0" applyFont="true" applyBorder="true" applyAlignment="true" applyProtection="true">
      <alignment horizontal="right" vertical="top" textRotation="0" wrapText="false" indent="5" shrinkToFit="false"/>
      <protection locked="true" hidden="false"/>
    </xf>
    <xf numFmtId="168" fontId="14" fillId="0" borderId="7" xfId="0" applyFont="true" applyBorder="true" applyAlignment="true" applyProtection="true">
      <alignment horizontal="right" vertical="top" textRotation="0" wrapText="false" indent="5" shrinkToFit="false"/>
      <protection locked="true" hidden="false"/>
    </xf>
    <xf numFmtId="164" fontId="13" fillId="0" borderId="9" xfId="0" applyFont="true" applyBorder="true" applyAlignment="false" applyProtection="true">
      <alignment horizontal="general" vertical="bottom" textRotation="0" wrapText="false" indent="0" shrinkToFit="false"/>
      <protection locked="true" hidden="false"/>
    </xf>
    <xf numFmtId="165" fontId="33" fillId="0" borderId="0" xfId="0" applyFont="true" applyBorder="false" applyAlignment="true" applyProtection="true">
      <alignment horizontal="right"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5" fontId="30" fillId="0" borderId="0" xfId="29" applyFont="true" applyBorder="false" applyAlignment="true" applyProtection="true">
      <alignment horizontal="left" vertical="bottom" textRotation="0" wrapText="false" indent="0" shrinkToFit="false"/>
      <protection locked="true" hidden="false"/>
    </xf>
    <xf numFmtId="164" fontId="30" fillId="0" borderId="0" xfId="29" applyFont="true" applyBorder="true" applyAlignment="false" applyProtection="true">
      <alignment horizontal="general" vertical="bottom" textRotation="0" wrapText="false" indent="0" shrinkToFit="false"/>
      <protection locked="true" hidden="false"/>
    </xf>
    <xf numFmtId="165" fontId="30" fillId="0" borderId="0" xfId="29" applyFont="true" applyBorder="false" applyAlignment="true" applyProtection="true">
      <alignment horizontal="general" vertical="bottom" textRotation="0" wrapText="true" indent="0" shrinkToFit="false"/>
      <protection locked="true" hidden="false"/>
    </xf>
    <xf numFmtId="164" fontId="14" fillId="0" borderId="0" xfId="29" applyFont="true" applyBorder="false" applyAlignment="false" applyProtection="true">
      <alignment horizontal="general" vertical="bottom" textRotation="0" wrapText="false" indent="0" shrinkToFit="false"/>
      <protection locked="true" hidden="false"/>
    </xf>
    <xf numFmtId="164" fontId="14" fillId="0" borderId="0" xfId="29" applyFont="true" applyBorder="false" applyAlignment="true" applyProtection="true">
      <alignment horizontal="right" vertical="bottom" textRotation="0" wrapText="false" indent="0" shrinkToFit="false"/>
      <protection locked="true" hidden="false"/>
    </xf>
    <xf numFmtId="164" fontId="15" fillId="0" borderId="0" xfId="29" applyFont="true" applyBorder="false" applyAlignment="false" applyProtection="true">
      <alignment horizontal="general" vertical="bottom" textRotation="0" wrapText="false" indent="0" shrinkToFit="false"/>
      <protection locked="true" hidden="false"/>
    </xf>
    <xf numFmtId="164" fontId="34" fillId="0" borderId="0" xfId="29" applyFont="true" applyBorder="false" applyAlignment="true" applyProtection="true">
      <alignment horizontal="left" vertical="bottom" textRotation="0" wrapText="false" indent="0" shrinkToFit="false"/>
      <protection locked="true" hidden="false"/>
    </xf>
    <xf numFmtId="165" fontId="35" fillId="0" borderId="4" xfId="29" applyFont="true" applyBorder="true" applyAlignment="true" applyProtection="true">
      <alignment horizontal="center" vertical="center" textRotation="0" wrapText="true" indent="0" shrinkToFit="false"/>
      <protection locked="true" hidden="false"/>
    </xf>
    <xf numFmtId="164" fontId="14" fillId="0" borderId="4" xfId="29" applyFont="true" applyBorder="true" applyAlignment="true" applyProtection="true">
      <alignment horizontal="center" vertical="center" textRotation="0" wrapText="true" indent="0" shrinkToFit="false"/>
      <protection locked="true" hidden="false"/>
    </xf>
    <xf numFmtId="164" fontId="14" fillId="0" borderId="4" xfId="29" applyFont="true" applyBorder="true" applyAlignment="true" applyProtection="true">
      <alignment horizontal="center" vertical="center" textRotation="0" wrapText="false" indent="0" shrinkToFit="false"/>
      <protection locked="true" hidden="false"/>
    </xf>
    <xf numFmtId="164" fontId="14" fillId="0" borderId="5" xfId="29" applyFont="true" applyBorder="true" applyAlignment="true" applyProtection="true">
      <alignment horizontal="center" vertical="center" textRotation="0" wrapText="false" indent="0" shrinkToFit="false"/>
      <protection locked="true" hidden="false"/>
    </xf>
    <xf numFmtId="164" fontId="30" fillId="0" borderId="0" xfId="29" applyFont="true" applyBorder="false" applyAlignment="true" applyProtection="true">
      <alignment horizontal="general" vertical="center" textRotation="0" wrapText="false" indent="0" shrinkToFit="false"/>
      <protection locked="true" hidden="false"/>
    </xf>
    <xf numFmtId="164" fontId="14" fillId="0" borderId="10" xfId="29" applyFont="true" applyBorder="true" applyAlignment="true" applyProtection="true">
      <alignment horizontal="center" vertical="center" textRotation="0" wrapText="false" indent="0" shrinkToFit="false"/>
      <protection locked="true" hidden="false"/>
    </xf>
    <xf numFmtId="164" fontId="14" fillId="0" borderId="2" xfId="29" applyFont="true" applyBorder="true" applyAlignment="true" applyProtection="true">
      <alignment horizontal="center" vertical="center" textRotation="0" wrapText="true" indent="0" shrinkToFit="false"/>
      <protection locked="true" hidden="false"/>
    </xf>
    <xf numFmtId="164" fontId="30" fillId="0" borderId="0" xfId="29" applyFont="true" applyBorder="false" applyAlignment="true" applyProtection="true">
      <alignment horizontal="general" vertical="center" textRotation="0" wrapText="true" indent="0" shrinkToFit="false"/>
      <protection locked="true" hidden="false"/>
    </xf>
    <xf numFmtId="165" fontId="30" fillId="0" borderId="7" xfId="29" applyFont="true" applyBorder="true" applyAlignment="true" applyProtection="true">
      <alignment horizontal="left" vertical="center" textRotation="0" wrapText="false" indent="0" shrinkToFit="false"/>
      <protection locked="true" hidden="false"/>
    </xf>
    <xf numFmtId="164" fontId="30" fillId="0" borderId="0" xfId="29" applyFont="true" applyBorder="true" applyAlignment="true" applyProtection="true">
      <alignment horizontal="general" vertical="center" textRotation="0" wrapText="false" indent="0" shrinkToFit="false"/>
      <protection locked="true" hidden="false"/>
    </xf>
    <xf numFmtId="165" fontId="30" fillId="0" borderId="7" xfId="29" applyFont="true" applyBorder="true" applyAlignment="true" applyProtection="true">
      <alignment horizontal="general" vertical="center" textRotation="0" wrapText="true" indent="0" shrinkToFit="false"/>
      <protection locked="true" hidden="false"/>
    </xf>
    <xf numFmtId="164" fontId="15" fillId="0" borderId="0" xfId="29" applyFont="true" applyBorder="false" applyAlignment="true" applyProtection="true">
      <alignment horizontal="general" vertical="center" textRotation="0" wrapText="false" indent="0" shrinkToFit="false"/>
      <protection locked="true" hidden="false"/>
    </xf>
    <xf numFmtId="165" fontId="36" fillId="0" borderId="7" xfId="29" applyFont="true" applyBorder="true" applyAlignment="true" applyProtection="true">
      <alignment horizontal="left" vertical="top" textRotation="0" wrapText="false" indent="0" shrinkToFit="false"/>
      <protection locked="true" hidden="false"/>
    </xf>
    <xf numFmtId="164" fontId="36" fillId="0" borderId="0" xfId="29" applyFont="true" applyBorder="true" applyAlignment="true" applyProtection="true">
      <alignment horizontal="left" vertical="top" textRotation="0" wrapText="false" indent="0" shrinkToFit="false"/>
      <protection locked="true" hidden="false"/>
    </xf>
    <xf numFmtId="165" fontId="29" fillId="0" borderId="7" xfId="29" applyFont="true" applyBorder="true" applyAlignment="true" applyProtection="true">
      <alignment horizontal="general" vertical="top" textRotation="0" wrapText="true" indent="0" shrinkToFit="false"/>
      <protection locked="true" hidden="false"/>
    </xf>
    <xf numFmtId="167" fontId="13" fillId="0" borderId="0" xfId="29" applyFont="true" applyBorder="false" applyAlignment="true" applyProtection="true">
      <alignment horizontal="right" vertical="bottom" textRotation="0" wrapText="false" indent="3" shrinkToFit="false"/>
      <protection locked="true" hidden="false"/>
    </xf>
    <xf numFmtId="168" fontId="13" fillId="0" borderId="0" xfId="29" applyFont="true" applyBorder="false" applyAlignment="true" applyProtection="true">
      <alignment horizontal="right" vertical="bottom" textRotation="0" wrapText="false" indent="2" shrinkToFit="false"/>
      <protection locked="true" hidden="false"/>
    </xf>
    <xf numFmtId="164" fontId="37" fillId="0" borderId="0" xfId="29" applyFont="true" applyBorder="false" applyAlignment="true" applyProtection="true">
      <alignment horizontal="center" vertical="bottom" textRotation="0" wrapText="false" indent="0" shrinkToFit="false"/>
      <protection locked="true" hidden="false"/>
    </xf>
    <xf numFmtId="164" fontId="38" fillId="0" borderId="0" xfId="29" applyFont="true" applyBorder="false" applyAlignment="false" applyProtection="true">
      <alignment horizontal="general" vertical="bottom" textRotation="0" wrapText="false" indent="0" shrinkToFit="false"/>
      <protection locked="true" hidden="false"/>
    </xf>
    <xf numFmtId="167" fontId="13" fillId="0" borderId="0" xfId="29" applyFont="true" applyBorder="false" applyAlignment="true" applyProtection="true">
      <alignment horizontal="right" vertical="bottom" textRotation="0" wrapText="false" indent="3" shrinkToFit="false"/>
      <protection locked="true" hidden="false"/>
    </xf>
    <xf numFmtId="168" fontId="13" fillId="0" borderId="0" xfId="29" applyFont="true" applyBorder="false" applyAlignment="true" applyProtection="true">
      <alignment horizontal="right" vertical="bottom" textRotation="0" wrapText="false" indent="2" shrinkToFit="false"/>
      <protection locked="true" hidden="false"/>
    </xf>
    <xf numFmtId="165" fontId="36" fillId="0" borderId="7" xfId="29" applyFont="true" applyBorder="true" applyAlignment="true" applyProtection="true">
      <alignment horizontal="general" vertical="top" textRotation="0" wrapText="true" indent="0" shrinkToFit="false"/>
      <protection locked="true" hidden="false"/>
    </xf>
    <xf numFmtId="167" fontId="26" fillId="0" borderId="0" xfId="29" applyFont="true" applyBorder="false" applyAlignment="true" applyProtection="true">
      <alignment horizontal="right" vertical="bottom" textRotation="0" wrapText="false" indent="3" shrinkToFit="false"/>
      <protection locked="true" hidden="false"/>
    </xf>
    <xf numFmtId="168" fontId="26" fillId="0" borderId="0" xfId="29" applyFont="true" applyBorder="false" applyAlignment="true" applyProtection="true">
      <alignment horizontal="right" vertical="bottom" textRotation="0" wrapText="false" indent="2" shrinkToFit="false"/>
      <protection locked="true" hidden="false"/>
    </xf>
    <xf numFmtId="165" fontId="30" fillId="0" borderId="7" xfId="29" applyFont="true" applyBorder="true" applyAlignment="true" applyProtection="true">
      <alignment horizontal="left" vertical="top" textRotation="0" wrapText="false" indent="0" shrinkToFit="false"/>
      <protection locked="true" hidden="false"/>
    </xf>
    <xf numFmtId="164" fontId="30" fillId="0" borderId="0" xfId="29" applyFont="true" applyBorder="true" applyAlignment="true" applyProtection="true">
      <alignment horizontal="left" vertical="top" textRotation="0" wrapText="false" indent="0" shrinkToFit="false"/>
      <protection locked="true" hidden="false"/>
    </xf>
    <xf numFmtId="165" fontId="30" fillId="0" borderId="7" xfId="29" applyFont="true" applyBorder="true" applyAlignment="true" applyProtection="true">
      <alignment horizontal="general" vertical="top" textRotation="0" wrapText="true" indent="0" shrinkToFit="false"/>
      <protection locked="true" hidden="false"/>
    </xf>
    <xf numFmtId="167" fontId="14" fillId="0" borderId="0" xfId="29" applyFont="true" applyBorder="false" applyAlignment="true" applyProtection="true">
      <alignment horizontal="right" vertical="bottom" textRotation="0" wrapText="false" indent="3" shrinkToFit="false"/>
      <protection locked="true" hidden="false"/>
    </xf>
    <xf numFmtId="168" fontId="14" fillId="0" borderId="0" xfId="29" applyFont="true" applyBorder="false" applyAlignment="true" applyProtection="true">
      <alignment horizontal="right" vertical="bottom" textRotation="0" wrapText="false" indent="2" shrinkToFit="false"/>
      <protection locked="true" hidden="false"/>
    </xf>
    <xf numFmtId="167" fontId="14" fillId="0" borderId="0" xfId="29" applyFont="true" applyBorder="false" applyAlignment="true" applyProtection="true">
      <alignment horizontal="right" vertical="bottom" textRotation="0" wrapText="false" indent="3" shrinkToFit="false"/>
      <protection locked="true" hidden="false"/>
    </xf>
    <xf numFmtId="168" fontId="14" fillId="0" borderId="0" xfId="29" applyFont="true" applyBorder="false" applyAlignment="true" applyProtection="true">
      <alignment horizontal="right" vertical="bottom" textRotation="0" wrapText="false" indent="2" shrinkToFit="false"/>
      <protection locked="true" hidden="false"/>
    </xf>
    <xf numFmtId="165" fontId="30" fillId="0" borderId="7" xfId="29" applyFont="true" applyBorder="true" applyAlignment="true" applyProtection="true">
      <alignment horizontal="left" vertical="top" textRotation="0" wrapText="false" indent="0" shrinkToFit="false"/>
      <protection locked="true" hidden="false"/>
    </xf>
    <xf numFmtId="164" fontId="30" fillId="0" borderId="0" xfId="29" applyFont="true" applyBorder="true" applyAlignment="true" applyProtection="true">
      <alignment horizontal="left" vertical="top" textRotation="0" wrapText="false" indent="0" shrinkToFit="false"/>
      <protection locked="true" hidden="false"/>
    </xf>
    <xf numFmtId="165" fontId="30" fillId="0" borderId="7" xfId="29" applyFont="true" applyBorder="true" applyAlignment="true" applyProtection="true">
      <alignment horizontal="general" vertical="top" textRotation="0" wrapText="true" indent="0" shrinkToFit="false"/>
      <protection locked="true" hidden="false"/>
    </xf>
    <xf numFmtId="164" fontId="15" fillId="0" borderId="0" xfId="29" applyFont="true" applyBorder="false" applyAlignment="false" applyProtection="true">
      <alignment horizontal="general" vertical="bottom" textRotation="0" wrapText="false" indent="0" shrinkToFit="false"/>
      <protection locked="true" hidden="false"/>
    </xf>
    <xf numFmtId="165" fontId="30" fillId="0" borderId="7" xfId="29" applyFont="true" applyBorder="true" applyAlignment="true" applyProtection="true">
      <alignment horizontal="general" vertical="top" textRotation="0" wrapText="false" indent="0" shrinkToFit="false"/>
      <protection locked="true" hidden="false"/>
    </xf>
    <xf numFmtId="167" fontId="14" fillId="0" borderId="0" xfId="29" applyFont="true" applyBorder="false" applyAlignment="true" applyProtection="true">
      <alignment horizontal="right" vertical="center" textRotation="0" wrapText="false" indent="3" shrinkToFit="false"/>
      <protection locked="true" hidden="false"/>
    </xf>
    <xf numFmtId="168" fontId="14" fillId="0" borderId="0" xfId="29" applyFont="true" applyBorder="false" applyAlignment="true" applyProtection="true">
      <alignment horizontal="right" vertical="center" textRotation="0" wrapText="false" indent="2" shrinkToFit="false"/>
      <protection locked="true" hidden="false"/>
    </xf>
    <xf numFmtId="165" fontId="36" fillId="0" borderId="7" xfId="29" applyFont="true" applyBorder="true" applyAlignment="true" applyProtection="true">
      <alignment horizontal="left" vertical="top" textRotation="0" wrapText="false" indent="0" shrinkToFit="false"/>
      <protection locked="true" hidden="false"/>
    </xf>
    <xf numFmtId="164" fontId="36" fillId="0" borderId="0" xfId="29" applyFont="true" applyBorder="true" applyAlignment="true" applyProtection="true">
      <alignment horizontal="left" vertical="top" textRotation="0" wrapText="false" indent="0" shrinkToFit="false"/>
      <protection locked="true" hidden="false"/>
    </xf>
    <xf numFmtId="165" fontId="29" fillId="0" borderId="7" xfId="29" applyFont="true" applyBorder="true" applyAlignment="true" applyProtection="true">
      <alignment horizontal="general" vertical="top" textRotation="0" wrapText="true" indent="0" shrinkToFit="false"/>
      <protection locked="true" hidden="false"/>
    </xf>
    <xf numFmtId="167" fontId="26" fillId="0" borderId="0" xfId="29" applyFont="true" applyBorder="false" applyAlignment="true" applyProtection="true">
      <alignment horizontal="right" vertical="bottom" textRotation="0" wrapText="false" indent="3" shrinkToFit="false"/>
      <protection locked="true" hidden="false"/>
    </xf>
    <xf numFmtId="168" fontId="26" fillId="0" borderId="0" xfId="29" applyFont="true" applyBorder="false" applyAlignment="true" applyProtection="true">
      <alignment horizontal="right" vertical="bottom" textRotation="0" wrapText="false" indent="2" shrinkToFit="false"/>
      <protection locked="true" hidden="false"/>
    </xf>
    <xf numFmtId="164" fontId="38" fillId="0" borderId="0" xfId="29" applyFont="true" applyBorder="false" applyAlignment="false" applyProtection="true">
      <alignment horizontal="general" vertical="bottom" textRotation="0" wrapText="false" indent="0" shrinkToFit="false"/>
      <protection locked="true" hidden="false"/>
    </xf>
    <xf numFmtId="164" fontId="30" fillId="0" borderId="0" xfId="29" applyFont="true" applyBorder="false" applyAlignment="false" applyProtection="true">
      <alignment horizontal="general" vertical="bottom" textRotation="0" wrapText="false" indent="0" shrinkToFit="false"/>
      <protection locked="true" hidden="false"/>
    </xf>
    <xf numFmtId="164" fontId="30" fillId="0" borderId="9" xfId="29" applyFont="true" applyBorder="true" applyAlignment="false" applyProtection="true">
      <alignment horizontal="general" vertical="bottom" textRotation="0" wrapText="false" indent="0" shrinkToFit="false"/>
      <protection locked="true" hidden="false"/>
    </xf>
    <xf numFmtId="164" fontId="30" fillId="0" borderId="7" xfId="29" applyFont="true" applyBorder="true" applyAlignment="false" applyProtection="true">
      <alignment horizontal="general" vertical="bottom" textRotation="0" wrapText="false" indent="0" shrinkToFit="false"/>
      <protection locked="true" hidden="false"/>
    </xf>
    <xf numFmtId="164" fontId="30" fillId="0" borderId="0" xfId="29" applyFont="true" applyBorder="true" applyAlignment="true" applyProtection="true">
      <alignment horizontal="general" vertical="top" textRotation="0" wrapText="false" indent="0" shrinkToFit="false"/>
      <protection locked="true" hidden="false"/>
    </xf>
    <xf numFmtId="164" fontId="38" fillId="0" borderId="0" xfId="29" applyFont="true" applyBorder="true" applyAlignment="false" applyProtection="true">
      <alignment horizontal="general" vertical="bottom" textRotation="0" wrapText="false" indent="0" shrinkToFit="false"/>
      <protection locked="true" hidden="false"/>
    </xf>
    <xf numFmtId="167" fontId="16" fillId="0" borderId="0" xfId="29" applyFont="true" applyBorder="false" applyAlignment="true" applyProtection="true">
      <alignment horizontal="right" vertical="bottom" textRotation="0" wrapText="false" indent="3" shrinkToFit="false"/>
      <protection locked="true" hidden="false"/>
    </xf>
    <xf numFmtId="168" fontId="16" fillId="0" borderId="0" xfId="29" applyFont="true" applyBorder="false" applyAlignment="true" applyProtection="true">
      <alignment horizontal="right" vertical="bottom" textRotation="0" wrapText="false" indent="2" shrinkToFit="false"/>
      <protection locked="true" hidden="false"/>
    </xf>
    <xf numFmtId="164" fontId="39" fillId="0" borderId="0" xfId="29" applyFont="true" applyBorder="false" applyAlignment="false" applyProtection="true">
      <alignment horizontal="general" vertical="bottom" textRotation="0" wrapText="false" indent="0" shrinkToFit="false"/>
      <protection locked="true" hidden="false"/>
    </xf>
    <xf numFmtId="165" fontId="29" fillId="0" borderId="7" xfId="29" applyFont="true" applyBorder="true" applyAlignment="true" applyProtection="true">
      <alignment horizontal="left" vertical="bottom" textRotation="0" wrapText="false" indent="0" shrinkToFit="false"/>
      <protection locked="true" hidden="false"/>
    </xf>
    <xf numFmtId="164" fontId="29" fillId="0" borderId="0" xfId="29" applyFont="true" applyBorder="true" applyAlignment="true" applyProtection="true">
      <alignment horizontal="general" vertical="bottom" textRotation="0" wrapText="false" indent="0" shrinkToFit="false"/>
      <protection locked="true" hidden="false"/>
    </xf>
    <xf numFmtId="165" fontId="36" fillId="0" borderId="7" xfId="29" applyFont="true" applyBorder="true" applyAlignment="true" applyProtection="true">
      <alignment horizontal="general" vertical="bottom" textRotation="0" wrapText="tru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65" fontId="30" fillId="0" borderId="7" xfId="29" applyFont="true" applyBorder="true" applyAlignment="true" applyProtection="true">
      <alignment horizontal="general" vertical="bottom" textRotation="0" wrapText="true" indent="0" shrinkToFit="false"/>
      <protection locked="true" hidden="false"/>
    </xf>
    <xf numFmtId="165" fontId="30" fillId="0" borderId="7" xfId="29" applyFont="true" applyBorder="true" applyAlignment="true" applyProtection="true">
      <alignment horizontal="left" vertical="bottom" textRotation="0" wrapText="false" indent="0" shrinkToFit="false"/>
      <protection locked="true" hidden="false"/>
    </xf>
    <xf numFmtId="164" fontId="30" fillId="0" borderId="0" xfId="29" applyFont="true" applyBorder="true" applyAlignment="true" applyProtection="true">
      <alignment horizontal="general" vertical="bottom" textRotation="0" wrapText="false" indent="0" shrinkToFit="false"/>
      <protection locked="true" hidden="false"/>
    </xf>
    <xf numFmtId="165" fontId="30" fillId="0" borderId="0" xfId="29" applyFont="true" applyBorder="false" applyAlignment="true" applyProtection="true">
      <alignment horizontal="left" vertical="top" textRotation="0" wrapText="false" indent="0" shrinkToFit="false"/>
      <protection locked="true" hidden="false"/>
    </xf>
    <xf numFmtId="164" fontId="30" fillId="0" borderId="0" xfId="29" applyFont="true" applyBorder="true" applyAlignment="true" applyProtection="true">
      <alignment horizontal="general" vertical="top" textRotation="0" wrapText="false" indent="0" shrinkToFit="false"/>
      <protection locked="true" hidden="false"/>
    </xf>
    <xf numFmtId="165" fontId="30" fillId="0" borderId="0" xfId="29" applyFont="true" applyBorder="false" applyAlignment="true" applyProtection="true">
      <alignment horizontal="general" vertical="top" textRotation="0" wrapText="true" indent="0" shrinkToFit="false"/>
      <protection locked="true" hidden="false"/>
    </xf>
    <xf numFmtId="164" fontId="14" fillId="0" borderId="0" xfId="29" applyFont="true" applyBorder="false" applyAlignment="false" applyProtection="true">
      <alignment horizontal="general" vertical="bottom" textRotation="0" wrapText="false" indent="0" shrinkToFit="false"/>
      <protection locked="true" hidden="false"/>
    </xf>
    <xf numFmtId="164" fontId="14" fillId="0" borderId="0" xfId="29" applyFont="true" applyBorder="false" applyAlignment="true" applyProtection="true">
      <alignment horizontal="right"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general" vertical="bottom" textRotation="0" wrapText="tru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false" indent="0" shrinkToFit="false"/>
      <protection locked="true" hidden="false"/>
    </xf>
    <xf numFmtId="165" fontId="14" fillId="0" borderId="3" xfId="0" applyFont="true" applyBorder="true" applyAlignment="true" applyProtection="true">
      <alignment horizontal="left" vertical="center" textRotation="0" wrapText="true" indent="0" shrinkToFit="false"/>
      <protection locked="false" hidden="false"/>
    </xf>
    <xf numFmtId="165" fontId="14" fillId="0" borderId="4"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70" fontId="14" fillId="0" borderId="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5" fontId="14" fillId="0" borderId="7"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5" fontId="14" fillId="0" borderId="7"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true">
      <alignment horizontal="general" vertical="bottom" textRotation="0" wrapText="false" indent="0" shrinkToFit="false"/>
      <protection locked="false" hidden="false"/>
    </xf>
    <xf numFmtId="165" fontId="14" fillId="0" borderId="0" xfId="0" applyFont="true" applyBorder="true" applyAlignment="true" applyProtection="true">
      <alignment horizontal="left"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5" fontId="26" fillId="0" borderId="7" xfId="0" applyFont="true" applyBorder="true" applyAlignment="true" applyProtection="true">
      <alignment horizontal="left" vertical="top" textRotation="0" wrapText="false" indent="0" shrinkToFit="false"/>
      <protection locked="false" hidden="false"/>
    </xf>
    <xf numFmtId="164" fontId="26" fillId="0" borderId="0" xfId="0" applyFont="true" applyBorder="true" applyAlignment="true" applyProtection="true">
      <alignment horizontal="left" vertical="top" textRotation="0" wrapText="false" indent="0" shrinkToFit="false"/>
      <protection locked="false" hidden="false"/>
    </xf>
    <xf numFmtId="165" fontId="26" fillId="0" borderId="7" xfId="0" applyFont="true" applyBorder="true" applyAlignment="true" applyProtection="true">
      <alignment horizontal="general" vertical="top" textRotation="0" wrapText="true" indent="0" shrinkToFit="false"/>
      <protection locked="fals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true">
      <alignment horizontal="left"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true">
      <alignment horizontal="left" vertical="bottom" textRotation="0" wrapText="false" indent="0" shrinkToFit="false"/>
      <protection locked="false" hidden="false"/>
    </xf>
    <xf numFmtId="165" fontId="14" fillId="0" borderId="7" xfId="0" applyFont="true" applyBorder="true" applyAlignment="true" applyProtection="true">
      <alignment horizontal="left" vertical="top" textRotation="0" wrapText="false" indent="0" shrinkToFit="false"/>
      <protection locked="false" hidden="false"/>
    </xf>
    <xf numFmtId="164" fontId="14" fillId="0" borderId="0" xfId="0" applyFont="true" applyBorder="true" applyAlignment="true" applyProtection="true">
      <alignment horizontal="left" vertical="top" textRotation="0" wrapText="false" indent="0" shrinkToFit="false"/>
      <protection locked="false" hidden="false"/>
    </xf>
    <xf numFmtId="165" fontId="14" fillId="0" borderId="7" xfId="0" applyFont="true" applyBorder="true" applyAlignment="true" applyProtection="true">
      <alignment horizontal="general" vertical="top"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5" fontId="14" fillId="0" borderId="7" xfId="0" applyFont="true" applyBorder="true" applyAlignment="true" applyProtection="true">
      <alignment horizontal="general" vertical="top" textRotation="0" wrapText="tru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5" fontId="26" fillId="0" borderId="7" xfId="0" applyFont="true" applyBorder="true" applyAlignment="true" applyProtection="true">
      <alignment horizontal="left" vertical="top" textRotation="0" wrapText="false" indent="0" shrinkToFit="false"/>
      <protection locked="false" hidden="false"/>
    </xf>
    <xf numFmtId="164" fontId="26" fillId="0" borderId="0" xfId="0" applyFont="true" applyBorder="true" applyAlignment="true" applyProtection="true">
      <alignment horizontal="left" vertical="top" textRotation="0" wrapText="false" indent="0" shrinkToFit="false"/>
      <protection locked="false" hidden="false"/>
    </xf>
    <xf numFmtId="165" fontId="26" fillId="0" borderId="7" xfId="0" applyFont="true" applyBorder="true" applyAlignment="true" applyProtection="true">
      <alignment horizontal="general" vertical="top" textRotation="0" wrapText="true" indent="0" shrinkToFit="false"/>
      <protection locked="false" hidden="false"/>
    </xf>
    <xf numFmtId="164" fontId="32" fillId="0" borderId="9"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14" fillId="0" borderId="7" xfId="0" applyFont="true" applyBorder="true" applyAlignment="true" applyProtection="true">
      <alignment horizontal="general" vertical="top" textRotation="0" wrapText="false" indent="0" shrinkToFit="false"/>
      <protection locked="false" hidden="false"/>
    </xf>
    <xf numFmtId="165" fontId="14" fillId="0" borderId="7" xfId="0" applyFont="true" applyBorder="true" applyAlignment="true" applyProtection="true">
      <alignment horizontal="left" vertical="top"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top" textRotation="0" wrapText="false" indent="0" shrinkToFit="false"/>
      <protection locked="false" hidden="false"/>
    </xf>
    <xf numFmtId="165" fontId="13" fillId="0" borderId="7"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false" hidden="false"/>
    </xf>
    <xf numFmtId="165" fontId="26" fillId="0" borderId="7" xfId="0" applyFont="true" applyBorder="true" applyAlignment="true" applyProtection="true">
      <alignment horizontal="general"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5" fontId="14" fillId="0" borderId="7"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5" fontId="14" fillId="0" borderId="7" xfId="0" applyFont="true" applyBorder="true" applyAlignment="true" applyProtection="true">
      <alignment horizontal="general" vertical="bottom" textRotation="0" wrapText="true" indent="0" shrinkToFit="false"/>
      <protection locked="false" hidden="false"/>
    </xf>
    <xf numFmtId="165" fontId="14" fillId="0" borderId="0" xfId="0" applyFont="true" applyBorder="false" applyAlignment="true" applyProtection="true">
      <alignment horizontal="left" vertical="top" textRotation="0" wrapText="false" indent="0" shrinkToFit="false"/>
      <protection locked="false" hidden="false"/>
    </xf>
    <xf numFmtId="165" fontId="14" fillId="0" borderId="0" xfId="0" applyFont="true" applyBorder="false" applyAlignment="true" applyProtection="true">
      <alignment horizontal="general" vertical="top" textRotation="0" wrapText="true" indent="0" shrinkToFit="false"/>
      <protection locked="fals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5" fontId="42" fillId="0" borderId="0" xfId="29" applyFont="true" applyBorder="false" applyAlignment="true" applyProtection="true">
      <alignment horizontal="left" vertical="bottom" textRotation="0" wrapText="false" indent="0" shrinkToFit="false"/>
      <protection locked="true" hidden="false"/>
    </xf>
    <xf numFmtId="164" fontId="42" fillId="0" borderId="0" xfId="29" applyFont="true" applyBorder="true" applyAlignment="false" applyProtection="true">
      <alignment horizontal="general" vertical="bottom" textRotation="0" wrapText="false" indent="0" shrinkToFit="false"/>
      <protection locked="true" hidden="false"/>
    </xf>
    <xf numFmtId="165" fontId="42" fillId="0" borderId="0" xfId="29" applyFont="true" applyBorder="false" applyAlignment="true" applyProtection="true">
      <alignment horizontal="general" vertical="bottom" textRotation="0" wrapText="true" indent="0" shrinkToFit="false"/>
      <protection locked="true" hidden="false"/>
    </xf>
    <xf numFmtId="164" fontId="14" fillId="0" borderId="0" xfId="29" applyFont="true" applyBorder="false" applyAlignment="true" applyProtection="true">
      <alignment horizontal="general" vertical="bottom" textRotation="0" wrapText="false" indent="0" shrinkToFit="false"/>
      <protection locked="true" hidden="false"/>
    </xf>
    <xf numFmtId="164" fontId="42" fillId="0" borderId="0" xfId="29" applyFont="true" applyBorder="false" applyAlignment="false" applyProtection="true">
      <alignment horizontal="general" vertical="bottom" textRotation="0" wrapText="false" indent="0" shrinkToFit="false"/>
      <protection locked="true" hidden="false"/>
    </xf>
    <xf numFmtId="165" fontId="42" fillId="0" borderId="0" xfId="29" applyFont="true" applyBorder="true" applyAlignment="true" applyProtection="true">
      <alignment horizontal="left" vertical="bottom" textRotation="0" wrapText="false" indent="0" shrinkToFit="false"/>
      <protection locked="true" hidden="false"/>
    </xf>
    <xf numFmtId="165" fontId="43" fillId="0" borderId="1" xfId="0" applyFont="true" applyBorder="true" applyAlignment="true" applyProtection="true">
      <alignment horizontal="general" vertical="bottom" textRotation="0" wrapText="false" indent="0" shrinkToFit="false"/>
      <protection locked="true" hidden="false"/>
    </xf>
    <xf numFmtId="164" fontId="14" fillId="0" borderId="0" xfId="29" applyFont="true" applyBorder="false" applyAlignment="true" applyProtection="true">
      <alignment horizontal="center" vertical="bottom" textRotation="0" wrapText="false" indent="0" shrinkToFit="false"/>
      <protection locked="true" hidden="false"/>
    </xf>
    <xf numFmtId="164" fontId="22" fillId="0" borderId="0" xfId="29" applyFont="true" applyBorder="true" applyAlignment="true" applyProtection="true">
      <alignment horizontal="general" vertical="bottom" textRotation="0" wrapText="false" indent="0" shrinkToFit="false"/>
      <protection locked="true" hidden="false"/>
    </xf>
    <xf numFmtId="165" fontId="14" fillId="0" borderId="4" xfId="29" applyFont="true" applyBorder="true" applyAlignment="true" applyProtection="true">
      <alignment horizontal="center" vertical="center" textRotation="0" wrapText="true" indent="0" shrinkToFit="false"/>
      <protection locked="true" hidden="false"/>
    </xf>
    <xf numFmtId="164" fontId="14" fillId="0" borderId="3" xfId="29" applyFont="true" applyBorder="true" applyAlignment="true" applyProtection="true">
      <alignment horizontal="center" vertical="center" textRotation="0" wrapText="true" indent="0" shrinkToFit="false"/>
      <protection locked="true" hidden="false"/>
    </xf>
    <xf numFmtId="164" fontId="14" fillId="0" borderId="8" xfId="29" applyFont="true" applyBorder="true" applyAlignment="true" applyProtection="true">
      <alignment horizontal="center" vertical="center" textRotation="0" wrapText="true" indent="0" shrinkToFit="false"/>
      <protection locked="true" hidden="false"/>
    </xf>
    <xf numFmtId="164" fontId="14" fillId="0" borderId="11" xfId="29" applyFont="true" applyBorder="true" applyAlignment="true" applyProtection="true">
      <alignment horizontal="general" vertical="center" textRotation="0" wrapText="true" indent="0" shrinkToFit="false"/>
      <protection locked="true" hidden="false"/>
    </xf>
    <xf numFmtId="164" fontId="14" fillId="0" borderId="0" xfId="29" applyFont="true" applyBorder="false" applyAlignment="true" applyProtection="true">
      <alignment horizontal="general" vertical="center" textRotation="0" wrapText="true" indent="0" shrinkToFit="false"/>
      <protection locked="true" hidden="false"/>
    </xf>
    <xf numFmtId="164" fontId="44" fillId="0" borderId="3" xfId="29" applyFont="true" applyBorder="true" applyAlignment="true" applyProtection="true">
      <alignment horizontal="center" vertical="center" textRotation="0" wrapText="false" indent="0" shrinkToFit="false"/>
      <protection locked="true" hidden="false"/>
    </xf>
    <xf numFmtId="164" fontId="14" fillId="0" borderId="6" xfId="29" applyFont="true" applyBorder="true" applyAlignment="true" applyProtection="true">
      <alignment horizontal="center" vertical="center" textRotation="0" wrapText="false" indent="0" shrinkToFit="false"/>
      <protection locked="true" hidden="false"/>
    </xf>
    <xf numFmtId="164" fontId="14" fillId="0" borderId="1" xfId="29" applyFont="true" applyBorder="true" applyAlignment="true" applyProtection="true">
      <alignment horizontal="center" vertical="center" textRotation="0" wrapText="false" indent="0" shrinkToFit="false"/>
      <protection locked="true" hidden="false"/>
    </xf>
    <xf numFmtId="164" fontId="14" fillId="0" borderId="6" xfId="29" applyFont="true" applyBorder="true" applyAlignment="true" applyProtection="true">
      <alignment horizontal="center" vertical="center" textRotation="0" wrapText="false" indent="0" shrinkToFit="false"/>
      <protection locked="true" hidden="false"/>
    </xf>
    <xf numFmtId="164" fontId="14" fillId="0" borderId="1" xfId="29" applyFont="true" applyBorder="true" applyAlignment="true" applyProtection="true">
      <alignment horizontal="center" vertical="center" textRotation="0" wrapText="false" indent="0" shrinkToFit="false"/>
      <protection locked="true" hidden="false"/>
    </xf>
    <xf numFmtId="164" fontId="14" fillId="0" borderId="12" xfId="29" applyFont="true" applyBorder="true" applyAlignment="true" applyProtection="true">
      <alignment horizontal="general" vertical="center" textRotation="0" wrapText="false" indent="0" shrinkToFit="false"/>
      <protection locked="true" hidden="false"/>
    </xf>
    <xf numFmtId="164" fontId="14" fillId="0" borderId="0" xfId="29" applyFont="true" applyBorder="false" applyAlignment="true" applyProtection="true">
      <alignment horizontal="general" vertical="center" textRotation="0" wrapText="false" indent="0" shrinkToFit="false"/>
      <protection locked="true" hidden="false"/>
    </xf>
    <xf numFmtId="165" fontId="14" fillId="0" borderId="7" xfId="29" applyFont="true" applyBorder="true" applyAlignment="true" applyProtection="true">
      <alignment horizontal="left" vertical="center" textRotation="0" wrapText="false" indent="0" shrinkToFit="false"/>
      <protection locked="true" hidden="false"/>
    </xf>
    <xf numFmtId="164" fontId="14" fillId="0" borderId="0" xfId="29" applyFont="true" applyBorder="true" applyAlignment="true" applyProtection="true">
      <alignment horizontal="general" vertical="center" textRotation="0" wrapText="false" indent="0" shrinkToFit="false"/>
      <protection locked="true" hidden="false"/>
    </xf>
    <xf numFmtId="165" fontId="14" fillId="0" borderId="7" xfId="29" applyFont="true" applyBorder="true" applyAlignment="true" applyProtection="true">
      <alignment horizontal="general" vertical="center" textRotation="0" wrapText="true" indent="0" shrinkToFit="false"/>
      <protection locked="true" hidden="false"/>
    </xf>
    <xf numFmtId="164" fontId="42" fillId="0" borderId="9" xfId="29" applyFont="true" applyBorder="true" applyAlignment="true" applyProtection="true">
      <alignment horizontal="general" vertical="center" textRotation="0" wrapText="false" indent="0" shrinkToFit="false"/>
      <protection locked="true" hidden="false"/>
    </xf>
    <xf numFmtId="164" fontId="42" fillId="0" borderId="0" xfId="29" applyFont="true" applyBorder="false" applyAlignment="true" applyProtection="true">
      <alignment horizontal="general" vertical="center" textRotation="0" wrapText="false" indent="0" shrinkToFit="false"/>
      <protection locked="true" hidden="false"/>
    </xf>
    <xf numFmtId="165" fontId="26" fillId="0" borderId="7" xfId="29" applyFont="true" applyBorder="true" applyAlignment="true" applyProtection="true">
      <alignment horizontal="left" vertical="top" textRotation="0" wrapText="false" indent="0" shrinkToFit="false"/>
      <protection locked="true" hidden="false"/>
    </xf>
    <xf numFmtId="164" fontId="26" fillId="0" borderId="0" xfId="29" applyFont="true" applyBorder="true" applyAlignment="true" applyProtection="true">
      <alignment horizontal="left" vertical="top" textRotation="0" wrapText="false" indent="0" shrinkToFit="false"/>
      <protection locked="true" hidden="false"/>
    </xf>
    <xf numFmtId="167" fontId="13" fillId="0" borderId="0" xfId="29" applyFont="true" applyBorder="false" applyAlignment="true" applyProtection="true">
      <alignment horizontal="right" vertical="bottom" textRotation="0" wrapText="false" indent="5" shrinkToFit="false"/>
      <protection locked="true" hidden="false"/>
    </xf>
    <xf numFmtId="166" fontId="13" fillId="0" borderId="0" xfId="29" applyFont="true" applyBorder="false" applyAlignment="true" applyProtection="true">
      <alignment horizontal="right" vertical="bottom" textRotation="0" wrapText="false" indent="5" shrinkToFit="false"/>
      <protection locked="true" hidden="false"/>
    </xf>
    <xf numFmtId="168" fontId="13" fillId="0" borderId="0" xfId="29" applyFont="true" applyBorder="false" applyAlignment="true" applyProtection="true">
      <alignment horizontal="right" vertical="bottom" textRotation="0" wrapText="false" indent="7" shrinkToFit="false"/>
      <protection locked="true" hidden="false"/>
    </xf>
    <xf numFmtId="166" fontId="13" fillId="0" borderId="0" xfId="29" applyFont="true" applyBorder="false" applyAlignment="true" applyProtection="true">
      <alignment horizontal="right" vertical="bottom" textRotation="0" wrapText="false" indent="7" shrinkToFit="false"/>
      <protection locked="true" hidden="false"/>
    </xf>
    <xf numFmtId="164" fontId="45" fillId="0" borderId="9" xfId="29" applyFont="true" applyBorder="true" applyAlignment="false" applyProtection="true">
      <alignment horizontal="general" vertical="bottom" textRotation="0" wrapText="false" indent="0" shrinkToFit="false"/>
      <protection locked="true" hidden="false"/>
    </xf>
    <xf numFmtId="165" fontId="26" fillId="0" borderId="0" xfId="29" applyFont="true" applyBorder="true" applyAlignment="true" applyProtection="true">
      <alignment horizontal="left" vertical="bottom" textRotation="0" wrapText="false" indent="0" shrinkToFit="false"/>
      <protection locked="true" hidden="false"/>
    </xf>
    <xf numFmtId="164" fontId="45" fillId="0" borderId="0" xfId="29" applyFont="true" applyBorder="false" applyAlignment="false" applyProtection="true">
      <alignment horizontal="general" vertical="bottom" textRotation="0" wrapText="false" indent="0" shrinkToFit="false"/>
      <protection locked="true" hidden="false"/>
    </xf>
    <xf numFmtId="167" fontId="26" fillId="0" borderId="0" xfId="29" applyFont="true" applyBorder="false" applyAlignment="true" applyProtection="true">
      <alignment horizontal="right" vertical="bottom" textRotation="0" wrapText="false" indent="5" shrinkToFit="false"/>
      <protection locked="true" hidden="false"/>
    </xf>
    <xf numFmtId="166" fontId="26" fillId="0" borderId="0" xfId="29" applyFont="true" applyBorder="false" applyAlignment="true" applyProtection="true">
      <alignment horizontal="right" vertical="bottom" textRotation="0" wrapText="false" indent="5" shrinkToFit="false"/>
      <protection locked="true" hidden="false"/>
    </xf>
    <xf numFmtId="168" fontId="26" fillId="0" borderId="0" xfId="29" applyFont="true" applyBorder="false" applyAlignment="true" applyProtection="true">
      <alignment horizontal="right" vertical="bottom" textRotation="0" wrapText="false" indent="7" shrinkToFit="false"/>
      <protection locked="true" hidden="false"/>
    </xf>
    <xf numFmtId="166" fontId="26" fillId="0" borderId="0" xfId="29" applyFont="true" applyBorder="false" applyAlignment="true" applyProtection="true">
      <alignment horizontal="right" vertical="bottom" textRotation="0" wrapText="false" indent="7" shrinkToFit="false"/>
      <protection locked="true" hidden="false"/>
    </xf>
    <xf numFmtId="165" fontId="14" fillId="0" borderId="7" xfId="29" applyFont="true" applyBorder="true" applyAlignment="true" applyProtection="true">
      <alignment horizontal="left" vertical="top" textRotation="0" wrapText="false" indent="0" shrinkToFit="false"/>
      <protection locked="true" hidden="false"/>
    </xf>
    <xf numFmtId="164" fontId="14" fillId="0" borderId="0" xfId="29" applyFont="true" applyBorder="true" applyAlignment="true" applyProtection="true">
      <alignment horizontal="left" vertical="top" textRotation="0" wrapText="false" indent="0" shrinkToFit="false"/>
      <protection locked="true" hidden="false"/>
    </xf>
    <xf numFmtId="167" fontId="14" fillId="0" borderId="0" xfId="29" applyFont="true" applyBorder="false" applyAlignment="true" applyProtection="true">
      <alignment horizontal="right" vertical="bottom" textRotation="0" wrapText="false" indent="5" shrinkToFit="false"/>
      <protection locked="true" hidden="false"/>
    </xf>
    <xf numFmtId="166" fontId="14" fillId="0" borderId="0" xfId="29" applyFont="true" applyBorder="false" applyAlignment="true" applyProtection="true">
      <alignment horizontal="right" vertical="bottom" textRotation="0" wrapText="false" indent="5" shrinkToFit="false"/>
      <protection locked="true" hidden="false"/>
    </xf>
    <xf numFmtId="168" fontId="14" fillId="0" borderId="0" xfId="29" applyFont="true" applyBorder="false" applyAlignment="true" applyProtection="true">
      <alignment horizontal="right" vertical="bottom" textRotation="0" wrapText="false" indent="7" shrinkToFit="false"/>
      <protection locked="true" hidden="false"/>
    </xf>
    <xf numFmtId="166" fontId="14" fillId="0" borderId="0" xfId="29" applyFont="true" applyBorder="false" applyAlignment="true" applyProtection="true">
      <alignment horizontal="right" vertical="bottom" textRotation="0" wrapText="false" indent="7" shrinkToFit="false"/>
      <protection locked="true" hidden="false"/>
    </xf>
    <xf numFmtId="164" fontId="42" fillId="0" borderId="9" xfId="29" applyFont="true" applyBorder="true" applyAlignment="false" applyProtection="true">
      <alignment horizontal="general" vertical="bottom" textRotation="0" wrapText="false" indent="0" shrinkToFit="false"/>
      <protection locked="true" hidden="false"/>
    </xf>
    <xf numFmtId="165" fontId="14" fillId="0" borderId="0" xfId="29" applyFont="true" applyBorder="true" applyAlignment="true" applyProtection="true">
      <alignment horizontal="left" vertical="bottom" textRotation="0" wrapText="false" indent="0" shrinkToFit="false"/>
      <protection locked="true" hidden="false"/>
    </xf>
    <xf numFmtId="165" fontId="26" fillId="0" borderId="7" xfId="29" applyFont="true" applyBorder="true" applyAlignment="true" applyProtection="true">
      <alignment horizontal="left" vertical="top" textRotation="0" wrapText="false" indent="0" shrinkToFit="false"/>
      <protection locked="true" hidden="false"/>
    </xf>
    <xf numFmtId="164" fontId="26" fillId="0" borderId="0" xfId="29" applyFont="true" applyBorder="true" applyAlignment="true" applyProtection="true">
      <alignment horizontal="left" vertical="top" textRotation="0" wrapText="false" indent="0" shrinkToFit="false"/>
      <protection locked="true" hidden="false"/>
    </xf>
    <xf numFmtId="164" fontId="45" fillId="0" borderId="9" xfId="29" applyFont="true" applyBorder="true" applyAlignment="false" applyProtection="true">
      <alignment horizontal="general" vertical="bottom" textRotation="0" wrapText="false" indent="0" shrinkToFit="false"/>
      <protection locked="true" hidden="false"/>
    </xf>
    <xf numFmtId="165" fontId="26" fillId="0" borderId="0" xfId="29" applyFont="true" applyBorder="true" applyAlignment="true" applyProtection="true">
      <alignment horizontal="left" vertical="bottom" textRotation="0" wrapText="false" indent="0" shrinkToFit="false"/>
      <protection locked="true" hidden="false"/>
    </xf>
    <xf numFmtId="164" fontId="45" fillId="0" borderId="0" xfId="29" applyFont="true" applyBorder="false" applyAlignment="false" applyProtection="true">
      <alignment horizontal="general" vertical="bottom" textRotation="0" wrapText="false" indent="0" shrinkToFit="false"/>
      <protection locked="true" hidden="false"/>
    </xf>
    <xf numFmtId="164" fontId="42" fillId="0" borderId="9" xfId="29" applyFont="true" applyBorder="true" applyAlignment="false" applyProtection="true">
      <alignment horizontal="general" vertical="bottom" textRotation="0" wrapText="false" indent="0" shrinkToFit="false"/>
      <protection locked="true" hidden="false"/>
    </xf>
    <xf numFmtId="165" fontId="14" fillId="0" borderId="0" xfId="29" applyFont="true" applyBorder="true" applyAlignment="true" applyProtection="true">
      <alignment horizontal="left" vertical="bottom" textRotation="0" wrapText="false" indent="0" shrinkToFit="false"/>
      <protection locked="true" hidden="false"/>
    </xf>
    <xf numFmtId="164" fontId="42" fillId="0" borderId="0" xfId="29" applyFont="true" applyBorder="false" applyAlignment="false" applyProtection="true">
      <alignment horizontal="general" vertical="bottom" textRotation="0" wrapText="false" indent="0" shrinkToFit="false"/>
      <protection locked="true" hidden="false"/>
    </xf>
    <xf numFmtId="165" fontId="14" fillId="0" borderId="7" xfId="29" applyFont="true" applyBorder="true" applyAlignment="true" applyProtection="true">
      <alignment horizontal="left" vertical="top" textRotation="0" wrapText="false" indent="0" shrinkToFit="false"/>
      <protection locked="true" hidden="false"/>
    </xf>
    <xf numFmtId="164" fontId="14" fillId="0" borderId="0" xfId="29" applyFont="true" applyBorder="true" applyAlignment="true" applyProtection="true">
      <alignment horizontal="general" vertical="top" textRotation="0" wrapText="false" indent="0" shrinkToFit="false"/>
      <protection locked="true" hidden="false"/>
    </xf>
    <xf numFmtId="164" fontId="14" fillId="0" borderId="0" xfId="29" applyFont="true" applyBorder="true" applyAlignment="true" applyProtection="true">
      <alignment horizontal="left" vertical="top" textRotation="0" wrapText="false" indent="0" shrinkToFit="false"/>
      <protection locked="true" hidden="false"/>
    </xf>
    <xf numFmtId="164" fontId="14" fillId="0" borderId="9" xfId="29" applyFont="true" applyBorder="true" applyAlignment="false" applyProtection="true">
      <alignment horizontal="general"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false"/>
    </xf>
    <xf numFmtId="165" fontId="14" fillId="0" borderId="7" xfId="29" applyFont="true" applyBorder="true" applyAlignment="true" applyProtection="true">
      <alignment horizontal="general" vertical="top" textRotation="0" wrapText="true" indent="0" shrinkToFit="false"/>
      <protection locked="true" hidden="false"/>
    </xf>
    <xf numFmtId="165" fontId="13" fillId="0" borderId="7" xfId="29" applyFont="true" applyBorder="true" applyAlignment="true" applyProtection="true">
      <alignment horizontal="left" vertical="bottom" textRotation="0" wrapText="false" indent="0" shrinkToFit="false"/>
      <protection locked="true" hidden="false"/>
    </xf>
    <xf numFmtId="164" fontId="13" fillId="0" borderId="0" xfId="29" applyFont="true" applyBorder="true" applyAlignment="true" applyProtection="true">
      <alignment horizontal="general" vertical="bottom" textRotation="0" wrapText="false" indent="0" shrinkToFit="false"/>
      <protection locked="true" hidden="false"/>
    </xf>
    <xf numFmtId="165" fontId="26" fillId="0" borderId="7" xfId="29" applyFont="true" applyBorder="true" applyAlignment="true" applyProtection="true">
      <alignment horizontal="general" vertical="bottom" textRotation="0" wrapText="true" indent="0" shrinkToFit="false"/>
      <protection locked="true" hidden="false"/>
    </xf>
    <xf numFmtId="164" fontId="39" fillId="0" borderId="9" xfId="29" applyFont="true" applyBorder="true" applyAlignment="false" applyProtection="true">
      <alignment horizontal="general" vertical="bottom" textRotation="0" wrapText="false" indent="0" shrinkToFit="false"/>
      <protection locked="true" hidden="false"/>
    </xf>
    <xf numFmtId="165" fontId="13" fillId="0" borderId="0" xfId="29" applyFont="true" applyBorder="true" applyAlignment="true" applyProtection="true">
      <alignment horizontal="left" vertical="bottom" textRotation="0" wrapText="false" indent="0" shrinkToFit="false"/>
      <protection locked="true" hidden="false"/>
    </xf>
    <xf numFmtId="165" fontId="13" fillId="0" borderId="7" xfId="29" applyFont="true" applyBorder="true" applyAlignment="true" applyProtection="true">
      <alignment horizontal="general" vertical="top" textRotation="0" wrapText="true" indent="0" shrinkToFit="false"/>
      <protection locked="true" hidden="false"/>
    </xf>
    <xf numFmtId="165" fontId="14" fillId="0" borderId="7" xfId="29" applyFont="true" applyBorder="true" applyAlignment="true" applyProtection="true">
      <alignment horizontal="general" vertical="bottom" textRotation="0" wrapText="true" indent="0" shrinkToFit="false"/>
      <protection locked="true" hidden="false"/>
    </xf>
    <xf numFmtId="165" fontId="14" fillId="0" borderId="7" xfId="29" applyFont="true" applyBorder="true" applyAlignment="true" applyProtection="true">
      <alignment horizontal="left" vertical="bottom" textRotation="0" wrapText="false" indent="0" shrinkToFit="false"/>
      <protection locked="true" hidden="false"/>
    </xf>
    <xf numFmtId="164" fontId="14" fillId="0" borderId="0" xfId="29" applyFont="true" applyBorder="true" applyAlignment="true" applyProtection="true">
      <alignment horizontal="general" vertical="bottom" textRotation="0" wrapText="false" indent="0" shrinkToFit="false"/>
      <protection locked="true" hidden="false"/>
    </xf>
    <xf numFmtId="165" fontId="14" fillId="0" borderId="0" xfId="29" applyFont="true" applyBorder="true" applyAlignment="true" applyProtection="true">
      <alignment horizontal="general" vertical="bottom" textRotation="0" wrapText="true" indent="0" shrinkToFit="false"/>
      <protection locked="true" hidden="false"/>
    </xf>
    <xf numFmtId="165" fontId="14" fillId="0" borderId="0" xfId="29" applyFont="true" applyBorder="false" applyAlignment="true" applyProtection="true">
      <alignment horizontal="left" vertical="top" textRotation="0" wrapText="false" indent="0" shrinkToFit="false"/>
      <protection locked="true" hidden="false"/>
    </xf>
    <xf numFmtId="164" fontId="14" fillId="0" borderId="0" xfId="29" applyFont="true" applyBorder="true" applyAlignment="true" applyProtection="true">
      <alignment horizontal="general" vertical="top" textRotation="0" wrapText="false" indent="0" shrinkToFit="false"/>
      <protection locked="true" hidden="false"/>
    </xf>
    <xf numFmtId="165" fontId="14" fillId="0" borderId="0" xfId="29" applyFont="true" applyBorder="false" applyAlignment="true" applyProtection="true">
      <alignment horizontal="general" vertical="top" textRotation="0" wrapText="true" indent="0" shrinkToFit="false"/>
      <protection locked="true" hidden="false"/>
    </xf>
    <xf numFmtId="164" fontId="14" fillId="0" borderId="0" xfId="29" applyFont="true" applyBorder="false" applyAlignment="true" applyProtection="true">
      <alignment horizontal="general" vertical="bottom" textRotation="0" wrapText="false" indent="0" shrinkToFit="false"/>
      <protection locked="true" hidden="false"/>
    </xf>
    <xf numFmtId="165" fontId="14" fillId="0" borderId="0" xfId="29" applyFont="true" applyBorder="true" applyAlignment="true" applyProtection="true">
      <alignment horizontal="left" vertical="top" textRotation="0" wrapText="false" indent="0" shrinkToFit="false"/>
      <protection locked="true" hidden="false"/>
    </xf>
    <xf numFmtId="165" fontId="42" fillId="0" borderId="0" xfId="29" applyFont="true" applyBorder="true" applyAlignment="true" applyProtection="true">
      <alignment horizontal="left" vertical="top" textRotation="0" wrapText="false" indent="0" shrinkToFit="false"/>
      <protection locked="true" hidden="false"/>
    </xf>
    <xf numFmtId="165" fontId="14" fillId="0" borderId="0" xfId="29" applyFont="true" applyBorder="false" applyAlignment="true" applyProtection="true">
      <alignment horizontal="left" vertical="bottom" textRotation="0" wrapText="false" indent="0" shrinkToFit="false"/>
      <protection locked="true" hidden="false"/>
    </xf>
    <xf numFmtId="164" fontId="14" fillId="0" borderId="0" xfId="29" applyFont="true" applyBorder="true" applyAlignment="false" applyProtection="true">
      <alignment horizontal="general" vertical="bottom" textRotation="0" wrapText="false" indent="0" shrinkToFit="false"/>
      <protection locked="true" hidden="false"/>
    </xf>
    <xf numFmtId="165" fontId="14" fillId="0" borderId="0" xfId="29" applyFont="true" applyBorder="false" applyAlignment="true" applyProtection="true">
      <alignment horizontal="general" vertical="bottom" textRotation="0" wrapText="true" indent="0" shrinkToFit="false"/>
      <protection locked="true" hidden="false"/>
    </xf>
    <xf numFmtId="164" fontId="30" fillId="0" borderId="0" xfId="27" applyFont="true" applyBorder="false" applyAlignment="true" applyProtection="false">
      <alignment horizontal="left"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0" fillId="0" borderId="0" xfId="27" applyFont="true" applyBorder="true" applyAlignment="true" applyProtection="false">
      <alignment horizontal="left" vertical="bottom" textRotation="0" wrapText="false" indent="0" shrinkToFit="false"/>
      <protection locked="true" hidden="false"/>
    </xf>
    <xf numFmtId="164" fontId="46" fillId="0" borderId="0" xfId="23" applyFont="true" applyBorder="fals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4" fontId="30" fillId="0" borderId="3" xfId="27" applyFont="true" applyBorder="true" applyAlignment="true" applyProtection="false">
      <alignment horizontal="left" vertical="center" textRotation="0" wrapText="true" indent="0" shrinkToFit="false"/>
      <protection locked="true" hidden="false"/>
    </xf>
    <xf numFmtId="164" fontId="35"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8" xfId="27" applyFont="true" applyBorder="true" applyAlignment="false" applyProtection="false">
      <alignment horizontal="general" vertical="bottom" textRotation="0" wrapText="false" indent="0" shrinkToFit="false"/>
      <protection locked="true" hidden="false"/>
    </xf>
    <xf numFmtId="164" fontId="14" fillId="0" borderId="8" xfId="27" applyFont="true" applyBorder="true" applyAlignment="true" applyProtection="false">
      <alignment horizontal="general" vertical="center" textRotation="0" wrapText="false" indent="0" shrinkToFit="false"/>
      <protection locked="true" hidden="false"/>
    </xf>
    <xf numFmtId="173" fontId="14" fillId="0" borderId="8"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general" vertical="bottom" textRotation="0" wrapText="false" indent="0" shrinkToFit="false"/>
      <protection locked="true" hidden="false"/>
    </xf>
    <xf numFmtId="164" fontId="14" fillId="0" borderId="2" xfId="27" applyFont="true" applyBorder="true" applyAlignment="true" applyProtection="false">
      <alignment horizontal="center" vertical="center" textRotation="0" wrapText="false" indent="0" shrinkToFit="false"/>
      <protection locked="true" hidden="false"/>
    </xf>
    <xf numFmtId="164" fontId="30" fillId="0" borderId="11" xfId="27" applyFont="true" applyBorder="true" applyAlignment="false" applyProtection="false">
      <alignment horizontal="general" vertical="bottom" textRotation="0" wrapText="false" indent="0" shrinkToFit="false"/>
      <protection locked="true" hidden="false"/>
    </xf>
    <xf numFmtId="164" fontId="30" fillId="0" borderId="8" xfId="27" applyFont="true" applyBorder="true" applyAlignment="true" applyProtection="false">
      <alignment horizontal="left" vertical="center" textRotation="0" wrapText="tru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top" textRotation="0" wrapText="false" indent="0" shrinkToFit="false"/>
      <protection locked="true" hidden="false"/>
    </xf>
    <xf numFmtId="164" fontId="14" fillId="0" borderId="7" xfId="27" applyFont="true" applyBorder="true" applyAlignment="true" applyProtection="false">
      <alignment horizontal="left" vertical="top" textRotation="0" wrapText="false" indent="0" shrinkToFit="false"/>
      <protection locked="true" hidden="false"/>
    </xf>
    <xf numFmtId="164" fontId="14" fillId="0" borderId="10"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center" vertical="center" textRotation="0" wrapText="true" indent="0" shrinkToFit="false"/>
      <protection locked="true" hidden="false"/>
    </xf>
    <xf numFmtId="164" fontId="30" fillId="0" borderId="9"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true" applyProtection="false">
      <alignment horizontal="center" vertical="center" textRotation="0" wrapText="tru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true" applyProtection="false">
      <alignment horizontal="center" vertical="top" textRotation="0" wrapText="true" indent="0" shrinkToFit="false"/>
      <protection locked="true" hidden="false"/>
    </xf>
    <xf numFmtId="164" fontId="14" fillId="0" borderId="0" xfId="27" applyFont="true" applyBorder="true" applyAlignment="true" applyProtection="false">
      <alignment horizontal="center" vertical="top" textRotation="0" wrapText="tru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8" xfId="27" applyFont="true" applyBorder="true" applyAlignment="true" applyProtection="false">
      <alignment horizontal="center" vertical="center" textRotation="0" wrapText="true" indent="0" shrinkToFit="false"/>
      <protection locked="true" hidden="false"/>
    </xf>
    <xf numFmtId="164" fontId="30" fillId="0" borderId="9" xfId="27" applyFont="true" applyBorder="true" applyAlignment="true" applyProtection="false">
      <alignment horizontal="general" vertical="top" textRotation="0" wrapText="false" indent="0" shrinkToFit="false"/>
      <protection locked="true" hidden="false"/>
    </xf>
    <xf numFmtId="164" fontId="30" fillId="0" borderId="0" xfId="27" applyFont="true" applyBorder="false" applyAlignment="true" applyProtection="false">
      <alignment horizontal="general" vertical="center" textRotation="0" wrapText="false" indent="0" shrinkToFit="false"/>
      <protection locked="true" hidden="false"/>
    </xf>
    <xf numFmtId="164" fontId="14" fillId="0" borderId="6" xfId="27" applyFont="true" applyBorder="true" applyAlignment="true" applyProtection="false">
      <alignment horizontal="center" vertical="top" textRotation="0" wrapText="true" indent="0" shrinkToFit="false"/>
      <protection locked="true" hidden="false"/>
    </xf>
    <xf numFmtId="164" fontId="14" fillId="0" borderId="1" xfId="27" applyFont="true" applyBorder="true" applyAlignment="true" applyProtection="false">
      <alignment horizontal="center" vertical="top" textRotation="0" wrapText="true" indent="0" shrinkToFit="false"/>
      <protection locked="true" hidden="false"/>
    </xf>
    <xf numFmtId="164" fontId="14" fillId="0" borderId="1" xfId="27" applyFont="true" applyBorder="true" applyAlignment="true" applyProtection="false">
      <alignment horizontal="center" vertical="center" textRotation="0" wrapText="true" indent="0" shrinkToFit="false"/>
      <protection locked="true" hidden="false"/>
    </xf>
    <xf numFmtId="164" fontId="30" fillId="0" borderId="12" xfId="27" applyFont="true" applyBorder="true" applyAlignment="true" applyProtection="false">
      <alignment horizontal="general" vertical="top" textRotation="0" wrapText="false" indent="0" shrinkToFit="false"/>
      <protection locked="true" hidden="false"/>
    </xf>
    <xf numFmtId="164" fontId="30" fillId="0" borderId="7" xfId="27" applyFont="true" applyBorder="true" applyAlignment="true" applyProtection="false">
      <alignment horizontal="left" vertical="bottom" textRotation="0" wrapText="false" indent="0" shrinkToFit="false"/>
      <protection locked="true" hidden="false"/>
    </xf>
    <xf numFmtId="164" fontId="30" fillId="0" borderId="7" xfId="27" applyFont="true" applyBorder="true" applyAlignment="false" applyProtection="false">
      <alignment horizontal="general" vertical="bottom" textRotation="0" wrapText="false" indent="0" shrinkToFit="false"/>
      <protection locked="true" hidden="false"/>
    </xf>
    <xf numFmtId="174" fontId="14" fillId="0" borderId="0" xfId="27" applyFont="true" applyBorder="true" applyAlignment="true" applyProtection="false">
      <alignment horizontal="right" vertical="bottom" textRotation="0" wrapText="false" indent="2" shrinkToFit="false"/>
      <protection locked="true" hidden="false"/>
    </xf>
    <xf numFmtId="166" fontId="14" fillId="0" borderId="0" xfId="27" applyFont="true" applyBorder="true" applyAlignment="true" applyProtection="false">
      <alignment horizontal="right" vertical="bottom" textRotation="0" wrapText="false" indent="3" shrinkToFit="false"/>
      <protection locked="true" hidden="false"/>
    </xf>
    <xf numFmtId="166" fontId="14" fillId="0" borderId="0" xfId="27" applyFont="true" applyBorder="false" applyAlignment="true" applyProtection="false">
      <alignment horizontal="right" vertical="bottom" textRotation="0" wrapText="false" indent="3" shrinkToFit="false"/>
      <protection locked="true" hidden="false"/>
    </xf>
    <xf numFmtId="164" fontId="14" fillId="0" borderId="0" xfId="23" applyFont="true" applyBorder="false" applyAlignment="true" applyProtection="false">
      <alignment horizontal="left" vertical="bottom" textRotation="0" wrapText="false" indent="0" shrinkToFit="false"/>
      <protection locked="true" hidden="false"/>
    </xf>
    <xf numFmtId="164" fontId="30" fillId="0" borderId="7" xfId="27" applyFont="true" applyBorder="true" applyAlignment="true" applyProtection="false">
      <alignment horizontal="center" vertical="center" textRotation="0" wrapText="false" indent="0" shrinkToFit="false"/>
      <protection locked="true" hidden="false"/>
    </xf>
    <xf numFmtId="164" fontId="30" fillId="0" borderId="7" xfId="27" applyFont="true" applyBorder="true" applyAlignment="true" applyProtection="false">
      <alignment horizontal="left" vertical="top" textRotation="0" wrapText="false" indent="0" shrinkToFit="false"/>
      <protection locked="true" hidden="false"/>
    </xf>
    <xf numFmtId="164" fontId="30" fillId="0" borderId="7" xfId="27" applyFont="true" applyBorder="true" applyAlignment="true" applyProtection="false">
      <alignment horizontal="general" vertical="top" textRotation="0" wrapText="true" indent="0" shrinkToFit="false"/>
      <protection locked="true" hidden="false"/>
    </xf>
    <xf numFmtId="166" fontId="13" fillId="0" borderId="0" xfId="27" applyFont="true" applyBorder="false" applyAlignment="true" applyProtection="false">
      <alignment horizontal="right" vertical="bottom" textRotation="0" wrapText="false" indent="3" shrinkToFit="false"/>
      <protection locked="true" hidden="false"/>
    </xf>
    <xf numFmtId="164" fontId="29" fillId="0" borderId="7" xfId="27" applyFont="true" applyBorder="true" applyAlignment="true" applyProtection="false">
      <alignment horizontal="left" vertical="bottom" textRotation="0" wrapText="false" indent="0" shrinkToFit="false"/>
      <protection locked="true" hidden="false"/>
    </xf>
    <xf numFmtId="164" fontId="29" fillId="0" borderId="7" xfId="27" applyFont="true" applyBorder="true" applyAlignment="false" applyProtection="false">
      <alignment horizontal="general" vertical="bottom" textRotation="0" wrapText="false" indent="0" shrinkToFit="false"/>
      <protection locked="true" hidden="false"/>
    </xf>
    <xf numFmtId="175" fontId="13" fillId="0" borderId="0" xfId="27" applyFont="true" applyBorder="true" applyAlignment="true" applyProtection="false">
      <alignment horizontal="right" vertical="bottom" textRotation="0" wrapText="false" indent="2" shrinkToFit="false"/>
      <protection locked="true" hidden="false"/>
    </xf>
    <xf numFmtId="166" fontId="13" fillId="0" borderId="0" xfId="27" applyFont="true" applyBorder="true" applyAlignment="true" applyProtection="false">
      <alignment horizontal="right" vertical="bottom" textRotation="0" wrapText="false" indent="3"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left" vertical="bottom" textRotation="0" wrapText="false" indent="0" shrinkToFit="false"/>
      <protection locked="true" hidden="false"/>
    </xf>
    <xf numFmtId="174" fontId="13" fillId="0" borderId="0" xfId="27" applyFont="true" applyBorder="true" applyAlignment="true" applyProtection="false">
      <alignment horizontal="right" vertical="bottom" textRotation="0" wrapText="false" indent="2" shrinkToFit="false"/>
      <protection locked="true" hidden="false"/>
    </xf>
    <xf numFmtId="164" fontId="14" fillId="0" borderId="0" xfId="27" applyFont="true" applyBorder="true" applyAlignment="true" applyProtection="false">
      <alignment horizontal="left"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true" indent="0" shrinkToFit="false"/>
      <protection locked="true" hidden="false"/>
    </xf>
    <xf numFmtId="164" fontId="14" fillId="0" borderId="0" xfId="27"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7" fillId="0" borderId="3" xfId="0" applyFont="true" applyBorder="true" applyAlignment="true" applyProtection="true">
      <alignment horizontal="left" vertical="center" textRotation="0" wrapText="true" indent="0" shrinkToFit="false"/>
      <protection locked="false" hidden="false"/>
    </xf>
    <xf numFmtId="165" fontId="47" fillId="0" borderId="4" xfId="0" applyFont="true" applyBorder="true" applyAlignment="true" applyProtection="true">
      <alignment horizontal="center" vertical="center" textRotation="0" wrapText="true" indent="0" shrinkToFit="false"/>
      <protection locked="fals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right" vertical="center" textRotation="0" wrapText="false" indent="0" shrinkToFit="false"/>
      <protection locked="true" hidden="false"/>
    </xf>
    <xf numFmtId="164" fontId="48" fillId="0" borderId="2" xfId="0" applyFont="true" applyBorder="true" applyAlignment="true" applyProtection="false">
      <alignment horizontal="general" vertical="center"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5" fontId="47" fillId="0" borderId="8" xfId="0" applyFont="true" applyBorder="true" applyAlignment="true" applyProtection="true">
      <alignment horizontal="left" vertical="center" textRotation="0" wrapText="tru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9" fillId="0" borderId="4" xfId="28" applyFont="true" applyBorder="true" applyAlignment="true" applyProtection="false">
      <alignment horizontal="center" vertical="center" textRotation="0" wrapText="tru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general" vertical="bottom" textRotation="0" wrapText="false" indent="0" shrinkToFit="false"/>
      <protection locked="true" hidden="false"/>
    </xf>
    <xf numFmtId="164" fontId="48" fillId="0" borderId="7" xfId="28" applyFont="true" applyBorder="true" applyAlignment="true" applyProtection="false">
      <alignment horizontal="center" vertical="center" textRotation="0" wrapText="true" indent="0" shrinkToFit="false"/>
      <protection locked="true" hidden="false"/>
    </xf>
    <xf numFmtId="164" fontId="48" fillId="0" borderId="7" xfId="28" applyFont="true" applyBorder="true" applyAlignment="true" applyProtection="false">
      <alignment horizontal="center" vertical="center" textRotation="0" wrapText="false" indent="0" shrinkToFit="false"/>
      <protection locked="true" hidden="false"/>
    </xf>
    <xf numFmtId="164" fontId="48" fillId="0" borderId="0" xfId="28" applyFont="true" applyBorder="true" applyAlignment="true" applyProtection="false">
      <alignment horizontal="center" vertical="center" textRotation="0" wrapText="true" indent="0" shrinkToFit="false"/>
      <protection locked="true" hidden="false"/>
    </xf>
    <xf numFmtId="164" fontId="49" fillId="0" borderId="9" xfId="28" applyFont="true" applyBorder="true" applyAlignment="true" applyProtection="false">
      <alignment horizontal="center" vertical="center" textRotation="0" wrapText="true" indent="0" shrinkToFit="false"/>
      <protection locked="true" hidden="false"/>
    </xf>
    <xf numFmtId="164" fontId="48" fillId="0" borderId="8" xfId="0" applyFont="true" applyBorder="true" applyAlignment="true" applyProtection="false">
      <alignment horizontal="right" vertical="center" textRotation="0" wrapText="false" indent="0" shrinkToFit="false"/>
      <protection locked="true" hidden="false"/>
    </xf>
    <xf numFmtId="164" fontId="47" fillId="0" borderId="12" xfId="0" applyFont="true" applyBorder="true" applyAlignment="true" applyProtection="false">
      <alignment horizontal="general" vertical="bottom" textRotation="0" wrapText="false" indent="0" shrinkToFit="false"/>
      <protection locked="true" hidden="false"/>
    </xf>
    <xf numFmtId="165" fontId="30" fillId="0" borderId="7"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true" applyAlignment="true" applyProtection="true">
      <alignment horizontal="general" vertical="center" textRotation="0" wrapText="false" indent="0" shrinkToFit="false"/>
      <protection locked="false" hidden="false"/>
    </xf>
    <xf numFmtId="165" fontId="30" fillId="0" borderId="7" xfId="0" applyFont="true" applyBorder="true" applyAlignment="true" applyProtection="true">
      <alignment horizontal="general" vertical="center" textRotation="0" wrapText="true" indent="0" shrinkToFit="false"/>
      <protection locked="fals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true">
      <alignment horizontal="left" vertical="center" textRotation="0" wrapText="false" indent="0" shrinkToFit="false"/>
      <protection locked="false" hidden="false"/>
    </xf>
    <xf numFmtId="165" fontId="36" fillId="0" borderId="7" xfId="0" applyFont="true" applyBorder="true" applyAlignment="true" applyProtection="true">
      <alignment horizontal="left" vertical="top" textRotation="0" wrapText="false" indent="0" shrinkToFit="false"/>
      <protection locked="false" hidden="false"/>
    </xf>
    <xf numFmtId="164" fontId="36" fillId="0" borderId="0" xfId="0" applyFont="true" applyBorder="true" applyAlignment="true" applyProtection="true">
      <alignment horizontal="left" vertical="top" textRotation="0" wrapText="false" indent="0" shrinkToFit="false"/>
      <protection locked="fals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5" fontId="30" fillId="0" borderId="7" xfId="0" applyFont="true" applyBorder="true" applyAlignment="true" applyProtection="true">
      <alignment horizontal="left" vertical="top" textRotation="0" wrapText="false" indent="0" shrinkToFit="false"/>
      <protection locked="false" hidden="false"/>
    </xf>
    <xf numFmtId="164" fontId="30" fillId="0" borderId="0" xfId="0" applyFont="true" applyBorder="true" applyAlignment="true" applyProtection="true">
      <alignment horizontal="left" vertical="top" textRotation="0" wrapText="false" indent="0" shrinkToFit="false"/>
      <protection locked="false" hidden="false"/>
    </xf>
    <xf numFmtId="165" fontId="30"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general" vertical="top" textRotation="0" wrapText="false" indent="0" shrinkToFit="false"/>
      <protection locked="false" hidden="false"/>
    </xf>
    <xf numFmtId="165" fontId="36" fillId="0" borderId="7" xfId="0" applyFont="true" applyBorder="true" applyAlignment="true" applyProtection="true">
      <alignment horizontal="left" vertical="top" textRotation="0" wrapText="false" indent="0" shrinkToFit="false"/>
      <protection locked="false" hidden="false"/>
    </xf>
    <xf numFmtId="164" fontId="36" fillId="0" borderId="0" xfId="0" applyFont="true" applyBorder="true" applyAlignment="true" applyProtection="true">
      <alignment horizontal="left" vertical="top" textRotation="0" wrapText="false" indent="0" shrinkToFit="false"/>
      <protection locked="false" hidden="false"/>
    </xf>
    <xf numFmtId="165" fontId="36" fillId="0" borderId="0" xfId="0" applyFont="true" applyBorder="true" applyAlignment="true" applyProtection="true">
      <alignment horizontal="left" vertical="bottom" textRotation="0" wrapText="false" indent="0" shrinkToFit="false"/>
      <protection locked="false" hidden="false"/>
    </xf>
    <xf numFmtId="165" fontId="30" fillId="0" borderId="7" xfId="0" applyFont="true" applyBorder="true" applyAlignment="true" applyProtection="true">
      <alignment horizontal="left" vertical="top" textRotation="0" wrapText="false" indent="0" shrinkToFit="false"/>
      <protection locked="false" hidden="false"/>
    </xf>
    <xf numFmtId="164" fontId="30" fillId="0" borderId="0" xfId="0" applyFont="true" applyBorder="true" applyAlignment="true" applyProtection="true">
      <alignment horizontal="general" vertical="top" textRotation="0" wrapText="false" indent="0" shrinkToFit="false"/>
      <protection locked="false" hidden="false"/>
    </xf>
    <xf numFmtId="165" fontId="30" fillId="0" borderId="0"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left" vertical="top" textRotation="0" wrapText="false" indent="0" shrinkToFit="false"/>
      <protection locked="false" hidden="false"/>
    </xf>
    <xf numFmtId="165" fontId="30" fillId="0" borderId="7" xfId="0" applyFont="true" applyBorder="true" applyAlignment="true" applyProtection="true">
      <alignment horizontal="general" vertical="top" textRotation="0" wrapText="true" indent="0" shrinkToFit="false"/>
      <protection locked="false" hidden="false"/>
    </xf>
    <xf numFmtId="165" fontId="30" fillId="0" borderId="0" xfId="0" applyFont="true" applyBorder="true" applyAlignment="true" applyProtection="true">
      <alignment horizontal="left" vertical="top" textRotation="0" wrapText="false" indent="0" shrinkToFit="false"/>
      <protection locked="false" hidden="false"/>
    </xf>
    <xf numFmtId="165" fontId="29" fillId="0" borderId="7"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5" fontId="36" fillId="0" borderId="7" xfId="0" applyFont="true" applyBorder="true" applyAlignment="true" applyProtection="true">
      <alignment horizontal="general" vertical="bottom" textRotation="0" wrapText="true" indent="0" shrinkToFit="false"/>
      <protection locked="false" hidden="false"/>
    </xf>
    <xf numFmtId="165" fontId="29" fillId="0" borderId="0" xfId="0" applyFont="true" applyBorder="true" applyAlignment="true" applyProtection="true">
      <alignment horizontal="left" vertical="bottom" textRotation="0" wrapText="false" indent="0" shrinkToFit="false"/>
      <protection locked="false" hidden="false"/>
    </xf>
    <xf numFmtId="165" fontId="30" fillId="0" borderId="7" xfId="0" applyFont="tru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false" hidden="false"/>
    </xf>
    <xf numFmtId="165" fontId="30" fillId="0" borderId="7" xfId="0" applyFont="true" applyBorder="true" applyAlignment="true" applyProtection="true">
      <alignment horizontal="general" vertical="bottom" textRotation="0" wrapText="true" indent="0" shrinkToFit="false"/>
      <protection locked="false" hidden="false"/>
    </xf>
    <xf numFmtId="165" fontId="14" fillId="0" borderId="3" xfId="0" applyFont="true" applyBorder="true" applyAlignment="true" applyProtection="true">
      <alignment horizontal="center" vertical="center" textRotation="0" wrapText="true" indent="0" shrinkToFit="false"/>
      <protection locked="false" hidden="false"/>
    </xf>
    <xf numFmtId="164" fontId="14" fillId="0" borderId="4" xfId="0"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true">
      <alignment horizontal="center" vertical="center" textRotation="0" wrapText="false" indent="0" shrinkToFit="false"/>
      <protection locked="false" hidden="false"/>
    </xf>
    <xf numFmtId="164" fontId="14" fillId="0" borderId="10"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5"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2"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3" shrinkToFit="false"/>
      <protection locked="true" hidden="false"/>
    </xf>
    <xf numFmtId="168" fontId="13" fillId="0" borderId="0" xfId="0" applyFont="true" applyBorder="false" applyAlignment="true" applyProtection="false">
      <alignment horizontal="right" vertical="bottom" textRotation="0" wrapText="false" indent="2"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77" fontId="14" fillId="0" borderId="0" xfId="26" applyFont="true" applyBorder="false" applyAlignment="true" applyProtection="false">
      <alignment horizontal="general" vertical="top" textRotation="0" wrapText="false" indent="0" shrinkToFit="false"/>
      <protection locked="true" hidden="false"/>
    </xf>
    <xf numFmtId="165" fontId="14" fillId="0" borderId="0" xfId="26" applyFont="true" applyBorder="false" applyAlignment="true" applyProtection="false">
      <alignment horizontal="center" vertical="top" textRotation="0" wrapText="false" indent="0" shrinkToFit="false"/>
      <protection locked="true" hidden="false"/>
    </xf>
    <xf numFmtId="177" fontId="14" fillId="0" borderId="0" xfId="26" applyFont="true" applyBorder="false" applyAlignment="true" applyProtection="false">
      <alignment horizontal="general" vertical="top" textRotation="0" wrapText="tru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center" textRotation="0" wrapText="false" indent="0" shrinkToFit="false"/>
      <protection locked="true" hidden="false"/>
    </xf>
    <xf numFmtId="177" fontId="22" fillId="0" borderId="0" xfId="20" applyFont="true" applyBorder="true" applyAlignment="true" applyProtection="true">
      <alignment horizontal="general" vertical="top" textRotation="0" wrapText="false" indent="0" shrinkToFit="false"/>
      <protection locked="true" hidden="false"/>
    </xf>
    <xf numFmtId="165" fontId="22" fillId="0" borderId="0" xfId="20" applyFont="true" applyBorder="true" applyAlignment="true" applyProtection="true">
      <alignment horizontal="center" vertical="top"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77" fontId="14" fillId="0" borderId="4" xfId="26" applyFont="true" applyBorder="true" applyAlignment="true" applyProtection="false">
      <alignment horizontal="center" vertical="center" textRotation="0" wrapText="true" indent="0" shrinkToFit="false"/>
      <protection locked="true" hidden="false"/>
    </xf>
    <xf numFmtId="177" fontId="14" fillId="0" borderId="4" xfId="26" applyFont="true" applyBorder="true" applyAlignment="true" applyProtection="false">
      <alignment horizontal="general" vertical="center" textRotation="0" wrapText="true" indent="0" shrinkToFit="false"/>
      <protection locked="true" hidden="false"/>
    </xf>
    <xf numFmtId="164" fontId="14" fillId="0" borderId="13" xfId="26" applyFont="true" applyBorder="true" applyAlignment="true" applyProtection="false">
      <alignment horizontal="center" vertical="center" textRotation="0" wrapText="true" indent="0" shrinkToFit="false"/>
      <protection locked="true" hidden="false"/>
    </xf>
    <xf numFmtId="177" fontId="14" fillId="0" borderId="13" xfId="26" applyFont="true" applyBorder="true" applyAlignment="true" applyProtection="false">
      <alignment horizontal="center" vertical="center" textRotation="0" wrapText="true" indent="0" shrinkToFit="false"/>
      <protection locked="true" hidden="false"/>
    </xf>
    <xf numFmtId="165" fontId="14" fillId="0" borderId="13" xfId="26" applyFont="true" applyBorder="true" applyAlignment="true" applyProtection="false">
      <alignment horizontal="center" vertical="center" textRotation="0" wrapText="false" indent="0" shrinkToFit="false"/>
      <protection locked="true" hidden="false"/>
    </xf>
    <xf numFmtId="177" fontId="14" fillId="0" borderId="13" xfId="26" applyFont="true" applyBorder="true" applyAlignment="true" applyProtection="false">
      <alignment horizontal="general" vertical="center" textRotation="0" wrapText="true" indent="0" shrinkToFit="false"/>
      <protection locked="true" hidden="false"/>
    </xf>
    <xf numFmtId="164" fontId="14" fillId="0" borderId="14" xfId="26" applyFont="true" applyBorder="true" applyAlignment="true" applyProtection="false">
      <alignment horizontal="center" vertical="bottom" textRotation="0" wrapText="false" indent="0" shrinkToFit="false"/>
      <protection locked="true" hidden="false"/>
    </xf>
    <xf numFmtId="177" fontId="11" fillId="0" borderId="14" xfId="26" applyFont="true" applyBorder="true" applyAlignment="true" applyProtection="false">
      <alignment horizontal="general" vertical="top" textRotation="0" wrapText="false" indent="0" shrinkToFit="false"/>
      <protection locked="true" hidden="false"/>
    </xf>
    <xf numFmtId="165" fontId="11" fillId="0" borderId="14" xfId="26" applyFont="true" applyBorder="true" applyAlignment="true" applyProtection="false">
      <alignment horizontal="center" vertical="top" textRotation="0" wrapText="false" indent="0" shrinkToFit="false"/>
      <protection locked="true" hidden="false"/>
    </xf>
    <xf numFmtId="177" fontId="11" fillId="0" borderId="14" xfId="26" applyFont="true" applyBorder="true" applyAlignment="true" applyProtection="false">
      <alignment horizontal="general" vertical="top" textRotation="0" wrapText="true" indent="0" shrinkToFit="false"/>
      <protection locked="true" hidden="false"/>
    </xf>
    <xf numFmtId="177" fontId="14" fillId="0" borderId="14" xfId="26" applyFont="true" applyBorder="true" applyAlignment="true" applyProtection="false">
      <alignment horizontal="general" vertical="top" textRotation="0" wrapText="false" indent="0" shrinkToFit="false"/>
      <protection locked="true" hidden="false"/>
    </xf>
    <xf numFmtId="165" fontId="14" fillId="0" borderId="14" xfId="26" applyFont="true" applyBorder="true" applyAlignment="true" applyProtection="false">
      <alignment horizontal="center" vertical="top" textRotation="0" wrapText="false" indent="0" shrinkToFit="false"/>
      <protection locked="true" hidden="false"/>
    </xf>
    <xf numFmtId="177" fontId="14" fillId="0" borderId="14" xfId="26" applyFont="true" applyBorder="true" applyAlignment="true" applyProtection="false">
      <alignment horizontal="general" vertical="top" textRotation="0" wrapText="true" indent="0" shrinkToFit="false"/>
      <protection locked="true" hidden="false"/>
    </xf>
    <xf numFmtId="164" fontId="14" fillId="0" borderId="15" xfId="26" applyFont="true" applyBorder="true" applyAlignment="true" applyProtection="false">
      <alignment horizontal="center" vertical="bottom" textRotation="0" wrapText="false" indent="0" shrinkToFit="false"/>
      <protection locked="true" hidden="false"/>
    </xf>
    <xf numFmtId="177" fontId="14" fillId="0" borderId="15" xfId="26" applyFont="true" applyBorder="true" applyAlignment="true" applyProtection="false">
      <alignment horizontal="general" vertical="top" textRotation="0" wrapText="false" indent="0" shrinkToFit="false"/>
      <protection locked="true" hidden="false"/>
    </xf>
    <xf numFmtId="165" fontId="14" fillId="0" borderId="15" xfId="26" applyFont="true" applyBorder="true" applyAlignment="true" applyProtection="false">
      <alignment horizontal="center" vertical="top" textRotation="0" wrapText="false" indent="0" shrinkToFit="false"/>
      <protection locked="true" hidden="false"/>
    </xf>
    <xf numFmtId="177" fontId="14" fillId="0" borderId="15" xfId="26" applyFont="true" applyBorder="true" applyAlignment="true" applyProtection="false">
      <alignment horizontal="general" vertical="top" textRotation="0" wrapText="true" indent="0" shrinkToFit="false"/>
      <protection locked="true" hidden="false"/>
    </xf>
    <xf numFmtId="164" fontId="14" fillId="0" borderId="14" xfId="26" applyFont="true" applyBorder="true" applyAlignment="true" applyProtection="false">
      <alignment horizontal="center"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_EI1-EI3_m08-04" xfId="21"/>
    <cellStyle name="Standard_95" xfId="22"/>
    <cellStyle name="Standard_ae_97" xfId="23"/>
    <cellStyle name="Standard_EI1-EI3_m08-04" xfId="24"/>
    <cellStyle name="Standard_Gewerbe-Muster" xfId="25"/>
    <cellStyle name="Standard_Online" xfId="26"/>
    <cellStyle name="Standard_tab1" xfId="27"/>
    <cellStyle name="Standard_vorab_krs" xfId="28"/>
    <cellStyle name="Standard_vorab_wz"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807840</xdr:colOff>
      <xdr:row>0</xdr:row>
      <xdr:rowOff>76320</xdr:rowOff>
    </xdr:from>
    <xdr:to>
      <xdr:col>5</xdr:col>
      <xdr:colOff>423000</xdr:colOff>
      <xdr:row>1</xdr:row>
      <xdr:rowOff>380520</xdr:rowOff>
    </xdr:to>
    <xdr:pic>
      <xdr:nvPicPr>
        <xdr:cNvPr id="0" name="Picture 1" descr=""/>
        <xdr:cNvPicPr/>
      </xdr:nvPicPr>
      <xdr:blipFill>
        <a:blip r:embed="rId1"/>
        <a:stretch/>
      </xdr:blipFill>
      <xdr:spPr>
        <a:xfrm>
          <a:off x="4311000" y="76320"/>
          <a:ext cx="2224440" cy="847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343440</xdr:rowOff>
    </xdr:from>
    <xdr:to>
      <xdr:col>12</xdr:col>
      <xdr:colOff>1080</xdr:colOff>
      <xdr:row>2</xdr:row>
      <xdr:rowOff>343440</xdr:rowOff>
    </xdr:to>
    <xdr:sp>
      <xdr:nvSpPr>
        <xdr:cNvPr id="1" name="Line 1"/>
        <xdr:cNvSpPr/>
      </xdr:nvSpPr>
      <xdr:spPr>
        <a:xfrm>
          <a:off x="11666160" y="686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12</xdr:row>
      <xdr:rowOff>0</xdr:rowOff>
    </xdr:from>
    <xdr:to>
      <xdr:col>12</xdr:col>
      <xdr:colOff>1080</xdr:colOff>
      <xdr:row>12</xdr:row>
      <xdr:rowOff>0</xdr:rowOff>
    </xdr:to>
    <xdr:sp>
      <xdr:nvSpPr>
        <xdr:cNvPr id="2" name="Line 3"/>
        <xdr:cNvSpPr/>
      </xdr:nvSpPr>
      <xdr:spPr>
        <a:xfrm>
          <a:off x="11666160" y="2533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4" activeCellId="0" sqref="A24"/>
    </sheetView>
  </sheetViews>
  <sheetFormatPr defaultColWidth="13.3203125" defaultRowHeight="12.75" zeroHeight="false" outlineLevelRow="0" outlineLevelCol="0"/>
  <cols>
    <col collapsed="false" customWidth="true" hidden="false" outlineLevel="0" max="1" min="1" style="1" width="5.99"/>
    <col collapsed="false" customWidth="true" hidden="false" outlineLevel="0" max="2" min="2" style="1" width="6.65"/>
    <col collapsed="false" customWidth="true" hidden="false" outlineLevel="0" max="3" min="3" style="1" width="12.5"/>
    <col collapsed="false" customWidth="true" hidden="false" outlineLevel="0" max="4" min="4" style="1" width="35.49"/>
    <col collapsed="false" customWidth="true" hidden="false" outlineLevel="0" max="5" min="5" style="1" width="45.15"/>
    <col collapsed="false" customWidth="true" hidden="false" outlineLevel="0" max="6" min="6" style="1" width="7.65"/>
    <col collapsed="false" customWidth="true" hidden="false" outlineLevel="0" max="7" min="7" style="1" width="1.15"/>
    <col collapsed="false" customWidth="true" hidden="false" outlineLevel="0" max="8" min="8" style="1" width="7.49"/>
    <col collapsed="false" customWidth="true" hidden="false" outlineLevel="0" max="9" min="9" style="1" width="4.49"/>
    <col collapsed="false" customWidth="true" hidden="false" outlineLevel="0" max="10" min="10" style="1" width="3.83"/>
    <col collapsed="false" customWidth="true" hidden="true" outlineLevel="0" max="11" min="11" style="1" width="1.65"/>
    <col collapsed="false" customWidth="true" hidden="true" outlineLevel="0" max="12" min="12" style="1" width="5.49"/>
    <col collapsed="false" customWidth="false" hidden="false" outlineLevel="0" max="257" min="13" style="1" width="13.3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true" outlineLevel="0" collapsed="false">
      <c r="A6" s="7"/>
      <c r="B6" s="8"/>
      <c r="C6" s="9"/>
      <c r="D6" s="9"/>
      <c r="E6" s="10"/>
      <c r="F6" s="10" t="s">
        <v>4</v>
      </c>
    </row>
    <row r="7" customFormat="false" ht="20.1" hidden="false" customHeight="true" outlineLevel="0" collapsed="false">
      <c r="A7" s="7"/>
      <c r="B7" s="8"/>
      <c r="C7" s="9"/>
      <c r="D7" s="9"/>
      <c r="E7" s="10"/>
      <c r="F7" s="10" t="s">
        <v>5</v>
      </c>
    </row>
    <row r="8" customFormat="false" ht="15.75" hidden="false" customHeight="false" outlineLevel="0" collapsed="false">
      <c r="A8" s="11"/>
      <c r="B8" s="8"/>
      <c r="C8" s="9"/>
      <c r="D8" s="9"/>
      <c r="E8" s="10"/>
      <c r="F8" s="10" t="s">
        <v>6</v>
      </c>
    </row>
    <row r="9" customFormat="false" ht="15.75" hidden="false" customHeight="false" outlineLevel="0" collapsed="false">
      <c r="A9" s="12"/>
      <c r="B9" s="8"/>
      <c r="C9" s="9"/>
      <c r="D9" s="9"/>
      <c r="E9" s="10"/>
      <c r="F9" s="13" t="s">
        <v>7</v>
      </c>
    </row>
    <row r="10" customFormat="false" ht="9.75" hidden="false" customHeight="true" outlineLevel="0" collapsed="false">
      <c r="A10" s="5"/>
      <c r="B10" s="5"/>
      <c r="C10" s="5"/>
      <c r="D10" s="5"/>
      <c r="E10" s="5"/>
      <c r="F10" s="5"/>
    </row>
    <row r="11" customFormat="false" ht="9.75" hidden="false" customHeight="true" outlineLevel="0" collapsed="false">
      <c r="A11" s="3"/>
      <c r="B11" s="3"/>
      <c r="C11" s="3"/>
      <c r="D11" s="3"/>
      <c r="E11" s="3"/>
      <c r="F11" s="3"/>
    </row>
    <row r="12" customFormat="false" ht="12" hidden="false" customHeight="true" outlineLevel="0" collapsed="false">
      <c r="A12" s="14" t="s">
        <v>8</v>
      </c>
      <c r="B12" s="15"/>
      <c r="C12" s="15"/>
      <c r="D12" s="15"/>
      <c r="E12" s="15"/>
      <c r="F12" s="16"/>
    </row>
    <row r="13" customFormat="false" ht="12" hidden="false" customHeight="true" outlineLevel="0" collapsed="false">
      <c r="A13" s="17" t="s">
        <v>9</v>
      </c>
      <c r="B13" s="15"/>
      <c r="C13" s="15"/>
      <c r="D13" s="15"/>
      <c r="E13" s="15"/>
      <c r="F13" s="16"/>
    </row>
    <row r="14" customFormat="false" ht="12" hidden="false" customHeight="true" outlineLevel="0" collapsed="false">
      <c r="A14" s="17" t="s">
        <v>10</v>
      </c>
      <c r="B14" s="15"/>
      <c r="C14" s="15"/>
      <c r="D14" s="15"/>
      <c r="E14" s="15"/>
      <c r="F14" s="16"/>
    </row>
    <row r="15" customFormat="false" ht="9" hidden="false" customHeight="true" outlineLevel="0" collapsed="false">
      <c r="A15" s="17"/>
      <c r="B15" s="15"/>
      <c r="C15" s="15"/>
      <c r="D15" s="15"/>
      <c r="E15" s="15"/>
      <c r="F15" s="16"/>
    </row>
    <row r="16" customFormat="false" ht="12" hidden="false" customHeight="true" outlineLevel="0" collapsed="false">
      <c r="A16" s="18" t="s">
        <v>11</v>
      </c>
      <c r="B16" s="19"/>
      <c r="C16" s="19"/>
      <c r="D16" s="20"/>
      <c r="E16" s="21" t="s">
        <v>12</v>
      </c>
      <c r="F16" s="16"/>
    </row>
    <row r="17" customFormat="false" ht="9" hidden="false" customHeight="true" outlineLevel="0" collapsed="false">
      <c r="A17" s="17"/>
      <c r="B17" s="15"/>
      <c r="C17" s="15"/>
      <c r="D17" s="15"/>
      <c r="E17" s="15"/>
      <c r="F17" s="16"/>
    </row>
    <row r="18" customFormat="false" ht="12" hidden="false" customHeight="true" outlineLevel="0" collapsed="false">
      <c r="A18" s="22" t="s">
        <v>13</v>
      </c>
      <c r="B18" s="15"/>
      <c r="C18" s="15"/>
      <c r="D18" s="15"/>
      <c r="E18" s="15"/>
      <c r="F18" s="23"/>
      <c r="G18" s="24"/>
    </row>
    <row r="19" customFormat="false" ht="11.1" hidden="false" customHeight="true" outlineLevel="0" collapsed="false">
      <c r="A19" s="25" t="s">
        <v>14</v>
      </c>
      <c r="B19" s="25"/>
      <c r="C19" s="25"/>
      <c r="D19" s="25"/>
      <c r="E19" s="25"/>
      <c r="F19" s="25"/>
    </row>
    <row r="20" customFormat="false" ht="11.1" hidden="false" customHeight="true" outlineLevel="0" collapsed="false">
      <c r="A20" s="25" t="s">
        <v>15</v>
      </c>
      <c r="B20" s="26"/>
      <c r="C20" s="26"/>
      <c r="D20" s="26"/>
      <c r="E20" s="26"/>
      <c r="F20" s="26"/>
    </row>
    <row r="21" customFormat="false" ht="11.1" hidden="false" customHeight="true" outlineLevel="0" collapsed="false">
      <c r="A21" s="25" t="s">
        <v>16</v>
      </c>
      <c r="B21" s="26"/>
      <c r="C21" s="26"/>
      <c r="D21" s="26"/>
      <c r="E21" s="26"/>
      <c r="F21" s="26"/>
    </row>
    <row r="22" customFormat="false" ht="30" hidden="false" customHeight="true" outlineLevel="0" collapsed="false">
      <c r="A22" s="27"/>
      <c r="B22" s="27"/>
      <c r="C22" s="27"/>
      <c r="D22" s="27"/>
      <c r="E22" s="27"/>
      <c r="F22" s="27"/>
    </row>
    <row r="23" customFormat="false" ht="12.75" hidden="false" customHeight="false" outlineLevel="0" collapsed="false">
      <c r="A23" s="28" t="s">
        <v>17</v>
      </c>
      <c r="B23" s="28"/>
      <c r="C23" s="29"/>
      <c r="D23" s="29"/>
      <c r="E23" s="29"/>
      <c r="F23" s="30" t="s">
        <v>18</v>
      </c>
      <c r="G23" s="24"/>
      <c r="L23" s="1" t="s">
        <v>19</v>
      </c>
    </row>
    <row r="24" s="37" customFormat="true" ht="12.75" hidden="false" customHeight="false" outlineLevel="0" collapsed="false">
      <c r="A24" s="31"/>
      <c r="B24" s="32"/>
      <c r="C24" s="33"/>
      <c r="D24" s="33"/>
      <c r="E24" s="34"/>
      <c r="F24" s="35"/>
      <c r="G24" s="36"/>
    </row>
    <row r="25" s="37" customFormat="true" ht="18" hidden="false" customHeight="true" outlineLevel="0" collapsed="false">
      <c r="A25" s="38" t="s">
        <v>20</v>
      </c>
      <c r="B25" s="38"/>
      <c r="C25" s="38"/>
      <c r="D25" s="38"/>
      <c r="E25" s="38"/>
      <c r="F25" s="39" t="n">
        <v>2</v>
      </c>
      <c r="G25" s="36"/>
    </row>
    <row r="26" s="37" customFormat="true" ht="18" hidden="false" customHeight="true" outlineLevel="0" collapsed="false">
      <c r="A26" s="40" t="n">
        <v>1</v>
      </c>
      <c r="B26" s="41" t="s">
        <v>21</v>
      </c>
      <c r="C26" s="41"/>
      <c r="D26" s="41"/>
      <c r="E26" s="41"/>
      <c r="F26" s="39"/>
      <c r="G26" s="42"/>
    </row>
    <row r="27" s="37" customFormat="true" ht="12.75" hidden="false" customHeight="true" outlineLevel="0" collapsed="false">
      <c r="A27" s="40" t="s">
        <v>19</v>
      </c>
      <c r="B27" s="41" t="s">
        <v>22</v>
      </c>
      <c r="C27" s="41"/>
      <c r="D27" s="41"/>
      <c r="E27" s="41"/>
      <c r="F27" s="39" t="n">
        <v>6</v>
      </c>
      <c r="G27" s="43"/>
    </row>
    <row r="28" s="37" customFormat="true" ht="18" hidden="false" customHeight="true" outlineLevel="0" collapsed="false">
      <c r="A28" s="40" t="n">
        <v>2</v>
      </c>
      <c r="B28" s="41" t="s">
        <v>23</v>
      </c>
      <c r="C28" s="41"/>
      <c r="D28" s="41"/>
      <c r="E28" s="41"/>
      <c r="F28" s="39" t="n">
        <v>7</v>
      </c>
      <c r="G28" s="42"/>
    </row>
    <row r="29" s="37" customFormat="true" ht="18" hidden="false" customHeight="true" outlineLevel="0" collapsed="false">
      <c r="A29" s="40" t="n">
        <v>3</v>
      </c>
      <c r="B29" s="41" t="s">
        <v>24</v>
      </c>
      <c r="C29" s="41"/>
      <c r="D29" s="41"/>
      <c r="E29" s="41"/>
      <c r="F29" s="39"/>
      <c r="G29" s="36"/>
      <c r="K29" s="44"/>
    </row>
    <row r="30" s="37" customFormat="true" ht="12.75" hidden="false" customHeight="true" outlineLevel="0" collapsed="false">
      <c r="A30" s="40" t="s">
        <v>19</v>
      </c>
      <c r="B30" s="41" t="s">
        <v>25</v>
      </c>
      <c r="C30" s="41"/>
      <c r="D30" s="41"/>
      <c r="E30" s="41"/>
      <c r="F30" s="39" t="n">
        <v>8</v>
      </c>
      <c r="G30" s="36"/>
    </row>
    <row r="31" s="37" customFormat="true" ht="18" hidden="false" customHeight="true" outlineLevel="0" collapsed="false">
      <c r="A31" s="40" t="n">
        <v>4</v>
      </c>
      <c r="B31" s="41" t="s">
        <v>26</v>
      </c>
      <c r="C31" s="41"/>
      <c r="D31" s="41"/>
      <c r="E31" s="41"/>
      <c r="F31" s="39"/>
      <c r="G31" s="42"/>
    </row>
    <row r="32" s="37" customFormat="true" ht="12.75" hidden="false" customHeight="true" outlineLevel="0" collapsed="false">
      <c r="A32" s="40" t="s">
        <v>19</v>
      </c>
      <c r="B32" s="41" t="s">
        <v>27</v>
      </c>
      <c r="C32" s="41"/>
      <c r="D32" s="41"/>
      <c r="E32" s="41"/>
      <c r="F32" s="39" t="n">
        <v>20</v>
      </c>
      <c r="G32" s="36"/>
    </row>
    <row r="33" s="37" customFormat="true" ht="18" hidden="false" customHeight="true" outlineLevel="0" collapsed="false">
      <c r="A33" s="40" t="n">
        <v>5</v>
      </c>
      <c r="B33" s="41" t="s">
        <v>28</v>
      </c>
      <c r="C33" s="41"/>
      <c r="D33" s="41"/>
      <c r="E33" s="41"/>
      <c r="F33" s="39" t="n">
        <v>28</v>
      </c>
      <c r="G33" s="36"/>
    </row>
    <row r="34" s="37" customFormat="true" ht="18" hidden="false" customHeight="true" outlineLevel="0" collapsed="false">
      <c r="A34" s="40" t="n">
        <v>6</v>
      </c>
      <c r="B34" s="41" t="s">
        <v>29</v>
      </c>
      <c r="C34" s="41"/>
      <c r="D34" s="41"/>
      <c r="E34" s="41"/>
      <c r="F34" s="39"/>
      <c r="G34" s="42"/>
    </row>
    <row r="35" s="37" customFormat="true" ht="12.75" hidden="false" customHeight="true" outlineLevel="0" collapsed="false">
      <c r="A35" s="40" t="s">
        <v>19</v>
      </c>
      <c r="B35" s="41" t="s">
        <v>30</v>
      </c>
      <c r="C35" s="41"/>
      <c r="D35" s="41"/>
      <c r="E35" s="41"/>
      <c r="F35" s="39" t="n">
        <v>30</v>
      </c>
      <c r="G35" s="36"/>
    </row>
    <row r="36" s="37" customFormat="true" ht="18" hidden="false" customHeight="true" outlineLevel="0" collapsed="false">
      <c r="A36" s="40" t="n">
        <v>7</v>
      </c>
      <c r="B36" s="41" t="s">
        <v>31</v>
      </c>
      <c r="C36" s="41"/>
      <c r="D36" s="41"/>
      <c r="E36" s="41"/>
      <c r="F36" s="39"/>
    </row>
    <row r="37" s="37" customFormat="true" ht="12.75" hidden="false" customHeight="true" outlineLevel="0" collapsed="false">
      <c r="A37" s="40" t="s">
        <v>19</v>
      </c>
      <c r="B37" s="41" t="s">
        <v>32</v>
      </c>
      <c r="C37" s="41"/>
      <c r="D37" s="41"/>
      <c r="E37" s="41"/>
      <c r="F37" s="39" t="n">
        <v>32</v>
      </c>
    </row>
    <row r="38" s="37" customFormat="true" ht="18" hidden="false" customHeight="true" outlineLevel="0" collapsed="false">
      <c r="A38" s="40" t="n">
        <v>8</v>
      </c>
      <c r="B38" s="41" t="s">
        <v>33</v>
      </c>
      <c r="C38" s="41"/>
      <c r="D38" s="41"/>
      <c r="E38" s="41"/>
      <c r="F38" s="39" t="n">
        <v>36</v>
      </c>
    </row>
    <row r="39" s="37" customFormat="true" ht="18" hidden="false" customHeight="true" outlineLevel="0" collapsed="false">
      <c r="A39" s="40" t="n">
        <v>9</v>
      </c>
      <c r="B39" s="41" t="s">
        <v>34</v>
      </c>
      <c r="C39" s="41"/>
      <c r="D39" s="41"/>
      <c r="E39" s="41"/>
      <c r="F39" s="39"/>
    </row>
    <row r="40" s="37" customFormat="true" ht="12.75" hidden="false" customHeight="true" outlineLevel="0" collapsed="false">
      <c r="A40" s="40" t="s">
        <v>19</v>
      </c>
      <c r="B40" s="41" t="s">
        <v>35</v>
      </c>
      <c r="C40" s="41"/>
      <c r="D40" s="41"/>
      <c r="E40" s="41"/>
      <c r="F40" s="39" t="n">
        <v>38</v>
      </c>
    </row>
    <row r="41" s="37" customFormat="true" ht="18" hidden="false" customHeight="true" outlineLevel="0" collapsed="false">
      <c r="A41" s="45"/>
      <c r="B41" s="45"/>
      <c r="C41" s="45"/>
      <c r="D41" s="45"/>
      <c r="E41" s="45"/>
      <c r="F41" s="46"/>
    </row>
    <row r="42" s="37" customFormat="true" ht="18" hidden="false" customHeight="true" outlineLevel="0" collapsed="false">
      <c r="A42" s="47" t="s">
        <v>36</v>
      </c>
      <c r="B42" s="47"/>
      <c r="C42" s="47"/>
      <c r="D42" s="47"/>
      <c r="E42" s="47"/>
      <c r="F42" s="48" t="n">
        <v>39</v>
      </c>
    </row>
    <row r="43" s="37" customFormat="true" ht="18" hidden="false" customHeight="true" outlineLevel="0" collapsed="false">
      <c r="A43" s="49"/>
      <c r="B43" s="50"/>
      <c r="C43" s="50"/>
      <c r="D43" s="50"/>
      <c r="E43" s="50"/>
      <c r="F43" s="51"/>
    </row>
    <row r="44" s="37" customFormat="true" ht="18" hidden="false" customHeight="true" outlineLevel="0" collapsed="false">
      <c r="A44" s="49"/>
      <c r="B44" s="50"/>
      <c r="C44" s="50"/>
      <c r="D44" s="50"/>
      <c r="E44" s="50"/>
      <c r="F44" s="51"/>
    </row>
    <row r="45" s="37" customFormat="true" ht="18" hidden="false" customHeight="true" outlineLevel="0" collapsed="false">
      <c r="A45" s="49"/>
      <c r="B45" s="50"/>
      <c r="C45" s="50"/>
      <c r="D45" s="50"/>
      <c r="E45" s="50"/>
      <c r="F45" s="49"/>
    </row>
    <row r="46" s="37" customFormat="true" ht="18" hidden="false" customHeight="true" outlineLevel="0" collapsed="false">
      <c r="A46" s="49"/>
      <c r="B46" s="50"/>
      <c r="C46" s="50"/>
      <c r="D46" s="50"/>
      <c r="E46" s="50"/>
      <c r="F46" s="49"/>
    </row>
    <row r="47" s="37" customFormat="true" ht="18" hidden="false" customHeight="true" outlineLevel="0" collapsed="false">
      <c r="A47" s="49"/>
      <c r="B47" s="50"/>
      <c r="C47" s="50"/>
      <c r="D47" s="50"/>
      <c r="E47" s="50"/>
      <c r="F47" s="49"/>
    </row>
    <row r="48" s="37" customFormat="true" ht="18" hidden="false" customHeight="true" outlineLevel="0" collapsed="false">
      <c r="A48" s="49"/>
      <c r="B48" s="50"/>
      <c r="C48" s="50"/>
      <c r="D48" s="50"/>
      <c r="E48" s="50"/>
      <c r="F48" s="49"/>
    </row>
    <row r="49" s="37" customFormat="true" ht="18" hidden="false" customHeight="true" outlineLevel="0" collapsed="false">
      <c r="A49" s="49"/>
      <c r="B49" s="50"/>
      <c r="C49" s="50"/>
      <c r="D49" s="50"/>
      <c r="E49" s="50"/>
      <c r="F49" s="49"/>
    </row>
    <row r="50" s="37" customFormat="true" ht="18" hidden="false" customHeight="true" outlineLevel="0" collapsed="false">
      <c r="A50" s="49"/>
      <c r="B50" s="50"/>
      <c r="C50" s="50"/>
      <c r="D50" s="50"/>
      <c r="E50" s="50"/>
      <c r="F50" s="49"/>
    </row>
    <row r="51" s="37" customFormat="true" ht="18" hidden="false" customHeight="true" outlineLevel="0" collapsed="false">
      <c r="A51" s="49"/>
      <c r="B51" s="50"/>
      <c r="C51" s="50"/>
      <c r="D51" s="50"/>
      <c r="E51" s="50"/>
      <c r="F51" s="49"/>
    </row>
    <row r="52" s="37" customFormat="true" ht="18" hidden="false" customHeight="true" outlineLevel="0" collapsed="false">
      <c r="A52" s="49"/>
      <c r="B52" s="50"/>
      <c r="C52" s="50"/>
      <c r="D52" s="50"/>
      <c r="E52" s="50"/>
      <c r="F52" s="49"/>
    </row>
    <row r="53" s="37" customFormat="true" ht="18" hidden="false" customHeight="true" outlineLevel="0" collapsed="false">
      <c r="A53" s="49"/>
      <c r="B53" s="50"/>
      <c r="C53" s="50"/>
      <c r="D53" s="50"/>
      <c r="E53" s="50"/>
      <c r="F53" s="49"/>
    </row>
    <row r="54" s="37" customFormat="true" ht="18" hidden="false" customHeight="true" outlineLevel="0" collapsed="false">
      <c r="A54" s="49"/>
      <c r="B54" s="50"/>
      <c r="C54" s="50"/>
      <c r="D54" s="50"/>
      <c r="E54" s="50"/>
      <c r="F54" s="49"/>
    </row>
    <row r="55" s="37" customFormat="true" ht="18" hidden="false" customHeight="true" outlineLevel="0" collapsed="false">
      <c r="A55" s="49"/>
      <c r="B55" s="50"/>
      <c r="C55" s="50"/>
      <c r="D55" s="50"/>
      <c r="E55" s="50"/>
      <c r="F55" s="49"/>
    </row>
    <row r="56" customFormat="false" ht="18" hidden="false" customHeight="true" outlineLevel="0" collapsed="false">
      <c r="A56" s="49"/>
      <c r="B56" s="50"/>
      <c r="C56" s="50"/>
      <c r="D56" s="50"/>
      <c r="E56" s="50"/>
      <c r="F56" s="49"/>
    </row>
    <row r="57" customFormat="false" ht="18" hidden="false" customHeight="true" outlineLevel="0" collapsed="false">
      <c r="A57" s="49"/>
      <c r="B57" s="50"/>
      <c r="C57" s="50"/>
      <c r="D57" s="50"/>
      <c r="E57" s="50"/>
      <c r="F57" s="49"/>
    </row>
    <row r="58" customFormat="false" ht="18" hidden="false" customHeight="true" outlineLevel="0" collapsed="false">
      <c r="A58" s="49"/>
      <c r="B58" s="50"/>
      <c r="C58" s="50"/>
      <c r="D58" s="50"/>
      <c r="E58" s="50"/>
      <c r="F58" s="49"/>
    </row>
    <row r="59" customFormat="false" ht="18" hidden="false" customHeight="true" outlineLevel="0" collapsed="false">
      <c r="A59" s="49"/>
      <c r="B59" s="50"/>
      <c r="C59" s="50"/>
      <c r="D59" s="50"/>
      <c r="E59" s="50"/>
      <c r="F59" s="49"/>
    </row>
    <row r="60" customFormat="false" ht="18" hidden="false" customHeight="true" outlineLevel="0" collapsed="false">
      <c r="A60" s="49"/>
      <c r="B60" s="50"/>
      <c r="C60" s="50"/>
      <c r="D60" s="50"/>
      <c r="E60" s="50"/>
      <c r="F60" s="49"/>
    </row>
    <row r="61" customFormat="false" ht="18" hidden="false" customHeight="true" outlineLevel="0" collapsed="false">
      <c r="A61" s="49"/>
      <c r="B61" s="50"/>
      <c r="C61" s="50"/>
      <c r="D61" s="50"/>
      <c r="E61" s="50"/>
      <c r="F61" s="49"/>
    </row>
    <row r="62" customFormat="false" ht="18" hidden="false" customHeight="true" outlineLevel="0" collapsed="false">
      <c r="A62" s="49"/>
      <c r="B62" s="50"/>
      <c r="C62" s="50"/>
      <c r="D62" s="50"/>
      <c r="E62" s="50"/>
      <c r="F62" s="49"/>
    </row>
    <row r="63" customFormat="false" ht="18" hidden="false" customHeight="true" outlineLevel="0" collapsed="false">
      <c r="A63" s="49"/>
      <c r="B63" s="50"/>
      <c r="C63" s="50"/>
      <c r="D63" s="50"/>
      <c r="E63" s="50"/>
      <c r="F63" s="49"/>
    </row>
    <row r="64" customFormat="false" ht="18" hidden="false" customHeight="true" outlineLevel="0" collapsed="false">
      <c r="A64" s="49"/>
      <c r="B64" s="50"/>
      <c r="C64" s="50"/>
      <c r="D64" s="50"/>
      <c r="E64" s="50"/>
      <c r="F64" s="49"/>
    </row>
    <row r="65" customFormat="false" ht="18" hidden="false" customHeight="true" outlineLevel="0" collapsed="false">
      <c r="A65" s="49"/>
      <c r="B65" s="50"/>
      <c r="C65" s="50"/>
      <c r="D65" s="50"/>
      <c r="E65" s="50"/>
      <c r="F65" s="49"/>
    </row>
    <row r="66" customFormat="false" ht="18" hidden="false" customHeight="true" outlineLevel="0" collapsed="false">
      <c r="A66" s="49"/>
      <c r="B66" s="50"/>
      <c r="C66" s="50"/>
      <c r="D66" s="50"/>
      <c r="E66" s="50"/>
      <c r="F66" s="49"/>
    </row>
    <row r="67" customFormat="false" ht="18" hidden="false" customHeight="true" outlineLevel="0" collapsed="false">
      <c r="A67" s="49"/>
      <c r="B67" s="50"/>
      <c r="C67" s="50"/>
      <c r="D67" s="50"/>
      <c r="E67" s="50"/>
      <c r="F67" s="49"/>
    </row>
    <row r="68" customFormat="false" ht="18" hidden="false" customHeight="true" outlineLevel="0" collapsed="false">
      <c r="A68" s="49"/>
      <c r="B68" s="50"/>
      <c r="C68" s="50"/>
      <c r="D68" s="50"/>
      <c r="E68" s="50"/>
      <c r="F68" s="49"/>
    </row>
    <row r="69" customFormat="false" ht="18" hidden="false" customHeight="true" outlineLevel="0" collapsed="false">
      <c r="A69" s="49"/>
      <c r="B69" s="50"/>
      <c r="C69" s="50"/>
      <c r="D69" s="50"/>
      <c r="E69" s="50"/>
      <c r="F69" s="49"/>
    </row>
    <row r="70" customFormat="false" ht="18" hidden="false" customHeight="true" outlineLevel="0" collapsed="false">
      <c r="A70" s="49"/>
      <c r="B70" s="50"/>
      <c r="C70" s="50"/>
      <c r="D70" s="50"/>
      <c r="E70" s="50"/>
      <c r="F70" s="49"/>
    </row>
    <row r="71" customFormat="false" ht="18" hidden="false" customHeight="true" outlineLevel="0" collapsed="false">
      <c r="A71" s="49"/>
      <c r="B71" s="50"/>
      <c r="C71" s="50"/>
      <c r="D71" s="50"/>
      <c r="E71" s="50"/>
      <c r="F71" s="49"/>
    </row>
    <row r="72" customFormat="false" ht="18" hidden="false" customHeight="true" outlineLevel="0" collapsed="false">
      <c r="A72" s="49"/>
      <c r="B72" s="50"/>
      <c r="C72" s="50"/>
      <c r="D72" s="50"/>
      <c r="E72" s="50"/>
      <c r="F72" s="49"/>
    </row>
    <row r="73" customFormat="false" ht="18" hidden="false" customHeight="true" outlineLevel="0" collapsed="false">
      <c r="A73" s="49"/>
      <c r="B73" s="50"/>
      <c r="C73" s="50"/>
      <c r="D73" s="50"/>
      <c r="E73" s="50"/>
      <c r="F73" s="49"/>
    </row>
    <row r="74" customFormat="false" ht="18" hidden="false" customHeight="true" outlineLevel="0" collapsed="false">
      <c r="A74" s="49"/>
      <c r="B74" s="50"/>
      <c r="C74" s="50"/>
      <c r="D74" s="50"/>
      <c r="E74" s="50"/>
      <c r="F74" s="49"/>
    </row>
    <row r="75" customFormat="false" ht="18" hidden="false" customHeight="true" outlineLevel="0" collapsed="false">
      <c r="A75" s="49"/>
      <c r="B75" s="50"/>
      <c r="C75" s="50"/>
      <c r="D75" s="50"/>
      <c r="E75" s="50"/>
      <c r="F75" s="49"/>
    </row>
    <row r="76" customFormat="false" ht="18" hidden="false" customHeight="true" outlineLevel="0" collapsed="false">
      <c r="A76" s="49"/>
      <c r="B76" s="50"/>
      <c r="C76" s="50"/>
      <c r="D76" s="50"/>
      <c r="E76" s="50"/>
      <c r="F76" s="49"/>
    </row>
    <row r="77" customFormat="false" ht="18" hidden="false" customHeight="true" outlineLevel="0" collapsed="false">
      <c r="A77" s="49"/>
      <c r="B77" s="50"/>
      <c r="C77" s="50"/>
      <c r="D77" s="50"/>
      <c r="E77" s="50"/>
      <c r="F77" s="49"/>
    </row>
    <row r="78" customFormat="false" ht="18" hidden="false" customHeight="true" outlineLevel="0" collapsed="false">
      <c r="A78" s="49"/>
      <c r="B78" s="50"/>
      <c r="C78" s="50"/>
      <c r="D78" s="50"/>
      <c r="E78" s="50"/>
      <c r="F78" s="49"/>
    </row>
    <row r="79" customFormat="false" ht="18" hidden="false" customHeight="true" outlineLevel="0" collapsed="false">
      <c r="A79" s="49"/>
      <c r="B79" s="50"/>
      <c r="C79" s="50"/>
      <c r="D79" s="50"/>
      <c r="E79" s="50"/>
      <c r="F79" s="49"/>
    </row>
    <row r="80" customFormat="false" ht="18" hidden="false" customHeight="true" outlineLevel="0" collapsed="false">
      <c r="A80" s="49"/>
      <c r="B80" s="50"/>
      <c r="C80" s="50"/>
      <c r="D80" s="50"/>
      <c r="E80" s="50"/>
      <c r="F80" s="49"/>
    </row>
    <row r="81" customFormat="false" ht="18" hidden="false" customHeight="true" outlineLevel="0" collapsed="false">
      <c r="A81" s="49"/>
      <c r="B81" s="50"/>
      <c r="C81" s="50"/>
      <c r="D81" s="50"/>
      <c r="E81" s="50"/>
      <c r="F81" s="49"/>
    </row>
    <row r="82" customFormat="false" ht="18" hidden="false" customHeight="true" outlineLevel="0" collapsed="false">
      <c r="A82" s="49"/>
      <c r="B82" s="50"/>
      <c r="C82" s="50"/>
      <c r="D82" s="50"/>
      <c r="E82" s="50"/>
      <c r="F82" s="49"/>
    </row>
    <row r="83" customFormat="false" ht="18" hidden="false" customHeight="true" outlineLevel="0" collapsed="false">
      <c r="A83" s="49"/>
      <c r="B83" s="50"/>
      <c r="C83" s="50"/>
      <c r="D83" s="50"/>
      <c r="E83" s="50"/>
      <c r="F83" s="49"/>
    </row>
    <row r="84" customFormat="false" ht="18" hidden="false" customHeight="true" outlineLevel="0" collapsed="false">
      <c r="A84" s="49"/>
      <c r="B84" s="50"/>
      <c r="C84" s="50"/>
      <c r="D84" s="50"/>
      <c r="E84" s="50"/>
      <c r="F84" s="49"/>
    </row>
    <row r="85" customFormat="false" ht="18" hidden="false" customHeight="true" outlineLevel="0" collapsed="false">
      <c r="A85" s="49"/>
      <c r="B85" s="50"/>
      <c r="C85" s="50"/>
      <c r="D85" s="50"/>
      <c r="E85" s="50"/>
      <c r="F85" s="49"/>
    </row>
    <row r="86" customFormat="false" ht="18" hidden="false" customHeight="true" outlineLevel="0" collapsed="false">
      <c r="A86" s="49"/>
      <c r="B86" s="50"/>
      <c r="C86" s="50"/>
      <c r="D86" s="50"/>
      <c r="E86" s="50"/>
      <c r="F86" s="49"/>
    </row>
    <row r="87" customFormat="false" ht="18" hidden="false" customHeight="true" outlineLevel="0" collapsed="false">
      <c r="A87" s="49"/>
      <c r="B87" s="50"/>
      <c r="C87" s="50"/>
      <c r="D87" s="50"/>
      <c r="E87" s="50"/>
      <c r="F87" s="49"/>
    </row>
    <row r="88" customFormat="false" ht="18" hidden="false" customHeight="true" outlineLevel="0" collapsed="false">
      <c r="A88" s="49"/>
      <c r="B88" s="50"/>
      <c r="C88" s="50"/>
      <c r="D88" s="50"/>
      <c r="E88" s="50"/>
      <c r="F88" s="49"/>
    </row>
    <row r="89" customFormat="false" ht="18" hidden="false" customHeight="true" outlineLevel="0" collapsed="false">
      <c r="A89" s="49"/>
      <c r="B89" s="50"/>
      <c r="C89" s="50"/>
      <c r="D89" s="50"/>
      <c r="E89" s="50"/>
      <c r="F89" s="49"/>
    </row>
    <row r="90" customFormat="false" ht="18" hidden="false" customHeight="true" outlineLevel="0" collapsed="false">
      <c r="A90" s="49"/>
      <c r="B90" s="50"/>
      <c r="C90" s="50"/>
      <c r="D90" s="50"/>
      <c r="E90" s="50"/>
      <c r="F90" s="49"/>
    </row>
    <row r="91" customFormat="false" ht="18" hidden="false" customHeight="true" outlineLevel="0" collapsed="false">
      <c r="A91" s="49"/>
      <c r="B91" s="50"/>
      <c r="C91" s="50"/>
      <c r="D91" s="50"/>
      <c r="E91" s="50"/>
      <c r="F91" s="49"/>
    </row>
    <row r="92" customFormat="false" ht="18" hidden="false" customHeight="true" outlineLevel="0" collapsed="false">
      <c r="A92" s="49"/>
      <c r="B92" s="50"/>
      <c r="C92" s="50"/>
      <c r="D92" s="50"/>
      <c r="E92" s="50"/>
      <c r="F92" s="49"/>
    </row>
    <row r="93" customFormat="false" ht="18" hidden="false" customHeight="true" outlineLevel="0" collapsed="false">
      <c r="A93" s="49"/>
      <c r="B93" s="50"/>
      <c r="C93" s="50"/>
      <c r="D93" s="50"/>
      <c r="E93" s="50"/>
      <c r="F93" s="49"/>
    </row>
    <row r="94" customFormat="false" ht="18" hidden="false" customHeight="true" outlineLevel="0" collapsed="false">
      <c r="A94" s="49"/>
      <c r="B94" s="50"/>
      <c r="C94" s="50"/>
      <c r="D94" s="50"/>
      <c r="E94" s="50"/>
      <c r="F94" s="49"/>
    </row>
    <row r="95" customFormat="false" ht="18" hidden="false" customHeight="true" outlineLevel="0" collapsed="false">
      <c r="A95" s="49"/>
      <c r="B95" s="50"/>
      <c r="C95" s="50"/>
      <c r="D95" s="50"/>
      <c r="E95" s="50"/>
      <c r="F95" s="49"/>
    </row>
    <row r="96" customFormat="false" ht="18" hidden="false" customHeight="true" outlineLevel="0" collapsed="false">
      <c r="A96" s="49"/>
      <c r="B96" s="50"/>
      <c r="C96" s="50"/>
      <c r="D96" s="50"/>
      <c r="E96" s="50"/>
      <c r="F96" s="49"/>
    </row>
    <row r="97" customFormat="false" ht="18" hidden="false" customHeight="true" outlineLevel="0" collapsed="false">
      <c r="A97" s="49"/>
      <c r="B97" s="50"/>
      <c r="C97" s="50"/>
      <c r="D97" s="50"/>
      <c r="E97" s="50"/>
      <c r="F97" s="49"/>
    </row>
    <row r="98" customFormat="false" ht="18" hidden="false" customHeight="true" outlineLevel="0" collapsed="false">
      <c r="A98" s="49"/>
      <c r="B98" s="50"/>
      <c r="C98" s="50"/>
      <c r="D98" s="50"/>
      <c r="E98" s="50"/>
      <c r="F98" s="49"/>
    </row>
    <row r="99" customFormat="false" ht="18" hidden="false" customHeight="true" outlineLevel="0" collapsed="false">
      <c r="A99" s="49"/>
      <c r="B99" s="50"/>
      <c r="C99" s="50"/>
      <c r="D99" s="50"/>
      <c r="E99" s="50"/>
      <c r="F99" s="49"/>
    </row>
    <row r="100" customFormat="false" ht="18" hidden="false" customHeight="true" outlineLevel="0" collapsed="false">
      <c r="A100" s="49"/>
      <c r="B100" s="50"/>
      <c r="C100" s="50"/>
      <c r="D100" s="50"/>
      <c r="E100" s="50"/>
      <c r="F100" s="49"/>
    </row>
    <row r="101" customFormat="false" ht="18" hidden="false" customHeight="true" outlineLevel="0" collapsed="false">
      <c r="A101" s="49"/>
      <c r="B101" s="50"/>
      <c r="C101" s="50"/>
      <c r="D101" s="50"/>
      <c r="E101" s="50"/>
      <c r="F101" s="49"/>
    </row>
    <row r="102" customFormat="false" ht="18" hidden="false" customHeight="true" outlineLevel="0" collapsed="false">
      <c r="A102" s="49"/>
      <c r="B102" s="50"/>
      <c r="C102" s="50"/>
      <c r="D102" s="50"/>
      <c r="E102" s="50"/>
      <c r="F102" s="49"/>
    </row>
    <row r="103" customFormat="false" ht="18" hidden="false" customHeight="true" outlineLevel="0" collapsed="false">
      <c r="A103" s="49"/>
      <c r="B103" s="50"/>
      <c r="C103" s="50"/>
      <c r="D103" s="50"/>
      <c r="E103" s="50"/>
      <c r="F103" s="49"/>
    </row>
    <row r="104" customFormat="false" ht="18" hidden="false" customHeight="true" outlineLevel="0" collapsed="false">
      <c r="A104" s="49"/>
      <c r="B104" s="50"/>
      <c r="C104" s="50"/>
      <c r="D104" s="50"/>
      <c r="E104" s="50"/>
      <c r="F104" s="49"/>
    </row>
    <row r="105" customFormat="false" ht="18" hidden="false" customHeight="true" outlineLevel="0" collapsed="false">
      <c r="A105" s="49"/>
      <c r="B105" s="50"/>
      <c r="C105" s="50"/>
      <c r="D105" s="50"/>
      <c r="E105" s="50"/>
      <c r="F105" s="49"/>
    </row>
    <row r="106" customFormat="false" ht="18" hidden="false" customHeight="true" outlineLevel="0" collapsed="false">
      <c r="A106" s="49"/>
      <c r="B106" s="50"/>
      <c r="C106" s="50"/>
      <c r="D106" s="50"/>
      <c r="E106" s="50"/>
      <c r="F106" s="49"/>
    </row>
    <row r="107" customFormat="false" ht="18" hidden="false" customHeight="true" outlineLevel="0" collapsed="false">
      <c r="A107" s="49"/>
      <c r="B107" s="50"/>
      <c r="C107" s="50"/>
      <c r="D107" s="50"/>
      <c r="E107" s="50"/>
      <c r="F107" s="49"/>
    </row>
    <row r="108" customFormat="false" ht="18" hidden="false" customHeight="true" outlineLevel="0" collapsed="false">
      <c r="A108" s="49"/>
      <c r="B108" s="50"/>
      <c r="C108" s="50"/>
      <c r="D108" s="50"/>
      <c r="E108" s="50"/>
      <c r="F108" s="49"/>
    </row>
    <row r="109" customFormat="false" ht="18" hidden="false" customHeight="true" outlineLevel="0" collapsed="false">
      <c r="A109" s="49"/>
      <c r="B109" s="50"/>
      <c r="C109" s="50"/>
      <c r="D109" s="50"/>
      <c r="E109" s="50"/>
      <c r="F109" s="49"/>
    </row>
    <row r="110" customFormat="false" ht="18" hidden="false" customHeight="true" outlineLevel="0" collapsed="false">
      <c r="A110" s="49"/>
      <c r="B110" s="50"/>
      <c r="C110" s="50"/>
      <c r="D110" s="50"/>
      <c r="E110" s="50"/>
      <c r="F110" s="49"/>
    </row>
    <row r="111" customFormat="false" ht="18" hidden="false" customHeight="true" outlineLevel="0" collapsed="false">
      <c r="A111" s="49"/>
      <c r="B111" s="50"/>
      <c r="C111" s="50"/>
      <c r="D111" s="50"/>
      <c r="E111" s="50"/>
      <c r="F111" s="49"/>
    </row>
    <row r="112" customFormat="false" ht="18" hidden="false" customHeight="true" outlineLevel="0" collapsed="false">
      <c r="A112" s="49"/>
      <c r="B112" s="50"/>
      <c r="C112" s="50"/>
      <c r="D112" s="50"/>
      <c r="E112" s="50"/>
      <c r="F112" s="49"/>
    </row>
    <row r="113" customFormat="false" ht="18" hidden="false" customHeight="true" outlineLevel="0" collapsed="false">
      <c r="A113" s="49"/>
      <c r="B113" s="50"/>
      <c r="C113" s="50"/>
      <c r="D113" s="50"/>
      <c r="E113" s="50"/>
      <c r="F113" s="49"/>
    </row>
    <row r="114" customFormat="false" ht="18" hidden="false" customHeight="true" outlineLevel="0" collapsed="false">
      <c r="A114" s="49"/>
      <c r="B114" s="50"/>
      <c r="C114" s="50"/>
      <c r="D114" s="50"/>
      <c r="E114" s="50"/>
      <c r="F114" s="49"/>
    </row>
    <row r="115" customFormat="false" ht="18" hidden="false" customHeight="true" outlineLevel="0" collapsed="false">
      <c r="A115" s="49"/>
      <c r="B115" s="50"/>
      <c r="C115" s="50"/>
      <c r="D115" s="50"/>
      <c r="E115" s="50"/>
      <c r="F115" s="49"/>
    </row>
    <row r="116" customFormat="false" ht="18" hidden="false" customHeight="true" outlineLevel="0" collapsed="false">
      <c r="A116" s="49"/>
      <c r="B116" s="50"/>
      <c r="C116" s="50"/>
      <c r="D116" s="50"/>
      <c r="E116" s="50"/>
      <c r="F116" s="49"/>
    </row>
    <row r="117" customFormat="false" ht="18" hidden="false" customHeight="true" outlineLevel="0" collapsed="false">
      <c r="A117" s="49"/>
      <c r="B117" s="50"/>
      <c r="C117" s="50"/>
      <c r="D117" s="50"/>
      <c r="E117" s="50"/>
      <c r="F117" s="49"/>
    </row>
    <row r="118" customFormat="false" ht="18" hidden="false" customHeight="true" outlineLevel="0" collapsed="false">
      <c r="A118" s="49"/>
      <c r="B118" s="50"/>
      <c r="C118" s="50"/>
      <c r="D118" s="50"/>
      <c r="E118" s="50"/>
      <c r="F118" s="49"/>
    </row>
    <row r="119" customFormat="false" ht="18" hidden="false" customHeight="true" outlineLevel="0" collapsed="false">
      <c r="A119" s="49"/>
      <c r="B119" s="50"/>
      <c r="C119" s="50"/>
      <c r="D119" s="50"/>
      <c r="E119" s="50"/>
      <c r="F119" s="49"/>
    </row>
    <row r="120" customFormat="false" ht="18" hidden="false" customHeight="true" outlineLevel="0" collapsed="false">
      <c r="A120" s="49"/>
      <c r="B120" s="50"/>
      <c r="C120" s="50"/>
      <c r="D120" s="50"/>
      <c r="E120" s="50"/>
      <c r="F120" s="49"/>
    </row>
    <row r="121" customFormat="false" ht="18" hidden="false" customHeight="true" outlineLevel="0" collapsed="false">
      <c r="A121" s="49"/>
      <c r="B121" s="50"/>
      <c r="C121" s="50"/>
      <c r="D121" s="50"/>
      <c r="E121" s="50"/>
      <c r="F121" s="49"/>
    </row>
    <row r="122" customFormat="false" ht="18" hidden="false" customHeight="true" outlineLevel="0" collapsed="false">
      <c r="A122" s="49"/>
      <c r="B122" s="50"/>
      <c r="C122" s="50"/>
      <c r="D122" s="50"/>
      <c r="E122" s="50"/>
      <c r="F122" s="49"/>
    </row>
    <row r="123" customFormat="false" ht="18" hidden="false" customHeight="true" outlineLevel="0" collapsed="false">
      <c r="A123" s="49"/>
      <c r="B123" s="50"/>
      <c r="C123" s="50"/>
      <c r="D123" s="50"/>
      <c r="E123" s="50"/>
      <c r="F123" s="49"/>
    </row>
    <row r="124" customFormat="false" ht="18" hidden="false" customHeight="true" outlineLevel="0" collapsed="false">
      <c r="A124" s="49"/>
      <c r="B124" s="50"/>
      <c r="C124" s="50"/>
      <c r="D124" s="50"/>
      <c r="E124" s="50"/>
      <c r="F124" s="49"/>
    </row>
    <row r="125" customFormat="false" ht="18" hidden="false" customHeight="true" outlineLevel="0" collapsed="false">
      <c r="A125" s="49"/>
      <c r="B125" s="50"/>
      <c r="C125" s="50"/>
      <c r="D125" s="50"/>
      <c r="E125" s="50"/>
      <c r="F125" s="49"/>
    </row>
    <row r="126" customFormat="false" ht="18" hidden="false" customHeight="true" outlineLevel="0" collapsed="false">
      <c r="A126" s="49"/>
      <c r="B126" s="50"/>
      <c r="C126" s="50"/>
      <c r="D126" s="50"/>
      <c r="E126" s="50"/>
      <c r="F126" s="49"/>
    </row>
    <row r="127" customFormat="false" ht="18" hidden="false" customHeight="true" outlineLevel="0" collapsed="false">
      <c r="A127" s="49"/>
      <c r="B127" s="50"/>
      <c r="C127" s="50"/>
      <c r="D127" s="50"/>
      <c r="E127" s="50"/>
      <c r="F127" s="49"/>
    </row>
    <row r="128" customFormat="false" ht="18" hidden="false" customHeight="true" outlineLevel="0" collapsed="false">
      <c r="A128" s="49"/>
      <c r="B128" s="50"/>
      <c r="C128" s="50"/>
      <c r="D128" s="50"/>
      <c r="E128" s="50"/>
      <c r="F128" s="49"/>
    </row>
    <row r="129" customFormat="false" ht="18" hidden="false" customHeight="true" outlineLevel="0" collapsed="false">
      <c r="A129" s="49"/>
      <c r="B129" s="50"/>
      <c r="C129" s="50"/>
      <c r="D129" s="50"/>
      <c r="E129" s="50"/>
      <c r="F129" s="49"/>
    </row>
    <row r="130" customFormat="false" ht="18" hidden="false" customHeight="true" outlineLevel="0" collapsed="false">
      <c r="A130" s="49"/>
      <c r="B130" s="50"/>
      <c r="C130" s="50"/>
      <c r="D130" s="50"/>
      <c r="E130" s="50"/>
      <c r="F130" s="49"/>
    </row>
    <row r="131" customFormat="false" ht="18" hidden="false" customHeight="true" outlineLevel="0" collapsed="false">
      <c r="A131" s="49"/>
      <c r="B131" s="50"/>
      <c r="C131" s="50"/>
      <c r="D131" s="50"/>
      <c r="E131" s="50"/>
      <c r="F131" s="49"/>
    </row>
    <row r="132" customFormat="false" ht="18" hidden="false" customHeight="true" outlineLevel="0" collapsed="false">
      <c r="A132" s="49"/>
      <c r="B132" s="50"/>
      <c r="C132" s="50"/>
      <c r="D132" s="50"/>
      <c r="E132" s="50"/>
      <c r="F132" s="49"/>
    </row>
    <row r="133" customFormat="false" ht="18" hidden="false" customHeight="true" outlineLevel="0" collapsed="false">
      <c r="A133" s="49"/>
      <c r="B133" s="50"/>
      <c r="C133" s="50"/>
      <c r="D133" s="50"/>
      <c r="E133" s="50"/>
      <c r="F133" s="49"/>
    </row>
    <row r="134" customFormat="false" ht="18" hidden="false" customHeight="true" outlineLevel="0" collapsed="false">
      <c r="A134" s="49"/>
      <c r="B134" s="50"/>
      <c r="C134" s="50"/>
      <c r="D134" s="50"/>
      <c r="E134" s="50"/>
      <c r="F134" s="49"/>
    </row>
    <row r="135" customFormat="false" ht="18" hidden="false" customHeight="true" outlineLevel="0" collapsed="false">
      <c r="A135" s="49"/>
      <c r="B135" s="50"/>
      <c r="C135" s="50"/>
      <c r="D135" s="50"/>
      <c r="E135" s="50"/>
      <c r="F135" s="49"/>
    </row>
    <row r="136" customFormat="false" ht="18" hidden="false" customHeight="true" outlineLevel="0" collapsed="false">
      <c r="A136" s="49"/>
      <c r="B136" s="50"/>
      <c r="C136" s="50"/>
      <c r="D136" s="50"/>
      <c r="E136" s="50"/>
      <c r="F136" s="49"/>
    </row>
    <row r="137" customFormat="false" ht="18" hidden="false" customHeight="true" outlineLevel="0" collapsed="false">
      <c r="A137" s="49"/>
      <c r="B137" s="50"/>
      <c r="C137" s="50"/>
      <c r="D137" s="50"/>
      <c r="E137" s="50"/>
      <c r="F137" s="49"/>
    </row>
    <row r="138" customFormat="false" ht="18" hidden="false" customHeight="true" outlineLevel="0" collapsed="false">
      <c r="A138" s="49"/>
      <c r="B138" s="50"/>
      <c r="C138" s="50"/>
      <c r="D138" s="50"/>
      <c r="E138" s="50"/>
      <c r="F138" s="49"/>
    </row>
    <row r="139" customFormat="false" ht="18" hidden="false" customHeight="true" outlineLevel="0" collapsed="false">
      <c r="A139" s="49"/>
      <c r="B139" s="50"/>
      <c r="C139" s="50"/>
      <c r="D139" s="50"/>
      <c r="E139" s="50"/>
      <c r="F139" s="49"/>
    </row>
    <row r="140" customFormat="false" ht="18" hidden="false" customHeight="true" outlineLevel="0" collapsed="false">
      <c r="A140" s="49"/>
      <c r="B140" s="50"/>
      <c r="C140" s="50"/>
      <c r="D140" s="50"/>
      <c r="E140" s="50"/>
      <c r="F140" s="49"/>
    </row>
    <row r="141" customFormat="false" ht="18" hidden="false" customHeight="true" outlineLevel="0" collapsed="false">
      <c r="A141" s="49"/>
      <c r="B141" s="50"/>
      <c r="C141" s="50"/>
      <c r="D141" s="50"/>
      <c r="E141" s="50"/>
      <c r="F141" s="49"/>
    </row>
    <row r="142" customFormat="false" ht="18" hidden="false" customHeight="true" outlineLevel="0" collapsed="false">
      <c r="A142" s="49"/>
      <c r="B142" s="50"/>
      <c r="C142" s="50"/>
      <c r="D142" s="50"/>
      <c r="E142" s="50"/>
      <c r="F142" s="49"/>
    </row>
    <row r="143" customFormat="false" ht="18" hidden="false" customHeight="true" outlineLevel="0" collapsed="false">
      <c r="A143" s="49"/>
      <c r="B143" s="50"/>
      <c r="C143" s="50"/>
      <c r="D143" s="50"/>
      <c r="E143" s="50"/>
      <c r="F143" s="49"/>
    </row>
    <row r="144" customFormat="false" ht="18" hidden="false" customHeight="true" outlineLevel="0" collapsed="false">
      <c r="A144" s="49"/>
      <c r="B144" s="50"/>
      <c r="C144" s="50"/>
      <c r="D144" s="50"/>
      <c r="E144" s="50"/>
      <c r="F144" s="49"/>
    </row>
    <row r="145" customFormat="false" ht="18" hidden="false" customHeight="true" outlineLevel="0" collapsed="false">
      <c r="A145" s="49"/>
      <c r="B145" s="50"/>
      <c r="C145" s="50"/>
      <c r="D145" s="50"/>
      <c r="E145" s="50"/>
      <c r="F145" s="49"/>
    </row>
    <row r="146" customFormat="false" ht="18" hidden="false" customHeight="true" outlineLevel="0" collapsed="false">
      <c r="A146" s="49"/>
      <c r="B146" s="50"/>
      <c r="C146" s="50"/>
      <c r="D146" s="50"/>
      <c r="E146" s="50"/>
      <c r="F146" s="49"/>
    </row>
    <row r="147" customFormat="false" ht="18" hidden="false" customHeight="true" outlineLevel="0" collapsed="false">
      <c r="A147" s="49"/>
      <c r="B147" s="50"/>
      <c r="C147" s="50"/>
      <c r="D147" s="50"/>
      <c r="E147" s="50"/>
      <c r="F147" s="49"/>
    </row>
    <row r="148" customFormat="false" ht="18" hidden="false" customHeight="true" outlineLevel="0" collapsed="false">
      <c r="A148" s="49"/>
      <c r="B148" s="50"/>
      <c r="C148" s="50"/>
      <c r="D148" s="50"/>
      <c r="E148" s="50"/>
      <c r="F148" s="49"/>
    </row>
    <row r="149" customFormat="false" ht="18" hidden="false" customHeight="true" outlineLevel="0" collapsed="false">
      <c r="A149" s="49"/>
      <c r="B149" s="50"/>
      <c r="C149" s="50"/>
      <c r="D149" s="50"/>
      <c r="E149" s="50"/>
      <c r="F149" s="49"/>
    </row>
    <row r="150" customFormat="false" ht="18" hidden="false" customHeight="true" outlineLevel="0" collapsed="false">
      <c r="A150" s="49"/>
      <c r="B150" s="50"/>
      <c r="C150" s="50"/>
      <c r="D150" s="50"/>
      <c r="E150" s="50"/>
      <c r="F150" s="49"/>
    </row>
    <row r="151" customFormat="false" ht="18" hidden="false" customHeight="true" outlineLevel="0" collapsed="false">
      <c r="A151" s="49"/>
      <c r="B151" s="50"/>
      <c r="C151" s="50"/>
      <c r="D151" s="50"/>
      <c r="E151" s="50"/>
      <c r="F151" s="49"/>
    </row>
    <row r="152" customFormat="false" ht="18" hidden="false" customHeight="true" outlineLevel="0" collapsed="false">
      <c r="A152" s="49"/>
      <c r="B152" s="50"/>
      <c r="C152" s="50"/>
      <c r="D152" s="50"/>
      <c r="E152" s="50"/>
      <c r="F152" s="49"/>
    </row>
    <row r="153" customFormat="false" ht="18" hidden="false" customHeight="true" outlineLevel="0" collapsed="false">
      <c r="A153" s="49"/>
      <c r="B153" s="50"/>
      <c r="C153" s="50"/>
      <c r="D153" s="50"/>
      <c r="E153" s="50"/>
      <c r="F153" s="49"/>
    </row>
    <row r="154" customFormat="false" ht="18" hidden="false" customHeight="true" outlineLevel="0" collapsed="false">
      <c r="A154" s="49"/>
      <c r="B154" s="50"/>
      <c r="C154" s="50"/>
      <c r="D154" s="50"/>
      <c r="E154" s="50"/>
      <c r="F154" s="49"/>
    </row>
    <row r="155" customFormat="false" ht="18" hidden="false" customHeight="true" outlineLevel="0" collapsed="false">
      <c r="A155" s="49"/>
      <c r="B155" s="50"/>
      <c r="C155" s="50"/>
      <c r="D155" s="50"/>
      <c r="E155" s="50"/>
      <c r="F155" s="49"/>
    </row>
    <row r="156" customFormat="false" ht="18" hidden="false" customHeight="true" outlineLevel="0" collapsed="false">
      <c r="A156" s="49"/>
      <c r="B156" s="50"/>
      <c r="C156" s="50"/>
      <c r="D156" s="50"/>
      <c r="E156" s="50"/>
      <c r="F156" s="49"/>
    </row>
    <row r="157" customFormat="false" ht="18" hidden="false" customHeight="true" outlineLevel="0" collapsed="false">
      <c r="A157" s="49"/>
      <c r="B157" s="50"/>
      <c r="C157" s="50"/>
      <c r="D157" s="50"/>
      <c r="E157" s="50"/>
      <c r="F157" s="49"/>
    </row>
    <row r="158" customFormat="false" ht="18" hidden="false" customHeight="true" outlineLevel="0" collapsed="false">
      <c r="A158" s="49"/>
      <c r="B158" s="50"/>
      <c r="C158" s="50"/>
      <c r="D158" s="50"/>
      <c r="E158" s="50"/>
      <c r="F158" s="49"/>
    </row>
    <row r="159" customFormat="false" ht="18" hidden="false" customHeight="true" outlineLevel="0" collapsed="false">
      <c r="A159" s="49"/>
      <c r="B159" s="50"/>
      <c r="C159" s="50"/>
      <c r="D159" s="50"/>
      <c r="E159" s="50"/>
      <c r="F159" s="49"/>
    </row>
    <row r="160" customFormat="false" ht="18" hidden="false" customHeight="true" outlineLevel="0" collapsed="false">
      <c r="A160" s="49"/>
      <c r="B160" s="50"/>
      <c r="C160" s="50"/>
      <c r="D160" s="50"/>
      <c r="E160" s="50"/>
      <c r="F160" s="49"/>
    </row>
    <row r="161" customFormat="false" ht="18" hidden="false" customHeight="true" outlineLevel="0" collapsed="false">
      <c r="A161" s="49"/>
      <c r="B161" s="50"/>
      <c r="C161" s="50"/>
      <c r="D161" s="50"/>
      <c r="E161" s="50"/>
      <c r="F161" s="49"/>
    </row>
    <row r="162" customFormat="false" ht="18" hidden="false" customHeight="true" outlineLevel="0" collapsed="false">
      <c r="A162" s="49"/>
      <c r="B162" s="50"/>
      <c r="C162" s="50"/>
      <c r="D162" s="50"/>
      <c r="E162" s="50"/>
      <c r="F162" s="49"/>
    </row>
    <row r="163" customFormat="false" ht="18" hidden="false" customHeight="true" outlineLevel="0" collapsed="false">
      <c r="A163" s="49"/>
      <c r="B163" s="50"/>
      <c r="C163" s="50"/>
      <c r="D163" s="50"/>
      <c r="E163" s="50"/>
      <c r="F163" s="49"/>
    </row>
    <row r="164" customFormat="false" ht="18" hidden="false" customHeight="true" outlineLevel="0" collapsed="false">
      <c r="A164" s="49"/>
      <c r="B164" s="50"/>
      <c r="C164" s="50"/>
      <c r="D164" s="50"/>
      <c r="E164" s="50"/>
      <c r="F164" s="49"/>
    </row>
    <row r="165" customFormat="false" ht="18" hidden="false" customHeight="true" outlineLevel="0" collapsed="false">
      <c r="A165" s="49"/>
      <c r="B165" s="50"/>
      <c r="C165" s="50"/>
      <c r="D165" s="50"/>
      <c r="E165" s="50"/>
      <c r="F165" s="49"/>
    </row>
    <row r="166" customFormat="false" ht="18" hidden="false" customHeight="true" outlineLevel="0" collapsed="false">
      <c r="A166" s="49"/>
      <c r="B166" s="50"/>
      <c r="C166" s="50"/>
      <c r="D166" s="50"/>
      <c r="E166" s="50"/>
      <c r="F166" s="49"/>
    </row>
    <row r="167" customFormat="false" ht="18" hidden="false" customHeight="true" outlineLevel="0" collapsed="false">
      <c r="A167" s="49"/>
      <c r="B167" s="50"/>
      <c r="C167" s="50"/>
      <c r="D167" s="50"/>
      <c r="E167" s="50"/>
      <c r="F167" s="49"/>
    </row>
    <row r="168" customFormat="false" ht="18" hidden="false" customHeight="true" outlineLevel="0" collapsed="false">
      <c r="A168" s="49"/>
      <c r="B168" s="50"/>
      <c r="C168" s="50"/>
      <c r="D168" s="50"/>
      <c r="E168" s="50"/>
      <c r="F168" s="49"/>
    </row>
    <row r="169" customFormat="false" ht="18" hidden="false" customHeight="true" outlineLevel="0" collapsed="false">
      <c r="A169" s="49"/>
      <c r="B169" s="50"/>
      <c r="C169" s="50"/>
      <c r="D169" s="50"/>
      <c r="E169" s="50"/>
      <c r="F169" s="49"/>
    </row>
    <row r="170" customFormat="false" ht="18" hidden="false" customHeight="true" outlineLevel="0" collapsed="false">
      <c r="A170" s="49"/>
      <c r="B170" s="50"/>
      <c r="C170" s="50"/>
      <c r="D170" s="50"/>
      <c r="E170" s="50"/>
      <c r="F170" s="49"/>
    </row>
    <row r="171" customFormat="false" ht="18" hidden="false" customHeight="true" outlineLevel="0" collapsed="false">
      <c r="A171" s="49"/>
      <c r="B171" s="50"/>
      <c r="C171" s="50"/>
      <c r="D171" s="50"/>
      <c r="E171" s="50"/>
      <c r="F171" s="49"/>
    </row>
    <row r="172" customFormat="false" ht="18" hidden="false" customHeight="true" outlineLevel="0" collapsed="false">
      <c r="A172" s="49"/>
      <c r="B172" s="50"/>
      <c r="C172" s="50"/>
      <c r="D172" s="50"/>
      <c r="E172" s="50"/>
      <c r="F172" s="49"/>
    </row>
    <row r="173" customFormat="false" ht="18" hidden="false" customHeight="true" outlineLevel="0" collapsed="false">
      <c r="A173" s="52"/>
      <c r="B173" s="52"/>
      <c r="C173" s="52"/>
      <c r="D173" s="52"/>
      <c r="E173" s="52"/>
      <c r="F173" s="52"/>
    </row>
    <row r="174" customFormat="false" ht="18" hidden="false" customHeight="true" outlineLevel="0" collapsed="false">
      <c r="A174" s="52"/>
      <c r="B174" s="52"/>
      <c r="C174" s="52"/>
      <c r="D174" s="52"/>
      <c r="E174" s="52"/>
      <c r="F174" s="52"/>
    </row>
    <row r="175" customFormat="false" ht="18" hidden="false" customHeight="true" outlineLevel="0" collapsed="false">
      <c r="A175" s="52"/>
      <c r="B175" s="52"/>
      <c r="C175" s="52"/>
      <c r="D175" s="52"/>
      <c r="E175" s="52"/>
      <c r="F175" s="52"/>
    </row>
    <row r="176" customFormat="false" ht="18" hidden="false" customHeight="true" outlineLevel="0" collapsed="false">
      <c r="A176" s="52"/>
      <c r="B176" s="52"/>
      <c r="C176" s="52"/>
      <c r="D176" s="52"/>
      <c r="E176" s="52"/>
      <c r="F176" s="52"/>
    </row>
    <row r="177" customFormat="false" ht="18" hidden="false" customHeight="true" outlineLevel="0" collapsed="false">
      <c r="A177" s="52"/>
      <c r="B177" s="52"/>
      <c r="C177" s="52"/>
      <c r="D177" s="52"/>
      <c r="E177" s="52"/>
      <c r="F177" s="52"/>
    </row>
    <row r="178" customFormat="false" ht="18" hidden="false" customHeight="true" outlineLevel="0" collapsed="false">
      <c r="A178" s="52"/>
      <c r="B178" s="52"/>
      <c r="C178" s="52"/>
      <c r="D178" s="52"/>
      <c r="E178" s="52"/>
      <c r="F178" s="52"/>
    </row>
    <row r="179" customFormat="false" ht="18" hidden="false" customHeight="true" outlineLevel="0" collapsed="false">
      <c r="A179" s="52"/>
      <c r="B179" s="52"/>
      <c r="C179" s="52"/>
      <c r="D179" s="52"/>
      <c r="E179" s="52"/>
      <c r="F179" s="52"/>
    </row>
    <row r="180" customFormat="false" ht="18" hidden="false" customHeight="true" outlineLevel="0" collapsed="false">
      <c r="A180" s="52"/>
      <c r="B180" s="52"/>
      <c r="C180" s="52"/>
      <c r="D180" s="52"/>
      <c r="E180" s="52"/>
      <c r="F180" s="52"/>
    </row>
    <row r="181" customFormat="false" ht="18" hidden="false" customHeight="true" outlineLevel="0" collapsed="false">
      <c r="A181" s="52"/>
      <c r="B181" s="52"/>
      <c r="C181" s="52"/>
      <c r="D181" s="52"/>
      <c r="E181" s="52"/>
      <c r="F181" s="52"/>
    </row>
    <row r="182" customFormat="false" ht="18" hidden="false" customHeight="true" outlineLevel="0" collapsed="false">
      <c r="A182" s="52"/>
      <c r="B182" s="52"/>
      <c r="C182" s="52"/>
      <c r="D182" s="52"/>
      <c r="E182" s="52"/>
      <c r="F182" s="52"/>
    </row>
    <row r="183" customFormat="false" ht="18" hidden="false" customHeight="true" outlineLevel="0" collapsed="false">
      <c r="A183" s="52"/>
      <c r="B183" s="52"/>
      <c r="C183" s="52"/>
      <c r="D183" s="52"/>
      <c r="E183" s="52"/>
      <c r="F183" s="52"/>
    </row>
    <row r="184" customFormat="false" ht="18" hidden="false" customHeight="true" outlineLevel="0" collapsed="false">
      <c r="A184" s="52"/>
      <c r="B184" s="52"/>
      <c r="C184" s="52"/>
      <c r="D184" s="52"/>
      <c r="E184" s="52"/>
      <c r="F184" s="52"/>
    </row>
    <row r="185" customFormat="false" ht="18" hidden="false" customHeight="true" outlineLevel="0" collapsed="false">
      <c r="A185" s="52"/>
      <c r="B185" s="52"/>
      <c r="C185" s="52"/>
      <c r="D185" s="52"/>
      <c r="E185" s="52"/>
      <c r="F185" s="52"/>
    </row>
    <row r="186" customFormat="false" ht="18" hidden="false" customHeight="true" outlineLevel="0" collapsed="false">
      <c r="A186" s="52"/>
      <c r="B186" s="52"/>
      <c r="C186" s="52"/>
      <c r="D186" s="52"/>
      <c r="E186" s="52"/>
      <c r="F186" s="52"/>
    </row>
    <row r="187" customFormat="false" ht="18" hidden="false" customHeight="true" outlineLevel="0" collapsed="false">
      <c r="A187" s="52"/>
      <c r="B187" s="52"/>
      <c r="C187" s="52"/>
      <c r="D187" s="52"/>
      <c r="E187" s="52"/>
      <c r="F187" s="52"/>
    </row>
    <row r="188" customFormat="false" ht="18" hidden="false" customHeight="true" outlineLevel="0" collapsed="false">
      <c r="A188" s="52"/>
      <c r="B188" s="52"/>
      <c r="C188" s="52"/>
      <c r="D188" s="52"/>
      <c r="E188" s="52"/>
      <c r="F188" s="52"/>
    </row>
    <row r="189" customFormat="false" ht="18" hidden="false" customHeight="true" outlineLevel="0" collapsed="false">
      <c r="A189" s="52"/>
      <c r="B189" s="52"/>
      <c r="C189" s="52"/>
      <c r="D189" s="52"/>
      <c r="E189" s="52"/>
      <c r="F189" s="52"/>
    </row>
    <row r="190" customFormat="false" ht="18" hidden="false" customHeight="true" outlineLevel="0" collapsed="false">
      <c r="A190" s="52"/>
      <c r="B190" s="52"/>
      <c r="C190" s="52"/>
      <c r="D190" s="52"/>
      <c r="E190" s="52"/>
      <c r="F190" s="52"/>
    </row>
    <row r="191" customFormat="false" ht="18" hidden="false" customHeight="true" outlineLevel="0" collapsed="false">
      <c r="A191" s="52"/>
      <c r="B191" s="52"/>
      <c r="C191" s="52"/>
      <c r="D191" s="52"/>
      <c r="E191" s="52"/>
      <c r="F191" s="52"/>
    </row>
    <row r="192" customFormat="false" ht="18" hidden="false" customHeight="true" outlineLevel="0" collapsed="false">
      <c r="A192" s="52"/>
      <c r="B192" s="52"/>
      <c r="C192" s="52"/>
      <c r="D192" s="52"/>
      <c r="E192" s="52"/>
      <c r="F192" s="52"/>
    </row>
    <row r="193" customFormat="false" ht="18" hidden="false" customHeight="true" outlineLevel="0" collapsed="false">
      <c r="A193" s="52"/>
      <c r="B193" s="52"/>
      <c r="C193" s="52"/>
      <c r="D193" s="52"/>
      <c r="E193" s="52"/>
      <c r="F193" s="52"/>
    </row>
    <row r="194" customFormat="false" ht="18" hidden="false" customHeight="true" outlineLevel="0" collapsed="false">
      <c r="A194" s="52"/>
      <c r="B194" s="52"/>
      <c r="C194" s="52"/>
      <c r="D194" s="52"/>
      <c r="E194" s="52"/>
      <c r="F194" s="52"/>
    </row>
    <row r="195" customFormat="false" ht="18" hidden="false" customHeight="true" outlineLevel="0" collapsed="false">
      <c r="A195" s="52"/>
      <c r="B195" s="52"/>
      <c r="C195" s="52"/>
      <c r="D195" s="52"/>
      <c r="E195" s="52"/>
      <c r="F195" s="52"/>
    </row>
    <row r="196" customFormat="false" ht="18" hidden="false" customHeight="true" outlineLevel="0" collapsed="false">
      <c r="A196" s="52"/>
      <c r="B196" s="52"/>
      <c r="C196" s="52"/>
      <c r="D196" s="52"/>
      <c r="E196" s="52"/>
      <c r="F196" s="52"/>
    </row>
    <row r="197" customFormat="false" ht="18" hidden="false" customHeight="true" outlineLevel="0" collapsed="false">
      <c r="A197" s="52"/>
      <c r="B197" s="52"/>
      <c r="C197" s="52"/>
      <c r="D197" s="52"/>
      <c r="E197" s="52"/>
      <c r="F197" s="52"/>
    </row>
    <row r="198" customFormat="false" ht="18" hidden="false" customHeight="true" outlineLevel="0" collapsed="false">
      <c r="A198" s="52"/>
      <c r="B198" s="52"/>
      <c r="C198" s="52"/>
      <c r="D198" s="52"/>
      <c r="E198" s="52"/>
      <c r="F198" s="52"/>
    </row>
    <row r="199" customFormat="false" ht="18" hidden="false" customHeight="true" outlineLevel="0" collapsed="false">
      <c r="A199" s="52"/>
      <c r="B199" s="52"/>
      <c r="C199" s="52"/>
      <c r="D199" s="52"/>
      <c r="E199" s="52"/>
      <c r="F199" s="52"/>
    </row>
    <row r="200" customFormat="false" ht="18" hidden="false" customHeight="true" outlineLevel="0" collapsed="false">
      <c r="A200" s="52"/>
      <c r="B200" s="52"/>
      <c r="C200" s="52"/>
      <c r="D200" s="52"/>
      <c r="E200" s="52"/>
      <c r="F200" s="52"/>
    </row>
    <row r="201" customFormat="false" ht="18" hidden="false" customHeight="true" outlineLevel="0" collapsed="false">
      <c r="A201" s="52"/>
      <c r="B201" s="52"/>
      <c r="C201" s="52"/>
      <c r="D201" s="52"/>
      <c r="E201" s="52"/>
      <c r="F201" s="52"/>
    </row>
    <row r="202" customFormat="false" ht="18" hidden="false" customHeight="true" outlineLevel="0" collapsed="false">
      <c r="A202" s="52"/>
      <c r="B202" s="52"/>
      <c r="C202" s="52"/>
      <c r="D202" s="52"/>
      <c r="E202" s="52"/>
      <c r="F202" s="52"/>
    </row>
    <row r="203" customFormat="false" ht="18" hidden="false" customHeight="true" outlineLevel="0" collapsed="false">
      <c r="A203" s="52"/>
      <c r="B203" s="52"/>
      <c r="C203" s="52"/>
      <c r="D203" s="52"/>
      <c r="E203" s="52"/>
      <c r="F203" s="52"/>
    </row>
    <row r="204" customFormat="false" ht="18" hidden="false" customHeight="true" outlineLevel="0" collapsed="false">
      <c r="A204" s="52"/>
      <c r="B204" s="52"/>
      <c r="C204" s="52"/>
      <c r="D204" s="52"/>
      <c r="E204" s="52"/>
      <c r="F204" s="52"/>
    </row>
    <row r="205" customFormat="false" ht="18" hidden="false" customHeight="true" outlineLevel="0" collapsed="false">
      <c r="A205" s="52"/>
      <c r="B205" s="52"/>
      <c r="C205" s="52"/>
      <c r="D205" s="52"/>
      <c r="E205" s="52"/>
      <c r="F205" s="52"/>
    </row>
    <row r="206" customFormat="false" ht="18" hidden="false" customHeight="true" outlineLevel="0" collapsed="false">
      <c r="A206" s="52"/>
      <c r="B206" s="52"/>
      <c r="C206" s="52"/>
      <c r="D206" s="52"/>
      <c r="E206" s="52"/>
      <c r="F206" s="52"/>
    </row>
    <row r="207" customFormat="false" ht="18" hidden="false" customHeight="true" outlineLevel="0" collapsed="false">
      <c r="A207" s="52"/>
      <c r="B207" s="52"/>
      <c r="C207" s="52"/>
      <c r="D207" s="52"/>
      <c r="E207" s="52"/>
      <c r="F207" s="52"/>
    </row>
    <row r="208" customFormat="false" ht="18" hidden="false" customHeight="true" outlineLevel="0" collapsed="false">
      <c r="A208" s="52"/>
      <c r="B208" s="52"/>
      <c r="C208" s="52"/>
      <c r="D208" s="52"/>
      <c r="E208" s="52"/>
      <c r="F208" s="52"/>
    </row>
    <row r="209" customFormat="false" ht="18" hidden="false" customHeight="true" outlineLevel="0" collapsed="false">
      <c r="A209" s="52"/>
      <c r="B209" s="52"/>
      <c r="C209" s="52"/>
      <c r="D209" s="52"/>
      <c r="E209" s="52"/>
      <c r="F209" s="52"/>
    </row>
    <row r="210" customFormat="false" ht="18" hidden="false" customHeight="true" outlineLevel="0" collapsed="false">
      <c r="A210" s="52"/>
      <c r="B210" s="52"/>
      <c r="C210" s="52"/>
      <c r="D210" s="52"/>
      <c r="E210" s="52"/>
      <c r="F210" s="52"/>
    </row>
    <row r="211" customFormat="false" ht="18" hidden="false" customHeight="true" outlineLevel="0" collapsed="false">
      <c r="A211" s="52"/>
      <c r="B211" s="52"/>
      <c r="C211" s="52"/>
      <c r="D211" s="52"/>
      <c r="E211" s="52"/>
      <c r="F211" s="52"/>
    </row>
    <row r="212" customFormat="false" ht="18" hidden="false" customHeight="true" outlineLevel="0" collapsed="false">
      <c r="A212" s="52"/>
      <c r="B212" s="52"/>
      <c r="C212" s="52"/>
      <c r="D212" s="52"/>
      <c r="E212" s="52"/>
      <c r="F212" s="52"/>
    </row>
    <row r="213" customFormat="false" ht="18" hidden="false" customHeight="true" outlineLevel="0" collapsed="false">
      <c r="A213" s="52"/>
      <c r="B213" s="52"/>
      <c r="C213" s="52"/>
      <c r="D213" s="52"/>
      <c r="E213" s="52"/>
      <c r="F213" s="52"/>
    </row>
    <row r="214" customFormat="false" ht="18" hidden="false" customHeight="true" outlineLevel="0" collapsed="false">
      <c r="A214" s="52"/>
      <c r="B214" s="52"/>
      <c r="C214" s="52"/>
      <c r="D214" s="52"/>
      <c r="E214" s="52"/>
      <c r="F214" s="52"/>
    </row>
    <row r="215" customFormat="false" ht="18" hidden="false" customHeight="true" outlineLevel="0" collapsed="false">
      <c r="A215" s="52"/>
      <c r="B215" s="52"/>
      <c r="C215" s="52"/>
      <c r="D215" s="52"/>
      <c r="E215" s="52"/>
      <c r="F215" s="52"/>
    </row>
    <row r="216" customFormat="false" ht="18" hidden="false" customHeight="true" outlineLevel="0" collapsed="false">
      <c r="A216" s="52"/>
      <c r="B216" s="52"/>
      <c r="C216" s="52"/>
      <c r="D216" s="52"/>
      <c r="E216" s="52"/>
      <c r="F216" s="52"/>
    </row>
    <row r="217" customFormat="false" ht="18" hidden="false" customHeight="true" outlineLevel="0" collapsed="false">
      <c r="A217" s="52"/>
      <c r="B217" s="52"/>
      <c r="C217" s="52"/>
      <c r="D217" s="52"/>
      <c r="E217" s="52"/>
      <c r="F217" s="52"/>
    </row>
    <row r="218" customFormat="false" ht="18" hidden="false" customHeight="true" outlineLevel="0" collapsed="false">
      <c r="A218" s="52"/>
      <c r="B218" s="52"/>
      <c r="C218" s="52"/>
      <c r="D218" s="52"/>
      <c r="E218" s="52"/>
      <c r="F218" s="52"/>
    </row>
    <row r="219" customFormat="false" ht="12.75" hidden="false" customHeight="false" outlineLevel="0" collapsed="false">
      <c r="A219" s="52"/>
      <c r="B219" s="52"/>
      <c r="C219" s="52"/>
      <c r="D219" s="52"/>
      <c r="E219" s="52"/>
      <c r="F219" s="52"/>
    </row>
    <row r="220" customFormat="false" ht="12.75" hidden="false" customHeight="false" outlineLevel="0" collapsed="false">
      <c r="A220" s="52"/>
      <c r="B220" s="52"/>
      <c r="C220" s="52"/>
      <c r="D220" s="52"/>
      <c r="E220" s="52"/>
      <c r="F220" s="52"/>
    </row>
    <row r="221" customFormat="false" ht="12.75" hidden="false" customHeight="false" outlineLevel="0" collapsed="false">
      <c r="A221" s="52"/>
      <c r="B221" s="52"/>
      <c r="C221" s="52"/>
      <c r="D221" s="52"/>
      <c r="E221" s="52"/>
      <c r="F221" s="52"/>
    </row>
    <row r="222" customFormat="false" ht="12.75" hidden="false" customHeight="false" outlineLevel="0" collapsed="false">
      <c r="A222" s="52"/>
      <c r="B222" s="52"/>
      <c r="C222" s="52"/>
      <c r="D222" s="52"/>
      <c r="E222" s="52"/>
      <c r="F222" s="52"/>
    </row>
    <row r="223" customFormat="false" ht="12.75" hidden="false" customHeight="false" outlineLevel="0" collapsed="false">
      <c r="A223" s="52"/>
      <c r="B223" s="52"/>
      <c r="C223" s="52"/>
      <c r="D223" s="52"/>
      <c r="E223" s="52"/>
      <c r="F223" s="52"/>
    </row>
    <row r="224" customFormat="false" ht="12.75" hidden="false" customHeight="false" outlineLevel="0" collapsed="false">
      <c r="A224" s="52"/>
      <c r="B224" s="52"/>
      <c r="C224" s="52"/>
      <c r="D224" s="52"/>
      <c r="E224" s="52"/>
      <c r="F224" s="52"/>
    </row>
    <row r="225" customFormat="false" ht="12.75" hidden="false" customHeight="false" outlineLevel="0" collapsed="false">
      <c r="A225" s="52"/>
      <c r="B225" s="52"/>
      <c r="C225" s="52"/>
      <c r="D225" s="52"/>
      <c r="E225" s="52"/>
      <c r="F225" s="52"/>
    </row>
    <row r="226" customFormat="false" ht="12.75" hidden="false" customHeight="false" outlineLevel="0" collapsed="false">
      <c r="A226" s="52"/>
      <c r="B226" s="52"/>
      <c r="C226" s="52"/>
      <c r="D226" s="52"/>
      <c r="E226" s="52"/>
      <c r="F226" s="52"/>
    </row>
    <row r="227" customFormat="false" ht="12.75" hidden="false" customHeight="false" outlineLevel="0" collapsed="false">
      <c r="A227" s="52"/>
      <c r="B227" s="52"/>
      <c r="C227" s="52"/>
      <c r="D227" s="52"/>
      <c r="E227" s="52"/>
      <c r="F227" s="52"/>
    </row>
    <row r="228" customFormat="false" ht="12.75" hidden="false" customHeight="false" outlineLevel="0" collapsed="false">
      <c r="A228" s="52"/>
      <c r="B228" s="52"/>
      <c r="C228" s="52"/>
      <c r="D228" s="52"/>
      <c r="E228" s="52"/>
      <c r="F228" s="52"/>
    </row>
    <row r="229" customFormat="false" ht="12.75" hidden="false" customHeight="false" outlineLevel="0" collapsed="false">
      <c r="A229" s="52"/>
      <c r="B229" s="52"/>
      <c r="C229" s="52"/>
      <c r="D229" s="52"/>
      <c r="E229" s="52"/>
      <c r="F229" s="52"/>
    </row>
    <row r="230" customFormat="false" ht="12.75" hidden="false" customHeight="false" outlineLevel="0" collapsed="false">
      <c r="A230" s="52"/>
      <c r="B230" s="52"/>
      <c r="C230" s="52"/>
      <c r="D230" s="52"/>
      <c r="E230" s="52"/>
      <c r="F230" s="52"/>
    </row>
    <row r="231" customFormat="false" ht="12.75" hidden="false" customHeight="false" outlineLevel="0" collapsed="false">
      <c r="A231" s="52"/>
      <c r="B231" s="52"/>
      <c r="C231" s="52"/>
      <c r="D231" s="52"/>
      <c r="E231" s="52"/>
      <c r="F231" s="52"/>
    </row>
    <row r="232" customFormat="false" ht="12.75" hidden="false" customHeight="false" outlineLevel="0" collapsed="false">
      <c r="A232" s="52"/>
      <c r="B232" s="52"/>
      <c r="C232" s="52"/>
      <c r="D232" s="52"/>
      <c r="E232" s="52"/>
      <c r="F232" s="52"/>
    </row>
    <row r="233" customFormat="false" ht="12.75" hidden="false" customHeight="false" outlineLevel="0" collapsed="false">
      <c r="A233" s="52"/>
      <c r="B233" s="52"/>
      <c r="C233" s="52"/>
      <c r="D233" s="52"/>
      <c r="E233" s="52"/>
      <c r="F233" s="52"/>
    </row>
    <row r="234" customFormat="false" ht="12.75" hidden="false" customHeight="false" outlineLevel="0" collapsed="false">
      <c r="A234" s="52"/>
      <c r="B234" s="52"/>
      <c r="C234" s="52"/>
      <c r="D234" s="52"/>
      <c r="E234" s="52"/>
      <c r="F234" s="52"/>
    </row>
    <row r="235" customFormat="false" ht="12.75" hidden="false" customHeight="false" outlineLevel="0" collapsed="false">
      <c r="A235" s="52"/>
      <c r="B235" s="52"/>
      <c r="C235" s="52"/>
      <c r="D235" s="52"/>
      <c r="E235" s="52"/>
      <c r="F235" s="52"/>
    </row>
    <row r="236" customFormat="false" ht="12.75" hidden="false" customHeight="false" outlineLevel="0" collapsed="false">
      <c r="A236" s="52"/>
      <c r="B236" s="52"/>
      <c r="C236" s="52"/>
      <c r="D236" s="52"/>
      <c r="E236" s="52"/>
      <c r="F236" s="52"/>
    </row>
    <row r="237" customFormat="false" ht="12.75" hidden="false" customHeight="false" outlineLevel="0" collapsed="false">
      <c r="A237" s="52"/>
      <c r="B237" s="52"/>
      <c r="C237" s="52"/>
      <c r="D237" s="52"/>
      <c r="E237" s="52"/>
      <c r="F237" s="52"/>
    </row>
    <row r="238" customFormat="false" ht="12.75" hidden="false" customHeight="false" outlineLevel="0" collapsed="false">
      <c r="A238" s="52"/>
      <c r="B238" s="52"/>
      <c r="C238" s="52"/>
      <c r="D238" s="52"/>
      <c r="E238" s="52"/>
      <c r="F238" s="52"/>
    </row>
    <row r="239" customFormat="false" ht="12.75" hidden="false" customHeight="false" outlineLevel="0" collapsed="false">
      <c r="A239" s="52"/>
      <c r="B239" s="52"/>
      <c r="C239" s="52"/>
      <c r="D239" s="52"/>
      <c r="E239" s="52"/>
      <c r="F239" s="52"/>
    </row>
    <row r="240" customFormat="false" ht="12.75" hidden="false" customHeight="false" outlineLevel="0" collapsed="false">
      <c r="A240" s="52"/>
      <c r="B240" s="52"/>
      <c r="C240" s="52"/>
      <c r="D240" s="52"/>
      <c r="E240" s="52"/>
      <c r="F240" s="52"/>
    </row>
    <row r="241" customFormat="false" ht="12.75" hidden="false" customHeight="false" outlineLevel="0" collapsed="false">
      <c r="A241" s="52"/>
      <c r="B241" s="52"/>
      <c r="C241" s="52"/>
      <c r="D241" s="52"/>
      <c r="E241" s="52"/>
      <c r="F241" s="52"/>
    </row>
    <row r="242" customFormat="false" ht="12.75" hidden="false" customHeight="false" outlineLevel="0" collapsed="false">
      <c r="A242" s="52"/>
      <c r="B242" s="52"/>
      <c r="C242" s="52"/>
      <c r="D242" s="52"/>
      <c r="E242" s="52"/>
      <c r="F242" s="52"/>
    </row>
    <row r="243" customFormat="false" ht="12.75" hidden="false" customHeight="false" outlineLevel="0" collapsed="false">
      <c r="A243" s="52"/>
      <c r="B243" s="52"/>
      <c r="C243" s="52"/>
      <c r="D243" s="52"/>
      <c r="E243" s="52"/>
      <c r="F243" s="52"/>
    </row>
    <row r="244" customFormat="false" ht="12.75" hidden="false" customHeight="false" outlineLevel="0" collapsed="false">
      <c r="A244" s="52"/>
      <c r="B244" s="52"/>
      <c r="C244" s="52"/>
      <c r="D244" s="52"/>
      <c r="E244" s="52"/>
      <c r="F244" s="52"/>
    </row>
    <row r="245" customFormat="false" ht="12.75" hidden="false" customHeight="false" outlineLevel="0" collapsed="false">
      <c r="A245" s="52"/>
      <c r="B245" s="52"/>
      <c r="C245" s="52"/>
      <c r="D245" s="52"/>
      <c r="E245" s="52"/>
      <c r="F245" s="52"/>
    </row>
    <row r="246" customFormat="false" ht="12.75" hidden="false" customHeight="false" outlineLevel="0" collapsed="false">
      <c r="A246" s="52"/>
      <c r="B246" s="52"/>
      <c r="C246" s="52"/>
      <c r="D246" s="52"/>
      <c r="E246" s="52"/>
      <c r="F246" s="52"/>
    </row>
    <row r="247" customFormat="false" ht="12.75" hidden="false" customHeight="false" outlineLevel="0" collapsed="false">
      <c r="A247" s="52"/>
      <c r="B247" s="52"/>
      <c r="C247" s="52"/>
      <c r="D247" s="52"/>
      <c r="E247" s="52"/>
      <c r="F247" s="52"/>
    </row>
    <row r="248" customFormat="false" ht="12.75" hidden="false" customHeight="false" outlineLevel="0" collapsed="false">
      <c r="A248" s="52"/>
      <c r="B248" s="52"/>
      <c r="C248" s="52"/>
      <c r="D248" s="52"/>
      <c r="E248" s="52"/>
      <c r="F248" s="52"/>
    </row>
    <row r="249" customFormat="false" ht="12.75" hidden="false" customHeight="false" outlineLevel="0" collapsed="false">
      <c r="A249" s="52"/>
      <c r="B249" s="52"/>
      <c r="C249" s="52"/>
      <c r="D249" s="52"/>
      <c r="E249" s="52"/>
      <c r="F249" s="52"/>
    </row>
    <row r="250" customFormat="false" ht="12.75" hidden="false" customHeight="false" outlineLevel="0" collapsed="false">
      <c r="A250" s="52"/>
      <c r="B250" s="52"/>
      <c r="C250" s="52"/>
      <c r="D250" s="52"/>
      <c r="E250" s="52"/>
      <c r="F250" s="52"/>
    </row>
    <row r="251" customFormat="false" ht="12.75" hidden="false" customHeight="false" outlineLevel="0" collapsed="false">
      <c r="A251" s="52"/>
      <c r="B251" s="52"/>
      <c r="C251" s="52"/>
      <c r="D251" s="52"/>
      <c r="E251" s="52"/>
      <c r="F251" s="52"/>
    </row>
    <row r="252" customFormat="false" ht="12.75" hidden="false" customHeight="false" outlineLevel="0" collapsed="false">
      <c r="A252" s="52"/>
      <c r="B252" s="52"/>
      <c r="C252" s="52"/>
      <c r="D252" s="52"/>
      <c r="E252" s="52"/>
      <c r="F252" s="52"/>
    </row>
    <row r="253" customFormat="false" ht="12.75" hidden="false" customHeight="false" outlineLevel="0" collapsed="false">
      <c r="A253" s="52"/>
      <c r="B253" s="52"/>
      <c r="C253" s="52"/>
      <c r="D253" s="52"/>
      <c r="E253" s="52"/>
      <c r="F253" s="52"/>
    </row>
    <row r="254" customFormat="false" ht="12.75" hidden="false" customHeight="false" outlineLevel="0" collapsed="false">
      <c r="A254" s="52"/>
      <c r="B254" s="52"/>
      <c r="C254" s="52"/>
      <c r="D254" s="52"/>
      <c r="E254" s="52"/>
      <c r="F254" s="52"/>
    </row>
    <row r="255" customFormat="false" ht="12.75" hidden="false" customHeight="false" outlineLevel="0" collapsed="false">
      <c r="A255" s="52"/>
      <c r="B255" s="52"/>
      <c r="C255" s="52"/>
      <c r="D255" s="52"/>
      <c r="E255" s="52"/>
      <c r="F255" s="52"/>
    </row>
    <row r="256" customFormat="false" ht="12.75" hidden="false" customHeight="false" outlineLevel="0" collapsed="false">
      <c r="A256" s="52"/>
      <c r="B256" s="52"/>
      <c r="C256" s="52"/>
      <c r="D256" s="52"/>
      <c r="E256" s="52"/>
      <c r="F256" s="52"/>
    </row>
    <row r="257" customFormat="false" ht="12.75" hidden="false" customHeight="false" outlineLevel="0" collapsed="false">
      <c r="A257" s="52"/>
      <c r="B257" s="52"/>
      <c r="C257" s="52"/>
      <c r="D257" s="52"/>
      <c r="E257" s="52"/>
      <c r="F257" s="52"/>
    </row>
    <row r="258" customFormat="false" ht="12.75" hidden="false" customHeight="false" outlineLevel="0" collapsed="false">
      <c r="A258" s="52"/>
      <c r="B258" s="52"/>
      <c r="C258" s="52"/>
      <c r="D258" s="52"/>
      <c r="E258" s="52"/>
      <c r="F258" s="52"/>
    </row>
    <row r="259" customFormat="false" ht="12.75" hidden="false" customHeight="false" outlineLevel="0" collapsed="false">
      <c r="A259" s="52"/>
      <c r="B259" s="52"/>
      <c r="C259" s="52"/>
      <c r="D259" s="52"/>
      <c r="E259" s="52"/>
      <c r="F259" s="52"/>
    </row>
    <row r="260" customFormat="false" ht="12.75" hidden="false" customHeight="false" outlineLevel="0" collapsed="false">
      <c r="A260" s="52"/>
      <c r="B260" s="52"/>
      <c r="C260" s="52"/>
      <c r="D260" s="52"/>
      <c r="E260" s="52"/>
      <c r="F260" s="52"/>
    </row>
    <row r="261" customFormat="false" ht="12.75" hidden="false" customHeight="false" outlineLevel="0" collapsed="false">
      <c r="A261" s="52"/>
      <c r="B261" s="52"/>
      <c r="C261" s="52"/>
      <c r="D261" s="52"/>
      <c r="E261" s="52"/>
      <c r="F261" s="52"/>
    </row>
    <row r="262" customFormat="false" ht="12.75" hidden="false" customHeight="false" outlineLevel="0" collapsed="false">
      <c r="A262" s="52"/>
      <c r="B262" s="52"/>
      <c r="C262" s="52"/>
      <c r="D262" s="52"/>
      <c r="E262" s="52"/>
      <c r="F262" s="52"/>
    </row>
    <row r="263" customFormat="false" ht="12.75" hidden="false" customHeight="false" outlineLevel="0" collapsed="false">
      <c r="A263" s="52"/>
      <c r="B263" s="52"/>
      <c r="C263" s="52"/>
      <c r="D263" s="52"/>
      <c r="E263" s="52"/>
      <c r="F263" s="52"/>
    </row>
    <row r="264" customFormat="false" ht="12.75" hidden="false" customHeight="false" outlineLevel="0" collapsed="false">
      <c r="A264" s="52"/>
      <c r="B264" s="52"/>
      <c r="C264" s="52"/>
      <c r="D264" s="52"/>
      <c r="E264" s="52"/>
      <c r="F264" s="52"/>
    </row>
    <row r="265" customFormat="false" ht="12.75" hidden="false" customHeight="false" outlineLevel="0" collapsed="false">
      <c r="A265" s="52"/>
      <c r="B265" s="52"/>
      <c r="C265" s="52"/>
      <c r="D265" s="52"/>
      <c r="E265" s="52"/>
      <c r="F265" s="52"/>
    </row>
    <row r="266" customFormat="false" ht="12.75" hidden="false" customHeight="false" outlineLevel="0" collapsed="false">
      <c r="A266" s="52"/>
      <c r="B266" s="52"/>
      <c r="C266" s="52"/>
      <c r="D266" s="52"/>
      <c r="E266" s="52"/>
      <c r="F266" s="52"/>
    </row>
    <row r="267" customFormat="false" ht="12.75" hidden="false" customHeight="false" outlineLevel="0" collapsed="false">
      <c r="A267" s="52"/>
      <c r="B267" s="52"/>
      <c r="C267" s="52"/>
      <c r="D267" s="52"/>
      <c r="E267" s="52"/>
      <c r="F267" s="52"/>
    </row>
    <row r="268" customFormat="false" ht="12.75" hidden="false" customHeight="false" outlineLevel="0" collapsed="false">
      <c r="A268" s="52"/>
      <c r="B268" s="52"/>
      <c r="C268" s="52"/>
      <c r="D268" s="52"/>
      <c r="E268" s="52"/>
      <c r="F268" s="52"/>
    </row>
    <row r="269" customFormat="false" ht="12.75" hidden="false" customHeight="false" outlineLevel="0" collapsed="false">
      <c r="A269" s="52"/>
      <c r="B269" s="52"/>
      <c r="C269" s="52"/>
      <c r="D269" s="52"/>
      <c r="E269" s="52"/>
      <c r="F269" s="52"/>
    </row>
    <row r="270" customFormat="false" ht="12.75" hidden="false" customHeight="false" outlineLevel="0" collapsed="false">
      <c r="A270" s="52"/>
      <c r="B270" s="52"/>
      <c r="C270" s="52"/>
      <c r="D270" s="52"/>
      <c r="E270" s="52"/>
      <c r="F270" s="52"/>
    </row>
    <row r="271" customFormat="false" ht="12.75" hidden="false" customHeight="false" outlineLevel="0" collapsed="false">
      <c r="A271" s="52"/>
      <c r="B271" s="52"/>
      <c r="C271" s="52"/>
      <c r="D271" s="52"/>
      <c r="E271" s="52"/>
      <c r="F271" s="52"/>
    </row>
    <row r="272" customFormat="false" ht="12.75" hidden="false" customHeight="false" outlineLevel="0" collapsed="false">
      <c r="A272" s="52"/>
      <c r="B272" s="52"/>
      <c r="C272" s="52"/>
      <c r="D272" s="52"/>
      <c r="E272" s="52"/>
      <c r="F272" s="52"/>
    </row>
    <row r="273" customFormat="false" ht="12.75" hidden="false" customHeight="false" outlineLevel="0" collapsed="false">
      <c r="A273" s="52"/>
      <c r="B273" s="52"/>
      <c r="C273" s="52"/>
      <c r="D273" s="52"/>
      <c r="E273" s="52"/>
      <c r="F273" s="52"/>
    </row>
    <row r="274" customFormat="false" ht="12.75" hidden="false" customHeight="false" outlineLevel="0" collapsed="false">
      <c r="A274" s="52"/>
      <c r="B274" s="52"/>
      <c r="C274" s="52"/>
      <c r="D274" s="52"/>
      <c r="E274" s="52"/>
      <c r="F274" s="52"/>
    </row>
    <row r="275" customFormat="false" ht="12.75" hidden="false" customHeight="false" outlineLevel="0" collapsed="false">
      <c r="A275" s="52"/>
      <c r="B275" s="52"/>
      <c r="C275" s="52"/>
      <c r="D275" s="52"/>
      <c r="E275" s="52"/>
      <c r="F275" s="52"/>
    </row>
    <row r="276" customFormat="false" ht="12.75" hidden="false" customHeight="false" outlineLevel="0" collapsed="false">
      <c r="A276" s="52"/>
      <c r="B276" s="52"/>
      <c r="C276" s="52"/>
      <c r="D276" s="52"/>
      <c r="E276" s="52"/>
      <c r="F276" s="52"/>
    </row>
    <row r="277" customFormat="false" ht="12.75" hidden="false" customHeight="false" outlineLevel="0" collapsed="false">
      <c r="A277" s="52"/>
      <c r="B277" s="52"/>
      <c r="C277" s="52"/>
      <c r="D277" s="52"/>
      <c r="E277" s="52"/>
      <c r="F277" s="52"/>
    </row>
    <row r="278" customFormat="false" ht="12.75" hidden="false" customHeight="false" outlineLevel="0" collapsed="false">
      <c r="A278" s="52"/>
      <c r="B278" s="52"/>
      <c r="C278" s="52"/>
      <c r="D278" s="52"/>
      <c r="E278" s="52"/>
      <c r="F278" s="52"/>
    </row>
    <row r="279" customFormat="false" ht="12.75" hidden="false" customHeight="false" outlineLevel="0" collapsed="false">
      <c r="A279" s="52"/>
      <c r="B279" s="52"/>
      <c r="C279" s="52"/>
      <c r="D279" s="52"/>
      <c r="E279" s="52"/>
      <c r="F279" s="52"/>
    </row>
    <row r="280" customFormat="false" ht="12.75" hidden="false" customHeight="false" outlineLevel="0" collapsed="false">
      <c r="A280" s="52"/>
      <c r="B280" s="52"/>
      <c r="C280" s="52"/>
      <c r="D280" s="52"/>
      <c r="E280" s="52"/>
      <c r="F280" s="52"/>
    </row>
    <row r="281" customFormat="false" ht="12.75" hidden="false" customHeight="false" outlineLevel="0" collapsed="false">
      <c r="A281" s="52"/>
      <c r="B281" s="52"/>
      <c r="C281" s="52"/>
      <c r="D281" s="52"/>
      <c r="E281" s="52"/>
      <c r="F281" s="52"/>
    </row>
    <row r="282" customFormat="false" ht="12.75" hidden="false" customHeight="false" outlineLevel="0" collapsed="false">
      <c r="A282" s="52"/>
      <c r="B282" s="52"/>
      <c r="C282" s="52"/>
      <c r="D282" s="52"/>
      <c r="E282" s="52"/>
      <c r="F282" s="52"/>
    </row>
    <row r="283" customFormat="false" ht="12.75" hidden="false" customHeight="false" outlineLevel="0" collapsed="false">
      <c r="A283" s="52"/>
      <c r="B283" s="52"/>
      <c r="C283" s="52"/>
      <c r="D283" s="52"/>
      <c r="E283" s="52"/>
      <c r="F283" s="52"/>
    </row>
    <row r="284" customFormat="false" ht="12.75" hidden="false" customHeight="false" outlineLevel="0" collapsed="false">
      <c r="A284" s="52"/>
      <c r="B284" s="52"/>
      <c r="C284" s="52"/>
      <c r="D284" s="52"/>
      <c r="E284" s="52"/>
      <c r="F284" s="52"/>
    </row>
    <row r="285" customFormat="false" ht="12.75" hidden="false" customHeight="false" outlineLevel="0" collapsed="false">
      <c r="A285" s="52"/>
      <c r="B285" s="52"/>
      <c r="C285" s="52"/>
      <c r="D285" s="52"/>
      <c r="E285" s="52"/>
      <c r="F285" s="52"/>
    </row>
    <row r="286" customFormat="false" ht="12.75" hidden="false" customHeight="false" outlineLevel="0" collapsed="false">
      <c r="A286" s="52"/>
      <c r="B286" s="52"/>
      <c r="C286" s="52"/>
      <c r="D286" s="52"/>
      <c r="E286" s="52"/>
      <c r="F286" s="52"/>
    </row>
    <row r="287" customFormat="false" ht="12.75" hidden="false" customHeight="false" outlineLevel="0" collapsed="false">
      <c r="A287" s="52"/>
      <c r="B287" s="52"/>
      <c r="C287" s="52"/>
      <c r="D287" s="52"/>
      <c r="E287" s="52"/>
      <c r="F287" s="52"/>
    </row>
    <row r="288" customFormat="false" ht="12.75" hidden="false" customHeight="false" outlineLevel="0" collapsed="false">
      <c r="A288" s="52"/>
      <c r="B288" s="52"/>
      <c r="C288" s="52"/>
      <c r="D288" s="52"/>
      <c r="E288" s="52"/>
      <c r="F288" s="52"/>
    </row>
    <row r="289" customFormat="false" ht="12.75" hidden="false" customHeight="false" outlineLevel="0" collapsed="false">
      <c r="A289" s="52"/>
      <c r="B289" s="52"/>
      <c r="C289" s="52"/>
      <c r="D289" s="52"/>
      <c r="E289" s="52"/>
      <c r="F289" s="52"/>
    </row>
    <row r="290" customFormat="false" ht="12.75" hidden="false" customHeight="false" outlineLevel="0" collapsed="false">
      <c r="A290" s="52"/>
      <c r="B290" s="52"/>
      <c r="C290" s="52"/>
      <c r="D290" s="52"/>
      <c r="E290" s="52"/>
      <c r="F290" s="52"/>
    </row>
    <row r="291" customFormat="false" ht="12.75" hidden="false" customHeight="false" outlineLevel="0" collapsed="false">
      <c r="A291" s="52"/>
      <c r="B291" s="52"/>
      <c r="C291" s="52"/>
      <c r="D291" s="52"/>
      <c r="E291" s="52"/>
      <c r="F291" s="52"/>
    </row>
    <row r="292" customFormat="false" ht="12.75" hidden="false" customHeight="false" outlineLevel="0" collapsed="false">
      <c r="A292" s="52"/>
      <c r="B292" s="52"/>
      <c r="C292" s="52"/>
      <c r="D292" s="52"/>
      <c r="E292" s="52"/>
      <c r="F292" s="52"/>
    </row>
    <row r="293" customFormat="false" ht="12.75" hidden="false" customHeight="false" outlineLevel="0" collapsed="false">
      <c r="A293" s="52"/>
      <c r="B293" s="52"/>
      <c r="C293" s="52"/>
      <c r="D293" s="52"/>
      <c r="E293" s="52"/>
      <c r="F293" s="52"/>
    </row>
    <row r="294" customFormat="false" ht="12.75" hidden="false" customHeight="false" outlineLevel="0" collapsed="false">
      <c r="A294" s="52"/>
      <c r="B294" s="52"/>
      <c r="C294" s="52"/>
      <c r="D294" s="52"/>
      <c r="E294" s="52"/>
      <c r="F294" s="52"/>
    </row>
    <row r="295" customFormat="false" ht="12.75" hidden="false" customHeight="false" outlineLevel="0" collapsed="false">
      <c r="A295" s="52"/>
      <c r="B295" s="52"/>
      <c r="C295" s="52"/>
      <c r="D295" s="52"/>
      <c r="E295" s="52"/>
      <c r="F295" s="52"/>
    </row>
    <row r="296" customFormat="false" ht="12.75" hidden="false" customHeight="false" outlineLevel="0" collapsed="false">
      <c r="A296" s="52"/>
      <c r="B296" s="52"/>
      <c r="C296" s="52"/>
      <c r="D296" s="52"/>
      <c r="E296" s="52"/>
      <c r="F296" s="52"/>
    </row>
    <row r="297" customFormat="false" ht="12.75" hidden="false" customHeight="false" outlineLevel="0" collapsed="false">
      <c r="A297" s="52"/>
      <c r="B297" s="52"/>
      <c r="C297" s="52"/>
      <c r="D297" s="52"/>
      <c r="E297" s="52"/>
      <c r="F297" s="52"/>
    </row>
    <row r="298" customFormat="false" ht="12.75" hidden="false" customHeight="false" outlineLevel="0" collapsed="false">
      <c r="A298" s="52"/>
      <c r="B298" s="52"/>
      <c r="C298" s="52"/>
      <c r="D298" s="52"/>
      <c r="E298" s="52"/>
      <c r="F298" s="52"/>
    </row>
    <row r="299" customFormat="false" ht="12.75" hidden="false" customHeight="false" outlineLevel="0" collapsed="false">
      <c r="A299" s="52"/>
      <c r="B299" s="52"/>
      <c r="C299" s="52"/>
      <c r="D299" s="52"/>
      <c r="E299" s="52"/>
      <c r="F299" s="52"/>
    </row>
    <row r="300" customFormat="false" ht="12.75" hidden="false" customHeight="false" outlineLevel="0" collapsed="false">
      <c r="A300" s="52"/>
      <c r="B300" s="52"/>
      <c r="C300" s="52"/>
      <c r="D300" s="52"/>
      <c r="E300" s="52"/>
      <c r="F300" s="52"/>
    </row>
    <row r="301" customFormat="false" ht="12.75" hidden="false" customHeight="false" outlineLevel="0" collapsed="false">
      <c r="A301" s="52"/>
      <c r="B301" s="52"/>
      <c r="C301" s="52"/>
      <c r="D301" s="52"/>
      <c r="E301" s="52"/>
      <c r="F301" s="52"/>
    </row>
    <row r="302" customFormat="false" ht="12.75" hidden="false" customHeight="false" outlineLevel="0" collapsed="false">
      <c r="A302" s="52"/>
      <c r="B302" s="52"/>
      <c r="C302" s="52"/>
      <c r="D302" s="52"/>
      <c r="E302" s="52"/>
      <c r="F302" s="52"/>
    </row>
    <row r="303" customFormat="false" ht="12.75" hidden="false" customHeight="false" outlineLevel="0" collapsed="false">
      <c r="A303" s="52"/>
      <c r="B303" s="52"/>
      <c r="C303" s="52"/>
      <c r="D303" s="52"/>
      <c r="E303" s="52"/>
      <c r="F303" s="52"/>
    </row>
    <row r="304" customFormat="false" ht="12.75" hidden="false" customHeight="false" outlineLevel="0" collapsed="false">
      <c r="A304" s="52"/>
      <c r="B304" s="52"/>
      <c r="C304" s="52"/>
      <c r="D304" s="52"/>
      <c r="E304" s="52"/>
      <c r="F304" s="52"/>
    </row>
    <row r="305" customFormat="false" ht="12.75" hidden="false" customHeight="false" outlineLevel="0" collapsed="false">
      <c r="A305" s="52"/>
      <c r="B305" s="52"/>
      <c r="C305" s="52"/>
      <c r="D305" s="52"/>
      <c r="E305" s="52"/>
      <c r="F305" s="52"/>
    </row>
    <row r="306" customFormat="false" ht="12.75" hidden="false" customHeight="false" outlineLevel="0" collapsed="false">
      <c r="A306" s="52"/>
      <c r="B306" s="52"/>
      <c r="C306" s="52"/>
      <c r="D306" s="52"/>
      <c r="E306" s="52"/>
      <c r="F306" s="52"/>
    </row>
    <row r="307" customFormat="false" ht="12.75" hidden="false" customHeight="false" outlineLevel="0" collapsed="false">
      <c r="A307" s="52"/>
      <c r="B307" s="52"/>
      <c r="C307" s="52"/>
      <c r="D307" s="52"/>
      <c r="E307" s="52"/>
      <c r="F307" s="52"/>
    </row>
    <row r="308" customFormat="false" ht="12.75" hidden="false" customHeight="false" outlineLevel="0" collapsed="false">
      <c r="A308" s="52"/>
      <c r="B308" s="52"/>
      <c r="C308" s="52"/>
      <c r="D308" s="52"/>
      <c r="E308" s="52"/>
      <c r="F308" s="52"/>
    </row>
    <row r="309" customFormat="false" ht="12.75" hidden="false" customHeight="false" outlineLevel="0" collapsed="false">
      <c r="A309" s="52"/>
      <c r="B309" s="52"/>
      <c r="C309" s="52"/>
      <c r="D309" s="52"/>
      <c r="E309" s="52"/>
      <c r="F309" s="52"/>
    </row>
    <row r="310" customFormat="false" ht="12.75" hidden="false" customHeight="false" outlineLevel="0" collapsed="false">
      <c r="A310" s="52"/>
      <c r="B310" s="52"/>
      <c r="C310" s="52"/>
      <c r="D310" s="52"/>
      <c r="E310" s="52"/>
      <c r="F310" s="52"/>
    </row>
    <row r="311" customFormat="false" ht="12.75" hidden="false" customHeight="false" outlineLevel="0" collapsed="false">
      <c r="A311" s="52"/>
      <c r="B311" s="52"/>
      <c r="C311" s="52"/>
      <c r="D311" s="52"/>
      <c r="E311" s="52"/>
      <c r="F311" s="52"/>
    </row>
    <row r="312" customFormat="false" ht="12.75" hidden="false" customHeight="false" outlineLevel="0" collapsed="false">
      <c r="A312" s="52"/>
      <c r="B312" s="52"/>
      <c r="C312" s="52"/>
      <c r="D312" s="52"/>
      <c r="E312" s="52"/>
      <c r="F312" s="52"/>
    </row>
    <row r="313" customFormat="false" ht="12.75" hidden="false" customHeight="false" outlineLevel="0" collapsed="false">
      <c r="A313" s="52"/>
      <c r="B313" s="52"/>
      <c r="C313" s="52"/>
      <c r="D313" s="52"/>
      <c r="E313" s="52"/>
      <c r="F313" s="52"/>
    </row>
    <row r="314" customFormat="false" ht="12.75" hidden="false" customHeight="false" outlineLevel="0" collapsed="false">
      <c r="A314" s="52"/>
      <c r="B314" s="52"/>
      <c r="C314" s="52"/>
      <c r="D314" s="52"/>
      <c r="E314" s="52"/>
      <c r="F314" s="52"/>
    </row>
    <row r="315" customFormat="false" ht="12.75" hidden="false" customHeight="false" outlineLevel="0" collapsed="false">
      <c r="A315" s="52"/>
      <c r="B315" s="52"/>
      <c r="C315" s="52"/>
      <c r="D315" s="52"/>
      <c r="E315" s="52"/>
      <c r="F315" s="52"/>
    </row>
    <row r="316" customFormat="false" ht="12.75" hidden="false" customHeight="false" outlineLevel="0" collapsed="false">
      <c r="A316" s="52"/>
      <c r="B316" s="52"/>
      <c r="C316" s="52"/>
      <c r="D316" s="52"/>
      <c r="E316" s="52"/>
      <c r="F316" s="52"/>
    </row>
    <row r="317" customFormat="false" ht="12.75" hidden="false" customHeight="false" outlineLevel="0" collapsed="false">
      <c r="A317" s="52"/>
      <c r="B317" s="52"/>
      <c r="C317" s="52"/>
      <c r="D317" s="52"/>
      <c r="E317" s="52"/>
      <c r="F317" s="52"/>
    </row>
    <row r="318" customFormat="false" ht="12.75" hidden="false" customHeight="false" outlineLevel="0" collapsed="false">
      <c r="A318" s="52"/>
      <c r="B318" s="52"/>
      <c r="C318" s="52"/>
      <c r="D318" s="52"/>
      <c r="E318" s="52"/>
      <c r="F318" s="52"/>
    </row>
    <row r="319" customFormat="false" ht="12.75" hidden="false" customHeight="false" outlineLevel="0" collapsed="false">
      <c r="A319" s="52"/>
      <c r="B319" s="52"/>
      <c r="C319" s="52"/>
      <c r="D319" s="52"/>
      <c r="E319" s="52"/>
      <c r="F319" s="52"/>
    </row>
    <row r="320" customFormat="false" ht="12.75" hidden="false" customHeight="false" outlineLevel="0" collapsed="false">
      <c r="A320" s="52"/>
      <c r="B320" s="52"/>
      <c r="C320" s="52"/>
      <c r="D320" s="52"/>
      <c r="E320" s="52"/>
      <c r="F320" s="52"/>
    </row>
    <row r="321" customFormat="false" ht="12.75" hidden="false" customHeight="false" outlineLevel="0" collapsed="false">
      <c r="A321" s="52"/>
      <c r="B321" s="52"/>
      <c r="C321" s="52"/>
      <c r="D321" s="52"/>
      <c r="E321" s="52"/>
      <c r="F321" s="52"/>
    </row>
    <row r="322" customFormat="false" ht="12.75" hidden="false" customHeight="false" outlineLevel="0" collapsed="false">
      <c r="A322" s="52"/>
      <c r="B322" s="52"/>
      <c r="C322" s="52"/>
      <c r="D322" s="52"/>
      <c r="E322" s="52"/>
      <c r="F322" s="52"/>
    </row>
    <row r="323" customFormat="false" ht="12.75" hidden="false" customHeight="false" outlineLevel="0" collapsed="false">
      <c r="A323" s="52"/>
      <c r="B323" s="52"/>
      <c r="C323" s="52"/>
      <c r="D323" s="52"/>
      <c r="E323" s="52"/>
      <c r="F323" s="52"/>
    </row>
    <row r="324" customFormat="false" ht="12.75" hidden="false" customHeight="false" outlineLevel="0" collapsed="false">
      <c r="A324" s="52"/>
      <c r="B324" s="52"/>
      <c r="C324" s="52"/>
      <c r="D324" s="52"/>
      <c r="E324" s="52"/>
      <c r="F324" s="52"/>
    </row>
    <row r="325" customFormat="false" ht="12.75" hidden="false" customHeight="false" outlineLevel="0" collapsed="false">
      <c r="A325" s="52"/>
      <c r="B325" s="52"/>
      <c r="C325" s="52"/>
      <c r="D325" s="52"/>
      <c r="E325" s="52"/>
      <c r="F325" s="52"/>
    </row>
    <row r="326" customFormat="false" ht="12.75" hidden="false" customHeight="false" outlineLevel="0" collapsed="false">
      <c r="A326" s="52"/>
      <c r="B326" s="52"/>
      <c r="C326" s="52"/>
      <c r="D326" s="52"/>
      <c r="E326" s="52"/>
      <c r="F326" s="52"/>
    </row>
    <row r="327" customFormat="false" ht="12.75" hidden="false" customHeight="false" outlineLevel="0" collapsed="false">
      <c r="A327" s="52"/>
      <c r="B327" s="52"/>
      <c r="C327" s="52"/>
      <c r="D327" s="52"/>
      <c r="E327" s="52"/>
      <c r="F327" s="52"/>
    </row>
    <row r="328" customFormat="false" ht="12.75" hidden="false" customHeight="false" outlineLevel="0" collapsed="false">
      <c r="A328" s="52"/>
      <c r="B328" s="52"/>
      <c r="C328" s="52"/>
      <c r="D328" s="52"/>
      <c r="E328" s="52"/>
      <c r="F328" s="52"/>
    </row>
  </sheetData>
  <sheetProtection sheet="true" password="ce6d" objects="true" scenarios="true" formatCells="false" formatRows="false" insertRows="false" insertHyperlinks="false" deleteRows="false" selectLockedCells="true"/>
  <mergeCells count="17">
    <mergeCell ref="A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A42:E42"/>
  </mergeCells>
  <hyperlinks>
    <hyperlink ref="A25" location="Erläuterungen!A1" display="Erläuterungen"/>
    <hyperlink ref="F25" location="Erläuterungen!A1" display="#Erläuterungen.A1"/>
    <hyperlink ref="A26" location="t01!A1" display="#t01.A1"/>
    <hyperlink ref="B26" location="t01!A1" display="Übersicht über die wirtschaftliche Entwicklung im Verarbeitenden Gewerbe sowie im Bergbau und "/>
    <hyperlink ref="A27" location="t01!A1" display=" "/>
    <hyperlink ref="B27" location="t01!A1" display="in der Gewinnung von Steinen und Erden (Betriebsergebnisse von Januar 2004 bis Februar 2005)"/>
    <hyperlink ref="F27" location="t01!A1" display="#t01.A1"/>
    <hyperlink ref="A28" location="t02!A1" display="#t02.A1"/>
    <hyperlink ref="B28" location="t02!A1" display="Fachliche Betriebsteile, Beschäftigte und Umsätze im Februar 2005 nach Wirtschaftszweigen"/>
    <hyperlink ref="F28" location="t02!A1" display="#t02.A1"/>
    <hyperlink ref="A29" location="t03!A1" display="#t03.A1"/>
    <hyperlink ref="B29" location="t03!A1" display="Betriebe, Beschäftigte, Arbeitsstunden, Lohn- und Gehaltsumme sowie Umsätze "/>
    <hyperlink ref="A30" location="t03!A1" display=" "/>
    <hyperlink ref="B30" location="t03!A1" display="im Februar 2005 nach Wirtschaftszweigen"/>
    <hyperlink ref="F30" location="t03!A1" display="#t03.A1"/>
    <hyperlink ref="A31" location="t04!A1" display="#t04.A1"/>
    <hyperlink ref="B31" location="t04!A1" display="Betriebe, Beschäftigte, Lohn- und Gehaltsumme sowie Umsätze 2005"/>
    <hyperlink ref="A32" location="t04!A1" display=" "/>
    <hyperlink ref="B32" location="t04!A1" display="nach Wirtschaftszweigen und Monaten"/>
    <hyperlink ref="F32" location="t04!A1" display="#t04.A1"/>
    <hyperlink ref="A33" location="t05!A1" display="#t05.A1"/>
    <hyperlink ref="B33" location="t05!A1" display="Ausgewählte Merkmale im Februar 2005 nach Wirtschaftszweigen"/>
    <hyperlink ref="F33" location="t05!A1" display="#t05.A1"/>
    <hyperlink ref="A34" location="t06!A1" display="#t06.A1"/>
    <hyperlink ref="B34" location="t06!A1" display="Betriebe, Beschäftigte, Lohn- und Gehaltsumme und Umsätze von Januar bis Februar 2005"/>
    <hyperlink ref="A35" location="t06!A1" display=" "/>
    <hyperlink ref="B35" location="t06!A1" display="sowie deren Veränderungen gegenüber dem gleichen Vorjahreszeitraum nach Wirtschaftszweigen"/>
    <hyperlink ref="F35" location="t06!A1" display="#t06.A1"/>
    <hyperlink ref="A36" location="t07!A1" display="#t07.A1"/>
    <hyperlink ref="B36" location="t07!A1" display="Auftragseingangsindex (Volumenindex) 2005 im Verarbeitenden Gewerbe"/>
    <hyperlink ref="A37" location="t07!A1" display=" "/>
    <hyperlink ref="B37" location="t07!A1" display="nach Wirtschaftszweigen (Basis 2000 = 100)"/>
    <hyperlink ref="F37" location="t07!A1" display="#t07.A1"/>
    <hyperlink ref="A38" location="t08!A1" display="#t08.A1"/>
    <hyperlink ref="B38" location="t08!A1" display="Betriebe im Februar 2005 nach Verwaltungsbezirken und Wirtschaftszweigen"/>
    <hyperlink ref="F38" location="t08!A1" display="#t08.A1"/>
    <hyperlink ref="A39" location="t09!A1" display="#t09.A1"/>
    <hyperlink ref="B39" location="t09!A1" display="Betriebe, Beschäftigte, Arbeitsstunden, Lohn- und Gehaltsumme sowie Umsätze im Februar 2005"/>
    <hyperlink ref="A40" location="t09!A1" display=" "/>
    <hyperlink ref="B40" location="t09!A1" display="nach Verwaltungsbezirken"/>
    <hyperlink ref="F40" location="t09!A1" display="#t09.A1"/>
    <hyperlink ref="A42" location="Klassifikation!A1" display="Anhang: Klassifikation der Wirtschaftszweige, Ausgabe 2003 (WZ 2003)"/>
    <hyperlink ref="F42" location="Klassifikation!A1" display="#Klassifikation.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8" activeCellId="0" sqref="D8"/>
    </sheetView>
  </sheetViews>
  <sheetFormatPr defaultColWidth="11.5" defaultRowHeight="11.25" zeroHeight="false" outlineLevelRow="0" outlineLevelCol="0"/>
  <cols>
    <col collapsed="false" customWidth="true" hidden="false" outlineLevel="0" max="1" min="1" style="496" width="6.32"/>
    <col collapsed="false" customWidth="true" hidden="false" outlineLevel="0" max="2" min="2" style="496" width="0.65"/>
    <col collapsed="false" customWidth="true" hidden="false" outlineLevel="0" max="3" min="3" style="496" width="49.82"/>
    <col collapsed="false" customWidth="true" hidden="false" outlineLevel="0" max="4" min="4" style="497" width="8.65"/>
    <col collapsed="false" customWidth="true" hidden="false" outlineLevel="0" max="10" min="5" style="497" width="7.99"/>
    <col collapsed="false" customWidth="true" hidden="false" outlineLevel="0" max="22" min="11" style="497" width="8.65"/>
    <col collapsed="false" customWidth="true" hidden="false" outlineLevel="0" max="23" min="23" style="496" width="0.49"/>
    <col collapsed="false" customWidth="true" hidden="false" outlineLevel="0" max="24" min="24" style="498" width="7.15"/>
    <col collapsed="false" customWidth="false" hidden="false" outlineLevel="0" max="257" min="25" style="496" width="11.49"/>
  </cols>
  <sheetData>
    <row r="1" customFormat="false" ht="12.75" hidden="false" customHeight="false" outlineLevel="0" collapsed="false">
      <c r="A1" s="301" t="s">
        <v>702</v>
      </c>
      <c r="B1" s="301"/>
      <c r="C1" s="301"/>
      <c r="D1" s="301"/>
      <c r="E1" s="301"/>
      <c r="F1" s="301"/>
      <c r="G1" s="301"/>
      <c r="H1" s="301"/>
      <c r="I1" s="301"/>
      <c r="J1" s="301"/>
      <c r="K1" s="73" t="s">
        <v>703</v>
      </c>
      <c r="L1" s="73"/>
      <c r="M1" s="73"/>
      <c r="N1" s="73"/>
      <c r="O1" s="73"/>
      <c r="P1" s="73"/>
      <c r="Q1" s="73"/>
      <c r="R1" s="73"/>
      <c r="S1" s="73"/>
      <c r="T1" s="73"/>
      <c r="U1" s="73"/>
      <c r="V1" s="73"/>
      <c r="W1" s="73"/>
      <c r="X1" s="73"/>
    </row>
    <row r="2" customFormat="false" ht="12.75" hidden="false" customHeight="false" outlineLevel="0" collapsed="false">
      <c r="A2" s="499" t="s">
        <v>662</v>
      </c>
    </row>
    <row r="3" s="508" customFormat="true" ht="15.75" hidden="false" customHeight="true" outlineLevel="0" collapsed="false">
      <c r="A3" s="500" t="s">
        <v>179</v>
      </c>
      <c r="B3" s="501" t="s">
        <v>180</v>
      </c>
      <c r="C3" s="501"/>
      <c r="D3" s="502"/>
      <c r="E3" s="502"/>
      <c r="F3" s="503"/>
      <c r="G3" s="503"/>
      <c r="H3" s="503"/>
      <c r="I3" s="503"/>
      <c r="J3" s="504" t="s">
        <v>704</v>
      </c>
      <c r="K3" s="505" t="s">
        <v>705</v>
      </c>
      <c r="L3" s="502"/>
      <c r="M3" s="503"/>
      <c r="N3" s="503"/>
      <c r="O3" s="503"/>
      <c r="P3" s="503"/>
      <c r="Q3" s="503"/>
      <c r="R3" s="503"/>
      <c r="S3" s="503"/>
      <c r="T3" s="503"/>
      <c r="U3" s="503"/>
      <c r="V3" s="503"/>
      <c r="W3" s="506"/>
      <c r="X3" s="507" t="s">
        <v>179</v>
      </c>
    </row>
    <row r="4" s="508" customFormat="true" ht="15.75" hidden="false" customHeight="true" outlineLevel="0" collapsed="false">
      <c r="A4" s="500"/>
      <c r="B4" s="501"/>
      <c r="C4" s="501"/>
      <c r="D4" s="509" t="s">
        <v>706</v>
      </c>
      <c r="E4" s="510" t="s">
        <v>707</v>
      </c>
      <c r="F4" s="510"/>
      <c r="G4" s="510"/>
      <c r="H4" s="510"/>
      <c r="I4" s="511"/>
      <c r="J4" s="512"/>
      <c r="K4" s="512"/>
      <c r="L4" s="513"/>
      <c r="M4" s="513"/>
      <c r="N4" s="511" t="s">
        <v>708</v>
      </c>
      <c r="O4" s="512"/>
      <c r="P4" s="513"/>
      <c r="Q4" s="513"/>
      <c r="R4" s="513"/>
      <c r="S4" s="513"/>
      <c r="T4" s="513"/>
      <c r="U4" s="513"/>
      <c r="V4" s="513"/>
      <c r="W4" s="514"/>
      <c r="X4" s="507"/>
    </row>
    <row r="5" s="508" customFormat="true" ht="34.5" hidden="false" customHeight="true" outlineLevel="0" collapsed="false">
      <c r="A5" s="500"/>
      <c r="B5" s="501"/>
      <c r="C5" s="501"/>
      <c r="D5" s="509"/>
      <c r="E5" s="515" t="s">
        <v>709</v>
      </c>
      <c r="F5" s="516" t="s">
        <v>710</v>
      </c>
      <c r="G5" s="515" t="s">
        <v>711</v>
      </c>
      <c r="H5" s="516" t="s">
        <v>712</v>
      </c>
      <c r="I5" s="516" t="s">
        <v>713</v>
      </c>
      <c r="J5" s="517" t="s">
        <v>714</v>
      </c>
      <c r="K5" s="515" t="s">
        <v>715</v>
      </c>
      <c r="L5" s="515" t="s">
        <v>716</v>
      </c>
      <c r="M5" s="515" t="s">
        <v>717</v>
      </c>
      <c r="N5" s="515" t="s">
        <v>718</v>
      </c>
      <c r="O5" s="515" t="s">
        <v>719</v>
      </c>
      <c r="P5" s="515" t="s">
        <v>720</v>
      </c>
      <c r="Q5" s="515" t="s">
        <v>721</v>
      </c>
      <c r="R5" s="515" t="s">
        <v>722</v>
      </c>
      <c r="S5" s="516" t="s">
        <v>723</v>
      </c>
      <c r="T5" s="515" t="s">
        <v>724</v>
      </c>
      <c r="U5" s="515" t="s">
        <v>725</v>
      </c>
      <c r="V5" s="516" t="s">
        <v>726</v>
      </c>
      <c r="W5" s="518"/>
      <c r="X5" s="507"/>
    </row>
    <row r="6" s="508" customFormat="true" ht="15.75" hidden="false" customHeight="true" outlineLevel="0" collapsed="false">
      <c r="A6" s="500"/>
      <c r="B6" s="501"/>
      <c r="C6" s="501"/>
      <c r="D6" s="512"/>
      <c r="E6" s="512"/>
      <c r="F6" s="512"/>
      <c r="G6" s="512"/>
      <c r="H6" s="512"/>
      <c r="I6" s="512"/>
      <c r="J6" s="519" t="s">
        <v>727</v>
      </c>
      <c r="K6" s="511" t="s">
        <v>728</v>
      </c>
      <c r="L6" s="512"/>
      <c r="M6" s="513"/>
      <c r="N6" s="513"/>
      <c r="O6" s="513"/>
      <c r="P6" s="513"/>
      <c r="Q6" s="513"/>
      <c r="R6" s="513"/>
      <c r="S6" s="513"/>
      <c r="T6" s="513"/>
      <c r="U6" s="513"/>
      <c r="V6" s="513"/>
      <c r="W6" s="520"/>
      <c r="X6" s="507"/>
    </row>
    <row r="7" customFormat="false" ht="12.2" hidden="false" customHeight="true" outlineLevel="0" collapsed="false">
      <c r="A7" s="521"/>
      <c r="B7" s="522"/>
      <c r="C7" s="523"/>
      <c r="E7" s="524"/>
      <c r="F7" s="524"/>
      <c r="G7" s="524"/>
      <c r="H7" s="524"/>
      <c r="I7" s="524"/>
      <c r="J7" s="524"/>
      <c r="K7" s="524"/>
      <c r="L7" s="524"/>
      <c r="M7" s="524"/>
      <c r="N7" s="524"/>
      <c r="O7" s="524"/>
      <c r="P7" s="524"/>
      <c r="Q7" s="524"/>
      <c r="R7" s="524"/>
      <c r="S7" s="524"/>
      <c r="T7" s="524"/>
      <c r="U7" s="524"/>
      <c r="V7" s="524"/>
      <c r="W7" s="525"/>
      <c r="X7" s="526"/>
    </row>
    <row r="8" s="532" customFormat="true" ht="12.2" hidden="false" customHeight="true" outlineLevel="0" collapsed="false">
      <c r="A8" s="527" t="s">
        <v>183</v>
      </c>
      <c r="B8" s="528"/>
      <c r="C8" s="323" t="s">
        <v>184</v>
      </c>
      <c r="D8" s="529" t="n">
        <v>35</v>
      </c>
      <c r="E8" s="529" t="s">
        <v>729</v>
      </c>
      <c r="F8" s="529" t="n">
        <v>1</v>
      </c>
      <c r="G8" s="529" t="n">
        <v>1</v>
      </c>
      <c r="H8" s="529" t="s">
        <v>729</v>
      </c>
      <c r="I8" s="529" t="n">
        <v>3</v>
      </c>
      <c r="J8" s="529" t="n">
        <v>5</v>
      </c>
      <c r="K8" s="529" t="n">
        <v>6</v>
      </c>
      <c r="L8" s="529" t="s">
        <v>729</v>
      </c>
      <c r="M8" s="529" t="n">
        <v>2</v>
      </c>
      <c r="N8" s="529" t="n">
        <v>2</v>
      </c>
      <c r="O8" s="529" t="n">
        <v>3</v>
      </c>
      <c r="P8" s="529" t="n">
        <v>5</v>
      </c>
      <c r="Q8" s="529" t="s">
        <v>729</v>
      </c>
      <c r="R8" s="529" t="n">
        <v>1</v>
      </c>
      <c r="S8" s="529" t="n">
        <v>1</v>
      </c>
      <c r="T8" s="529" t="n">
        <v>2</v>
      </c>
      <c r="U8" s="529" t="n">
        <v>2</v>
      </c>
      <c r="V8" s="529" t="n">
        <v>1</v>
      </c>
      <c r="W8" s="530"/>
      <c r="X8" s="531" t="s">
        <v>183</v>
      </c>
    </row>
    <row r="9" customFormat="false" ht="12.2" hidden="false" customHeight="true" outlineLevel="0" collapsed="false">
      <c r="A9" s="527"/>
      <c r="B9" s="528"/>
      <c r="C9" s="323"/>
      <c r="D9" s="533"/>
      <c r="E9" s="533"/>
      <c r="F9" s="533"/>
      <c r="G9" s="533"/>
      <c r="H9" s="533"/>
      <c r="I9" s="533"/>
      <c r="J9" s="533"/>
      <c r="K9" s="533"/>
      <c r="L9" s="533"/>
      <c r="M9" s="533"/>
      <c r="N9" s="533"/>
      <c r="O9" s="533"/>
      <c r="P9" s="533"/>
      <c r="Q9" s="533"/>
      <c r="R9" s="533"/>
      <c r="S9" s="533"/>
      <c r="T9" s="533"/>
      <c r="U9" s="533"/>
      <c r="V9" s="533"/>
      <c r="W9" s="525"/>
      <c r="X9" s="531"/>
    </row>
    <row r="10" customFormat="false" ht="12.2" hidden="false" customHeight="true" outlineLevel="0" collapsed="false">
      <c r="A10" s="534" t="s">
        <v>185</v>
      </c>
      <c r="B10" s="535"/>
      <c r="C10" s="333" t="s">
        <v>186</v>
      </c>
      <c r="D10" s="533" t="n">
        <v>3</v>
      </c>
      <c r="E10" s="533" t="s">
        <v>729</v>
      </c>
      <c r="F10" s="533" t="n">
        <v>1</v>
      </c>
      <c r="G10" s="533" t="s">
        <v>729</v>
      </c>
      <c r="H10" s="533" t="s">
        <v>729</v>
      </c>
      <c r="I10" s="533" t="s">
        <v>729</v>
      </c>
      <c r="J10" s="533" t="n">
        <v>1</v>
      </c>
      <c r="K10" s="533" t="s">
        <v>729</v>
      </c>
      <c r="L10" s="533" t="s">
        <v>729</v>
      </c>
      <c r="M10" s="533" t="s">
        <v>729</v>
      </c>
      <c r="N10" s="533" t="s">
        <v>729</v>
      </c>
      <c r="O10" s="533" t="s">
        <v>729</v>
      </c>
      <c r="P10" s="533" t="s">
        <v>729</v>
      </c>
      <c r="Q10" s="533" t="s">
        <v>729</v>
      </c>
      <c r="R10" s="533" t="s">
        <v>729</v>
      </c>
      <c r="S10" s="533" t="s">
        <v>729</v>
      </c>
      <c r="T10" s="533" t="n">
        <v>1</v>
      </c>
      <c r="U10" s="533" t="s">
        <v>729</v>
      </c>
      <c r="V10" s="533" t="s">
        <v>729</v>
      </c>
      <c r="W10" s="525"/>
      <c r="X10" s="536" t="s">
        <v>185</v>
      </c>
    </row>
    <row r="11" customFormat="false" ht="22.5" hidden="false" customHeight="true" outlineLevel="0" collapsed="false">
      <c r="A11" s="534" t="s">
        <v>187</v>
      </c>
      <c r="B11" s="535"/>
      <c r="C11" s="335" t="s">
        <v>188</v>
      </c>
      <c r="D11" s="533" t="n">
        <v>1</v>
      </c>
      <c r="E11" s="533" t="s">
        <v>729</v>
      </c>
      <c r="F11" s="533" t="s">
        <v>729</v>
      </c>
      <c r="G11" s="533" t="s">
        <v>729</v>
      </c>
      <c r="H11" s="533" t="s">
        <v>729</v>
      </c>
      <c r="I11" s="533" t="s">
        <v>729</v>
      </c>
      <c r="J11" s="533" t="s">
        <v>729</v>
      </c>
      <c r="K11" s="533" t="s">
        <v>729</v>
      </c>
      <c r="L11" s="533" t="s">
        <v>729</v>
      </c>
      <c r="M11" s="533" t="s">
        <v>729</v>
      </c>
      <c r="N11" s="533" t="s">
        <v>729</v>
      </c>
      <c r="O11" s="533" t="s">
        <v>729</v>
      </c>
      <c r="P11" s="533" t="n">
        <v>1</v>
      </c>
      <c r="Q11" s="533" t="s">
        <v>729</v>
      </c>
      <c r="R11" s="533" t="s">
        <v>729</v>
      </c>
      <c r="S11" s="533" t="s">
        <v>729</v>
      </c>
      <c r="T11" s="533" t="s">
        <v>729</v>
      </c>
      <c r="U11" s="533" t="s">
        <v>729</v>
      </c>
      <c r="V11" s="533" t="s">
        <v>729</v>
      </c>
      <c r="W11" s="525"/>
      <c r="X11" s="536" t="s">
        <v>187</v>
      </c>
    </row>
    <row r="12" customFormat="false" ht="12.2" hidden="false" customHeight="true" outlineLevel="0" collapsed="false">
      <c r="A12" s="534" t="s">
        <v>189</v>
      </c>
      <c r="B12" s="537"/>
      <c r="C12" s="333" t="s">
        <v>190</v>
      </c>
      <c r="D12" s="533" t="s">
        <v>730</v>
      </c>
      <c r="E12" s="533" t="s">
        <v>729</v>
      </c>
      <c r="F12" s="533" t="s">
        <v>729</v>
      </c>
      <c r="G12" s="533" t="s">
        <v>729</v>
      </c>
      <c r="H12" s="533" t="s">
        <v>729</v>
      </c>
      <c r="I12" s="533" t="s">
        <v>729</v>
      </c>
      <c r="J12" s="533" t="s">
        <v>729</v>
      </c>
      <c r="K12" s="533" t="s">
        <v>729</v>
      </c>
      <c r="L12" s="533" t="s">
        <v>729</v>
      </c>
      <c r="M12" s="533" t="s">
        <v>729</v>
      </c>
      <c r="N12" s="533" t="s">
        <v>729</v>
      </c>
      <c r="O12" s="533" t="s">
        <v>729</v>
      </c>
      <c r="P12" s="533" t="s">
        <v>729</v>
      </c>
      <c r="Q12" s="533" t="s">
        <v>729</v>
      </c>
      <c r="R12" s="533" t="s">
        <v>729</v>
      </c>
      <c r="S12" s="533" t="s">
        <v>729</v>
      </c>
      <c r="T12" s="533" t="s">
        <v>729</v>
      </c>
      <c r="U12" s="533" t="s">
        <v>729</v>
      </c>
      <c r="V12" s="533" t="s">
        <v>729</v>
      </c>
      <c r="W12" s="525"/>
      <c r="X12" s="536" t="s">
        <v>189</v>
      </c>
    </row>
    <row r="13" customFormat="false" ht="12.2" hidden="false" customHeight="true" outlineLevel="0" collapsed="false">
      <c r="A13" s="534" t="s">
        <v>192</v>
      </c>
      <c r="B13" s="535"/>
      <c r="C13" s="333" t="s">
        <v>193</v>
      </c>
      <c r="D13" s="533" t="s">
        <v>730</v>
      </c>
      <c r="E13" s="533" t="s">
        <v>729</v>
      </c>
      <c r="F13" s="533" t="s">
        <v>729</v>
      </c>
      <c r="G13" s="533" t="s">
        <v>729</v>
      </c>
      <c r="H13" s="533" t="s">
        <v>729</v>
      </c>
      <c r="I13" s="533" t="s">
        <v>729</v>
      </c>
      <c r="J13" s="533" t="s">
        <v>729</v>
      </c>
      <c r="K13" s="533" t="s">
        <v>729</v>
      </c>
      <c r="L13" s="533" t="s">
        <v>729</v>
      </c>
      <c r="M13" s="533" t="s">
        <v>729</v>
      </c>
      <c r="N13" s="533" t="s">
        <v>729</v>
      </c>
      <c r="O13" s="533" t="s">
        <v>729</v>
      </c>
      <c r="P13" s="533" t="s">
        <v>729</v>
      </c>
      <c r="Q13" s="533" t="s">
        <v>729</v>
      </c>
      <c r="R13" s="533" t="s">
        <v>729</v>
      </c>
      <c r="S13" s="533" t="s">
        <v>729</v>
      </c>
      <c r="T13" s="533" t="s">
        <v>729</v>
      </c>
      <c r="U13" s="533" t="s">
        <v>729</v>
      </c>
      <c r="V13" s="533" t="s">
        <v>729</v>
      </c>
      <c r="W13" s="525"/>
      <c r="X13" s="536" t="s">
        <v>192</v>
      </c>
    </row>
    <row r="14" customFormat="false" ht="12.2" hidden="false" customHeight="true" outlineLevel="0" collapsed="false">
      <c r="A14" s="534" t="s">
        <v>194</v>
      </c>
      <c r="B14" s="535"/>
      <c r="C14" s="333" t="s">
        <v>195</v>
      </c>
      <c r="D14" s="533" t="n">
        <v>31</v>
      </c>
      <c r="E14" s="533" t="s">
        <v>729</v>
      </c>
      <c r="F14" s="533" t="s">
        <v>729</v>
      </c>
      <c r="G14" s="533" t="n">
        <v>1</v>
      </c>
      <c r="H14" s="533" t="s">
        <v>729</v>
      </c>
      <c r="I14" s="533" t="n">
        <v>3</v>
      </c>
      <c r="J14" s="533" t="n">
        <v>4</v>
      </c>
      <c r="K14" s="533" t="n">
        <v>6</v>
      </c>
      <c r="L14" s="533" t="s">
        <v>729</v>
      </c>
      <c r="M14" s="533" t="n">
        <v>2</v>
      </c>
      <c r="N14" s="533" t="n">
        <v>2</v>
      </c>
      <c r="O14" s="533" t="n">
        <v>3</v>
      </c>
      <c r="P14" s="533" t="n">
        <v>4</v>
      </c>
      <c r="Q14" s="533" t="s">
        <v>271</v>
      </c>
      <c r="R14" s="533" t="n">
        <v>1</v>
      </c>
      <c r="S14" s="533" t="n">
        <v>1</v>
      </c>
      <c r="T14" s="533" t="n">
        <v>1</v>
      </c>
      <c r="U14" s="533" t="n">
        <v>2</v>
      </c>
      <c r="V14" s="533" t="n">
        <v>1</v>
      </c>
      <c r="W14" s="525"/>
      <c r="X14" s="536" t="s">
        <v>194</v>
      </c>
    </row>
    <row r="15" customFormat="false" ht="12.2" hidden="false" customHeight="true" outlineLevel="0" collapsed="false">
      <c r="A15" s="534"/>
      <c r="B15" s="535"/>
      <c r="C15" s="333"/>
      <c r="D15" s="533"/>
      <c r="E15" s="533"/>
      <c r="F15" s="533"/>
      <c r="G15" s="533"/>
      <c r="H15" s="533"/>
      <c r="I15" s="533"/>
      <c r="J15" s="533"/>
      <c r="K15" s="533"/>
      <c r="L15" s="533"/>
      <c r="M15" s="533"/>
      <c r="N15" s="533"/>
      <c r="O15" s="533"/>
      <c r="P15" s="533"/>
      <c r="Q15" s="533"/>
      <c r="R15" s="533"/>
      <c r="S15" s="533"/>
      <c r="T15" s="533"/>
      <c r="U15" s="533"/>
      <c r="V15" s="533"/>
      <c r="W15" s="525"/>
      <c r="X15" s="536"/>
    </row>
    <row r="16" customFormat="false" ht="12.2" hidden="false" customHeight="true" outlineLevel="0" collapsed="false">
      <c r="A16" s="534"/>
      <c r="B16" s="535"/>
      <c r="C16" s="333"/>
      <c r="D16" s="533"/>
      <c r="E16" s="533"/>
      <c r="F16" s="533"/>
      <c r="G16" s="533"/>
      <c r="H16" s="533"/>
      <c r="I16" s="533"/>
      <c r="J16" s="533"/>
      <c r="K16" s="533"/>
      <c r="L16" s="533"/>
      <c r="M16" s="533"/>
      <c r="N16" s="533"/>
      <c r="O16" s="533"/>
      <c r="P16" s="533"/>
      <c r="Q16" s="533"/>
      <c r="R16" s="533"/>
      <c r="S16" s="533"/>
      <c r="T16" s="533"/>
      <c r="U16" s="533"/>
      <c r="V16" s="533"/>
      <c r="W16" s="525"/>
      <c r="X16" s="536"/>
    </row>
    <row r="17" s="532" customFormat="true" ht="12.2" hidden="false" customHeight="true" outlineLevel="0" collapsed="false">
      <c r="A17" s="538" t="s">
        <v>196</v>
      </c>
      <c r="B17" s="539"/>
      <c r="C17" s="339" t="s">
        <v>197</v>
      </c>
      <c r="D17" s="529" t="n">
        <v>1050</v>
      </c>
      <c r="E17" s="529" t="n">
        <v>28</v>
      </c>
      <c r="F17" s="529" t="n">
        <v>32</v>
      </c>
      <c r="G17" s="529" t="n">
        <v>14</v>
      </c>
      <c r="H17" s="529" t="n">
        <v>27</v>
      </c>
      <c r="I17" s="529" t="n">
        <v>56</v>
      </c>
      <c r="J17" s="529" t="n">
        <v>77</v>
      </c>
      <c r="K17" s="529" t="n">
        <v>76</v>
      </c>
      <c r="L17" s="529" t="n">
        <v>63</v>
      </c>
      <c r="M17" s="529" t="n">
        <v>58</v>
      </c>
      <c r="N17" s="529" t="n">
        <v>78</v>
      </c>
      <c r="O17" s="529" t="n">
        <v>61</v>
      </c>
      <c r="P17" s="529" t="n">
        <v>74</v>
      </c>
      <c r="Q17" s="529" t="n">
        <v>62</v>
      </c>
      <c r="R17" s="529" t="n">
        <v>88</v>
      </c>
      <c r="S17" s="529" t="n">
        <v>50</v>
      </c>
      <c r="T17" s="529" t="n">
        <v>60</v>
      </c>
      <c r="U17" s="529" t="n">
        <v>91</v>
      </c>
      <c r="V17" s="529" t="n">
        <v>55</v>
      </c>
      <c r="W17" s="530"/>
      <c r="X17" s="540" t="s">
        <v>196</v>
      </c>
    </row>
    <row r="18" customFormat="false" ht="12.2" hidden="false" customHeight="true" outlineLevel="0" collapsed="false">
      <c r="A18" s="534"/>
      <c r="B18" s="537"/>
      <c r="C18" s="333"/>
      <c r="D18" s="533"/>
      <c r="E18" s="533"/>
      <c r="F18" s="533"/>
      <c r="G18" s="533"/>
      <c r="H18" s="533"/>
      <c r="I18" s="533"/>
      <c r="J18" s="533"/>
      <c r="K18" s="533"/>
      <c r="L18" s="533"/>
      <c r="M18" s="533"/>
      <c r="N18" s="533"/>
      <c r="O18" s="533"/>
      <c r="P18" s="533"/>
      <c r="Q18" s="533"/>
      <c r="R18" s="533"/>
      <c r="S18" s="533"/>
      <c r="T18" s="533"/>
      <c r="U18" s="533"/>
      <c r="V18" s="533"/>
      <c r="W18" s="525"/>
      <c r="X18" s="536"/>
    </row>
    <row r="19" customFormat="false" ht="12.2" hidden="false" customHeight="true" outlineLevel="0" collapsed="false">
      <c r="A19" s="534" t="s">
        <v>198</v>
      </c>
      <c r="B19" s="537"/>
      <c r="C19" s="342" t="s">
        <v>199</v>
      </c>
      <c r="D19" s="533" t="n">
        <v>146</v>
      </c>
      <c r="E19" s="533" t="n">
        <v>3</v>
      </c>
      <c r="F19" s="533" t="n">
        <v>6</v>
      </c>
      <c r="G19" s="533" t="n">
        <v>2</v>
      </c>
      <c r="H19" s="533" t="n">
        <v>3</v>
      </c>
      <c r="I19" s="533" t="n">
        <v>4</v>
      </c>
      <c r="J19" s="533" t="n">
        <v>14</v>
      </c>
      <c r="K19" s="533" t="n">
        <v>13</v>
      </c>
      <c r="L19" s="533" t="n">
        <v>10</v>
      </c>
      <c r="M19" s="533" t="n">
        <v>8</v>
      </c>
      <c r="N19" s="533" t="n">
        <v>5</v>
      </c>
      <c r="O19" s="533" t="n">
        <v>6</v>
      </c>
      <c r="P19" s="533" t="n">
        <v>6</v>
      </c>
      <c r="Q19" s="533" t="n">
        <v>15</v>
      </c>
      <c r="R19" s="533" t="n">
        <v>17</v>
      </c>
      <c r="S19" s="533" t="n">
        <v>9</v>
      </c>
      <c r="T19" s="533" t="n">
        <v>5</v>
      </c>
      <c r="U19" s="533" t="n">
        <v>13</v>
      </c>
      <c r="V19" s="533" t="n">
        <v>7</v>
      </c>
      <c r="W19" s="525"/>
      <c r="X19" s="536" t="s">
        <v>198</v>
      </c>
    </row>
    <row r="20" customFormat="false" ht="12.2" hidden="false" customHeight="true" outlineLevel="0" collapsed="false">
      <c r="A20" s="534" t="s">
        <v>200</v>
      </c>
      <c r="B20" s="537"/>
      <c r="C20" s="333" t="s">
        <v>201</v>
      </c>
      <c r="D20" s="533" t="s">
        <v>730</v>
      </c>
      <c r="E20" s="533" t="s">
        <v>729</v>
      </c>
      <c r="F20" s="533" t="s">
        <v>729</v>
      </c>
      <c r="G20" s="533" t="s">
        <v>729</v>
      </c>
      <c r="H20" s="533" t="s">
        <v>729</v>
      </c>
      <c r="I20" s="533" t="s">
        <v>729</v>
      </c>
      <c r="J20" s="533" t="s">
        <v>729</v>
      </c>
      <c r="K20" s="533" t="s">
        <v>729</v>
      </c>
      <c r="L20" s="533" t="s">
        <v>729</v>
      </c>
      <c r="M20" s="533" t="s">
        <v>729</v>
      </c>
      <c r="N20" s="533" t="s">
        <v>729</v>
      </c>
      <c r="O20" s="533" t="s">
        <v>729</v>
      </c>
      <c r="P20" s="533" t="s">
        <v>729</v>
      </c>
      <c r="Q20" s="533" t="s">
        <v>729</v>
      </c>
      <c r="R20" s="533" t="s">
        <v>729</v>
      </c>
      <c r="S20" s="533" t="s">
        <v>729</v>
      </c>
      <c r="T20" s="533" t="s">
        <v>729</v>
      </c>
      <c r="U20" s="533" t="s">
        <v>729</v>
      </c>
      <c r="V20" s="533" t="s">
        <v>729</v>
      </c>
      <c r="W20" s="525"/>
      <c r="X20" s="536" t="s">
        <v>200</v>
      </c>
    </row>
    <row r="21" customFormat="false" ht="12.2" hidden="false" customHeight="true" outlineLevel="0" collapsed="false">
      <c r="A21" s="541" t="s">
        <v>202</v>
      </c>
      <c r="B21" s="542"/>
      <c r="C21" s="335" t="s">
        <v>203</v>
      </c>
      <c r="D21" s="533" t="n">
        <v>8</v>
      </c>
      <c r="E21" s="533" t="s">
        <v>729</v>
      </c>
      <c r="F21" s="533" t="n">
        <v>3</v>
      </c>
      <c r="G21" s="533" t="s">
        <v>729</v>
      </c>
      <c r="H21" s="533" t="s">
        <v>729</v>
      </c>
      <c r="I21" s="533" t="s">
        <v>729</v>
      </c>
      <c r="J21" s="533" t="s">
        <v>729</v>
      </c>
      <c r="K21" s="533" t="s">
        <v>271</v>
      </c>
      <c r="L21" s="533" t="s">
        <v>729</v>
      </c>
      <c r="M21" s="533" t="s">
        <v>729</v>
      </c>
      <c r="N21" s="533" t="s">
        <v>729</v>
      </c>
      <c r="O21" s="533" t="s">
        <v>729</v>
      </c>
      <c r="P21" s="533" t="s">
        <v>729</v>
      </c>
      <c r="Q21" s="533" t="s">
        <v>729</v>
      </c>
      <c r="R21" s="533" t="s">
        <v>729</v>
      </c>
      <c r="S21" s="533" t="n">
        <v>1</v>
      </c>
      <c r="T21" s="533" t="n">
        <v>4</v>
      </c>
      <c r="U21" s="533" t="s">
        <v>729</v>
      </c>
      <c r="V21" s="533" t="s">
        <v>729</v>
      </c>
      <c r="W21" s="525"/>
      <c r="X21" s="543" t="s">
        <v>202</v>
      </c>
    </row>
    <row r="22" customFormat="false" ht="12.2" hidden="false" customHeight="true" outlineLevel="0" collapsed="false">
      <c r="A22" s="541" t="s">
        <v>204</v>
      </c>
      <c r="B22" s="544"/>
      <c r="C22" s="335" t="s">
        <v>205</v>
      </c>
      <c r="D22" s="533" t="n">
        <v>3</v>
      </c>
      <c r="E22" s="533" t="s">
        <v>271</v>
      </c>
      <c r="F22" s="533" t="s">
        <v>271</v>
      </c>
      <c r="G22" s="533" t="s">
        <v>729</v>
      </c>
      <c r="H22" s="533" t="s">
        <v>729</v>
      </c>
      <c r="I22" s="533" t="s">
        <v>729</v>
      </c>
      <c r="J22" s="533" t="n">
        <v>1</v>
      </c>
      <c r="K22" s="533" t="s">
        <v>271</v>
      </c>
      <c r="L22" s="533" t="s">
        <v>729</v>
      </c>
      <c r="M22" s="533" t="s">
        <v>729</v>
      </c>
      <c r="N22" s="533" t="s">
        <v>729</v>
      </c>
      <c r="O22" s="533" t="s">
        <v>729</v>
      </c>
      <c r="P22" s="533" t="s">
        <v>729</v>
      </c>
      <c r="Q22" s="533" t="s">
        <v>729</v>
      </c>
      <c r="R22" s="533" t="s">
        <v>729</v>
      </c>
      <c r="S22" s="533" t="s">
        <v>729</v>
      </c>
      <c r="T22" s="533" t="n">
        <v>2</v>
      </c>
      <c r="U22" s="533" t="s">
        <v>729</v>
      </c>
      <c r="V22" s="533" t="s">
        <v>729</v>
      </c>
      <c r="W22" s="525"/>
      <c r="X22" s="543" t="s">
        <v>204</v>
      </c>
    </row>
    <row r="23" customFormat="false" ht="12.2" hidden="false" customHeight="true" outlineLevel="0" collapsed="false">
      <c r="A23" s="541" t="s">
        <v>206</v>
      </c>
      <c r="B23" s="544"/>
      <c r="C23" s="335" t="s">
        <v>207</v>
      </c>
      <c r="D23" s="533" t="n">
        <v>3</v>
      </c>
      <c r="E23" s="533" t="s">
        <v>729</v>
      </c>
      <c r="F23" s="533" t="s">
        <v>729</v>
      </c>
      <c r="G23" s="533" t="s">
        <v>729</v>
      </c>
      <c r="H23" s="533" t="s">
        <v>729</v>
      </c>
      <c r="I23" s="533" t="n">
        <v>1</v>
      </c>
      <c r="J23" s="533" t="n">
        <v>1</v>
      </c>
      <c r="K23" s="533" t="s">
        <v>729</v>
      </c>
      <c r="L23" s="533" t="s">
        <v>729</v>
      </c>
      <c r="M23" s="533" t="s">
        <v>729</v>
      </c>
      <c r="N23" s="533" t="n">
        <v>1</v>
      </c>
      <c r="O23" s="533" t="s">
        <v>729</v>
      </c>
      <c r="P23" s="533" t="s">
        <v>729</v>
      </c>
      <c r="Q23" s="533" t="s">
        <v>729</v>
      </c>
      <c r="R23" s="533" t="s">
        <v>729</v>
      </c>
      <c r="S23" s="533" t="s">
        <v>729</v>
      </c>
      <c r="T23" s="533" t="s">
        <v>729</v>
      </c>
      <c r="U23" s="533" t="s">
        <v>729</v>
      </c>
      <c r="V23" s="533" t="s">
        <v>729</v>
      </c>
      <c r="W23" s="525"/>
      <c r="X23" s="543" t="s">
        <v>206</v>
      </c>
    </row>
    <row r="24" customFormat="false" ht="12.2" hidden="false" customHeight="true" outlineLevel="0" collapsed="false">
      <c r="A24" s="541" t="s">
        <v>208</v>
      </c>
      <c r="B24" s="544"/>
      <c r="C24" s="335" t="s">
        <v>209</v>
      </c>
      <c r="D24" s="533" t="n">
        <v>39</v>
      </c>
      <c r="E24" s="533" t="s">
        <v>271</v>
      </c>
      <c r="F24" s="533" t="s">
        <v>729</v>
      </c>
      <c r="G24" s="533" t="s">
        <v>729</v>
      </c>
      <c r="H24" s="533" t="s">
        <v>729</v>
      </c>
      <c r="I24" s="533" t="n">
        <v>4</v>
      </c>
      <c r="J24" s="533" t="n">
        <v>1</v>
      </c>
      <c r="K24" s="533" t="n">
        <v>1</v>
      </c>
      <c r="L24" s="533" t="s">
        <v>271</v>
      </c>
      <c r="M24" s="533" t="n">
        <v>1</v>
      </c>
      <c r="N24" s="533" t="n">
        <v>4</v>
      </c>
      <c r="O24" s="533" t="n">
        <v>1</v>
      </c>
      <c r="P24" s="533" t="n">
        <v>1</v>
      </c>
      <c r="Q24" s="533" t="n">
        <v>7</v>
      </c>
      <c r="R24" s="533" t="n">
        <v>3</v>
      </c>
      <c r="S24" s="533" t="n">
        <v>4</v>
      </c>
      <c r="T24" s="533" t="n">
        <v>2</v>
      </c>
      <c r="U24" s="533" t="n">
        <v>4</v>
      </c>
      <c r="V24" s="533" t="n">
        <v>6</v>
      </c>
      <c r="W24" s="525"/>
      <c r="X24" s="543" t="s">
        <v>208</v>
      </c>
    </row>
    <row r="25" customFormat="false" ht="12.2" hidden="false" customHeight="true" outlineLevel="0" collapsed="false">
      <c r="A25" s="541" t="s">
        <v>210</v>
      </c>
      <c r="B25" s="544"/>
      <c r="C25" s="335" t="s">
        <v>211</v>
      </c>
      <c r="D25" s="533" t="n">
        <v>24</v>
      </c>
      <c r="E25" s="533" t="s">
        <v>271</v>
      </c>
      <c r="F25" s="533" t="s">
        <v>729</v>
      </c>
      <c r="G25" s="533" t="s">
        <v>729</v>
      </c>
      <c r="H25" s="533" t="s">
        <v>729</v>
      </c>
      <c r="I25" s="533" t="n">
        <v>3</v>
      </c>
      <c r="J25" s="533" t="n">
        <v>1</v>
      </c>
      <c r="K25" s="533" t="s">
        <v>729</v>
      </c>
      <c r="L25" s="533" t="n">
        <v>1</v>
      </c>
      <c r="M25" s="533" t="n">
        <v>3</v>
      </c>
      <c r="N25" s="533" t="s">
        <v>729</v>
      </c>
      <c r="O25" s="533" t="n">
        <v>1</v>
      </c>
      <c r="P25" s="533" t="n">
        <v>1</v>
      </c>
      <c r="Q25" s="533" t="s">
        <v>729</v>
      </c>
      <c r="R25" s="533" t="n">
        <v>2</v>
      </c>
      <c r="S25" s="533" t="n">
        <v>1</v>
      </c>
      <c r="T25" s="533" t="n">
        <v>1</v>
      </c>
      <c r="U25" s="533" t="n">
        <v>6</v>
      </c>
      <c r="V25" s="533" t="n">
        <v>4</v>
      </c>
      <c r="W25" s="525"/>
      <c r="X25" s="543" t="s">
        <v>210</v>
      </c>
    </row>
    <row r="26" customFormat="false" ht="22.5" hidden="false" customHeight="true" outlineLevel="0" collapsed="false">
      <c r="A26" s="541" t="s">
        <v>212</v>
      </c>
      <c r="B26" s="544"/>
      <c r="C26" s="335" t="s">
        <v>213</v>
      </c>
      <c r="D26" s="533" t="n">
        <v>33</v>
      </c>
      <c r="E26" s="533" t="n">
        <v>2</v>
      </c>
      <c r="F26" s="533" t="n">
        <v>6</v>
      </c>
      <c r="G26" s="533" t="n">
        <v>2</v>
      </c>
      <c r="H26" s="533" t="n">
        <v>5</v>
      </c>
      <c r="I26" s="533" t="n">
        <v>1</v>
      </c>
      <c r="J26" s="533" t="n">
        <v>2</v>
      </c>
      <c r="K26" s="533" t="n">
        <v>3</v>
      </c>
      <c r="L26" s="533" t="n">
        <v>3</v>
      </c>
      <c r="M26" s="533" t="s">
        <v>271</v>
      </c>
      <c r="N26" s="533" t="n">
        <v>3</v>
      </c>
      <c r="O26" s="533" t="s">
        <v>729</v>
      </c>
      <c r="P26" s="533" t="s">
        <v>729</v>
      </c>
      <c r="Q26" s="533" t="s">
        <v>729</v>
      </c>
      <c r="R26" s="533" t="n">
        <v>1</v>
      </c>
      <c r="S26" s="533" t="s">
        <v>729</v>
      </c>
      <c r="T26" s="533" t="n">
        <v>2</v>
      </c>
      <c r="U26" s="533" t="n">
        <v>3</v>
      </c>
      <c r="V26" s="533" t="s">
        <v>729</v>
      </c>
      <c r="W26" s="525"/>
      <c r="X26" s="543" t="s">
        <v>212</v>
      </c>
    </row>
    <row r="27" customFormat="false" ht="22.5" hidden="false" customHeight="true" outlineLevel="0" collapsed="false">
      <c r="A27" s="541" t="s">
        <v>214</v>
      </c>
      <c r="B27" s="544"/>
      <c r="C27" s="335" t="s">
        <v>215</v>
      </c>
      <c r="D27" s="533" t="n">
        <v>1</v>
      </c>
      <c r="E27" s="533" t="s">
        <v>729</v>
      </c>
      <c r="F27" s="533" t="s">
        <v>729</v>
      </c>
      <c r="G27" s="533" t="s">
        <v>729</v>
      </c>
      <c r="H27" s="533" t="s">
        <v>729</v>
      </c>
      <c r="I27" s="533" t="s">
        <v>729</v>
      </c>
      <c r="J27" s="533" t="s">
        <v>729</v>
      </c>
      <c r="K27" s="533" t="s">
        <v>729</v>
      </c>
      <c r="L27" s="533" t="s">
        <v>729</v>
      </c>
      <c r="M27" s="533" t="s">
        <v>729</v>
      </c>
      <c r="N27" s="533" t="s">
        <v>729</v>
      </c>
      <c r="O27" s="533" t="s">
        <v>729</v>
      </c>
      <c r="P27" s="533" t="s">
        <v>729</v>
      </c>
      <c r="Q27" s="533" t="s">
        <v>729</v>
      </c>
      <c r="R27" s="533" t="s">
        <v>729</v>
      </c>
      <c r="S27" s="533" t="s">
        <v>729</v>
      </c>
      <c r="T27" s="533" t="s">
        <v>729</v>
      </c>
      <c r="U27" s="533" t="s">
        <v>729</v>
      </c>
      <c r="V27" s="533" t="n">
        <v>1</v>
      </c>
      <c r="W27" s="525"/>
      <c r="X27" s="543" t="s">
        <v>214</v>
      </c>
    </row>
    <row r="28" customFormat="false" ht="12.2" hidden="false" customHeight="true" outlineLevel="0" collapsed="false">
      <c r="A28" s="541" t="s">
        <v>216</v>
      </c>
      <c r="B28" s="544"/>
      <c r="C28" s="335" t="s">
        <v>217</v>
      </c>
      <c r="D28" s="533" t="n">
        <v>27</v>
      </c>
      <c r="E28" s="533" t="s">
        <v>729</v>
      </c>
      <c r="F28" s="533" t="s">
        <v>729</v>
      </c>
      <c r="G28" s="533" t="s">
        <v>729</v>
      </c>
      <c r="H28" s="533" t="s">
        <v>729</v>
      </c>
      <c r="I28" s="533" t="s">
        <v>729</v>
      </c>
      <c r="J28" s="533" t="n">
        <v>1</v>
      </c>
      <c r="K28" s="533" t="s">
        <v>729</v>
      </c>
      <c r="L28" s="533" t="n">
        <v>2</v>
      </c>
      <c r="M28" s="533" t="n">
        <v>2</v>
      </c>
      <c r="N28" s="533" t="n">
        <v>3</v>
      </c>
      <c r="O28" s="533" t="n">
        <v>3</v>
      </c>
      <c r="P28" s="533" t="n">
        <v>4</v>
      </c>
      <c r="Q28" s="533" t="n">
        <v>1</v>
      </c>
      <c r="R28" s="533" t="n">
        <v>2</v>
      </c>
      <c r="S28" s="533" t="n">
        <v>3</v>
      </c>
      <c r="T28" s="533" t="n">
        <v>4</v>
      </c>
      <c r="U28" s="533" t="s">
        <v>729</v>
      </c>
      <c r="V28" s="533" t="n">
        <v>2</v>
      </c>
      <c r="W28" s="525"/>
      <c r="X28" s="543" t="s">
        <v>216</v>
      </c>
    </row>
    <row r="29" customFormat="false" ht="12.2" hidden="false" customHeight="true" outlineLevel="0" collapsed="false">
      <c r="A29" s="541" t="s">
        <v>218</v>
      </c>
      <c r="B29" s="544"/>
      <c r="C29" s="335" t="s">
        <v>219</v>
      </c>
      <c r="D29" s="533" t="n">
        <v>63</v>
      </c>
      <c r="E29" s="533" t="n">
        <v>1</v>
      </c>
      <c r="F29" s="533" t="s">
        <v>729</v>
      </c>
      <c r="G29" s="533" t="n">
        <v>1</v>
      </c>
      <c r="H29" s="533" t="n">
        <v>1</v>
      </c>
      <c r="I29" s="533" t="n">
        <v>3</v>
      </c>
      <c r="J29" s="533" t="n">
        <v>2</v>
      </c>
      <c r="K29" s="533" t="n">
        <v>5</v>
      </c>
      <c r="L29" s="533" t="n">
        <v>5</v>
      </c>
      <c r="M29" s="533" t="n">
        <v>3</v>
      </c>
      <c r="N29" s="533" t="n">
        <v>10</v>
      </c>
      <c r="O29" s="533" t="n">
        <v>8</v>
      </c>
      <c r="P29" s="533" t="n">
        <v>3</v>
      </c>
      <c r="Q29" s="533" t="n">
        <v>2</v>
      </c>
      <c r="R29" s="533" t="n">
        <v>4</v>
      </c>
      <c r="S29" s="533" t="n">
        <v>6</v>
      </c>
      <c r="T29" s="533" t="n">
        <v>3</v>
      </c>
      <c r="U29" s="533" t="n">
        <v>3</v>
      </c>
      <c r="V29" s="533" t="n">
        <v>3</v>
      </c>
      <c r="W29" s="525"/>
      <c r="X29" s="543" t="s">
        <v>218</v>
      </c>
    </row>
    <row r="30" customFormat="false" ht="22.5" hidden="false" customHeight="true" outlineLevel="0" collapsed="false">
      <c r="A30" s="541" t="s">
        <v>220</v>
      </c>
      <c r="B30" s="544"/>
      <c r="C30" s="335" t="s">
        <v>221</v>
      </c>
      <c r="D30" s="533" t="n">
        <v>175</v>
      </c>
      <c r="E30" s="533" t="n">
        <v>5</v>
      </c>
      <c r="F30" s="533" t="n">
        <v>3</v>
      </c>
      <c r="G30" s="533" t="n">
        <v>3</v>
      </c>
      <c r="H30" s="533" t="n">
        <v>6</v>
      </c>
      <c r="I30" s="533" t="n">
        <v>14</v>
      </c>
      <c r="J30" s="533" t="n">
        <v>12</v>
      </c>
      <c r="K30" s="533" t="n">
        <v>13</v>
      </c>
      <c r="L30" s="533" t="n">
        <v>8</v>
      </c>
      <c r="M30" s="533" t="n">
        <v>19</v>
      </c>
      <c r="N30" s="533" t="n">
        <v>13</v>
      </c>
      <c r="O30" s="533" t="n">
        <v>11</v>
      </c>
      <c r="P30" s="533" t="n">
        <v>12</v>
      </c>
      <c r="Q30" s="533" t="n">
        <v>10</v>
      </c>
      <c r="R30" s="533" t="n">
        <v>16</v>
      </c>
      <c r="S30" s="533" t="n">
        <v>5</v>
      </c>
      <c r="T30" s="533" t="n">
        <v>14</v>
      </c>
      <c r="U30" s="533" t="n">
        <v>9</v>
      </c>
      <c r="V30" s="533" t="n">
        <v>2</v>
      </c>
      <c r="W30" s="525"/>
      <c r="X30" s="543" t="s">
        <v>220</v>
      </c>
    </row>
    <row r="31" customFormat="false" ht="12.2" hidden="false" customHeight="true" outlineLevel="0" collapsed="false">
      <c r="A31" s="541" t="s">
        <v>222</v>
      </c>
      <c r="B31" s="544"/>
      <c r="C31" s="335" t="s">
        <v>223</v>
      </c>
      <c r="D31" s="533" t="n">
        <v>17</v>
      </c>
      <c r="E31" s="533" t="n">
        <v>2</v>
      </c>
      <c r="F31" s="533" t="s">
        <v>729</v>
      </c>
      <c r="G31" s="533" t="s">
        <v>729</v>
      </c>
      <c r="H31" s="533" t="s">
        <v>729</v>
      </c>
      <c r="I31" s="533" t="n">
        <v>3</v>
      </c>
      <c r="J31" s="533" t="s">
        <v>729</v>
      </c>
      <c r="K31" s="533" t="n">
        <v>2</v>
      </c>
      <c r="L31" s="533" t="n">
        <v>1</v>
      </c>
      <c r="M31" s="533" t="s">
        <v>729</v>
      </c>
      <c r="N31" s="533" t="n">
        <v>1</v>
      </c>
      <c r="O31" s="533" t="n">
        <v>1</v>
      </c>
      <c r="P31" s="533" t="n">
        <v>4</v>
      </c>
      <c r="Q31" s="533" t="s">
        <v>271</v>
      </c>
      <c r="R31" s="533" t="n">
        <v>2</v>
      </c>
      <c r="S31" s="533" t="s">
        <v>729</v>
      </c>
      <c r="T31" s="533" t="n">
        <v>1</v>
      </c>
      <c r="U31" s="533" t="s">
        <v>729</v>
      </c>
      <c r="V31" s="533" t="s">
        <v>729</v>
      </c>
      <c r="W31" s="525"/>
      <c r="X31" s="543" t="s">
        <v>222</v>
      </c>
    </row>
    <row r="32" customFormat="false" ht="12.2" hidden="false" customHeight="true" outlineLevel="0" collapsed="false">
      <c r="A32" s="541" t="s">
        <v>224</v>
      </c>
      <c r="B32" s="544"/>
      <c r="C32" s="335" t="s">
        <v>225</v>
      </c>
      <c r="D32" s="533" t="n">
        <v>166</v>
      </c>
      <c r="E32" s="533" t="n">
        <v>4</v>
      </c>
      <c r="F32" s="533" t="s">
        <v>271</v>
      </c>
      <c r="G32" s="533" t="n">
        <v>1</v>
      </c>
      <c r="H32" s="533" t="s">
        <v>729</v>
      </c>
      <c r="I32" s="533" t="n">
        <v>4</v>
      </c>
      <c r="J32" s="533" t="n">
        <v>11</v>
      </c>
      <c r="K32" s="533" t="n">
        <v>18</v>
      </c>
      <c r="L32" s="533" t="n">
        <v>17</v>
      </c>
      <c r="M32" s="533" t="n">
        <v>7</v>
      </c>
      <c r="N32" s="533" t="n">
        <v>9</v>
      </c>
      <c r="O32" s="533" t="n">
        <v>13</v>
      </c>
      <c r="P32" s="533" t="n">
        <v>18</v>
      </c>
      <c r="Q32" s="533" t="n">
        <v>8</v>
      </c>
      <c r="R32" s="533" t="n">
        <v>14</v>
      </c>
      <c r="S32" s="533" t="n">
        <v>9</v>
      </c>
      <c r="T32" s="533" t="n">
        <v>6</v>
      </c>
      <c r="U32" s="533" t="n">
        <v>15</v>
      </c>
      <c r="V32" s="533" t="n">
        <v>12</v>
      </c>
      <c r="W32" s="525"/>
      <c r="X32" s="543" t="s">
        <v>224</v>
      </c>
    </row>
    <row r="33" customFormat="false" ht="12.2" hidden="false" customHeight="true" outlineLevel="0" collapsed="false">
      <c r="A33" s="541" t="s">
        <v>226</v>
      </c>
      <c r="B33" s="544"/>
      <c r="C33" s="335" t="s">
        <v>227</v>
      </c>
      <c r="D33" s="533" t="n">
        <v>115</v>
      </c>
      <c r="E33" s="533" t="n">
        <v>4</v>
      </c>
      <c r="F33" s="533" t="n">
        <v>4</v>
      </c>
      <c r="G33" s="533" t="n">
        <v>2</v>
      </c>
      <c r="H33" s="533" t="n">
        <v>1</v>
      </c>
      <c r="I33" s="533" t="n">
        <v>7</v>
      </c>
      <c r="J33" s="533" t="n">
        <v>11</v>
      </c>
      <c r="K33" s="533" t="n">
        <v>9</v>
      </c>
      <c r="L33" s="533" t="n">
        <v>6</v>
      </c>
      <c r="M33" s="533" t="n">
        <v>3</v>
      </c>
      <c r="N33" s="533" t="n">
        <v>8</v>
      </c>
      <c r="O33" s="533" t="n">
        <v>6</v>
      </c>
      <c r="P33" s="533" t="n">
        <v>10</v>
      </c>
      <c r="Q33" s="533" t="n">
        <v>4</v>
      </c>
      <c r="R33" s="533" t="n">
        <v>9</v>
      </c>
      <c r="S33" s="533" t="n">
        <v>4</v>
      </c>
      <c r="T33" s="533" t="n">
        <v>11</v>
      </c>
      <c r="U33" s="533" t="n">
        <v>10</v>
      </c>
      <c r="V33" s="533" t="n">
        <v>6</v>
      </c>
      <c r="W33" s="525"/>
      <c r="X33" s="543" t="s">
        <v>226</v>
      </c>
    </row>
    <row r="34" customFormat="false" ht="22.5" hidden="false" customHeight="true" outlineLevel="0" collapsed="false">
      <c r="A34" s="541" t="s">
        <v>228</v>
      </c>
      <c r="B34" s="544"/>
      <c r="C34" s="335" t="s">
        <v>229</v>
      </c>
      <c r="D34" s="533" t="n">
        <v>3</v>
      </c>
      <c r="E34" s="533" t="s">
        <v>729</v>
      </c>
      <c r="F34" s="533" t="s">
        <v>271</v>
      </c>
      <c r="G34" s="533" t="s">
        <v>729</v>
      </c>
      <c r="H34" s="533" t="s">
        <v>729</v>
      </c>
      <c r="I34" s="533" t="s">
        <v>729</v>
      </c>
      <c r="J34" s="533" t="n">
        <v>1</v>
      </c>
      <c r="K34" s="533" t="s">
        <v>729</v>
      </c>
      <c r="L34" s="533" t="s">
        <v>729</v>
      </c>
      <c r="M34" s="533" t="s">
        <v>729</v>
      </c>
      <c r="N34" s="533" t="n">
        <v>1</v>
      </c>
      <c r="O34" s="533" t="s">
        <v>729</v>
      </c>
      <c r="P34" s="533" t="s">
        <v>729</v>
      </c>
      <c r="Q34" s="533" t="s">
        <v>729</v>
      </c>
      <c r="R34" s="533" t="s">
        <v>729</v>
      </c>
      <c r="S34" s="533" t="s">
        <v>729</v>
      </c>
      <c r="T34" s="533" t="s">
        <v>729</v>
      </c>
      <c r="U34" s="533" t="n">
        <v>1</v>
      </c>
      <c r="V34" s="533" t="s">
        <v>729</v>
      </c>
      <c r="W34" s="525"/>
      <c r="X34" s="543" t="s">
        <v>228</v>
      </c>
    </row>
    <row r="35" customFormat="false" ht="22.5" hidden="false" customHeight="true" outlineLevel="0" collapsed="false">
      <c r="A35" s="541" t="s">
        <v>230</v>
      </c>
      <c r="B35" s="544"/>
      <c r="C35" s="335" t="s">
        <v>231</v>
      </c>
      <c r="D35" s="533" t="n">
        <v>48</v>
      </c>
      <c r="E35" s="533" t="n">
        <v>1</v>
      </c>
      <c r="F35" s="533" t="n">
        <v>4</v>
      </c>
      <c r="G35" s="533" t="s">
        <v>729</v>
      </c>
      <c r="H35" s="533" t="n">
        <v>1</v>
      </c>
      <c r="I35" s="533" t="n">
        <v>1</v>
      </c>
      <c r="J35" s="533" t="n">
        <v>3</v>
      </c>
      <c r="K35" s="533" t="n">
        <v>7</v>
      </c>
      <c r="L35" s="533" t="n">
        <v>1</v>
      </c>
      <c r="M35" s="533" t="n">
        <v>3</v>
      </c>
      <c r="N35" s="533" t="n">
        <v>5</v>
      </c>
      <c r="O35" s="533" t="n">
        <v>4</v>
      </c>
      <c r="P35" s="533" t="n">
        <v>4</v>
      </c>
      <c r="Q35" s="533" t="n">
        <v>3</v>
      </c>
      <c r="R35" s="533" t="n">
        <v>5</v>
      </c>
      <c r="S35" s="533" t="n">
        <v>2</v>
      </c>
      <c r="T35" s="533" t="n">
        <v>2</v>
      </c>
      <c r="U35" s="533" t="n">
        <v>2</v>
      </c>
      <c r="V35" s="533" t="s">
        <v>729</v>
      </c>
      <c r="W35" s="525"/>
      <c r="X35" s="543" t="s">
        <v>230</v>
      </c>
    </row>
    <row r="36" customFormat="false" ht="12.2" hidden="false" customHeight="true" outlineLevel="0" collapsed="false">
      <c r="A36" s="541" t="s">
        <v>232</v>
      </c>
      <c r="B36" s="544"/>
      <c r="C36" s="335" t="s">
        <v>233</v>
      </c>
      <c r="D36" s="533" t="n">
        <v>26</v>
      </c>
      <c r="E36" s="533" t="s">
        <v>729</v>
      </c>
      <c r="F36" s="533" t="n">
        <v>2</v>
      </c>
      <c r="G36" s="533" t="n">
        <v>2</v>
      </c>
      <c r="H36" s="533" t="n">
        <v>4</v>
      </c>
      <c r="I36" s="533" t="n">
        <v>1</v>
      </c>
      <c r="J36" s="533" t="n">
        <v>1</v>
      </c>
      <c r="K36" s="533" t="s">
        <v>729</v>
      </c>
      <c r="L36" s="533" t="n">
        <v>1</v>
      </c>
      <c r="M36" s="533" t="n">
        <v>3</v>
      </c>
      <c r="N36" s="533" t="s">
        <v>729</v>
      </c>
      <c r="O36" s="533" t="s">
        <v>729</v>
      </c>
      <c r="P36" s="533" t="n">
        <v>1</v>
      </c>
      <c r="Q36" s="533" t="n">
        <v>2</v>
      </c>
      <c r="R36" s="533" t="n">
        <v>3</v>
      </c>
      <c r="S36" s="533" t="n">
        <v>1</v>
      </c>
      <c r="T36" s="533" t="s">
        <v>729</v>
      </c>
      <c r="U36" s="533" t="n">
        <v>3</v>
      </c>
      <c r="V36" s="533" t="n">
        <v>2</v>
      </c>
      <c r="W36" s="525"/>
      <c r="X36" s="543" t="s">
        <v>232</v>
      </c>
    </row>
    <row r="37" customFormat="false" ht="22.5" hidden="false" customHeight="true" outlineLevel="0" collapsed="false">
      <c r="A37" s="541" t="s">
        <v>234</v>
      </c>
      <c r="B37" s="544"/>
      <c r="C37" s="335" t="s">
        <v>235</v>
      </c>
      <c r="D37" s="533" t="n">
        <v>57</v>
      </c>
      <c r="E37" s="533" t="n">
        <v>1</v>
      </c>
      <c r="F37" s="533" t="n">
        <v>2</v>
      </c>
      <c r="G37" s="533" t="s">
        <v>729</v>
      </c>
      <c r="H37" s="533" t="n">
        <v>4</v>
      </c>
      <c r="I37" s="533" t="n">
        <v>4</v>
      </c>
      <c r="J37" s="533" t="n">
        <v>9</v>
      </c>
      <c r="K37" s="533" t="n">
        <v>1</v>
      </c>
      <c r="L37" s="533" t="n">
        <v>6</v>
      </c>
      <c r="M37" s="533" t="n">
        <v>2</v>
      </c>
      <c r="N37" s="533" t="n">
        <v>4</v>
      </c>
      <c r="O37" s="533" t="n">
        <v>3</v>
      </c>
      <c r="P37" s="533" t="n">
        <v>4</v>
      </c>
      <c r="Q37" s="533" t="n">
        <v>3</v>
      </c>
      <c r="R37" s="533" t="n">
        <v>5</v>
      </c>
      <c r="S37" s="533" t="n">
        <v>1</v>
      </c>
      <c r="T37" s="533" t="n">
        <v>1</v>
      </c>
      <c r="U37" s="533" t="n">
        <v>2</v>
      </c>
      <c r="V37" s="533" t="n">
        <v>5</v>
      </c>
      <c r="W37" s="525"/>
      <c r="X37" s="543" t="s">
        <v>234</v>
      </c>
    </row>
    <row r="38" customFormat="false" ht="12.2" hidden="false" customHeight="true" outlineLevel="0" collapsed="false">
      <c r="A38" s="541" t="s">
        <v>236</v>
      </c>
      <c r="B38" s="544"/>
      <c r="C38" s="335" t="s">
        <v>237</v>
      </c>
      <c r="D38" s="533" t="n">
        <v>21</v>
      </c>
      <c r="E38" s="533" t="n">
        <v>1</v>
      </c>
      <c r="F38" s="533" t="s">
        <v>729</v>
      </c>
      <c r="G38" s="533" t="s">
        <v>729</v>
      </c>
      <c r="H38" s="533" t="n">
        <v>1</v>
      </c>
      <c r="I38" s="533" t="n">
        <v>1</v>
      </c>
      <c r="J38" s="533" t="s">
        <v>271</v>
      </c>
      <c r="K38" s="533" t="n">
        <v>1</v>
      </c>
      <c r="L38" s="533" t="n">
        <v>2</v>
      </c>
      <c r="M38" s="533" t="s">
        <v>729</v>
      </c>
      <c r="N38" s="533" t="n">
        <v>1</v>
      </c>
      <c r="O38" s="533" t="s">
        <v>729</v>
      </c>
      <c r="P38" s="533" t="n">
        <v>1</v>
      </c>
      <c r="Q38" s="533" t="n">
        <v>3</v>
      </c>
      <c r="R38" s="533" t="s">
        <v>729</v>
      </c>
      <c r="S38" s="533" t="s">
        <v>729</v>
      </c>
      <c r="T38" s="533" t="s">
        <v>729</v>
      </c>
      <c r="U38" s="533" t="n">
        <v>10</v>
      </c>
      <c r="V38" s="533" t="s">
        <v>729</v>
      </c>
      <c r="W38" s="525"/>
      <c r="X38" s="543" t="s">
        <v>236</v>
      </c>
    </row>
    <row r="39" customFormat="false" ht="12.2" hidden="false" customHeight="true" outlineLevel="0" collapsed="false">
      <c r="A39" s="541" t="s">
        <v>238</v>
      </c>
      <c r="B39" s="544"/>
      <c r="C39" s="335" t="s">
        <v>239</v>
      </c>
      <c r="D39" s="533" t="n">
        <v>25</v>
      </c>
      <c r="E39" s="533" t="n">
        <v>3</v>
      </c>
      <c r="F39" s="533" t="n">
        <v>1</v>
      </c>
      <c r="G39" s="533" t="n">
        <v>1</v>
      </c>
      <c r="H39" s="533" t="n">
        <v>1</v>
      </c>
      <c r="I39" s="533" t="n">
        <v>1</v>
      </c>
      <c r="J39" s="533" t="n">
        <v>2</v>
      </c>
      <c r="K39" s="533" t="s">
        <v>729</v>
      </c>
      <c r="L39" s="533" t="s">
        <v>729</v>
      </c>
      <c r="M39" s="533" t="n">
        <v>1</v>
      </c>
      <c r="N39" s="533" t="n">
        <v>4</v>
      </c>
      <c r="O39" s="533" t="n">
        <v>2</v>
      </c>
      <c r="P39" s="533" t="n">
        <v>1</v>
      </c>
      <c r="Q39" s="533" t="s">
        <v>729</v>
      </c>
      <c r="R39" s="533" t="n">
        <v>2</v>
      </c>
      <c r="S39" s="533" t="n">
        <v>1</v>
      </c>
      <c r="T39" s="533" t="s">
        <v>729</v>
      </c>
      <c r="U39" s="533" t="n">
        <v>4</v>
      </c>
      <c r="V39" s="533" t="n">
        <v>1</v>
      </c>
      <c r="W39" s="525"/>
      <c r="X39" s="543" t="s">
        <v>238</v>
      </c>
    </row>
    <row r="40" customFormat="false" ht="22.5" hidden="false" customHeight="true" outlineLevel="0" collapsed="false">
      <c r="A40" s="541" t="s">
        <v>240</v>
      </c>
      <c r="B40" s="544"/>
      <c r="C40" s="335" t="s">
        <v>241</v>
      </c>
      <c r="D40" s="533" t="n">
        <v>25</v>
      </c>
      <c r="E40" s="533" t="s">
        <v>729</v>
      </c>
      <c r="F40" s="533" t="s">
        <v>729</v>
      </c>
      <c r="G40" s="533" t="s">
        <v>729</v>
      </c>
      <c r="H40" s="533" t="s">
        <v>729</v>
      </c>
      <c r="I40" s="533" t="n">
        <v>1</v>
      </c>
      <c r="J40" s="533" t="n">
        <v>4</v>
      </c>
      <c r="K40" s="533" t="n">
        <v>3</v>
      </c>
      <c r="L40" s="533" t="s">
        <v>271</v>
      </c>
      <c r="M40" s="533" t="n">
        <v>1</v>
      </c>
      <c r="N40" s="533" t="n">
        <v>2</v>
      </c>
      <c r="O40" s="533" t="s">
        <v>729</v>
      </c>
      <c r="P40" s="533" t="n">
        <v>1</v>
      </c>
      <c r="Q40" s="533" t="n">
        <v>1</v>
      </c>
      <c r="R40" s="533" t="n">
        <v>1</v>
      </c>
      <c r="S40" s="533" t="n">
        <v>3</v>
      </c>
      <c r="T40" s="533" t="n">
        <v>1</v>
      </c>
      <c r="U40" s="533" t="n">
        <v>5</v>
      </c>
      <c r="V40" s="533" t="n">
        <v>2</v>
      </c>
      <c r="W40" s="525"/>
      <c r="X40" s="543" t="s">
        <v>240</v>
      </c>
    </row>
    <row r="41" customFormat="false" ht="12.2" hidden="false" customHeight="true" outlineLevel="0" collapsed="false">
      <c r="A41" s="541" t="s">
        <v>242</v>
      </c>
      <c r="B41" s="544"/>
      <c r="C41" s="335" t="s">
        <v>243</v>
      </c>
      <c r="D41" s="533" t="n">
        <v>25</v>
      </c>
      <c r="E41" s="533" t="n">
        <v>1</v>
      </c>
      <c r="F41" s="533" t="n">
        <v>1</v>
      </c>
      <c r="G41" s="533" t="s">
        <v>729</v>
      </c>
      <c r="H41" s="533" t="s">
        <v>729</v>
      </c>
      <c r="I41" s="533" t="n">
        <v>3</v>
      </c>
      <c r="J41" s="533" t="s">
        <v>729</v>
      </c>
      <c r="K41" s="533" t="s">
        <v>729</v>
      </c>
      <c r="L41" s="533" t="s">
        <v>271</v>
      </c>
      <c r="M41" s="533" t="n">
        <v>2</v>
      </c>
      <c r="N41" s="533" t="n">
        <v>4</v>
      </c>
      <c r="O41" s="533" t="n">
        <v>2</v>
      </c>
      <c r="P41" s="533" t="n">
        <v>3</v>
      </c>
      <c r="Q41" s="533" t="n">
        <v>3</v>
      </c>
      <c r="R41" s="533" t="n">
        <v>2</v>
      </c>
      <c r="S41" s="533" t="s">
        <v>729</v>
      </c>
      <c r="T41" s="533" t="n">
        <v>1</v>
      </c>
      <c r="U41" s="533" t="n">
        <v>1</v>
      </c>
      <c r="V41" s="533" t="n">
        <v>2</v>
      </c>
      <c r="W41" s="525"/>
      <c r="X41" s="543" t="s">
        <v>242</v>
      </c>
    </row>
    <row r="42" customFormat="false" ht="12.2" hidden="false" customHeight="true" outlineLevel="0" collapsed="false">
      <c r="A42" s="541"/>
      <c r="B42" s="544"/>
      <c r="C42" s="545"/>
      <c r="D42" s="533"/>
      <c r="E42" s="533"/>
      <c r="F42" s="533"/>
      <c r="G42" s="533"/>
      <c r="H42" s="533"/>
      <c r="I42" s="533"/>
      <c r="J42" s="533"/>
      <c r="K42" s="533"/>
      <c r="L42" s="533"/>
      <c r="M42" s="533"/>
      <c r="N42" s="533"/>
      <c r="O42" s="533"/>
      <c r="P42" s="533"/>
      <c r="Q42" s="533"/>
      <c r="R42" s="533"/>
      <c r="S42" s="533"/>
      <c r="T42" s="533"/>
      <c r="U42" s="533"/>
      <c r="V42" s="533"/>
      <c r="W42" s="525"/>
      <c r="X42" s="546"/>
    </row>
    <row r="43" customFormat="false" ht="12.2" hidden="false" customHeight="true" outlineLevel="0" collapsed="false">
      <c r="A43" s="541"/>
      <c r="B43" s="544"/>
      <c r="C43" s="545"/>
      <c r="D43" s="533"/>
      <c r="E43" s="533"/>
      <c r="F43" s="533"/>
      <c r="G43" s="533"/>
      <c r="H43" s="533"/>
      <c r="I43" s="533"/>
      <c r="J43" s="533"/>
      <c r="K43" s="533"/>
      <c r="L43" s="533"/>
      <c r="M43" s="533"/>
      <c r="N43" s="533"/>
      <c r="O43" s="533"/>
      <c r="P43" s="533"/>
      <c r="Q43" s="533"/>
      <c r="R43" s="533"/>
      <c r="S43" s="533"/>
      <c r="T43" s="533"/>
      <c r="U43" s="533"/>
      <c r="V43" s="533"/>
      <c r="W43" s="525"/>
      <c r="X43" s="546"/>
    </row>
    <row r="44" s="532" customFormat="true" ht="12.2" hidden="false" customHeight="true" outlineLevel="0" collapsed="false">
      <c r="A44" s="547"/>
      <c r="B44" s="548"/>
      <c r="C44" s="549" t="s">
        <v>244</v>
      </c>
      <c r="D44" s="529" t="n">
        <v>1085</v>
      </c>
      <c r="E44" s="529" t="n">
        <v>28</v>
      </c>
      <c r="F44" s="529" t="n">
        <v>33</v>
      </c>
      <c r="G44" s="529" t="n">
        <v>15</v>
      </c>
      <c r="H44" s="529" t="n">
        <v>27</v>
      </c>
      <c r="I44" s="529" t="n">
        <v>59</v>
      </c>
      <c r="J44" s="529" t="n">
        <v>82</v>
      </c>
      <c r="K44" s="529" t="n">
        <v>82</v>
      </c>
      <c r="L44" s="529" t="n">
        <v>63</v>
      </c>
      <c r="M44" s="529" t="n">
        <v>60</v>
      </c>
      <c r="N44" s="529" t="n">
        <v>80</v>
      </c>
      <c r="O44" s="529" t="n">
        <v>64</v>
      </c>
      <c r="P44" s="529" t="n">
        <v>79</v>
      </c>
      <c r="Q44" s="529" t="n">
        <v>62</v>
      </c>
      <c r="R44" s="529" t="n">
        <v>89</v>
      </c>
      <c r="S44" s="529" t="n">
        <v>51</v>
      </c>
      <c r="T44" s="529" t="n">
        <v>62</v>
      </c>
      <c r="U44" s="529" t="n">
        <v>93</v>
      </c>
      <c r="V44" s="529" t="n">
        <v>56</v>
      </c>
      <c r="W44" s="530"/>
      <c r="X44" s="550"/>
    </row>
    <row r="45" customFormat="false" ht="12.2" hidden="false" customHeight="true" outlineLevel="0" collapsed="false">
      <c r="A45" s="541"/>
      <c r="B45" s="544"/>
      <c r="C45" s="545"/>
      <c r="D45" s="533"/>
      <c r="E45" s="533"/>
      <c r="F45" s="533"/>
      <c r="G45" s="533"/>
      <c r="H45" s="533"/>
      <c r="I45" s="533"/>
      <c r="J45" s="533"/>
      <c r="K45" s="533"/>
      <c r="L45" s="533"/>
      <c r="M45" s="533"/>
      <c r="N45" s="533"/>
      <c r="O45" s="533"/>
      <c r="P45" s="533"/>
      <c r="Q45" s="533"/>
      <c r="R45" s="533"/>
      <c r="S45" s="533"/>
      <c r="T45" s="533"/>
      <c r="U45" s="533"/>
      <c r="V45" s="533"/>
      <c r="W45" s="525"/>
      <c r="X45" s="546"/>
    </row>
    <row r="46" customFormat="false" ht="12.2" hidden="false" customHeight="true" outlineLevel="0" collapsed="false">
      <c r="A46" s="541"/>
      <c r="B46" s="544"/>
      <c r="C46" s="545" t="s">
        <v>245</v>
      </c>
      <c r="D46" s="533"/>
      <c r="E46" s="533"/>
      <c r="F46" s="533"/>
      <c r="G46" s="533"/>
      <c r="H46" s="533"/>
      <c r="I46" s="533"/>
      <c r="J46" s="533"/>
      <c r="K46" s="533"/>
      <c r="L46" s="533"/>
      <c r="M46" s="533"/>
      <c r="N46" s="533"/>
      <c r="O46" s="533"/>
      <c r="P46" s="533"/>
      <c r="Q46" s="533"/>
      <c r="R46" s="533"/>
      <c r="S46" s="533"/>
      <c r="T46" s="533"/>
      <c r="U46" s="533"/>
      <c r="V46" s="533"/>
      <c r="W46" s="525"/>
      <c r="X46" s="546"/>
    </row>
    <row r="47" customFormat="false" ht="12.2" hidden="false" customHeight="true" outlineLevel="0" collapsed="false">
      <c r="A47" s="551" t="s">
        <v>246</v>
      </c>
      <c r="B47" s="552"/>
      <c r="C47" s="553" t="s">
        <v>247</v>
      </c>
      <c r="D47" s="533" t="n">
        <v>538</v>
      </c>
      <c r="E47" s="533" t="n">
        <v>13</v>
      </c>
      <c r="F47" s="533" t="n">
        <v>10</v>
      </c>
      <c r="G47" s="533" t="n">
        <v>8</v>
      </c>
      <c r="H47" s="533" t="n">
        <v>8</v>
      </c>
      <c r="I47" s="533" t="n">
        <v>38</v>
      </c>
      <c r="J47" s="533" t="n">
        <v>28</v>
      </c>
      <c r="K47" s="533" t="n">
        <v>43</v>
      </c>
      <c r="L47" s="533" t="n">
        <v>28</v>
      </c>
      <c r="M47" s="533" t="n">
        <v>36</v>
      </c>
      <c r="N47" s="533" t="n">
        <v>43</v>
      </c>
      <c r="O47" s="533" t="n">
        <v>39</v>
      </c>
      <c r="P47" s="533" t="n">
        <v>44</v>
      </c>
      <c r="Q47" s="533" t="n">
        <v>31</v>
      </c>
      <c r="R47" s="533" t="n">
        <v>49</v>
      </c>
      <c r="S47" s="533" t="n">
        <v>29</v>
      </c>
      <c r="T47" s="533" t="n">
        <v>31</v>
      </c>
      <c r="U47" s="533" t="n">
        <v>36</v>
      </c>
      <c r="V47" s="533" t="n">
        <v>24</v>
      </c>
      <c r="W47" s="525"/>
      <c r="X47" s="543" t="s">
        <v>246</v>
      </c>
    </row>
    <row r="48" customFormat="false" ht="12.2" hidden="false" customHeight="true" outlineLevel="0" collapsed="false">
      <c r="A48" s="551" t="s">
        <v>248</v>
      </c>
      <c r="B48" s="552"/>
      <c r="C48" s="553" t="s">
        <v>249</v>
      </c>
      <c r="D48" s="533" t="n">
        <v>326</v>
      </c>
      <c r="E48" s="533" t="n">
        <v>10</v>
      </c>
      <c r="F48" s="533" t="n">
        <v>9</v>
      </c>
      <c r="G48" s="533" t="n">
        <v>3</v>
      </c>
      <c r="H48" s="533" t="n">
        <v>10</v>
      </c>
      <c r="I48" s="533" t="n">
        <v>14</v>
      </c>
      <c r="J48" s="533" t="n">
        <v>31</v>
      </c>
      <c r="K48" s="533" t="n">
        <v>21</v>
      </c>
      <c r="L48" s="533" t="n">
        <v>17</v>
      </c>
      <c r="M48" s="533" t="n">
        <v>14</v>
      </c>
      <c r="N48" s="533" t="n">
        <v>24</v>
      </c>
      <c r="O48" s="533" t="n">
        <v>19</v>
      </c>
      <c r="P48" s="533" t="n">
        <v>29</v>
      </c>
      <c r="Q48" s="533" t="n">
        <v>16</v>
      </c>
      <c r="R48" s="533" t="n">
        <v>22</v>
      </c>
      <c r="S48" s="533" t="n">
        <v>12</v>
      </c>
      <c r="T48" s="533" t="n">
        <v>18</v>
      </c>
      <c r="U48" s="533" t="n">
        <v>36</v>
      </c>
      <c r="V48" s="533" t="n">
        <v>21</v>
      </c>
      <c r="W48" s="525"/>
      <c r="X48" s="543" t="s">
        <v>248</v>
      </c>
    </row>
    <row r="49" customFormat="false" ht="12.2" hidden="false" customHeight="true" outlineLevel="0" collapsed="false">
      <c r="A49" s="551" t="s">
        <v>250</v>
      </c>
      <c r="B49" s="552"/>
      <c r="C49" s="553" t="s">
        <v>251</v>
      </c>
      <c r="D49" s="533" t="n">
        <v>29</v>
      </c>
      <c r="E49" s="533" t="s">
        <v>729</v>
      </c>
      <c r="F49" s="533" t="s">
        <v>729</v>
      </c>
      <c r="G49" s="533" t="s">
        <v>729</v>
      </c>
      <c r="H49" s="533" t="n">
        <v>1</v>
      </c>
      <c r="I49" s="533" t="n">
        <v>1</v>
      </c>
      <c r="J49" s="533" t="n">
        <v>3</v>
      </c>
      <c r="K49" s="533" t="n">
        <v>4</v>
      </c>
      <c r="L49" s="533" t="n">
        <v>5</v>
      </c>
      <c r="M49" s="533" t="n">
        <v>1</v>
      </c>
      <c r="N49" s="533" t="n">
        <v>2</v>
      </c>
      <c r="O49" s="533" t="s">
        <v>271</v>
      </c>
      <c r="P49" s="533" t="n">
        <v>1</v>
      </c>
      <c r="Q49" s="533" t="n">
        <v>1</v>
      </c>
      <c r="R49" s="533" t="n">
        <v>2</v>
      </c>
      <c r="S49" s="533" t="n">
        <v>2</v>
      </c>
      <c r="T49" s="533" t="s">
        <v>729</v>
      </c>
      <c r="U49" s="533" t="n">
        <v>4</v>
      </c>
      <c r="V49" s="533" t="n">
        <v>2</v>
      </c>
      <c r="W49" s="525"/>
      <c r="X49" s="543" t="s">
        <v>250</v>
      </c>
    </row>
    <row r="50" customFormat="false" ht="12.2" hidden="false" customHeight="true" outlineLevel="0" collapsed="false">
      <c r="A50" s="551" t="s">
        <v>252</v>
      </c>
      <c r="B50" s="552"/>
      <c r="C50" s="553" t="s">
        <v>253</v>
      </c>
      <c r="D50" s="533" t="n">
        <v>187</v>
      </c>
      <c r="E50" s="533" t="n">
        <v>5</v>
      </c>
      <c r="F50" s="533" t="n">
        <v>13</v>
      </c>
      <c r="G50" s="533" t="n">
        <v>4</v>
      </c>
      <c r="H50" s="533" t="n">
        <v>8</v>
      </c>
      <c r="I50" s="533" t="n">
        <v>6</v>
      </c>
      <c r="J50" s="533" t="n">
        <v>19</v>
      </c>
      <c r="K50" s="533" t="n">
        <v>14</v>
      </c>
      <c r="L50" s="533" t="n">
        <v>13</v>
      </c>
      <c r="M50" s="533" t="n">
        <v>9</v>
      </c>
      <c r="N50" s="533" t="n">
        <v>11</v>
      </c>
      <c r="O50" s="533" t="n">
        <v>6</v>
      </c>
      <c r="P50" s="533" t="n">
        <v>4</v>
      </c>
      <c r="Q50" s="533" t="n">
        <v>14</v>
      </c>
      <c r="R50" s="533" t="n">
        <v>16</v>
      </c>
      <c r="S50" s="533" t="n">
        <v>8</v>
      </c>
      <c r="T50" s="533" t="n">
        <v>12</v>
      </c>
      <c r="U50" s="533" t="n">
        <v>17</v>
      </c>
      <c r="V50" s="533" t="n">
        <v>8</v>
      </c>
      <c r="W50" s="525"/>
      <c r="X50" s="543" t="s">
        <v>252</v>
      </c>
    </row>
    <row r="51" customFormat="false" ht="12.2" hidden="false" customHeight="true" outlineLevel="0" collapsed="false">
      <c r="A51" s="551" t="s">
        <v>254</v>
      </c>
      <c r="B51" s="552"/>
      <c r="C51" s="553" t="s">
        <v>255</v>
      </c>
      <c r="D51" s="533" t="n">
        <v>5</v>
      </c>
      <c r="E51" s="533" t="s">
        <v>271</v>
      </c>
      <c r="F51" s="533" t="n">
        <v>1</v>
      </c>
      <c r="G51" s="533" t="s">
        <v>271</v>
      </c>
      <c r="H51" s="533" t="s">
        <v>271</v>
      </c>
      <c r="I51" s="533" t="s">
        <v>271</v>
      </c>
      <c r="J51" s="533" t="n">
        <v>1</v>
      </c>
      <c r="K51" s="533" t="s">
        <v>271</v>
      </c>
      <c r="L51" s="533" t="s">
        <v>271</v>
      </c>
      <c r="M51" s="533" t="s">
        <v>271</v>
      </c>
      <c r="N51" s="533" t="s">
        <v>271</v>
      </c>
      <c r="O51" s="533" t="s">
        <v>271</v>
      </c>
      <c r="P51" s="533" t="n">
        <v>1</v>
      </c>
      <c r="Q51" s="533" t="s">
        <v>271</v>
      </c>
      <c r="R51" s="533" t="s">
        <v>271</v>
      </c>
      <c r="S51" s="533" t="s">
        <v>271</v>
      </c>
      <c r="T51" s="533" t="n">
        <v>1</v>
      </c>
      <c r="U51" s="533" t="s">
        <v>271</v>
      </c>
      <c r="V51" s="533" t="n">
        <v>1</v>
      </c>
      <c r="W51" s="525"/>
      <c r="X51" s="543" t="s">
        <v>254</v>
      </c>
    </row>
  </sheetData>
  <mergeCells count="7">
    <mergeCell ref="A1:J1"/>
    <mergeCell ref="K1:X1"/>
    <mergeCell ref="A3:A6"/>
    <mergeCell ref="B3:C6"/>
    <mergeCell ref="X3:X6"/>
    <mergeCell ref="D4:D5"/>
    <mergeCell ref="E4:H4"/>
  </mergeCells>
  <hyperlinks>
    <hyperlink ref="A1" location="Inhaltsverzeichnis!A38" display="8. Betriebe im Februar 2005 nach"/>
    <hyperlink ref="K1" location="Inhaltsverzeichnis!A38" display="Verwaltungsbezirken und Wirtschaftszweigen"/>
  </hyperlinks>
  <printOptions headings="false" gridLines="false" gridLinesSet="true" horizontalCentered="false" verticalCentered="false"/>
  <pageMargins left="0.590277777777778" right="0.590277777777778" top="0.590972222222222"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amp;C©  Landesbetrieb für Datenverarbeitung und Statistik, Potsdam</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5" defaultRowHeight="12.75" zeroHeight="false" outlineLevelRow="0" outlineLevelCol="0"/>
  <cols>
    <col collapsed="false" customWidth="true" hidden="false" outlineLevel="0" max="1" min="1" style="72" width="26.5"/>
    <col collapsed="false" customWidth="true" hidden="false" outlineLevel="0" max="6" min="2" style="72" width="10.5"/>
    <col collapsed="false" customWidth="true" hidden="false" outlineLevel="0" max="7" min="7" style="72" width="11.15"/>
    <col collapsed="false" customWidth="true" hidden="false" outlineLevel="0" max="9" min="8" style="72" width="10.5"/>
    <col collapsed="false" customWidth="false" hidden="false" outlineLevel="0" max="11" min="10" style="88" width="11.49"/>
    <col collapsed="false" customWidth="false" hidden="false" outlineLevel="0" max="257" min="12" style="72" width="11.49"/>
  </cols>
  <sheetData>
    <row r="1" customFormat="false" ht="12.75" hidden="false" customHeight="true" outlineLevel="0" collapsed="false">
      <c r="A1" s="73" t="s">
        <v>731</v>
      </c>
      <c r="B1" s="73"/>
      <c r="C1" s="73"/>
      <c r="D1" s="73"/>
      <c r="E1" s="73"/>
      <c r="F1" s="73"/>
      <c r="G1" s="73"/>
      <c r="H1" s="73"/>
      <c r="I1" s="73"/>
    </row>
    <row r="2" customFormat="false" ht="12.75" hidden="false" customHeight="true" outlineLevel="0" collapsed="false">
      <c r="A2" s="73" t="s">
        <v>732</v>
      </c>
      <c r="B2" s="73"/>
      <c r="C2" s="73"/>
      <c r="D2" s="73"/>
      <c r="E2" s="73"/>
      <c r="F2" s="73"/>
      <c r="G2" s="73"/>
      <c r="H2" s="73"/>
      <c r="I2" s="73"/>
    </row>
    <row r="4" s="561" customFormat="true" ht="26.25" hidden="false" customHeight="true" outlineLevel="0" collapsed="false">
      <c r="A4" s="554" t="s">
        <v>733</v>
      </c>
      <c r="B4" s="555" t="s">
        <v>152</v>
      </c>
      <c r="C4" s="556" t="s">
        <v>106</v>
      </c>
      <c r="D4" s="556"/>
      <c r="E4" s="555" t="s">
        <v>258</v>
      </c>
      <c r="F4" s="557" t="s">
        <v>734</v>
      </c>
      <c r="G4" s="557"/>
      <c r="H4" s="558" t="s">
        <v>114</v>
      </c>
      <c r="I4" s="558"/>
      <c r="J4" s="559"/>
      <c r="K4" s="560"/>
    </row>
    <row r="5" s="566" customFormat="true" ht="35.25" hidden="false" customHeight="true" outlineLevel="0" collapsed="false">
      <c r="A5" s="554"/>
      <c r="B5" s="555"/>
      <c r="C5" s="562" t="s">
        <v>154</v>
      </c>
      <c r="D5" s="563" t="s">
        <v>155</v>
      </c>
      <c r="E5" s="555"/>
      <c r="F5" s="562" t="s">
        <v>154</v>
      </c>
      <c r="G5" s="563" t="s">
        <v>175</v>
      </c>
      <c r="H5" s="556" t="s">
        <v>154</v>
      </c>
      <c r="I5" s="564" t="s">
        <v>176</v>
      </c>
      <c r="J5" s="559"/>
      <c r="K5" s="565"/>
    </row>
    <row r="6" s="561" customFormat="true" ht="15.75" hidden="false" customHeight="true" outlineLevel="0" collapsed="false">
      <c r="A6" s="554"/>
      <c r="B6" s="562" t="s">
        <v>157</v>
      </c>
      <c r="C6" s="562"/>
      <c r="D6" s="562"/>
      <c r="E6" s="562" t="s">
        <v>158</v>
      </c>
      <c r="F6" s="567" t="s">
        <v>177</v>
      </c>
      <c r="G6" s="567"/>
      <c r="H6" s="567"/>
      <c r="I6" s="567"/>
      <c r="J6" s="568"/>
      <c r="K6" s="560"/>
    </row>
    <row r="7" customFormat="false" ht="12.75" hidden="false" customHeight="true" outlineLevel="0" collapsed="false">
      <c r="A7" s="569"/>
    </row>
    <row r="8" customFormat="false" ht="11.25" hidden="false" customHeight="true" outlineLevel="0" collapsed="false">
      <c r="A8" s="569" t="s">
        <v>707</v>
      </c>
      <c r="C8" s="570"/>
    </row>
    <row r="9" customFormat="false" ht="24" hidden="false" customHeight="true" outlineLevel="0" collapsed="false">
      <c r="A9" s="569" t="s">
        <v>735</v>
      </c>
      <c r="B9" s="87" t="n">
        <v>28</v>
      </c>
      <c r="C9" s="87" t="n">
        <v>4184</v>
      </c>
      <c r="D9" s="87" t="n">
        <v>3292</v>
      </c>
      <c r="E9" s="87" t="n">
        <v>560</v>
      </c>
      <c r="F9" s="571" t="n">
        <v>10234</v>
      </c>
      <c r="G9" s="571" t="n">
        <v>7368</v>
      </c>
      <c r="H9" s="572" t="n">
        <v>46594</v>
      </c>
      <c r="I9" s="571" t="n">
        <v>8300</v>
      </c>
    </row>
    <row r="10" customFormat="false" ht="12.75" hidden="false" customHeight="true" outlineLevel="0" collapsed="false">
      <c r="A10" s="569" t="s">
        <v>710</v>
      </c>
      <c r="B10" s="87" t="n">
        <v>33</v>
      </c>
      <c r="C10" s="87" t="n">
        <v>3774</v>
      </c>
      <c r="D10" s="87" t="n">
        <v>2127</v>
      </c>
      <c r="E10" s="87" t="n">
        <v>433</v>
      </c>
      <c r="F10" s="571" t="n">
        <v>7528</v>
      </c>
      <c r="G10" s="571" t="n">
        <v>2654</v>
      </c>
      <c r="H10" s="572" t="n">
        <v>13556</v>
      </c>
      <c r="I10" s="571" t="s">
        <v>135</v>
      </c>
    </row>
    <row r="11" customFormat="false" ht="12.75" hidden="false" customHeight="true" outlineLevel="0" collapsed="false">
      <c r="A11" s="569" t="s">
        <v>736</v>
      </c>
      <c r="B11" s="87" t="n">
        <v>15</v>
      </c>
      <c r="C11" s="87" t="n">
        <v>736</v>
      </c>
      <c r="D11" s="87" t="n">
        <v>290</v>
      </c>
      <c r="E11" s="87" t="n">
        <v>95</v>
      </c>
      <c r="F11" s="571" t="n">
        <v>2052</v>
      </c>
      <c r="G11" s="571" t="n">
        <v>704</v>
      </c>
      <c r="H11" s="572" t="n">
        <v>7709</v>
      </c>
      <c r="I11" s="571" t="s">
        <v>135</v>
      </c>
      <c r="J11" s="573"/>
      <c r="K11" s="573"/>
    </row>
    <row r="12" customFormat="false" ht="12.75" hidden="false" customHeight="true" outlineLevel="0" collapsed="false">
      <c r="A12" s="569" t="s">
        <v>712</v>
      </c>
      <c r="B12" s="87" t="n">
        <v>27</v>
      </c>
      <c r="C12" s="87" t="n">
        <v>1380</v>
      </c>
      <c r="D12" s="87" t="n">
        <v>572</v>
      </c>
      <c r="E12" s="87" t="n">
        <v>172</v>
      </c>
      <c r="F12" s="571" t="n">
        <v>3597</v>
      </c>
      <c r="G12" s="571" t="n">
        <v>1100</v>
      </c>
      <c r="H12" s="572" t="n">
        <v>11473</v>
      </c>
      <c r="I12" s="571" t="n">
        <v>503</v>
      </c>
      <c r="J12" s="573"/>
      <c r="K12" s="573"/>
      <c r="L12" s="573"/>
      <c r="M12" s="573"/>
    </row>
    <row r="13" customFormat="false" ht="26.25" hidden="false" customHeight="true" outlineLevel="0" collapsed="false">
      <c r="A13" s="569" t="s">
        <v>708</v>
      </c>
      <c r="B13" s="87"/>
      <c r="C13" s="87"/>
      <c r="D13" s="87"/>
      <c r="E13" s="87"/>
      <c r="F13" s="571"/>
      <c r="G13" s="571"/>
      <c r="H13" s="572"/>
      <c r="I13" s="571"/>
      <c r="J13" s="573"/>
      <c r="K13" s="573"/>
      <c r="L13" s="573"/>
      <c r="M13" s="573"/>
    </row>
    <row r="14" customFormat="false" ht="24" hidden="false" customHeight="true" outlineLevel="0" collapsed="false">
      <c r="A14" s="569" t="s">
        <v>713</v>
      </c>
      <c r="B14" s="87" t="n">
        <v>59</v>
      </c>
      <c r="C14" s="87" t="n">
        <v>3383</v>
      </c>
      <c r="D14" s="87" t="n">
        <v>2477</v>
      </c>
      <c r="E14" s="87" t="n">
        <v>480</v>
      </c>
      <c r="F14" s="571" t="n">
        <v>6719</v>
      </c>
      <c r="G14" s="571" t="n">
        <v>4338</v>
      </c>
      <c r="H14" s="572" t="n">
        <v>36829</v>
      </c>
      <c r="I14" s="571" t="n">
        <v>9430</v>
      </c>
      <c r="J14" s="573"/>
      <c r="K14" s="573"/>
      <c r="L14" s="573"/>
      <c r="M14" s="573"/>
      <c r="N14" s="573"/>
      <c r="O14" s="573"/>
    </row>
    <row r="15" customFormat="false" ht="12.75" hidden="false" customHeight="true" outlineLevel="0" collapsed="false">
      <c r="A15" s="569" t="s">
        <v>737</v>
      </c>
      <c r="B15" s="87" t="n">
        <v>82</v>
      </c>
      <c r="C15" s="87" t="n">
        <v>4204</v>
      </c>
      <c r="D15" s="87" t="n">
        <v>3030</v>
      </c>
      <c r="E15" s="87" t="n">
        <v>563</v>
      </c>
      <c r="F15" s="571" t="n">
        <v>8716</v>
      </c>
      <c r="G15" s="571" t="n">
        <v>5342</v>
      </c>
      <c r="H15" s="572" t="n">
        <v>55428</v>
      </c>
      <c r="I15" s="571" t="n">
        <v>10003</v>
      </c>
      <c r="J15" s="573"/>
      <c r="K15" s="573"/>
      <c r="L15" s="573"/>
      <c r="M15" s="573"/>
      <c r="N15" s="573"/>
      <c r="O15" s="573"/>
    </row>
    <row r="16" customFormat="false" ht="12.75" hidden="false" customHeight="true" outlineLevel="0" collapsed="false">
      <c r="A16" s="569" t="s">
        <v>738</v>
      </c>
      <c r="B16" s="87" t="n">
        <v>82</v>
      </c>
      <c r="C16" s="87" t="n">
        <v>5106</v>
      </c>
      <c r="D16" s="87" t="n">
        <v>3730</v>
      </c>
      <c r="E16" s="87" t="n">
        <v>668</v>
      </c>
      <c r="F16" s="571" t="n">
        <v>9063</v>
      </c>
      <c r="G16" s="571" t="n">
        <v>5810</v>
      </c>
      <c r="H16" s="572" t="n">
        <v>64352</v>
      </c>
      <c r="I16" s="571" t="n">
        <v>13433</v>
      </c>
      <c r="J16" s="573"/>
      <c r="K16" s="573"/>
      <c r="L16" s="573"/>
      <c r="M16" s="573"/>
      <c r="N16" s="573"/>
      <c r="O16" s="573"/>
    </row>
    <row r="17" customFormat="false" ht="12.75" hidden="false" customHeight="true" outlineLevel="0" collapsed="false">
      <c r="A17" s="569" t="s">
        <v>739</v>
      </c>
      <c r="B17" s="87" t="n">
        <v>63</v>
      </c>
      <c r="C17" s="87" t="n">
        <v>4891</v>
      </c>
      <c r="D17" s="87" t="n">
        <v>3594</v>
      </c>
      <c r="E17" s="87" t="n">
        <v>673</v>
      </c>
      <c r="F17" s="571" t="n">
        <v>9101</v>
      </c>
      <c r="G17" s="571" t="n">
        <v>6000</v>
      </c>
      <c r="H17" s="572" t="n">
        <v>81365</v>
      </c>
      <c r="I17" s="571" t="n">
        <v>7063</v>
      </c>
      <c r="J17" s="573"/>
      <c r="K17" s="573"/>
      <c r="L17" s="573"/>
      <c r="M17" s="573"/>
      <c r="N17" s="573"/>
      <c r="O17" s="573"/>
    </row>
    <row r="18" customFormat="false" ht="12.75" hidden="false" customHeight="true" outlineLevel="0" collapsed="false">
      <c r="A18" s="569" t="s">
        <v>740</v>
      </c>
      <c r="B18" s="87" t="n">
        <v>60</v>
      </c>
      <c r="C18" s="87" t="n">
        <v>2653</v>
      </c>
      <c r="D18" s="87" t="n">
        <v>1913</v>
      </c>
      <c r="E18" s="87" t="n">
        <v>364</v>
      </c>
      <c r="F18" s="571" t="n">
        <v>5509</v>
      </c>
      <c r="G18" s="571" t="n">
        <v>3258</v>
      </c>
      <c r="H18" s="572" t="n">
        <v>22250</v>
      </c>
      <c r="I18" s="571" t="n">
        <v>1881</v>
      </c>
      <c r="J18" s="573"/>
      <c r="K18" s="573"/>
      <c r="L18" s="573"/>
      <c r="M18" s="573"/>
      <c r="N18" s="573"/>
      <c r="O18" s="573"/>
    </row>
    <row r="19" customFormat="false" ht="12.75" hidden="false" customHeight="true" outlineLevel="0" collapsed="false">
      <c r="A19" s="569" t="s">
        <v>741</v>
      </c>
      <c r="B19" s="87" t="n">
        <v>80</v>
      </c>
      <c r="C19" s="87" t="n">
        <v>7928</v>
      </c>
      <c r="D19" s="87" t="n">
        <v>4670</v>
      </c>
      <c r="E19" s="87" t="n">
        <v>1063</v>
      </c>
      <c r="F19" s="571" t="n">
        <v>21164</v>
      </c>
      <c r="G19" s="571" t="n">
        <v>8881</v>
      </c>
      <c r="H19" s="572" t="n">
        <v>91084</v>
      </c>
      <c r="I19" s="571" t="n">
        <v>23060</v>
      </c>
      <c r="J19" s="573"/>
      <c r="K19" s="573"/>
      <c r="L19" s="573"/>
      <c r="M19" s="573"/>
      <c r="N19" s="573"/>
      <c r="O19" s="573"/>
    </row>
    <row r="20" customFormat="false" ht="12.75" hidden="false" customHeight="true" outlineLevel="0" collapsed="false">
      <c r="A20" s="569" t="s">
        <v>742</v>
      </c>
      <c r="B20" s="87" t="n">
        <v>64</v>
      </c>
      <c r="C20" s="87" t="n">
        <v>5972</v>
      </c>
      <c r="D20" s="87" t="n">
        <v>3954</v>
      </c>
      <c r="E20" s="87" t="n">
        <v>821</v>
      </c>
      <c r="F20" s="571" t="n">
        <v>12838</v>
      </c>
      <c r="G20" s="571" t="n">
        <v>6960</v>
      </c>
      <c r="H20" s="572" t="n">
        <v>119247</v>
      </c>
      <c r="I20" s="571" t="n">
        <v>15435</v>
      </c>
      <c r="J20" s="573"/>
      <c r="K20" s="573"/>
      <c r="L20" s="573"/>
      <c r="M20" s="573"/>
      <c r="N20" s="573"/>
      <c r="O20" s="573"/>
    </row>
    <row r="21" customFormat="false" ht="12.75" hidden="false" customHeight="true" outlineLevel="0" collapsed="false">
      <c r="A21" s="569" t="s">
        <v>743</v>
      </c>
      <c r="B21" s="87" t="n">
        <v>79</v>
      </c>
      <c r="C21" s="87" t="n">
        <v>7228</v>
      </c>
      <c r="D21" s="87" t="n">
        <v>5378</v>
      </c>
      <c r="E21" s="87" t="n">
        <v>963</v>
      </c>
      <c r="F21" s="571" t="n">
        <v>18032</v>
      </c>
      <c r="G21" s="571" t="n">
        <v>11598</v>
      </c>
      <c r="H21" s="572" t="n">
        <v>159171</v>
      </c>
      <c r="I21" s="571" t="n">
        <v>54785</v>
      </c>
      <c r="J21" s="573"/>
      <c r="K21" s="573"/>
      <c r="L21" s="573"/>
      <c r="M21" s="573"/>
      <c r="N21" s="573"/>
      <c r="O21" s="573"/>
    </row>
    <row r="22" customFormat="false" ht="12.75" hidden="false" customHeight="true" outlineLevel="0" collapsed="false">
      <c r="A22" s="569" t="s">
        <v>744</v>
      </c>
      <c r="B22" s="87" t="n">
        <v>62</v>
      </c>
      <c r="C22" s="87" t="n">
        <v>3720</v>
      </c>
      <c r="D22" s="87" t="n">
        <v>2836</v>
      </c>
      <c r="E22" s="87" t="n">
        <v>530</v>
      </c>
      <c r="F22" s="571" t="n">
        <v>7034</v>
      </c>
      <c r="G22" s="571" t="n">
        <v>4448</v>
      </c>
      <c r="H22" s="572" t="n">
        <v>77236</v>
      </c>
      <c r="I22" s="571" t="n">
        <v>35068</v>
      </c>
      <c r="J22" s="573"/>
      <c r="K22" s="573"/>
      <c r="L22" s="573"/>
      <c r="M22" s="573"/>
      <c r="N22" s="573"/>
      <c r="O22" s="573"/>
    </row>
    <row r="23" customFormat="false" ht="12.75" hidden="false" customHeight="true" outlineLevel="0" collapsed="false">
      <c r="A23" s="569" t="s">
        <v>745</v>
      </c>
      <c r="B23" s="87" t="n">
        <v>89</v>
      </c>
      <c r="C23" s="87" t="n">
        <v>3676</v>
      </c>
      <c r="D23" s="87" t="n">
        <v>2565</v>
      </c>
      <c r="E23" s="87" t="n">
        <v>516</v>
      </c>
      <c r="F23" s="571" t="n">
        <v>7653</v>
      </c>
      <c r="G23" s="571" t="n">
        <v>4482</v>
      </c>
      <c r="H23" s="572" t="n">
        <v>55319</v>
      </c>
      <c r="I23" s="571" t="n">
        <v>11825</v>
      </c>
      <c r="J23" s="573"/>
      <c r="K23" s="573"/>
      <c r="L23" s="573"/>
      <c r="M23" s="573"/>
      <c r="N23" s="573"/>
      <c r="O23" s="573"/>
    </row>
    <row r="24" customFormat="false" ht="12.75" hidden="false" customHeight="true" outlineLevel="0" collapsed="false">
      <c r="A24" s="569" t="s">
        <v>723</v>
      </c>
      <c r="B24" s="87" t="n">
        <v>51</v>
      </c>
      <c r="C24" s="87" t="n">
        <v>3845</v>
      </c>
      <c r="D24" s="87" t="n">
        <v>3051</v>
      </c>
      <c r="E24" s="87" t="n">
        <v>531</v>
      </c>
      <c r="F24" s="571" t="n">
        <v>7011</v>
      </c>
      <c r="G24" s="571" t="n">
        <v>4980</v>
      </c>
      <c r="H24" s="572" t="n">
        <v>52924</v>
      </c>
      <c r="I24" s="571" t="n">
        <v>12645</v>
      </c>
      <c r="J24" s="573"/>
      <c r="K24" s="573"/>
      <c r="L24" s="573"/>
      <c r="M24" s="573"/>
      <c r="N24" s="573"/>
      <c r="O24" s="573"/>
    </row>
    <row r="25" customFormat="false" ht="12.75" hidden="false" customHeight="true" outlineLevel="0" collapsed="false">
      <c r="A25" s="569" t="s">
        <v>746</v>
      </c>
      <c r="B25" s="87" t="n">
        <v>62</v>
      </c>
      <c r="C25" s="87" t="n">
        <v>7140</v>
      </c>
      <c r="D25" s="87" t="n">
        <v>5590</v>
      </c>
      <c r="E25" s="87" t="n">
        <v>1008</v>
      </c>
      <c r="F25" s="571" t="n">
        <v>17092</v>
      </c>
      <c r="G25" s="571" t="n">
        <v>11765</v>
      </c>
      <c r="H25" s="572" t="n">
        <v>94937</v>
      </c>
      <c r="I25" s="571" t="n">
        <v>20559</v>
      </c>
      <c r="J25" s="573"/>
      <c r="K25" s="573"/>
      <c r="L25" s="573"/>
      <c r="M25" s="573"/>
      <c r="N25" s="573"/>
      <c r="O25" s="573"/>
    </row>
    <row r="26" customFormat="false" ht="12.75" hidden="false" customHeight="true" outlineLevel="0" collapsed="false">
      <c r="A26" s="569" t="s">
        <v>747</v>
      </c>
      <c r="B26" s="87" t="n">
        <v>93</v>
      </c>
      <c r="C26" s="87" t="n">
        <v>9249</v>
      </c>
      <c r="D26" s="87" t="n">
        <v>6062</v>
      </c>
      <c r="E26" s="87" t="n">
        <v>1215</v>
      </c>
      <c r="F26" s="571" t="n">
        <v>23311</v>
      </c>
      <c r="G26" s="571" t="n">
        <v>11019</v>
      </c>
      <c r="H26" s="572" t="n">
        <v>179232</v>
      </c>
      <c r="I26" s="571" t="n">
        <v>64925</v>
      </c>
      <c r="J26" s="573"/>
      <c r="K26" s="573"/>
      <c r="L26" s="573"/>
      <c r="M26" s="573"/>
      <c r="N26" s="573"/>
      <c r="O26" s="573"/>
    </row>
    <row r="27" customFormat="false" ht="12.75" hidden="false" customHeight="true" outlineLevel="0" collapsed="false">
      <c r="A27" s="569" t="s">
        <v>726</v>
      </c>
      <c r="B27" s="87" t="n">
        <v>56</v>
      </c>
      <c r="C27" s="87" t="n">
        <v>4672</v>
      </c>
      <c r="D27" s="87" t="n">
        <v>3172</v>
      </c>
      <c r="E27" s="87" t="n">
        <v>668</v>
      </c>
      <c r="F27" s="571" t="n">
        <v>12111</v>
      </c>
      <c r="G27" s="571" t="n">
        <v>6455</v>
      </c>
      <c r="H27" s="572" t="n">
        <v>213747</v>
      </c>
      <c r="I27" s="571" t="n">
        <v>25428</v>
      </c>
      <c r="J27" s="573"/>
      <c r="K27" s="573"/>
      <c r="L27" s="573"/>
      <c r="M27" s="573"/>
      <c r="N27" s="573"/>
      <c r="O27" s="573"/>
    </row>
    <row r="28" s="578" customFormat="true" ht="26.25" hidden="false" customHeight="true" outlineLevel="0" collapsed="false">
      <c r="A28" s="574" t="s">
        <v>244</v>
      </c>
      <c r="B28" s="575" t="n">
        <v>1085</v>
      </c>
      <c r="C28" s="575" t="n">
        <v>83741</v>
      </c>
      <c r="D28" s="575" t="n">
        <v>58303</v>
      </c>
      <c r="E28" s="575" t="n">
        <v>11323</v>
      </c>
      <c r="F28" s="576" t="n">
        <v>188764</v>
      </c>
      <c r="G28" s="576" t="n">
        <v>107161</v>
      </c>
      <c r="H28" s="577" t="n">
        <v>1382452</v>
      </c>
      <c r="I28" s="576" t="n">
        <v>315054</v>
      </c>
      <c r="J28" s="573"/>
      <c r="K28" s="573"/>
      <c r="L28" s="573"/>
      <c r="M28" s="573"/>
      <c r="N28" s="573"/>
      <c r="O28" s="573"/>
    </row>
    <row r="29" customFormat="false" ht="12.75" hidden="false" customHeight="true" outlineLevel="0" collapsed="false">
      <c r="J29" s="573"/>
      <c r="K29" s="573"/>
      <c r="L29" s="573"/>
      <c r="M29" s="573"/>
      <c r="N29" s="573"/>
      <c r="O29" s="573"/>
    </row>
    <row r="30" customFormat="false" ht="12.75" hidden="false" customHeight="true" outlineLevel="0" collapsed="false">
      <c r="D30" s="578"/>
      <c r="E30" s="578"/>
      <c r="J30" s="573"/>
      <c r="K30" s="573"/>
      <c r="L30" s="573"/>
      <c r="M30" s="573"/>
      <c r="N30" s="573"/>
      <c r="O30" s="573"/>
    </row>
    <row r="31" customFormat="false" ht="12.75" hidden="false" customHeight="true" outlineLevel="0" collapsed="false">
      <c r="F31" s="578"/>
      <c r="G31" s="578"/>
      <c r="H31" s="578"/>
      <c r="I31" s="578"/>
      <c r="J31" s="75"/>
      <c r="K31" s="75"/>
      <c r="L31" s="75"/>
      <c r="M31" s="75"/>
      <c r="N31" s="573"/>
      <c r="O31" s="573"/>
    </row>
    <row r="32" customFormat="false" ht="12.75" hidden="false" customHeight="true" outlineLevel="0" collapsed="false">
      <c r="F32" s="578"/>
      <c r="G32" s="578"/>
      <c r="H32" s="578"/>
      <c r="I32" s="578"/>
      <c r="J32" s="75"/>
      <c r="K32" s="75"/>
      <c r="L32" s="75"/>
      <c r="M32" s="75"/>
      <c r="N32" s="573"/>
      <c r="O32" s="573"/>
    </row>
    <row r="33" customFormat="false" ht="11.25" hidden="false" customHeight="true" outlineLevel="0" collapsed="false">
      <c r="H33" s="578"/>
      <c r="I33" s="578"/>
      <c r="J33" s="75"/>
      <c r="K33" s="75"/>
      <c r="L33" s="75"/>
      <c r="M33" s="75"/>
      <c r="N33" s="75"/>
      <c r="O33" s="75"/>
    </row>
    <row r="34" customFormat="false" ht="11.25" hidden="false" customHeight="true" outlineLevel="0" collapsed="false"/>
  </sheetData>
  <mergeCells count="10">
    <mergeCell ref="A1:I1"/>
    <mergeCell ref="A2:I2"/>
    <mergeCell ref="A4:A6"/>
    <mergeCell ref="B4:B5"/>
    <mergeCell ref="C4:D4"/>
    <mergeCell ref="E4:E5"/>
    <mergeCell ref="F4:G4"/>
    <mergeCell ref="H4:I4"/>
    <mergeCell ref="B6:D6"/>
    <mergeCell ref="F6:I6"/>
  </mergeCells>
  <hyperlinks>
    <hyperlink ref="A1" location="Inhaltsverzeichnis!A39" display="9. Betriebe, Beschäftigte, Arbeitsstunden, Lohn- und Gehaltsumme sowie Umsätze im Februar 2005"/>
    <hyperlink ref="A2" location="Inhaltsverzeichnis!A39" display="    nach Verwaltungsbezirken"/>
  </hyperlinks>
  <printOptions headings="false" gridLines="false" gridLinesSet="true" horizontalCentered="false" verticalCentered="false"/>
  <pageMargins left="0.590277777777778" right="0.590277777777778" top="0.590972222222222"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 &amp;P -</oddHeader>
    <oddFooter>&amp;C©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B1" activeCellId="0" sqref="B1"/>
    </sheetView>
  </sheetViews>
  <sheetFormatPr defaultColWidth="13.3203125" defaultRowHeight="11.25" zeroHeight="false" outlineLevelRow="0" outlineLevelCol="0"/>
  <cols>
    <col collapsed="false" customWidth="true" hidden="false" outlineLevel="0" max="1" min="1" style="579" width="3.5"/>
    <col collapsed="false" customWidth="true" hidden="false" outlineLevel="0" max="2" min="2" style="580" width="7.82"/>
    <col collapsed="false" customWidth="true" hidden="false" outlineLevel="0" max="3" min="3" style="581" width="5.15"/>
    <col collapsed="false" customWidth="true" hidden="false" outlineLevel="0" max="4" min="4" style="582" width="91.65"/>
    <col collapsed="false" customWidth="false" hidden="false" outlineLevel="0" max="257" min="5" style="583" width="13.32"/>
  </cols>
  <sheetData>
    <row r="1" customFormat="false" ht="12.75" hidden="false" customHeight="false" outlineLevel="0" collapsed="false">
      <c r="A1" s="584" t="s">
        <v>748</v>
      </c>
      <c r="B1" s="585"/>
      <c r="C1" s="586" t="s">
        <v>749</v>
      </c>
      <c r="D1" s="586"/>
    </row>
    <row r="2" customFormat="false" ht="11.25" hidden="false" customHeight="false" outlineLevel="0" collapsed="false">
      <c r="C2" s="587" t="s">
        <v>750</v>
      </c>
      <c r="D2" s="587"/>
    </row>
    <row r="18" customFormat="false" ht="39.75" hidden="false" customHeight="true" outlineLevel="0" collapsed="false">
      <c r="A18" s="588" t="s">
        <v>751</v>
      </c>
      <c r="B18" s="589" t="s">
        <v>179</v>
      </c>
      <c r="C18" s="588" t="s">
        <v>752</v>
      </c>
      <c r="D18" s="590" t="s">
        <v>753</v>
      </c>
    </row>
    <row r="19" customFormat="false" ht="9.75" hidden="false" customHeight="true" outlineLevel="0" collapsed="false">
      <c r="A19" s="591"/>
      <c r="B19" s="592"/>
      <c r="C19" s="593"/>
      <c r="D19" s="594"/>
    </row>
    <row r="20" customFormat="false" ht="16.5" hidden="false" customHeight="true" outlineLevel="0" collapsed="false">
      <c r="A20" s="595"/>
      <c r="B20" s="596" t="s">
        <v>183</v>
      </c>
      <c r="C20" s="597"/>
      <c r="D20" s="598" t="s">
        <v>184</v>
      </c>
    </row>
    <row r="21" customFormat="false" ht="11.25" hidden="false" customHeight="true" outlineLevel="0" collapsed="false">
      <c r="A21" s="595"/>
      <c r="B21" s="596"/>
      <c r="C21" s="597"/>
      <c r="D21" s="598"/>
    </row>
    <row r="22" customFormat="false" ht="11.25" hidden="false" customHeight="true" outlineLevel="0" collapsed="false">
      <c r="A22" s="595"/>
      <c r="B22" s="599" t="s">
        <v>259</v>
      </c>
      <c r="C22" s="600"/>
      <c r="D22" s="601" t="s">
        <v>754</v>
      </c>
    </row>
    <row r="23" customFormat="false" ht="11.25" hidden="false" customHeight="true" outlineLevel="0" collapsed="false">
      <c r="A23" s="595"/>
      <c r="B23" s="599" t="s">
        <v>185</v>
      </c>
      <c r="C23" s="600"/>
      <c r="D23" s="601" t="s">
        <v>186</v>
      </c>
    </row>
    <row r="24" customFormat="false" ht="11.25" hidden="false" customHeight="true" outlineLevel="0" collapsed="false">
      <c r="A24" s="595"/>
      <c r="B24" s="599" t="s">
        <v>755</v>
      </c>
      <c r="C24" s="600" t="s">
        <v>254</v>
      </c>
      <c r="D24" s="601" t="s">
        <v>756</v>
      </c>
    </row>
    <row r="25" customFormat="false" ht="11.25" hidden="false" customHeight="true" outlineLevel="0" collapsed="false">
      <c r="A25" s="595"/>
      <c r="B25" s="599" t="s">
        <v>261</v>
      </c>
      <c r="C25" s="600" t="s">
        <v>254</v>
      </c>
      <c r="D25" s="601" t="s">
        <v>757</v>
      </c>
    </row>
    <row r="26" customFormat="false" ht="11.25" hidden="false" customHeight="true" outlineLevel="0" collapsed="false">
      <c r="A26" s="595"/>
      <c r="B26" s="599" t="s">
        <v>263</v>
      </c>
      <c r="C26" s="600" t="s">
        <v>254</v>
      </c>
      <c r="D26" s="601" t="s">
        <v>758</v>
      </c>
    </row>
    <row r="27" customFormat="false" ht="11.25" hidden="false" customHeight="true" outlineLevel="0" collapsed="false">
      <c r="A27" s="595"/>
      <c r="B27" s="599" t="s">
        <v>187</v>
      </c>
      <c r="C27" s="600"/>
      <c r="D27" s="601" t="s">
        <v>759</v>
      </c>
    </row>
    <row r="28" customFormat="false" ht="11.25" hidden="false" customHeight="true" outlineLevel="0" collapsed="false">
      <c r="A28" s="595"/>
      <c r="B28" s="599" t="s">
        <v>265</v>
      </c>
      <c r="C28" s="600" t="s">
        <v>254</v>
      </c>
      <c r="D28" s="601" t="s">
        <v>760</v>
      </c>
    </row>
    <row r="29" customFormat="false" ht="11.25" hidden="false" customHeight="true" outlineLevel="0" collapsed="false">
      <c r="A29" s="595"/>
      <c r="B29" s="599" t="s">
        <v>761</v>
      </c>
      <c r="C29" s="600" t="s">
        <v>254</v>
      </c>
      <c r="D29" s="601" t="s">
        <v>762</v>
      </c>
    </row>
    <row r="30" customFormat="false" ht="11.25" hidden="false" customHeight="true" outlineLevel="0" collapsed="false">
      <c r="A30" s="595"/>
      <c r="B30" s="599" t="s">
        <v>189</v>
      </c>
      <c r="C30" s="600"/>
      <c r="D30" s="601" t="s">
        <v>190</v>
      </c>
    </row>
    <row r="31" customFormat="false" ht="11.25" hidden="false" customHeight="true" outlineLevel="0" collapsed="false">
      <c r="A31" s="595"/>
      <c r="B31" s="599" t="s">
        <v>763</v>
      </c>
      <c r="C31" s="600" t="s">
        <v>254</v>
      </c>
      <c r="D31" s="601" t="s">
        <v>190</v>
      </c>
    </row>
    <row r="32" customFormat="false" ht="11.25" hidden="false" customHeight="true" outlineLevel="0" collapsed="false">
      <c r="A32" s="595"/>
      <c r="B32" s="599"/>
      <c r="C32" s="600"/>
      <c r="D32" s="601"/>
    </row>
    <row r="33" customFormat="false" ht="11.25" hidden="false" customHeight="true" outlineLevel="0" collapsed="false">
      <c r="A33" s="595"/>
      <c r="B33" s="599" t="s">
        <v>267</v>
      </c>
      <c r="C33" s="600"/>
      <c r="D33" s="601" t="s">
        <v>764</v>
      </c>
    </row>
    <row r="34" customFormat="false" ht="11.25" hidden="false" customHeight="true" outlineLevel="0" collapsed="false">
      <c r="A34" s="595"/>
      <c r="B34" s="599" t="s">
        <v>192</v>
      </c>
      <c r="C34" s="600"/>
      <c r="D34" s="601" t="s">
        <v>193</v>
      </c>
    </row>
    <row r="35" customFormat="false" ht="11.25" hidden="false" customHeight="true" outlineLevel="0" collapsed="false">
      <c r="A35" s="595"/>
      <c r="B35" s="599" t="s">
        <v>765</v>
      </c>
      <c r="C35" s="600" t="s">
        <v>246</v>
      </c>
      <c r="D35" s="601" t="s">
        <v>766</v>
      </c>
    </row>
    <row r="36" customFormat="false" ht="11.25" hidden="false" customHeight="true" outlineLevel="0" collapsed="false">
      <c r="A36" s="595"/>
      <c r="B36" s="599" t="s">
        <v>767</v>
      </c>
      <c r="C36" s="600" t="s">
        <v>246</v>
      </c>
      <c r="D36" s="601" t="s">
        <v>768</v>
      </c>
    </row>
    <row r="37" customFormat="false" ht="11.25" hidden="false" customHeight="true" outlineLevel="0" collapsed="false">
      <c r="A37" s="595"/>
      <c r="B37" s="599" t="s">
        <v>194</v>
      </c>
      <c r="C37" s="600"/>
      <c r="D37" s="601" t="s">
        <v>195</v>
      </c>
    </row>
    <row r="38" customFormat="false" ht="11.25" hidden="false" customHeight="true" outlineLevel="0" collapsed="false">
      <c r="A38" s="595"/>
      <c r="B38" s="599" t="s">
        <v>60</v>
      </c>
      <c r="C38" s="600" t="s">
        <v>246</v>
      </c>
      <c r="D38" s="601" t="s">
        <v>769</v>
      </c>
    </row>
    <row r="39" customFormat="false" ht="11.25" hidden="false" customHeight="true" outlineLevel="0" collapsed="false">
      <c r="A39" s="595"/>
      <c r="B39" s="599" t="s">
        <v>770</v>
      </c>
      <c r="C39" s="600" t="s">
        <v>246</v>
      </c>
      <c r="D39" s="601" t="s">
        <v>771</v>
      </c>
    </row>
    <row r="40" customFormat="false" ht="11.25" hidden="false" customHeight="true" outlineLevel="0" collapsed="false">
      <c r="A40" s="595"/>
      <c r="B40" s="599" t="s">
        <v>772</v>
      </c>
      <c r="C40" s="600" t="s">
        <v>246</v>
      </c>
      <c r="D40" s="601" t="s">
        <v>773</v>
      </c>
    </row>
    <row r="41" customFormat="false" ht="11.25" hidden="false" customHeight="true" outlineLevel="0" collapsed="false">
      <c r="A41" s="595"/>
      <c r="B41" s="599" t="s">
        <v>62</v>
      </c>
      <c r="C41" s="600" t="s">
        <v>246</v>
      </c>
      <c r="D41" s="601" t="s">
        <v>63</v>
      </c>
    </row>
    <row r="42" customFormat="false" ht="11.25" hidden="false" customHeight="true" outlineLevel="0" collapsed="false">
      <c r="A42" s="595"/>
      <c r="B42" s="599" t="s">
        <v>774</v>
      </c>
      <c r="C42" s="600" t="s">
        <v>246</v>
      </c>
      <c r="D42" s="601" t="s">
        <v>775</v>
      </c>
    </row>
    <row r="43" customFormat="false" ht="11.25" hidden="false" customHeight="true" outlineLevel="0" collapsed="false">
      <c r="A43" s="595"/>
      <c r="B43" s="599" t="s">
        <v>776</v>
      </c>
      <c r="C43" s="600" t="s">
        <v>246</v>
      </c>
      <c r="D43" s="601" t="s">
        <v>777</v>
      </c>
    </row>
    <row r="44" customFormat="false" ht="11.25" hidden="false" customHeight="true" outlineLevel="0" collapsed="false">
      <c r="A44" s="595"/>
      <c r="B44" s="599" t="s">
        <v>778</v>
      </c>
      <c r="C44" s="600" t="s">
        <v>246</v>
      </c>
      <c r="D44" s="601" t="s">
        <v>779</v>
      </c>
    </row>
    <row r="45" customFormat="false" ht="11.25" hidden="false" customHeight="true" outlineLevel="0" collapsed="false">
      <c r="A45" s="595"/>
      <c r="B45" s="599" t="s">
        <v>780</v>
      </c>
      <c r="C45" s="600" t="s">
        <v>246</v>
      </c>
      <c r="D45" s="601" t="s">
        <v>781</v>
      </c>
    </row>
    <row r="46" customFormat="false" ht="9.75" hidden="false" customHeight="true" outlineLevel="0" collapsed="false">
      <c r="A46" s="595"/>
      <c r="B46" s="599"/>
      <c r="C46" s="600"/>
      <c r="D46" s="601"/>
    </row>
    <row r="47" customFormat="false" ht="16.5" hidden="false" customHeight="true" outlineLevel="0" collapsed="false">
      <c r="A47" s="595"/>
      <c r="B47" s="596" t="s">
        <v>196</v>
      </c>
      <c r="C47" s="597"/>
      <c r="D47" s="598" t="s">
        <v>197</v>
      </c>
    </row>
    <row r="48" customFormat="false" ht="11.25" hidden="false" customHeight="true" outlineLevel="0" collapsed="false">
      <c r="A48" s="595"/>
      <c r="B48" s="596"/>
      <c r="C48" s="597"/>
      <c r="D48" s="598"/>
    </row>
    <row r="49" customFormat="false" ht="11.25" hidden="false" customHeight="true" outlineLevel="0" collapsed="false">
      <c r="A49" s="595"/>
      <c r="B49" s="599" t="s">
        <v>272</v>
      </c>
      <c r="C49" s="600"/>
      <c r="D49" s="601" t="s">
        <v>273</v>
      </c>
    </row>
    <row r="50" customFormat="false" ht="11.25" hidden="false" customHeight="true" outlineLevel="0" collapsed="false">
      <c r="A50" s="595"/>
      <c r="B50" s="599" t="s">
        <v>198</v>
      </c>
      <c r="C50" s="600"/>
      <c r="D50" s="601" t="s">
        <v>199</v>
      </c>
    </row>
    <row r="51" customFormat="false" ht="11.25" hidden="false" customHeight="true" outlineLevel="0" collapsed="false">
      <c r="A51" s="595"/>
      <c r="B51" s="599" t="s">
        <v>274</v>
      </c>
      <c r="C51" s="600" t="s">
        <v>252</v>
      </c>
      <c r="D51" s="601" t="s">
        <v>782</v>
      </c>
    </row>
    <row r="52" customFormat="false" ht="11.25" hidden="false" customHeight="true" outlineLevel="0" collapsed="false">
      <c r="A52" s="595"/>
      <c r="B52" s="599" t="s">
        <v>276</v>
      </c>
      <c r="C52" s="600" t="s">
        <v>252</v>
      </c>
      <c r="D52" s="601" t="s">
        <v>783</v>
      </c>
    </row>
    <row r="53" customFormat="false" ht="11.25" hidden="false" customHeight="true" outlineLevel="0" collapsed="false">
      <c r="A53" s="595"/>
      <c r="B53" s="599" t="s">
        <v>278</v>
      </c>
      <c r="C53" s="600" t="s">
        <v>252</v>
      </c>
      <c r="D53" s="601" t="s">
        <v>784</v>
      </c>
    </row>
    <row r="54" customFormat="false" ht="11.25" hidden="false" customHeight="true" outlineLevel="0" collapsed="false">
      <c r="A54" s="595"/>
      <c r="B54" s="599" t="s">
        <v>64</v>
      </c>
      <c r="C54" s="600" t="s">
        <v>252</v>
      </c>
      <c r="D54" s="601" t="s">
        <v>65</v>
      </c>
    </row>
    <row r="55" customFormat="false" ht="11.25" hidden="false" customHeight="true" outlineLevel="0" collapsed="false">
      <c r="A55" s="595"/>
      <c r="B55" s="599" t="s">
        <v>66</v>
      </c>
      <c r="C55" s="600" t="s">
        <v>252</v>
      </c>
      <c r="D55" s="601" t="s">
        <v>67</v>
      </c>
    </row>
    <row r="56" customFormat="false" ht="11.25" hidden="false" customHeight="true" outlineLevel="0" collapsed="false">
      <c r="A56" s="595"/>
      <c r="B56" s="599" t="s">
        <v>68</v>
      </c>
      <c r="C56" s="600" t="s">
        <v>252</v>
      </c>
      <c r="D56" s="601" t="s">
        <v>69</v>
      </c>
    </row>
    <row r="57" customFormat="false" ht="11.25" hidden="false" customHeight="true" outlineLevel="0" collapsed="false">
      <c r="A57" s="595"/>
      <c r="B57" s="599" t="s">
        <v>70</v>
      </c>
      <c r="C57" s="600" t="s">
        <v>252</v>
      </c>
      <c r="D57" s="601" t="s">
        <v>785</v>
      </c>
    </row>
    <row r="58" customFormat="false" ht="11.25" hidden="false" customHeight="true" outlineLevel="0" collapsed="false">
      <c r="A58" s="595"/>
      <c r="B58" s="599" t="s">
        <v>786</v>
      </c>
      <c r="C58" s="600" t="s">
        <v>252</v>
      </c>
      <c r="D58" s="601" t="s">
        <v>787</v>
      </c>
    </row>
    <row r="59" customFormat="false" ht="11.25" hidden="false" customHeight="true" outlineLevel="0" collapsed="false">
      <c r="A59" s="595"/>
      <c r="B59" s="599" t="s">
        <v>283</v>
      </c>
      <c r="C59" s="600" t="s">
        <v>252</v>
      </c>
      <c r="D59" s="601" t="s">
        <v>788</v>
      </c>
    </row>
    <row r="60" customFormat="false" ht="11.25" hidden="false" customHeight="true" outlineLevel="0" collapsed="false">
      <c r="A60" s="595"/>
      <c r="B60" s="599" t="s">
        <v>285</v>
      </c>
      <c r="C60" s="600" t="s">
        <v>252</v>
      </c>
      <c r="D60" s="601" t="s">
        <v>789</v>
      </c>
    </row>
    <row r="61" customFormat="false" ht="11.25" hidden="false" customHeight="true" outlineLevel="0" collapsed="false">
      <c r="A61" s="595"/>
      <c r="B61" s="599" t="s">
        <v>287</v>
      </c>
      <c r="C61" s="600" t="s">
        <v>252</v>
      </c>
      <c r="D61" s="601" t="s">
        <v>790</v>
      </c>
    </row>
    <row r="62" customFormat="false" ht="11.25" hidden="false" customHeight="true" outlineLevel="0" collapsed="false">
      <c r="A62" s="595"/>
      <c r="B62" s="599" t="s">
        <v>289</v>
      </c>
      <c r="C62" s="600" t="s">
        <v>252</v>
      </c>
      <c r="D62" s="601" t="s">
        <v>791</v>
      </c>
    </row>
    <row r="63" customFormat="false" ht="11.25" hidden="false" customHeight="true" outlineLevel="0" collapsed="false">
      <c r="A63" s="595"/>
      <c r="B63" s="599" t="s">
        <v>291</v>
      </c>
      <c r="C63" s="600" t="s">
        <v>246</v>
      </c>
      <c r="D63" s="601" t="s">
        <v>792</v>
      </c>
    </row>
    <row r="64" customFormat="false" ht="11.25" hidden="false" customHeight="true" outlineLevel="0" collapsed="false">
      <c r="A64" s="595"/>
      <c r="B64" s="599" t="s">
        <v>293</v>
      </c>
      <c r="C64" s="600" t="s">
        <v>246</v>
      </c>
      <c r="D64" s="601" t="s">
        <v>793</v>
      </c>
    </row>
    <row r="65" customFormat="false" ht="11.25" hidden="false" customHeight="true" outlineLevel="0" collapsed="false">
      <c r="A65" s="595"/>
      <c r="B65" s="599" t="s">
        <v>72</v>
      </c>
      <c r="C65" s="600" t="s">
        <v>246</v>
      </c>
      <c r="D65" s="601" t="s">
        <v>73</v>
      </c>
    </row>
    <row r="66" customFormat="false" ht="11.25" hidden="false" customHeight="true" outlineLevel="0" collapsed="false">
      <c r="A66" s="595"/>
      <c r="B66" s="599" t="s">
        <v>74</v>
      </c>
      <c r="C66" s="600" t="s">
        <v>246</v>
      </c>
      <c r="D66" s="601" t="s">
        <v>75</v>
      </c>
    </row>
    <row r="67" customFormat="false" ht="11.25" hidden="false" customHeight="true" outlineLevel="0" collapsed="false">
      <c r="A67" s="595"/>
      <c r="B67" s="599" t="s">
        <v>296</v>
      </c>
      <c r="C67" s="600" t="s">
        <v>252</v>
      </c>
      <c r="D67" s="601" t="s">
        <v>794</v>
      </c>
    </row>
    <row r="68" customFormat="false" ht="11.25" hidden="false" customHeight="true" outlineLevel="0" collapsed="false">
      <c r="A68" s="595"/>
      <c r="B68" s="599" t="s">
        <v>298</v>
      </c>
      <c r="C68" s="600" t="s">
        <v>252</v>
      </c>
      <c r="D68" s="601" t="s">
        <v>795</v>
      </c>
    </row>
    <row r="69" customFormat="false" ht="9.75" hidden="false" customHeight="true" outlineLevel="0" collapsed="false">
      <c r="A69" s="602"/>
      <c r="B69" s="603"/>
      <c r="C69" s="604"/>
      <c r="D69" s="605"/>
    </row>
    <row r="70" customFormat="false" ht="11.25" hidden="false" customHeight="true" outlineLevel="0" collapsed="false">
      <c r="A70" s="595"/>
      <c r="B70" s="599" t="s">
        <v>300</v>
      </c>
      <c r="C70" s="600" t="s">
        <v>252</v>
      </c>
      <c r="D70" s="601" t="s">
        <v>796</v>
      </c>
    </row>
    <row r="71" customFormat="false" ht="11.25" hidden="false" customHeight="true" outlineLevel="0" collapsed="false">
      <c r="A71" s="595"/>
      <c r="B71" s="599" t="s">
        <v>302</v>
      </c>
      <c r="C71" s="600" t="s">
        <v>252</v>
      </c>
      <c r="D71" s="601" t="s">
        <v>797</v>
      </c>
    </row>
    <row r="72" customFormat="false" ht="11.25" hidden="false" customHeight="true" outlineLevel="0" collapsed="false">
      <c r="A72" s="595"/>
      <c r="B72" s="599" t="s">
        <v>798</v>
      </c>
      <c r="C72" s="600" t="s">
        <v>252</v>
      </c>
      <c r="D72" s="601" t="s">
        <v>799</v>
      </c>
    </row>
    <row r="73" customFormat="false" ht="11.25" hidden="false" customHeight="true" outlineLevel="0" collapsed="false">
      <c r="A73" s="595"/>
      <c r="B73" s="599" t="s">
        <v>304</v>
      </c>
      <c r="C73" s="600" t="s">
        <v>252</v>
      </c>
      <c r="D73" s="601" t="s">
        <v>800</v>
      </c>
    </row>
    <row r="74" customFormat="false" ht="11.25" hidden="false" customHeight="true" outlineLevel="0" collapsed="false">
      <c r="A74" s="595"/>
      <c r="B74" s="599" t="s">
        <v>306</v>
      </c>
      <c r="C74" s="600" t="s">
        <v>252</v>
      </c>
      <c r="D74" s="601" t="s">
        <v>801</v>
      </c>
    </row>
    <row r="75" customFormat="false" ht="11.25" hidden="false" customHeight="true" outlineLevel="0" collapsed="false">
      <c r="A75" s="595"/>
      <c r="B75" s="599" t="s">
        <v>308</v>
      </c>
      <c r="C75" s="600" t="s">
        <v>252</v>
      </c>
      <c r="D75" s="601" t="s">
        <v>802</v>
      </c>
    </row>
    <row r="76" customFormat="false" ht="11.25" hidden="false" customHeight="true" outlineLevel="0" collapsed="false">
      <c r="A76" s="595"/>
      <c r="B76" s="599" t="s">
        <v>310</v>
      </c>
      <c r="C76" s="600" t="s">
        <v>252</v>
      </c>
      <c r="D76" s="601" t="s">
        <v>803</v>
      </c>
    </row>
    <row r="77" customFormat="false" ht="11.25" hidden="false" customHeight="true" outlineLevel="0" collapsed="false">
      <c r="A77" s="595"/>
      <c r="B77" s="599" t="s">
        <v>76</v>
      </c>
      <c r="C77" s="600" t="s">
        <v>252</v>
      </c>
      <c r="D77" s="601" t="s">
        <v>77</v>
      </c>
    </row>
    <row r="78" customFormat="false" ht="11.25" hidden="false" customHeight="true" outlineLevel="0" collapsed="false">
      <c r="A78" s="595"/>
      <c r="B78" s="599" t="s">
        <v>78</v>
      </c>
      <c r="C78" s="600" t="s">
        <v>252</v>
      </c>
      <c r="D78" s="601" t="s">
        <v>79</v>
      </c>
    </row>
    <row r="79" customFormat="false" ht="11.25" hidden="false" customHeight="true" outlineLevel="0" collapsed="false">
      <c r="A79" s="595"/>
      <c r="B79" s="599" t="s">
        <v>804</v>
      </c>
      <c r="C79" s="600" t="s">
        <v>252</v>
      </c>
      <c r="D79" s="601" t="s">
        <v>805</v>
      </c>
    </row>
    <row r="80" customFormat="false" ht="11.25" hidden="false" customHeight="true" outlineLevel="0" collapsed="false">
      <c r="A80" s="595"/>
      <c r="B80" s="599" t="s">
        <v>806</v>
      </c>
      <c r="C80" s="600" t="s">
        <v>252</v>
      </c>
      <c r="D80" s="601" t="s">
        <v>807</v>
      </c>
    </row>
    <row r="81" customFormat="false" ht="11.25" hidden="false" customHeight="true" outlineLevel="0" collapsed="false">
      <c r="A81" s="595"/>
      <c r="B81" s="599" t="s">
        <v>808</v>
      </c>
      <c r="C81" s="600" t="s">
        <v>252</v>
      </c>
      <c r="D81" s="601" t="s">
        <v>809</v>
      </c>
    </row>
    <row r="82" customFormat="false" ht="11.25" hidden="false" customHeight="true" outlineLevel="0" collapsed="false">
      <c r="A82" s="595"/>
      <c r="B82" s="599" t="s">
        <v>312</v>
      </c>
      <c r="C82" s="600" t="s">
        <v>252</v>
      </c>
      <c r="D82" s="601" t="s">
        <v>810</v>
      </c>
    </row>
    <row r="83" customFormat="false" ht="11.25" hidden="false" customHeight="true" outlineLevel="0" collapsed="false">
      <c r="A83" s="595"/>
      <c r="B83" s="599" t="s">
        <v>80</v>
      </c>
      <c r="C83" s="600" t="s">
        <v>252</v>
      </c>
      <c r="D83" s="601" t="s">
        <v>81</v>
      </c>
    </row>
    <row r="84" customFormat="false" ht="11.25" hidden="false" customHeight="true" outlineLevel="0" collapsed="false">
      <c r="A84" s="595"/>
      <c r="B84" s="599" t="s">
        <v>82</v>
      </c>
      <c r="C84" s="600" t="s">
        <v>252</v>
      </c>
      <c r="D84" s="601" t="s">
        <v>83</v>
      </c>
    </row>
    <row r="85" customFormat="false" ht="11.25" hidden="false" customHeight="true" outlineLevel="0" collapsed="false">
      <c r="A85" s="595"/>
      <c r="B85" s="599" t="s">
        <v>200</v>
      </c>
      <c r="C85" s="600"/>
      <c r="D85" s="601" t="s">
        <v>201</v>
      </c>
    </row>
    <row r="86" customFormat="false" ht="11.25" hidden="false" customHeight="true" outlineLevel="0" collapsed="false">
      <c r="A86" s="595"/>
      <c r="B86" s="599" t="s">
        <v>811</v>
      </c>
      <c r="C86" s="600" t="s">
        <v>252</v>
      </c>
      <c r="D86" s="601" t="s">
        <v>201</v>
      </c>
    </row>
    <row r="87" customFormat="false" ht="7.5" hidden="false" customHeight="true" outlineLevel="0" collapsed="false">
      <c r="A87" s="595"/>
      <c r="B87" s="599"/>
      <c r="C87" s="600"/>
      <c r="D87" s="601"/>
    </row>
    <row r="88" customFormat="false" ht="11.25" hidden="false" customHeight="true" outlineLevel="0" collapsed="false">
      <c r="A88" s="595"/>
      <c r="B88" s="599" t="s">
        <v>315</v>
      </c>
      <c r="C88" s="600"/>
      <c r="D88" s="601" t="s">
        <v>316</v>
      </c>
    </row>
    <row r="89" customFormat="false" ht="11.25" hidden="false" customHeight="true" outlineLevel="0" collapsed="false">
      <c r="A89" s="595"/>
      <c r="B89" s="599" t="s">
        <v>202</v>
      </c>
      <c r="C89" s="600"/>
      <c r="D89" s="601" t="s">
        <v>203</v>
      </c>
    </row>
    <row r="90" customFormat="false" ht="11.25" hidden="false" customHeight="true" outlineLevel="0" collapsed="false">
      <c r="A90" s="595" t="s">
        <v>812</v>
      </c>
      <c r="B90" s="599" t="s">
        <v>813</v>
      </c>
      <c r="C90" s="600" t="s">
        <v>246</v>
      </c>
      <c r="D90" s="601" t="s">
        <v>814</v>
      </c>
    </row>
    <row r="91" customFormat="false" ht="11.25" hidden="false" customHeight="true" outlineLevel="0" collapsed="false">
      <c r="A91" s="595" t="s">
        <v>812</v>
      </c>
      <c r="B91" s="599" t="s">
        <v>815</v>
      </c>
      <c r="C91" s="600" t="s">
        <v>246</v>
      </c>
      <c r="D91" s="601" t="s">
        <v>816</v>
      </c>
    </row>
    <row r="92" customFormat="false" ht="11.25" hidden="false" customHeight="true" outlineLevel="0" collapsed="false">
      <c r="A92" s="595" t="s">
        <v>812</v>
      </c>
      <c r="B92" s="599" t="s">
        <v>817</v>
      </c>
      <c r="C92" s="600" t="s">
        <v>246</v>
      </c>
      <c r="D92" s="601" t="s">
        <v>818</v>
      </c>
    </row>
    <row r="93" customFormat="false" ht="11.25" hidden="false" customHeight="true" outlineLevel="0" collapsed="false">
      <c r="A93" s="595"/>
      <c r="B93" s="599" t="s">
        <v>819</v>
      </c>
      <c r="C93" s="600" t="s">
        <v>246</v>
      </c>
      <c r="D93" s="601" t="s">
        <v>820</v>
      </c>
    </row>
    <row r="94" customFormat="false" ht="11.25" hidden="false" customHeight="true" outlineLevel="0" collapsed="false">
      <c r="A94" s="595"/>
      <c r="B94" s="599" t="s">
        <v>317</v>
      </c>
      <c r="C94" s="600" t="s">
        <v>246</v>
      </c>
      <c r="D94" s="601" t="s">
        <v>821</v>
      </c>
    </row>
    <row r="95" customFormat="false" ht="11.25" hidden="false" customHeight="true" outlineLevel="0" collapsed="false">
      <c r="A95" s="595" t="s">
        <v>812</v>
      </c>
      <c r="B95" s="599" t="s">
        <v>822</v>
      </c>
      <c r="C95" s="600" t="s">
        <v>246</v>
      </c>
      <c r="D95" s="601" t="s">
        <v>823</v>
      </c>
    </row>
    <row r="96" customFormat="false" ht="11.25" hidden="false" customHeight="true" outlineLevel="0" collapsed="false">
      <c r="A96" s="595"/>
      <c r="B96" s="599" t="s">
        <v>824</v>
      </c>
      <c r="C96" s="600" t="s">
        <v>246</v>
      </c>
      <c r="D96" s="601" t="s">
        <v>825</v>
      </c>
    </row>
    <row r="97" customFormat="false" ht="11.25" hidden="false" customHeight="true" outlineLevel="0" collapsed="false">
      <c r="A97" s="595" t="s">
        <v>812</v>
      </c>
      <c r="B97" s="599" t="s">
        <v>319</v>
      </c>
      <c r="C97" s="600" t="s">
        <v>246</v>
      </c>
      <c r="D97" s="601" t="s">
        <v>826</v>
      </c>
    </row>
    <row r="98" customFormat="false" ht="11.25" hidden="false" customHeight="true" outlineLevel="0" collapsed="false">
      <c r="A98" s="595" t="s">
        <v>812</v>
      </c>
      <c r="B98" s="599" t="s">
        <v>827</v>
      </c>
      <c r="C98" s="600" t="s">
        <v>246</v>
      </c>
      <c r="D98" s="601" t="s">
        <v>828</v>
      </c>
    </row>
    <row r="99" customFormat="false" ht="11.25" hidden="false" customHeight="true" outlineLevel="0" collapsed="false">
      <c r="A99" s="595" t="s">
        <v>812</v>
      </c>
      <c r="B99" s="599" t="s">
        <v>829</v>
      </c>
      <c r="C99" s="600" t="s">
        <v>246</v>
      </c>
      <c r="D99" s="601" t="s">
        <v>830</v>
      </c>
    </row>
    <row r="100" customFormat="false" ht="11.25" hidden="false" customHeight="true" outlineLevel="0" collapsed="false">
      <c r="A100" s="595" t="s">
        <v>812</v>
      </c>
      <c r="B100" s="599" t="s">
        <v>831</v>
      </c>
      <c r="C100" s="600" t="s">
        <v>246</v>
      </c>
      <c r="D100" s="601" t="s">
        <v>832</v>
      </c>
    </row>
    <row r="101" customFormat="false" ht="11.25" hidden="false" customHeight="true" outlineLevel="0" collapsed="false">
      <c r="A101" s="595"/>
      <c r="B101" s="599" t="s">
        <v>833</v>
      </c>
      <c r="C101" s="600" t="s">
        <v>246</v>
      </c>
      <c r="D101" s="601" t="s">
        <v>834</v>
      </c>
    </row>
    <row r="102" customFormat="false" ht="11.25" hidden="false" customHeight="true" outlineLevel="0" collapsed="false">
      <c r="A102" s="595" t="s">
        <v>812</v>
      </c>
      <c r="B102" s="599" t="s">
        <v>321</v>
      </c>
      <c r="C102" s="600" t="s">
        <v>246</v>
      </c>
      <c r="D102" s="601" t="s">
        <v>835</v>
      </c>
    </row>
    <row r="103" customFormat="false" ht="11.25" hidden="false" customHeight="true" outlineLevel="0" collapsed="false">
      <c r="A103" s="595" t="s">
        <v>812</v>
      </c>
      <c r="B103" s="599" t="s">
        <v>323</v>
      </c>
      <c r="C103" s="600" t="s">
        <v>252</v>
      </c>
      <c r="D103" s="601" t="s">
        <v>836</v>
      </c>
    </row>
    <row r="104" customFormat="false" ht="11.25" hidden="false" customHeight="true" outlineLevel="0" collapsed="false">
      <c r="A104" s="595" t="s">
        <v>812</v>
      </c>
      <c r="B104" s="599" t="s">
        <v>837</v>
      </c>
      <c r="C104" s="600" t="s">
        <v>252</v>
      </c>
      <c r="D104" s="601" t="s">
        <v>838</v>
      </c>
    </row>
    <row r="105" customFormat="false" ht="11.25" hidden="false" customHeight="true" outlineLevel="0" collapsed="false">
      <c r="A105" s="595" t="s">
        <v>812</v>
      </c>
      <c r="B105" s="599" t="s">
        <v>839</v>
      </c>
      <c r="C105" s="600" t="s">
        <v>252</v>
      </c>
      <c r="D105" s="601" t="s">
        <v>840</v>
      </c>
    </row>
    <row r="106" customFormat="false" ht="11.25" hidden="false" customHeight="true" outlineLevel="0" collapsed="false">
      <c r="A106" s="595" t="s">
        <v>812</v>
      </c>
      <c r="B106" s="599" t="s">
        <v>325</v>
      </c>
      <c r="C106" s="600" t="s">
        <v>252</v>
      </c>
      <c r="D106" s="601" t="s">
        <v>841</v>
      </c>
    </row>
    <row r="107" customFormat="false" ht="11.25" hidden="false" customHeight="true" outlineLevel="0" collapsed="false">
      <c r="A107" s="595" t="s">
        <v>812</v>
      </c>
      <c r="B107" s="599" t="s">
        <v>842</v>
      </c>
      <c r="C107" s="600" t="s">
        <v>252</v>
      </c>
      <c r="D107" s="601" t="s">
        <v>843</v>
      </c>
    </row>
    <row r="108" customFormat="false" ht="11.25" hidden="false" customHeight="true" outlineLevel="0" collapsed="false">
      <c r="A108" s="595" t="s">
        <v>812</v>
      </c>
      <c r="B108" s="599" t="s">
        <v>844</v>
      </c>
      <c r="C108" s="600" t="s">
        <v>246</v>
      </c>
      <c r="D108" s="601" t="s">
        <v>845</v>
      </c>
    </row>
    <row r="109" customFormat="false" ht="11.25" hidden="false" customHeight="true" outlineLevel="0" collapsed="false">
      <c r="A109" s="595" t="s">
        <v>812</v>
      </c>
      <c r="B109" s="599" t="s">
        <v>846</v>
      </c>
      <c r="C109" s="600" t="s">
        <v>252</v>
      </c>
      <c r="D109" s="601" t="s">
        <v>847</v>
      </c>
    </row>
    <row r="110" customFormat="false" ht="11.25" hidden="false" customHeight="true" outlineLevel="0" collapsed="false">
      <c r="A110" s="595" t="s">
        <v>812</v>
      </c>
      <c r="B110" s="599" t="s">
        <v>848</v>
      </c>
      <c r="C110" s="600" t="s">
        <v>252</v>
      </c>
      <c r="D110" s="601" t="s">
        <v>849</v>
      </c>
    </row>
    <row r="111" customFormat="false" ht="11.25" hidden="false" customHeight="true" outlineLevel="0" collapsed="false">
      <c r="A111" s="595"/>
      <c r="B111" s="599" t="s">
        <v>204</v>
      </c>
      <c r="C111" s="600"/>
      <c r="D111" s="601" t="s">
        <v>205</v>
      </c>
    </row>
    <row r="112" customFormat="false" ht="11.25" hidden="false" customHeight="true" outlineLevel="0" collapsed="false">
      <c r="A112" s="595" t="s">
        <v>812</v>
      </c>
      <c r="B112" s="599" t="s">
        <v>850</v>
      </c>
      <c r="C112" s="600" t="s">
        <v>252</v>
      </c>
      <c r="D112" s="601" t="s">
        <v>851</v>
      </c>
    </row>
    <row r="113" customFormat="false" ht="11.25" hidden="false" customHeight="true" outlineLevel="0" collapsed="false">
      <c r="A113" s="595" t="s">
        <v>812</v>
      </c>
      <c r="B113" s="599" t="s">
        <v>327</v>
      </c>
      <c r="C113" s="600" t="s">
        <v>252</v>
      </c>
      <c r="D113" s="601" t="s">
        <v>852</v>
      </c>
    </row>
    <row r="114" customFormat="false" ht="11.25" hidden="false" customHeight="true" outlineLevel="0" collapsed="false">
      <c r="A114" s="595" t="s">
        <v>812</v>
      </c>
      <c r="B114" s="599" t="s">
        <v>329</v>
      </c>
      <c r="C114" s="600" t="s">
        <v>252</v>
      </c>
      <c r="D114" s="601" t="s">
        <v>853</v>
      </c>
    </row>
    <row r="115" customFormat="false" ht="11.25" hidden="false" customHeight="true" outlineLevel="0" collapsed="false">
      <c r="A115" s="595" t="s">
        <v>812</v>
      </c>
      <c r="B115" s="599" t="s">
        <v>854</v>
      </c>
      <c r="C115" s="600" t="s">
        <v>252</v>
      </c>
      <c r="D115" s="601" t="s">
        <v>855</v>
      </c>
    </row>
    <row r="116" customFormat="false" ht="11.25" hidden="false" customHeight="true" outlineLevel="0" collapsed="false">
      <c r="A116" s="595" t="s">
        <v>812</v>
      </c>
      <c r="B116" s="599" t="s">
        <v>331</v>
      </c>
      <c r="C116" s="600" t="s">
        <v>252</v>
      </c>
      <c r="D116" s="601" t="s">
        <v>856</v>
      </c>
    </row>
    <row r="117" customFormat="false" ht="11.25" hidden="false" customHeight="true" outlineLevel="0" collapsed="false">
      <c r="A117" s="595"/>
      <c r="B117" s="599" t="s">
        <v>857</v>
      </c>
      <c r="C117" s="600" t="s">
        <v>252</v>
      </c>
      <c r="D117" s="601" t="s">
        <v>858</v>
      </c>
    </row>
    <row r="118" customFormat="false" ht="7.5" hidden="false" customHeight="true" outlineLevel="0" collapsed="false">
      <c r="A118" s="595"/>
      <c r="B118" s="599"/>
      <c r="C118" s="600"/>
      <c r="D118" s="601"/>
    </row>
    <row r="119" customFormat="false" ht="11.25" hidden="false" customHeight="true" outlineLevel="0" collapsed="false">
      <c r="A119" s="595"/>
      <c r="B119" s="599" t="s">
        <v>333</v>
      </c>
      <c r="C119" s="600"/>
      <c r="D119" s="601" t="s">
        <v>207</v>
      </c>
    </row>
    <row r="120" customFormat="false" ht="11.25" hidden="false" customHeight="true" outlineLevel="0" collapsed="false">
      <c r="A120" s="595"/>
      <c r="B120" s="599" t="s">
        <v>206</v>
      </c>
      <c r="C120" s="600"/>
      <c r="D120" s="601" t="s">
        <v>207</v>
      </c>
    </row>
    <row r="121" customFormat="false" ht="11.25" hidden="false" customHeight="true" outlineLevel="0" collapsed="false">
      <c r="A121" s="595" t="s">
        <v>812</v>
      </c>
      <c r="B121" s="599" t="s">
        <v>859</v>
      </c>
      <c r="C121" s="600" t="s">
        <v>252</v>
      </c>
      <c r="D121" s="601" t="s">
        <v>860</v>
      </c>
    </row>
    <row r="122" customFormat="false" ht="11.25" hidden="false" customHeight="true" outlineLevel="0" collapsed="false">
      <c r="A122" s="595" t="s">
        <v>812</v>
      </c>
      <c r="B122" s="599" t="s">
        <v>334</v>
      </c>
      <c r="C122" s="600" t="s">
        <v>252</v>
      </c>
      <c r="D122" s="601" t="s">
        <v>861</v>
      </c>
    </row>
    <row r="123" customFormat="false" ht="11.25" hidden="false" customHeight="true" outlineLevel="0" collapsed="false">
      <c r="A123" s="595" t="s">
        <v>812</v>
      </c>
      <c r="B123" s="599" t="s">
        <v>336</v>
      </c>
      <c r="C123" s="600" t="s">
        <v>252</v>
      </c>
      <c r="D123" s="601" t="s">
        <v>862</v>
      </c>
    </row>
    <row r="124" customFormat="false" ht="7.5" hidden="false" customHeight="true" outlineLevel="0" collapsed="false">
      <c r="A124" s="595"/>
      <c r="B124" s="599"/>
      <c r="C124" s="600"/>
      <c r="D124" s="601"/>
    </row>
    <row r="125" customFormat="false" ht="11.25" hidden="false" customHeight="true" outlineLevel="0" collapsed="false">
      <c r="A125" s="595"/>
      <c r="B125" s="599" t="s">
        <v>338</v>
      </c>
      <c r="C125" s="600"/>
      <c r="D125" s="601" t="s">
        <v>209</v>
      </c>
    </row>
    <row r="126" customFormat="false" ht="11.25" hidden="false" customHeight="true" outlineLevel="0" collapsed="false">
      <c r="A126" s="595"/>
      <c r="B126" s="599" t="s">
        <v>208</v>
      </c>
      <c r="C126" s="600"/>
      <c r="D126" s="601" t="s">
        <v>209</v>
      </c>
    </row>
    <row r="127" customFormat="false" ht="11.25" hidden="false" customHeight="true" outlineLevel="0" collapsed="false">
      <c r="A127" s="595" t="s">
        <v>812</v>
      </c>
      <c r="B127" s="599" t="s">
        <v>339</v>
      </c>
      <c r="C127" s="600" t="s">
        <v>246</v>
      </c>
      <c r="D127" s="601" t="s">
        <v>863</v>
      </c>
    </row>
    <row r="128" customFormat="false" ht="11.25" hidden="false" customHeight="true" outlineLevel="0" collapsed="false">
      <c r="A128" s="595" t="s">
        <v>812</v>
      </c>
      <c r="B128" s="599" t="s">
        <v>341</v>
      </c>
      <c r="C128" s="600" t="s">
        <v>246</v>
      </c>
      <c r="D128" s="601" t="s">
        <v>864</v>
      </c>
    </row>
    <row r="129" customFormat="false" ht="11.25" hidden="false" customHeight="true" outlineLevel="0" collapsed="false">
      <c r="A129" s="595" t="s">
        <v>812</v>
      </c>
      <c r="B129" s="599" t="s">
        <v>344</v>
      </c>
      <c r="C129" s="600" t="s">
        <v>246</v>
      </c>
      <c r="D129" s="601" t="s">
        <v>865</v>
      </c>
    </row>
    <row r="130" customFormat="false" ht="11.25" hidden="false" customHeight="true" outlineLevel="0" collapsed="false">
      <c r="A130" s="595"/>
      <c r="B130" s="599" t="s">
        <v>346</v>
      </c>
      <c r="C130" s="600" t="s">
        <v>246</v>
      </c>
      <c r="D130" s="601" t="s">
        <v>866</v>
      </c>
    </row>
    <row r="131" customFormat="false" ht="11.25" hidden="false" customHeight="true" outlineLevel="0" collapsed="false">
      <c r="A131" s="595"/>
      <c r="B131" s="599" t="s">
        <v>348</v>
      </c>
      <c r="C131" s="600" t="s">
        <v>246</v>
      </c>
      <c r="D131" s="601" t="s">
        <v>867</v>
      </c>
    </row>
    <row r="132" customFormat="false" ht="11.25" hidden="false" customHeight="true" outlineLevel="0" collapsed="false">
      <c r="A132" s="595"/>
      <c r="B132" s="599" t="s">
        <v>868</v>
      </c>
      <c r="C132" s="600" t="s">
        <v>246</v>
      </c>
      <c r="D132" s="601" t="s">
        <v>869</v>
      </c>
    </row>
    <row r="133" customFormat="false" ht="7.5" hidden="false" customHeight="true" outlineLevel="0" collapsed="false">
      <c r="A133" s="595"/>
      <c r="B133" s="599"/>
      <c r="C133" s="600"/>
      <c r="D133" s="601"/>
    </row>
    <row r="134" customFormat="false" ht="11.25" hidden="false" customHeight="true" outlineLevel="0" collapsed="false">
      <c r="A134" s="595"/>
      <c r="B134" s="599" t="s">
        <v>350</v>
      </c>
      <c r="C134" s="600"/>
      <c r="D134" s="601" t="s">
        <v>351</v>
      </c>
    </row>
    <row r="135" customFormat="false" ht="11.25" hidden="false" customHeight="true" outlineLevel="0" collapsed="false">
      <c r="A135" s="595"/>
      <c r="B135" s="599" t="s">
        <v>210</v>
      </c>
      <c r="C135" s="600"/>
      <c r="D135" s="601" t="s">
        <v>211</v>
      </c>
    </row>
    <row r="136" customFormat="false" ht="11.25" hidden="false" customHeight="true" outlineLevel="0" collapsed="false">
      <c r="A136" s="595" t="s">
        <v>812</v>
      </c>
      <c r="B136" s="599" t="s">
        <v>870</v>
      </c>
      <c r="C136" s="600" t="s">
        <v>246</v>
      </c>
      <c r="D136" s="601" t="s">
        <v>871</v>
      </c>
    </row>
    <row r="137" customFormat="false" ht="11.25" hidden="false" customHeight="true" outlineLevel="0" collapsed="false">
      <c r="A137" s="595" t="s">
        <v>812</v>
      </c>
      <c r="B137" s="599" t="s">
        <v>352</v>
      </c>
      <c r="C137" s="600" t="s">
        <v>246</v>
      </c>
      <c r="D137" s="601" t="s">
        <v>872</v>
      </c>
    </row>
    <row r="138" customFormat="false" ht="11.25" hidden="false" customHeight="true" outlineLevel="0" collapsed="false">
      <c r="A138" s="595" t="s">
        <v>812</v>
      </c>
      <c r="B138" s="599" t="s">
        <v>354</v>
      </c>
      <c r="C138" s="600" t="s">
        <v>246</v>
      </c>
      <c r="D138" s="601" t="s">
        <v>873</v>
      </c>
    </row>
    <row r="139" customFormat="false" ht="7.5" hidden="false" customHeight="true" outlineLevel="0" collapsed="false">
      <c r="A139" s="602"/>
      <c r="B139" s="603"/>
      <c r="C139" s="604"/>
      <c r="D139" s="605"/>
    </row>
    <row r="140" customFormat="false" ht="11.25" hidden="false" customHeight="true" outlineLevel="0" collapsed="false">
      <c r="A140" s="595" t="s">
        <v>812</v>
      </c>
      <c r="B140" s="599" t="s">
        <v>356</v>
      </c>
      <c r="C140" s="600" t="s">
        <v>246</v>
      </c>
      <c r="D140" s="601" t="s">
        <v>874</v>
      </c>
    </row>
    <row r="141" customFormat="false" ht="11.25" hidden="false" customHeight="true" outlineLevel="0" collapsed="false">
      <c r="A141" s="595" t="s">
        <v>812</v>
      </c>
      <c r="B141" s="599" t="s">
        <v>359</v>
      </c>
      <c r="C141" s="600" t="s">
        <v>246</v>
      </c>
      <c r="D141" s="601" t="s">
        <v>875</v>
      </c>
    </row>
    <row r="142" customFormat="false" ht="11.25" hidden="false" customHeight="true" outlineLevel="0" collapsed="false">
      <c r="A142" s="595" t="s">
        <v>812</v>
      </c>
      <c r="B142" s="599" t="s">
        <v>361</v>
      </c>
      <c r="C142" s="600" t="s">
        <v>246</v>
      </c>
      <c r="D142" s="601" t="s">
        <v>876</v>
      </c>
    </row>
    <row r="143" customFormat="false" ht="11.25" hidden="false" customHeight="true" outlineLevel="0" collapsed="false">
      <c r="A143" s="595" t="s">
        <v>812</v>
      </c>
      <c r="B143" s="599" t="s">
        <v>363</v>
      </c>
      <c r="C143" s="600" t="s">
        <v>246</v>
      </c>
      <c r="D143" s="601" t="s">
        <v>877</v>
      </c>
    </row>
    <row r="144" customFormat="false" ht="11.25" hidden="false" customHeight="true" outlineLevel="0" collapsed="false">
      <c r="A144" s="595"/>
      <c r="B144" s="599" t="s">
        <v>212</v>
      </c>
      <c r="C144" s="600"/>
      <c r="D144" s="601" t="s">
        <v>878</v>
      </c>
    </row>
    <row r="145" customFormat="false" ht="11.25" hidden="false" customHeight="true" outlineLevel="0" collapsed="false">
      <c r="A145" s="595"/>
      <c r="B145" s="599" t="s">
        <v>366</v>
      </c>
      <c r="C145" s="600" t="s">
        <v>252</v>
      </c>
      <c r="D145" s="601" t="s">
        <v>879</v>
      </c>
    </row>
    <row r="146" customFormat="false" ht="11.25" hidden="false" customHeight="true" outlineLevel="0" collapsed="false">
      <c r="A146" s="595"/>
      <c r="B146" s="599" t="s">
        <v>368</v>
      </c>
      <c r="C146" s="600" t="s">
        <v>252</v>
      </c>
      <c r="D146" s="601" t="s">
        <v>880</v>
      </c>
    </row>
    <row r="147" customFormat="false" ht="11.25" hidden="false" customHeight="true" outlineLevel="0" collapsed="false">
      <c r="A147" s="595"/>
      <c r="B147" s="599" t="s">
        <v>881</v>
      </c>
      <c r="C147" s="600" t="s">
        <v>252</v>
      </c>
      <c r="D147" s="601" t="s">
        <v>882</v>
      </c>
    </row>
    <row r="148" customFormat="false" ht="11.25" hidden="false" customHeight="true" outlineLevel="0" collapsed="false">
      <c r="A148" s="595"/>
      <c r="B148" s="599" t="s">
        <v>883</v>
      </c>
      <c r="C148" s="600" t="s">
        <v>252</v>
      </c>
      <c r="D148" s="601" t="s">
        <v>884</v>
      </c>
    </row>
    <row r="149" customFormat="false" ht="11.25" hidden="false" customHeight="true" outlineLevel="0" collapsed="false">
      <c r="A149" s="595"/>
      <c r="B149" s="599" t="s">
        <v>370</v>
      </c>
      <c r="C149" s="600" t="s">
        <v>252</v>
      </c>
      <c r="D149" s="601" t="s">
        <v>885</v>
      </c>
    </row>
    <row r="150" customFormat="false" ht="11.25" hidden="false" customHeight="true" outlineLevel="0" collapsed="false">
      <c r="A150" s="595" t="s">
        <v>812</v>
      </c>
      <c r="B150" s="599" t="s">
        <v>372</v>
      </c>
      <c r="C150" s="600" t="s">
        <v>252</v>
      </c>
      <c r="D150" s="601" t="s">
        <v>886</v>
      </c>
    </row>
    <row r="151" customFormat="false" ht="11.25" hidden="false" customHeight="true" outlineLevel="0" collapsed="false">
      <c r="A151" s="595" t="s">
        <v>812</v>
      </c>
      <c r="B151" s="599" t="s">
        <v>374</v>
      </c>
      <c r="C151" s="600" t="s">
        <v>252</v>
      </c>
      <c r="D151" s="601" t="s">
        <v>887</v>
      </c>
    </row>
    <row r="152" customFormat="false" ht="11.25" hidden="false" customHeight="true" outlineLevel="0" collapsed="false">
      <c r="A152" s="595" t="s">
        <v>812</v>
      </c>
      <c r="B152" s="599" t="s">
        <v>376</v>
      </c>
      <c r="C152" s="600" t="s">
        <v>252</v>
      </c>
      <c r="D152" s="601" t="s">
        <v>888</v>
      </c>
    </row>
    <row r="153" customFormat="false" ht="11.25" hidden="false" customHeight="true" outlineLevel="0" collapsed="false">
      <c r="A153" s="595" t="s">
        <v>812</v>
      </c>
      <c r="B153" s="599" t="s">
        <v>378</v>
      </c>
      <c r="C153" s="600" t="s">
        <v>252</v>
      </c>
      <c r="D153" s="601" t="s">
        <v>889</v>
      </c>
    </row>
    <row r="154" customFormat="false" ht="11.25" hidden="false" customHeight="true" outlineLevel="0" collapsed="false">
      <c r="A154" s="595" t="s">
        <v>812</v>
      </c>
      <c r="B154" s="599" t="s">
        <v>380</v>
      </c>
      <c r="C154" s="600" t="s">
        <v>252</v>
      </c>
      <c r="D154" s="601" t="s">
        <v>890</v>
      </c>
    </row>
    <row r="155" customFormat="false" ht="11.25" hidden="false" customHeight="true" outlineLevel="0" collapsed="false">
      <c r="A155" s="595" t="s">
        <v>812</v>
      </c>
      <c r="B155" s="599" t="s">
        <v>891</v>
      </c>
      <c r="C155" s="600" t="s">
        <v>252</v>
      </c>
      <c r="D155" s="601" t="s">
        <v>892</v>
      </c>
    </row>
    <row r="156" customFormat="false" ht="11.25" hidden="false" customHeight="true" outlineLevel="0" collapsed="false">
      <c r="A156" s="595" t="s">
        <v>812</v>
      </c>
      <c r="B156" s="599" t="s">
        <v>893</v>
      </c>
      <c r="C156" s="600" t="s">
        <v>252</v>
      </c>
      <c r="D156" s="601" t="s">
        <v>894</v>
      </c>
    </row>
    <row r="157" customFormat="false" ht="11.25" hidden="false" customHeight="true" outlineLevel="0" collapsed="false">
      <c r="A157" s="595" t="s">
        <v>812</v>
      </c>
      <c r="B157" s="599" t="s">
        <v>895</v>
      </c>
      <c r="C157" s="600" t="s">
        <v>252</v>
      </c>
      <c r="D157" s="601" t="s">
        <v>896</v>
      </c>
    </row>
    <row r="158" customFormat="false" ht="7.5" hidden="false" customHeight="true" outlineLevel="0" collapsed="false">
      <c r="A158" s="595"/>
      <c r="B158" s="599"/>
      <c r="C158" s="600"/>
      <c r="D158" s="601"/>
    </row>
    <row r="159" customFormat="false" ht="11.25" hidden="false" customHeight="true" outlineLevel="0" collapsed="false">
      <c r="A159" s="595"/>
      <c r="B159" s="599" t="s">
        <v>382</v>
      </c>
      <c r="C159" s="600"/>
      <c r="D159" s="601" t="s">
        <v>897</v>
      </c>
    </row>
    <row r="160" customFormat="false" ht="11.25" hidden="false" customHeight="true" outlineLevel="0" collapsed="false">
      <c r="A160" s="595"/>
      <c r="B160" s="599" t="s">
        <v>214</v>
      </c>
      <c r="C160" s="600"/>
      <c r="D160" s="601" t="s">
        <v>897</v>
      </c>
    </row>
    <row r="161" customFormat="false" ht="11.25" hidden="false" customHeight="true" outlineLevel="0" collapsed="false">
      <c r="A161" s="595"/>
      <c r="B161" s="599" t="s">
        <v>898</v>
      </c>
      <c r="C161" s="600" t="s">
        <v>254</v>
      </c>
      <c r="D161" s="601" t="s">
        <v>899</v>
      </c>
    </row>
    <row r="162" customFormat="false" ht="11.25" hidden="false" customHeight="true" outlineLevel="0" collapsed="false">
      <c r="A162" s="595"/>
      <c r="B162" s="599" t="s">
        <v>383</v>
      </c>
      <c r="C162" s="600" t="s">
        <v>254</v>
      </c>
      <c r="D162" s="601" t="s">
        <v>900</v>
      </c>
    </row>
    <row r="163" customFormat="false" ht="11.25" hidden="false" customHeight="true" outlineLevel="0" collapsed="false">
      <c r="A163" s="595"/>
      <c r="B163" s="599" t="s">
        <v>901</v>
      </c>
      <c r="C163" s="600" t="s">
        <v>254</v>
      </c>
      <c r="D163" s="601" t="s">
        <v>902</v>
      </c>
    </row>
    <row r="164" customFormat="false" ht="7.5" hidden="false" customHeight="true" outlineLevel="0" collapsed="false">
      <c r="A164" s="595"/>
      <c r="B164" s="599"/>
      <c r="C164" s="600"/>
      <c r="D164" s="601"/>
    </row>
    <row r="165" customFormat="false" ht="11.25" hidden="false" customHeight="true" outlineLevel="0" collapsed="false">
      <c r="A165" s="595"/>
      <c r="B165" s="599" t="s">
        <v>385</v>
      </c>
      <c r="C165" s="600"/>
      <c r="D165" s="601" t="s">
        <v>217</v>
      </c>
    </row>
    <row r="166" customFormat="false" ht="11.25" hidden="false" customHeight="true" outlineLevel="0" collapsed="false">
      <c r="A166" s="595"/>
      <c r="B166" s="599" t="s">
        <v>216</v>
      </c>
      <c r="C166" s="600"/>
      <c r="D166" s="601" t="s">
        <v>217</v>
      </c>
    </row>
    <row r="167" customFormat="false" ht="11.25" hidden="false" customHeight="true" outlineLevel="0" collapsed="false">
      <c r="A167" s="595" t="s">
        <v>812</v>
      </c>
      <c r="B167" s="599" t="s">
        <v>386</v>
      </c>
      <c r="C167" s="600" t="s">
        <v>246</v>
      </c>
      <c r="D167" s="601" t="s">
        <v>903</v>
      </c>
    </row>
    <row r="168" customFormat="false" ht="11.25" hidden="false" customHeight="true" outlineLevel="0" collapsed="false">
      <c r="A168" s="595" t="s">
        <v>812</v>
      </c>
      <c r="B168" s="599" t="s">
        <v>904</v>
      </c>
      <c r="C168" s="600" t="s">
        <v>246</v>
      </c>
      <c r="D168" s="601" t="s">
        <v>905</v>
      </c>
    </row>
    <row r="169" customFormat="false" ht="11.25" hidden="false" customHeight="true" outlineLevel="0" collapsed="false">
      <c r="A169" s="595" t="s">
        <v>812</v>
      </c>
      <c r="B169" s="599" t="s">
        <v>389</v>
      </c>
      <c r="C169" s="600" t="s">
        <v>246</v>
      </c>
      <c r="D169" s="601" t="s">
        <v>906</v>
      </c>
    </row>
    <row r="170" customFormat="false" ht="11.25" hidden="false" customHeight="true" outlineLevel="0" collapsed="false">
      <c r="A170" s="595" t="s">
        <v>812</v>
      </c>
      <c r="B170" s="599" t="s">
        <v>907</v>
      </c>
      <c r="C170" s="600" t="s">
        <v>246</v>
      </c>
      <c r="D170" s="601" t="s">
        <v>908</v>
      </c>
    </row>
    <row r="171" customFormat="false" ht="11.25" hidden="false" customHeight="true" outlineLevel="0" collapsed="false">
      <c r="A171" s="595" t="s">
        <v>812</v>
      </c>
      <c r="B171" s="599" t="s">
        <v>909</v>
      </c>
      <c r="C171" s="600" t="s">
        <v>246</v>
      </c>
      <c r="D171" s="601" t="s">
        <v>910</v>
      </c>
    </row>
    <row r="172" customFormat="false" ht="11.25" hidden="false" customHeight="true" outlineLevel="0" collapsed="false">
      <c r="A172" s="595" t="s">
        <v>812</v>
      </c>
      <c r="B172" s="599" t="s">
        <v>391</v>
      </c>
      <c r="C172" s="600" t="s">
        <v>246</v>
      </c>
      <c r="D172" s="601" t="s">
        <v>911</v>
      </c>
    </row>
    <row r="173" customFormat="false" ht="11.25" hidden="false" customHeight="true" outlineLevel="0" collapsed="false">
      <c r="A173" s="595" t="s">
        <v>812</v>
      </c>
      <c r="B173" s="599" t="s">
        <v>912</v>
      </c>
      <c r="C173" s="600" t="s">
        <v>246</v>
      </c>
      <c r="D173" s="601" t="s">
        <v>913</v>
      </c>
    </row>
    <row r="174" customFormat="false" ht="11.25" hidden="false" customHeight="true" outlineLevel="0" collapsed="false">
      <c r="A174" s="595" t="s">
        <v>812</v>
      </c>
      <c r="B174" s="599" t="s">
        <v>914</v>
      </c>
      <c r="C174" s="600" t="s">
        <v>246</v>
      </c>
      <c r="D174" s="601" t="s">
        <v>915</v>
      </c>
    </row>
    <row r="175" customFormat="false" ht="11.25" hidden="false" customHeight="true" outlineLevel="0" collapsed="false">
      <c r="A175" s="595" t="s">
        <v>812</v>
      </c>
      <c r="B175" s="599" t="s">
        <v>394</v>
      </c>
      <c r="C175" s="600" t="s">
        <v>246</v>
      </c>
      <c r="D175" s="601" t="s">
        <v>916</v>
      </c>
    </row>
    <row r="176" customFormat="false" ht="11.25" hidden="false" customHeight="true" outlineLevel="0" collapsed="false">
      <c r="A176" s="595" t="s">
        <v>812</v>
      </c>
      <c r="B176" s="599" t="s">
        <v>396</v>
      </c>
      <c r="C176" s="600" t="s">
        <v>252</v>
      </c>
      <c r="D176" s="601" t="s">
        <v>917</v>
      </c>
    </row>
    <row r="177" customFormat="false" ht="11.25" hidden="false" customHeight="true" outlineLevel="0" collapsed="false">
      <c r="A177" s="595" t="s">
        <v>812</v>
      </c>
      <c r="B177" s="599" t="s">
        <v>398</v>
      </c>
      <c r="C177" s="600" t="s">
        <v>252</v>
      </c>
      <c r="D177" s="601" t="s">
        <v>918</v>
      </c>
    </row>
    <row r="178" customFormat="false" ht="11.25" hidden="false" customHeight="true" outlineLevel="0" collapsed="false">
      <c r="A178" s="595" t="s">
        <v>812</v>
      </c>
      <c r="B178" s="599" t="s">
        <v>400</v>
      </c>
      <c r="C178" s="600" t="s">
        <v>252</v>
      </c>
      <c r="D178" s="601" t="s">
        <v>919</v>
      </c>
    </row>
    <row r="179" customFormat="false" ht="11.25" hidden="false" customHeight="true" outlineLevel="0" collapsed="false">
      <c r="A179" s="595" t="s">
        <v>812</v>
      </c>
      <c r="B179" s="599" t="s">
        <v>402</v>
      </c>
      <c r="C179" s="600" t="s">
        <v>252</v>
      </c>
      <c r="D179" s="601" t="s">
        <v>920</v>
      </c>
    </row>
    <row r="180" customFormat="false" ht="11.25" hidden="false" customHeight="true" outlineLevel="0" collapsed="false">
      <c r="A180" s="595" t="s">
        <v>812</v>
      </c>
      <c r="B180" s="599" t="s">
        <v>921</v>
      </c>
      <c r="C180" s="600" t="s">
        <v>246</v>
      </c>
      <c r="D180" s="601" t="s">
        <v>922</v>
      </c>
    </row>
    <row r="181" customFormat="false" ht="11.25" hidden="false" customHeight="true" outlineLevel="0" collapsed="false">
      <c r="A181" s="595" t="s">
        <v>812</v>
      </c>
      <c r="B181" s="599" t="s">
        <v>923</v>
      </c>
      <c r="C181" s="600" t="s">
        <v>246</v>
      </c>
      <c r="D181" s="601" t="s">
        <v>924</v>
      </c>
    </row>
    <row r="182" customFormat="false" ht="11.25" hidden="false" customHeight="true" outlineLevel="0" collapsed="false">
      <c r="A182" s="595" t="s">
        <v>812</v>
      </c>
      <c r="B182" s="599" t="s">
        <v>925</v>
      </c>
      <c r="C182" s="600" t="s">
        <v>246</v>
      </c>
      <c r="D182" s="601" t="s">
        <v>926</v>
      </c>
    </row>
    <row r="183" customFormat="false" ht="11.25" hidden="false" customHeight="true" outlineLevel="0" collapsed="false">
      <c r="A183" s="595" t="s">
        <v>812</v>
      </c>
      <c r="B183" s="599" t="s">
        <v>927</v>
      </c>
      <c r="C183" s="600" t="s">
        <v>246</v>
      </c>
      <c r="D183" s="601" t="s">
        <v>928</v>
      </c>
    </row>
    <row r="184" customFormat="false" ht="11.25" hidden="false" customHeight="true" outlineLevel="0" collapsed="false">
      <c r="A184" s="595" t="s">
        <v>812</v>
      </c>
      <c r="B184" s="599" t="s">
        <v>929</v>
      </c>
      <c r="C184" s="600" t="s">
        <v>246</v>
      </c>
      <c r="D184" s="601" t="s">
        <v>930</v>
      </c>
    </row>
    <row r="185" customFormat="false" ht="11.25" hidden="false" customHeight="true" outlineLevel="0" collapsed="false">
      <c r="A185" s="595" t="s">
        <v>812</v>
      </c>
      <c r="B185" s="599" t="s">
        <v>404</v>
      </c>
      <c r="C185" s="600" t="s">
        <v>246</v>
      </c>
      <c r="D185" s="601" t="s">
        <v>931</v>
      </c>
    </row>
    <row r="186" customFormat="false" ht="11.25" hidden="false" customHeight="true" outlineLevel="0" collapsed="false">
      <c r="A186" s="595" t="s">
        <v>812</v>
      </c>
      <c r="B186" s="599" t="s">
        <v>406</v>
      </c>
      <c r="C186" s="600" t="s">
        <v>246</v>
      </c>
      <c r="D186" s="601" t="s">
        <v>932</v>
      </c>
    </row>
    <row r="187" customFormat="false" ht="7.5" hidden="false" customHeight="true" outlineLevel="0" collapsed="false">
      <c r="A187" s="595"/>
      <c r="B187" s="599"/>
      <c r="C187" s="600"/>
      <c r="D187" s="601"/>
    </row>
    <row r="188" customFormat="false" ht="11.25" hidden="false" customHeight="true" outlineLevel="0" collapsed="false">
      <c r="A188" s="595"/>
      <c r="B188" s="599" t="s">
        <v>408</v>
      </c>
      <c r="C188" s="600"/>
      <c r="D188" s="601" t="s">
        <v>219</v>
      </c>
    </row>
    <row r="189" customFormat="false" ht="11.25" hidden="false" customHeight="true" outlineLevel="0" collapsed="false">
      <c r="A189" s="595"/>
      <c r="B189" s="599" t="s">
        <v>218</v>
      </c>
      <c r="C189" s="600"/>
      <c r="D189" s="601" t="s">
        <v>219</v>
      </c>
    </row>
    <row r="190" customFormat="false" ht="11.25" hidden="false" customHeight="true" outlineLevel="0" collapsed="false">
      <c r="A190" s="595" t="s">
        <v>812</v>
      </c>
      <c r="B190" s="599" t="s">
        <v>409</v>
      </c>
      <c r="C190" s="600" t="s">
        <v>246</v>
      </c>
      <c r="D190" s="601" t="s">
        <v>933</v>
      </c>
    </row>
    <row r="191" customFormat="false" ht="11.25" hidden="false" customHeight="true" outlineLevel="0" collapsed="false">
      <c r="A191" s="595" t="s">
        <v>812</v>
      </c>
      <c r="B191" s="599" t="s">
        <v>411</v>
      </c>
      <c r="C191" s="600" t="s">
        <v>246</v>
      </c>
      <c r="D191" s="601" t="s">
        <v>934</v>
      </c>
    </row>
    <row r="192" customFormat="false" ht="11.25" hidden="false" customHeight="true" outlineLevel="0" collapsed="false">
      <c r="A192" s="595" t="s">
        <v>812</v>
      </c>
      <c r="B192" s="599" t="s">
        <v>413</v>
      </c>
      <c r="C192" s="600" t="s">
        <v>246</v>
      </c>
      <c r="D192" s="601" t="s">
        <v>935</v>
      </c>
    </row>
    <row r="193" customFormat="false" ht="11.25" hidden="false" customHeight="true" outlineLevel="0" collapsed="false">
      <c r="A193" s="595" t="s">
        <v>812</v>
      </c>
      <c r="B193" s="599" t="s">
        <v>415</v>
      </c>
      <c r="C193" s="600" t="s">
        <v>246</v>
      </c>
      <c r="D193" s="601" t="s">
        <v>936</v>
      </c>
    </row>
    <row r="194" customFormat="false" ht="11.25" hidden="false" customHeight="true" outlineLevel="0" collapsed="false">
      <c r="A194" s="595" t="s">
        <v>812</v>
      </c>
      <c r="B194" s="599" t="s">
        <v>417</v>
      </c>
      <c r="C194" s="600" t="s">
        <v>246</v>
      </c>
      <c r="D194" s="601" t="s">
        <v>937</v>
      </c>
    </row>
    <row r="195" customFormat="false" ht="11.25" hidden="false" customHeight="true" outlineLevel="0" collapsed="false">
      <c r="A195" s="595" t="s">
        <v>812</v>
      </c>
      <c r="B195" s="599" t="s">
        <v>419</v>
      </c>
      <c r="C195" s="600" t="s">
        <v>246</v>
      </c>
      <c r="D195" s="601" t="s">
        <v>938</v>
      </c>
    </row>
    <row r="196" customFormat="false" ht="11.25" hidden="false" customHeight="true" outlineLevel="0" collapsed="false">
      <c r="A196" s="595" t="s">
        <v>812</v>
      </c>
      <c r="B196" s="599" t="s">
        <v>421</v>
      </c>
      <c r="C196" s="600" t="s">
        <v>246</v>
      </c>
      <c r="D196" s="601" t="s">
        <v>939</v>
      </c>
    </row>
    <row r="197" customFormat="false" ht="7.5" hidden="false" customHeight="true" outlineLevel="0" collapsed="false">
      <c r="A197" s="595"/>
      <c r="B197" s="599"/>
      <c r="C197" s="600"/>
      <c r="D197" s="601"/>
    </row>
    <row r="198" customFormat="false" ht="11.25" hidden="false" customHeight="true" outlineLevel="0" collapsed="false">
      <c r="A198" s="595"/>
      <c r="B198" s="599" t="s">
        <v>423</v>
      </c>
      <c r="C198" s="600"/>
      <c r="D198" s="601" t="s">
        <v>940</v>
      </c>
    </row>
    <row r="199" customFormat="false" ht="11.25" hidden="false" customHeight="true" outlineLevel="0" collapsed="false">
      <c r="A199" s="595"/>
      <c r="B199" s="599" t="s">
        <v>220</v>
      </c>
      <c r="C199" s="600"/>
      <c r="D199" s="601" t="s">
        <v>940</v>
      </c>
    </row>
    <row r="200" customFormat="false" ht="11.25" hidden="false" customHeight="true" outlineLevel="0" collapsed="false">
      <c r="A200" s="595" t="s">
        <v>812</v>
      </c>
      <c r="B200" s="599" t="s">
        <v>941</v>
      </c>
      <c r="C200" s="600" t="s">
        <v>246</v>
      </c>
      <c r="D200" s="601" t="s">
        <v>942</v>
      </c>
    </row>
    <row r="201" customFormat="false" ht="11.25" hidden="false" customHeight="true" outlineLevel="0" collapsed="false">
      <c r="A201" s="595" t="s">
        <v>812</v>
      </c>
      <c r="B201" s="599" t="s">
        <v>424</v>
      </c>
      <c r="C201" s="600" t="s">
        <v>246</v>
      </c>
      <c r="D201" s="601" t="s">
        <v>943</v>
      </c>
    </row>
    <row r="202" customFormat="false" ht="11.25" hidden="false" customHeight="true" outlineLevel="0" collapsed="false">
      <c r="A202" s="595" t="s">
        <v>812</v>
      </c>
      <c r="B202" s="599" t="s">
        <v>426</v>
      </c>
      <c r="C202" s="600" t="s">
        <v>246</v>
      </c>
      <c r="D202" s="601" t="s">
        <v>944</v>
      </c>
    </row>
    <row r="203" customFormat="false" ht="11.25" hidden="false" customHeight="true" outlineLevel="0" collapsed="false">
      <c r="A203" s="595" t="s">
        <v>812</v>
      </c>
      <c r="B203" s="599" t="s">
        <v>945</v>
      </c>
      <c r="C203" s="600" t="s">
        <v>246</v>
      </c>
      <c r="D203" s="601" t="s">
        <v>946</v>
      </c>
    </row>
    <row r="204" customFormat="false" ht="11.25" hidden="false" customHeight="true" outlineLevel="0" collapsed="false">
      <c r="A204" s="595" t="s">
        <v>812</v>
      </c>
      <c r="B204" s="599" t="s">
        <v>428</v>
      </c>
      <c r="C204" s="600" t="s">
        <v>246</v>
      </c>
      <c r="D204" s="601" t="s">
        <v>947</v>
      </c>
    </row>
    <row r="205" customFormat="false" ht="11.25" hidden="false" customHeight="true" outlineLevel="0" collapsed="false">
      <c r="A205" s="595" t="s">
        <v>812</v>
      </c>
      <c r="B205" s="599" t="s">
        <v>430</v>
      </c>
      <c r="C205" s="600" t="s">
        <v>246</v>
      </c>
      <c r="D205" s="601" t="s">
        <v>948</v>
      </c>
    </row>
    <row r="206" customFormat="false" ht="11.25" hidden="false" customHeight="true" outlineLevel="0" collapsed="false">
      <c r="A206" s="595" t="s">
        <v>812</v>
      </c>
      <c r="B206" s="599" t="s">
        <v>949</v>
      </c>
      <c r="C206" s="600" t="s">
        <v>246</v>
      </c>
      <c r="D206" s="601" t="s">
        <v>950</v>
      </c>
    </row>
    <row r="207" customFormat="false" ht="11.25" hidden="false" customHeight="true" outlineLevel="0" collapsed="false">
      <c r="A207" s="595" t="s">
        <v>812</v>
      </c>
      <c r="B207" s="599" t="s">
        <v>951</v>
      </c>
      <c r="C207" s="600" t="s">
        <v>246</v>
      </c>
      <c r="D207" s="601" t="s">
        <v>952</v>
      </c>
    </row>
    <row r="208" customFormat="false" ht="11.25" hidden="false" customHeight="true" outlineLevel="0" collapsed="false">
      <c r="A208" s="595" t="s">
        <v>812</v>
      </c>
      <c r="B208" s="599" t="s">
        <v>432</v>
      </c>
      <c r="C208" s="600" t="s">
        <v>246</v>
      </c>
      <c r="D208" s="601" t="s">
        <v>953</v>
      </c>
    </row>
    <row r="209" customFormat="false" ht="7.5" hidden="false" customHeight="true" outlineLevel="0" collapsed="false">
      <c r="A209" s="602"/>
      <c r="B209" s="603"/>
      <c r="C209" s="604"/>
      <c r="D209" s="605"/>
    </row>
    <row r="210" customFormat="false" ht="11.1" hidden="false" customHeight="true" outlineLevel="0" collapsed="false">
      <c r="A210" s="595" t="s">
        <v>812</v>
      </c>
      <c r="B210" s="599" t="s">
        <v>954</v>
      </c>
      <c r="C210" s="600" t="s">
        <v>246</v>
      </c>
      <c r="D210" s="601" t="s">
        <v>955</v>
      </c>
    </row>
    <row r="211" customFormat="false" ht="11.1" hidden="false" customHeight="true" outlineLevel="0" collapsed="false">
      <c r="A211" s="595" t="s">
        <v>812</v>
      </c>
      <c r="B211" s="599" t="s">
        <v>434</v>
      </c>
      <c r="C211" s="600" t="s">
        <v>246</v>
      </c>
      <c r="D211" s="601" t="s">
        <v>956</v>
      </c>
    </row>
    <row r="212" customFormat="false" ht="11.1" hidden="false" customHeight="true" outlineLevel="0" collapsed="false">
      <c r="A212" s="595" t="s">
        <v>812</v>
      </c>
      <c r="B212" s="599" t="s">
        <v>436</v>
      </c>
      <c r="C212" s="600" t="s">
        <v>246</v>
      </c>
      <c r="D212" s="601" t="s">
        <v>957</v>
      </c>
    </row>
    <row r="213" customFormat="false" ht="11.1" hidden="false" customHeight="true" outlineLevel="0" collapsed="false">
      <c r="A213" s="595" t="s">
        <v>812</v>
      </c>
      <c r="B213" s="599" t="s">
        <v>438</v>
      </c>
      <c r="C213" s="600" t="s">
        <v>246</v>
      </c>
      <c r="D213" s="601" t="s">
        <v>958</v>
      </c>
    </row>
    <row r="214" customFormat="false" ht="11.1" hidden="false" customHeight="true" outlineLevel="0" collapsed="false">
      <c r="A214" s="595" t="s">
        <v>812</v>
      </c>
      <c r="B214" s="599" t="s">
        <v>440</v>
      </c>
      <c r="C214" s="600" t="s">
        <v>246</v>
      </c>
      <c r="D214" s="601" t="s">
        <v>959</v>
      </c>
    </row>
    <row r="215" customFormat="false" ht="11.1" hidden="false" customHeight="true" outlineLevel="0" collapsed="false">
      <c r="A215" s="595"/>
      <c r="B215" s="599" t="s">
        <v>443</v>
      </c>
      <c r="C215" s="600" t="s">
        <v>246</v>
      </c>
      <c r="D215" s="601" t="s">
        <v>960</v>
      </c>
    </row>
    <row r="216" customFormat="false" ht="11.1" hidden="false" customHeight="true" outlineLevel="0" collapsed="false">
      <c r="A216" s="595"/>
      <c r="B216" s="599" t="s">
        <v>445</v>
      </c>
      <c r="C216" s="600" t="s">
        <v>246</v>
      </c>
      <c r="D216" s="601" t="s">
        <v>961</v>
      </c>
    </row>
    <row r="217" customFormat="false" ht="11.1" hidden="false" customHeight="true" outlineLevel="0" collapsed="false">
      <c r="A217" s="595"/>
      <c r="B217" s="599" t="s">
        <v>447</v>
      </c>
      <c r="C217" s="600" t="s">
        <v>246</v>
      </c>
      <c r="D217" s="601" t="s">
        <v>962</v>
      </c>
    </row>
    <row r="218" customFormat="false" ht="11.1" hidden="false" customHeight="true" outlineLevel="0" collapsed="false">
      <c r="A218" s="595" t="s">
        <v>812</v>
      </c>
      <c r="B218" s="599" t="s">
        <v>449</v>
      </c>
      <c r="C218" s="600" t="s">
        <v>246</v>
      </c>
      <c r="D218" s="601" t="s">
        <v>963</v>
      </c>
    </row>
    <row r="219" customFormat="false" ht="11.1" hidden="false" customHeight="true" outlineLevel="0" collapsed="false">
      <c r="A219" s="595"/>
      <c r="B219" s="599" t="s">
        <v>84</v>
      </c>
      <c r="C219" s="600" t="s">
        <v>246</v>
      </c>
      <c r="D219" s="601" t="s">
        <v>85</v>
      </c>
    </row>
    <row r="220" customFormat="false" ht="11.1" hidden="false" customHeight="true" outlineLevel="0" collapsed="false">
      <c r="A220" s="595"/>
      <c r="B220" s="599" t="s">
        <v>452</v>
      </c>
      <c r="C220" s="600" t="s">
        <v>246</v>
      </c>
      <c r="D220" s="601" t="s">
        <v>964</v>
      </c>
    </row>
    <row r="221" customFormat="false" ht="11.1" hidden="false" customHeight="true" outlineLevel="0" collapsed="false">
      <c r="A221" s="595"/>
      <c r="B221" s="599" t="s">
        <v>965</v>
      </c>
      <c r="C221" s="600" t="s">
        <v>246</v>
      </c>
      <c r="D221" s="601" t="s">
        <v>966</v>
      </c>
    </row>
    <row r="222" customFormat="false" ht="11.1" hidden="false" customHeight="true" outlineLevel="0" collapsed="false">
      <c r="A222" s="595"/>
      <c r="B222" s="599" t="s">
        <v>455</v>
      </c>
      <c r="C222" s="600" t="s">
        <v>246</v>
      </c>
      <c r="D222" s="601" t="s">
        <v>967</v>
      </c>
    </row>
    <row r="223" customFormat="false" ht="11.1" hidden="false" customHeight="true" outlineLevel="0" collapsed="false">
      <c r="A223" s="595"/>
      <c r="B223" s="599" t="s">
        <v>457</v>
      </c>
      <c r="C223" s="600" t="s">
        <v>246</v>
      </c>
      <c r="D223" s="601" t="s">
        <v>968</v>
      </c>
    </row>
    <row r="224" customFormat="false" ht="11.1" hidden="false" customHeight="true" outlineLevel="0" collapsed="false">
      <c r="A224" s="595"/>
      <c r="B224" s="599" t="s">
        <v>969</v>
      </c>
      <c r="C224" s="600" t="s">
        <v>246</v>
      </c>
      <c r="D224" s="601" t="s">
        <v>970</v>
      </c>
    </row>
    <row r="225" customFormat="false" ht="11.1" hidden="false" customHeight="true" outlineLevel="0" collapsed="false">
      <c r="A225" s="595"/>
      <c r="B225" s="599" t="s">
        <v>459</v>
      </c>
      <c r="C225" s="600" t="s">
        <v>246</v>
      </c>
      <c r="D225" s="601" t="s">
        <v>971</v>
      </c>
    </row>
    <row r="226" customFormat="false" ht="11.1" hidden="false" customHeight="true" outlineLevel="0" collapsed="false">
      <c r="A226" s="595"/>
      <c r="B226" s="599"/>
      <c r="C226" s="600"/>
      <c r="D226" s="601"/>
    </row>
    <row r="227" customFormat="false" ht="11.1" hidden="false" customHeight="true" outlineLevel="0" collapsed="false">
      <c r="A227" s="595"/>
      <c r="B227" s="599" t="s">
        <v>461</v>
      </c>
      <c r="C227" s="600"/>
      <c r="D227" s="601" t="s">
        <v>972</v>
      </c>
    </row>
    <row r="228" customFormat="false" ht="11.1" hidden="false" customHeight="true" outlineLevel="0" collapsed="false">
      <c r="A228" s="595"/>
      <c r="B228" s="599" t="s">
        <v>222</v>
      </c>
      <c r="C228" s="600"/>
      <c r="D228" s="601" t="s">
        <v>223</v>
      </c>
    </row>
    <row r="229" customFormat="false" ht="11.1" hidden="false" customHeight="true" outlineLevel="0" collapsed="false">
      <c r="A229" s="595" t="s">
        <v>812</v>
      </c>
      <c r="B229" s="599" t="s">
        <v>463</v>
      </c>
      <c r="C229" s="600" t="s">
        <v>246</v>
      </c>
      <c r="D229" s="601" t="s">
        <v>973</v>
      </c>
    </row>
    <row r="230" customFormat="false" ht="11.1" hidden="false" customHeight="true" outlineLevel="0" collapsed="false">
      <c r="A230" s="595" t="s">
        <v>812</v>
      </c>
      <c r="B230" s="599" t="s">
        <v>974</v>
      </c>
      <c r="C230" s="600" t="s">
        <v>246</v>
      </c>
      <c r="D230" s="601" t="s">
        <v>975</v>
      </c>
    </row>
    <row r="231" customFormat="false" ht="11.1" hidden="false" customHeight="true" outlineLevel="0" collapsed="false">
      <c r="A231" s="595" t="s">
        <v>812</v>
      </c>
      <c r="B231" s="599" t="s">
        <v>465</v>
      </c>
      <c r="C231" s="600" t="s">
        <v>246</v>
      </c>
      <c r="D231" s="601" t="s">
        <v>976</v>
      </c>
    </row>
    <row r="232" customFormat="false" ht="11.1" hidden="false" customHeight="true" outlineLevel="0" collapsed="false">
      <c r="A232" s="595" t="s">
        <v>812</v>
      </c>
      <c r="B232" s="599" t="s">
        <v>977</v>
      </c>
      <c r="C232" s="600" t="s">
        <v>246</v>
      </c>
      <c r="D232" s="601" t="s">
        <v>978</v>
      </c>
    </row>
    <row r="233" customFormat="false" ht="11.1" hidden="false" customHeight="true" outlineLevel="0" collapsed="false">
      <c r="A233" s="595" t="s">
        <v>812</v>
      </c>
      <c r="B233" s="599" t="s">
        <v>979</v>
      </c>
      <c r="C233" s="600" t="s">
        <v>246</v>
      </c>
      <c r="D233" s="601" t="s">
        <v>980</v>
      </c>
    </row>
    <row r="234" customFormat="false" ht="11.1" hidden="false" customHeight="true" outlineLevel="0" collapsed="false">
      <c r="A234" s="595" t="s">
        <v>812</v>
      </c>
      <c r="B234" s="599" t="s">
        <v>467</v>
      </c>
      <c r="C234" s="600" t="s">
        <v>246</v>
      </c>
      <c r="D234" s="601" t="s">
        <v>981</v>
      </c>
    </row>
    <row r="235" customFormat="false" ht="11.1" hidden="false" customHeight="true" outlineLevel="0" collapsed="false">
      <c r="A235" s="595" t="s">
        <v>812</v>
      </c>
      <c r="B235" s="599" t="s">
        <v>469</v>
      </c>
      <c r="C235" s="600" t="s">
        <v>246</v>
      </c>
      <c r="D235" s="601" t="s">
        <v>982</v>
      </c>
    </row>
    <row r="236" customFormat="false" ht="11.1" hidden="false" customHeight="true" outlineLevel="0" collapsed="false">
      <c r="A236" s="595" t="s">
        <v>812</v>
      </c>
      <c r="B236" s="599" t="s">
        <v>983</v>
      </c>
      <c r="C236" s="600" t="s">
        <v>246</v>
      </c>
      <c r="D236" s="601" t="s">
        <v>984</v>
      </c>
    </row>
    <row r="237" customFormat="false" ht="11.1" hidden="false" customHeight="true" outlineLevel="0" collapsed="false">
      <c r="A237" s="595" t="s">
        <v>812</v>
      </c>
      <c r="B237" s="599" t="s">
        <v>985</v>
      </c>
      <c r="C237" s="600" t="s">
        <v>246</v>
      </c>
      <c r="D237" s="601" t="s">
        <v>986</v>
      </c>
    </row>
    <row r="238" customFormat="false" ht="11.1" hidden="false" customHeight="true" outlineLevel="0" collapsed="false">
      <c r="A238" s="595" t="s">
        <v>812</v>
      </c>
      <c r="B238" s="599" t="s">
        <v>987</v>
      </c>
      <c r="C238" s="600" t="s">
        <v>246</v>
      </c>
      <c r="D238" s="601" t="s">
        <v>988</v>
      </c>
    </row>
    <row r="239" customFormat="false" ht="11.1" hidden="false" customHeight="true" outlineLevel="0" collapsed="false">
      <c r="A239" s="595" t="s">
        <v>812</v>
      </c>
      <c r="B239" s="599" t="s">
        <v>989</v>
      </c>
      <c r="C239" s="600" t="s">
        <v>246</v>
      </c>
      <c r="D239" s="601" t="s">
        <v>990</v>
      </c>
    </row>
    <row r="240" customFormat="false" ht="11.1" hidden="false" customHeight="true" outlineLevel="0" collapsed="false">
      <c r="A240" s="595" t="s">
        <v>812</v>
      </c>
      <c r="B240" s="599" t="s">
        <v>991</v>
      </c>
      <c r="C240" s="600" t="s">
        <v>246</v>
      </c>
      <c r="D240" s="601" t="s">
        <v>992</v>
      </c>
    </row>
    <row r="241" customFormat="false" ht="11.1" hidden="false" customHeight="true" outlineLevel="0" collapsed="false">
      <c r="A241" s="595" t="s">
        <v>812</v>
      </c>
      <c r="B241" s="599" t="s">
        <v>471</v>
      </c>
      <c r="C241" s="600" t="s">
        <v>246</v>
      </c>
      <c r="D241" s="601" t="s">
        <v>993</v>
      </c>
    </row>
    <row r="242" customFormat="false" ht="11.1" hidden="false" customHeight="true" outlineLevel="0" collapsed="false">
      <c r="A242" s="595" t="s">
        <v>812</v>
      </c>
      <c r="B242" s="599" t="s">
        <v>473</v>
      </c>
      <c r="C242" s="600" t="s">
        <v>246</v>
      </c>
      <c r="D242" s="601" t="s">
        <v>994</v>
      </c>
    </row>
    <row r="243" customFormat="false" ht="11.1" hidden="false" customHeight="true" outlineLevel="0" collapsed="false">
      <c r="A243" s="595" t="s">
        <v>812</v>
      </c>
      <c r="B243" s="599" t="s">
        <v>475</v>
      </c>
      <c r="C243" s="600" t="s">
        <v>246</v>
      </c>
      <c r="D243" s="601" t="s">
        <v>995</v>
      </c>
    </row>
    <row r="244" customFormat="false" ht="11.1" hidden="false" customHeight="true" outlineLevel="0" collapsed="false">
      <c r="A244" s="595" t="s">
        <v>812</v>
      </c>
      <c r="B244" s="599" t="s">
        <v>996</v>
      </c>
      <c r="C244" s="600" t="s">
        <v>246</v>
      </c>
      <c r="D244" s="601" t="s">
        <v>997</v>
      </c>
    </row>
    <row r="245" customFormat="false" ht="11.1" hidden="false" customHeight="true" outlineLevel="0" collapsed="false">
      <c r="A245" s="595"/>
      <c r="B245" s="599" t="s">
        <v>224</v>
      </c>
      <c r="C245" s="600"/>
      <c r="D245" s="601" t="s">
        <v>225</v>
      </c>
    </row>
    <row r="246" customFormat="false" ht="11.1" hidden="false" customHeight="true" outlineLevel="0" collapsed="false">
      <c r="A246" s="595" t="s">
        <v>812</v>
      </c>
      <c r="B246" s="599" t="s">
        <v>477</v>
      </c>
      <c r="C246" s="600" t="s">
        <v>248</v>
      </c>
      <c r="D246" s="601" t="s">
        <v>998</v>
      </c>
    </row>
    <row r="247" customFormat="false" ht="11.1" hidden="false" customHeight="true" outlineLevel="0" collapsed="false">
      <c r="A247" s="595" t="s">
        <v>812</v>
      </c>
      <c r="B247" s="599" t="s">
        <v>479</v>
      </c>
      <c r="C247" s="600" t="s">
        <v>248</v>
      </c>
      <c r="D247" s="601" t="s">
        <v>999</v>
      </c>
    </row>
    <row r="248" customFormat="false" ht="11.1" hidden="false" customHeight="true" outlineLevel="0" collapsed="false">
      <c r="A248" s="595" t="s">
        <v>812</v>
      </c>
      <c r="B248" s="599" t="s">
        <v>481</v>
      </c>
      <c r="C248" s="600" t="s">
        <v>248</v>
      </c>
      <c r="D248" s="601" t="s">
        <v>1000</v>
      </c>
    </row>
    <row r="249" customFormat="false" ht="11.1" hidden="false" customHeight="true" outlineLevel="0" collapsed="false">
      <c r="A249" s="595" t="s">
        <v>812</v>
      </c>
      <c r="B249" s="599" t="s">
        <v>483</v>
      </c>
      <c r="C249" s="600" t="s">
        <v>248</v>
      </c>
      <c r="D249" s="601" t="s">
        <v>1001</v>
      </c>
    </row>
    <row r="250" customFormat="false" ht="11.1" hidden="false" customHeight="true" outlineLevel="0" collapsed="false">
      <c r="A250" s="595" t="s">
        <v>812</v>
      </c>
      <c r="B250" s="599" t="s">
        <v>485</v>
      </c>
      <c r="C250" s="600" t="s">
        <v>248</v>
      </c>
      <c r="D250" s="601" t="s">
        <v>1002</v>
      </c>
    </row>
    <row r="251" customFormat="false" ht="22.5" hidden="false" customHeight="true" outlineLevel="0" collapsed="false">
      <c r="A251" s="606" t="s">
        <v>812</v>
      </c>
      <c r="B251" s="599" t="s">
        <v>487</v>
      </c>
      <c r="C251" s="600" t="s">
        <v>246</v>
      </c>
      <c r="D251" s="601" t="s">
        <v>1003</v>
      </c>
    </row>
    <row r="252" customFormat="false" ht="11.1" hidden="false" customHeight="true" outlineLevel="0" collapsed="false">
      <c r="A252" s="595" t="s">
        <v>812</v>
      </c>
      <c r="B252" s="599" t="s">
        <v>489</v>
      </c>
      <c r="C252" s="600" t="s">
        <v>246</v>
      </c>
      <c r="D252" s="601" t="s">
        <v>1004</v>
      </c>
    </row>
    <row r="253" customFormat="false" ht="11.1" hidden="false" customHeight="true" outlineLevel="0" collapsed="false">
      <c r="A253" s="595" t="s">
        <v>812</v>
      </c>
      <c r="B253" s="599" t="s">
        <v>491</v>
      </c>
      <c r="C253" s="600" t="s">
        <v>246</v>
      </c>
      <c r="D253" s="601" t="s">
        <v>1005</v>
      </c>
    </row>
    <row r="254" customFormat="false" ht="11.1" hidden="false" customHeight="true" outlineLevel="0" collapsed="false">
      <c r="A254" s="595" t="s">
        <v>812</v>
      </c>
      <c r="B254" s="599" t="s">
        <v>493</v>
      </c>
      <c r="C254" s="600" t="s">
        <v>246</v>
      </c>
      <c r="D254" s="601" t="s">
        <v>1006</v>
      </c>
    </row>
    <row r="255" customFormat="false" ht="11.1" hidden="false" customHeight="true" outlineLevel="0" collapsed="false">
      <c r="A255" s="595" t="s">
        <v>812</v>
      </c>
      <c r="B255" s="599" t="s">
        <v>495</v>
      </c>
      <c r="C255" s="600" t="s">
        <v>246</v>
      </c>
      <c r="D255" s="601" t="s">
        <v>1007</v>
      </c>
    </row>
    <row r="256" customFormat="false" ht="11.1" hidden="false" customHeight="true" outlineLevel="0" collapsed="false">
      <c r="A256" s="595" t="s">
        <v>812</v>
      </c>
      <c r="B256" s="599" t="s">
        <v>497</v>
      </c>
      <c r="C256" s="600" t="s">
        <v>246</v>
      </c>
      <c r="D256" s="601" t="s">
        <v>1008</v>
      </c>
    </row>
    <row r="257" customFormat="false" ht="11.1" hidden="false" customHeight="true" outlineLevel="0" collapsed="false">
      <c r="A257" s="595" t="s">
        <v>812</v>
      </c>
      <c r="B257" s="599" t="s">
        <v>499</v>
      </c>
      <c r="C257" s="600" t="s">
        <v>246</v>
      </c>
      <c r="D257" s="601" t="s">
        <v>1009</v>
      </c>
    </row>
    <row r="258" customFormat="false" ht="11.1" hidden="false" customHeight="true" outlineLevel="0" collapsed="false">
      <c r="A258" s="595" t="s">
        <v>812</v>
      </c>
      <c r="B258" s="599" t="s">
        <v>501</v>
      </c>
      <c r="C258" s="600" t="s">
        <v>246</v>
      </c>
      <c r="D258" s="601" t="s">
        <v>1010</v>
      </c>
    </row>
    <row r="259" customFormat="false" ht="11.1" hidden="false" customHeight="true" outlineLevel="0" collapsed="false">
      <c r="A259" s="595" t="s">
        <v>812</v>
      </c>
      <c r="B259" s="599" t="s">
        <v>503</v>
      </c>
      <c r="C259" s="600" t="s">
        <v>246</v>
      </c>
      <c r="D259" s="601" t="s">
        <v>1011</v>
      </c>
    </row>
    <row r="260" customFormat="false" ht="11.1" hidden="false" customHeight="true" outlineLevel="0" collapsed="false">
      <c r="A260" s="595" t="s">
        <v>812</v>
      </c>
      <c r="B260" s="599" t="s">
        <v>505</v>
      </c>
      <c r="C260" s="600" t="s">
        <v>246</v>
      </c>
      <c r="D260" s="601" t="s">
        <v>1012</v>
      </c>
    </row>
    <row r="261" customFormat="false" ht="11.1" hidden="false" customHeight="true" outlineLevel="0" collapsed="false">
      <c r="A261" s="595" t="s">
        <v>812</v>
      </c>
      <c r="B261" s="599" t="s">
        <v>507</v>
      </c>
      <c r="C261" s="600" t="s">
        <v>246</v>
      </c>
      <c r="D261" s="601" t="s">
        <v>1013</v>
      </c>
    </row>
    <row r="262" customFormat="false" ht="11.1" hidden="false" customHeight="true" outlineLevel="0" collapsed="false">
      <c r="A262" s="595"/>
      <c r="B262" s="599"/>
      <c r="C262" s="600"/>
      <c r="D262" s="601"/>
    </row>
    <row r="263" customFormat="false" ht="11.1" hidden="false" customHeight="true" outlineLevel="0" collapsed="false">
      <c r="A263" s="595"/>
      <c r="B263" s="599" t="s">
        <v>509</v>
      </c>
      <c r="C263" s="600"/>
      <c r="D263" s="601" t="s">
        <v>227</v>
      </c>
    </row>
    <row r="264" customFormat="false" ht="11.1" hidden="false" customHeight="true" outlineLevel="0" collapsed="false">
      <c r="A264" s="595"/>
      <c r="B264" s="599" t="s">
        <v>226</v>
      </c>
      <c r="C264" s="600"/>
      <c r="D264" s="601" t="s">
        <v>227</v>
      </c>
    </row>
    <row r="265" customFormat="false" ht="11.1" hidden="false" customHeight="true" outlineLevel="0" collapsed="false">
      <c r="A265" s="595" t="s">
        <v>812</v>
      </c>
      <c r="B265" s="599" t="s">
        <v>510</v>
      </c>
      <c r="C265" s="600" t="s">
        <v>248</v>
      </c>
      <c r="D265" s="601" t="s">
        <v>1014</v>
      </c>
    </row>
    <row r="266" customFormat="false" ht="11.1" hidden="false" customHeight="true" outlineLevel="0" collapsed="false">
      <c r="A266" s="595" t="s">
        <v>812</v>
      </c>
      <c r="B266" s="599" t="s">
        <v>512</v>
      </c>
      <c r="C266" s="600" t="s">
        <v>248</v>
      </c>
      <c r="D266" s="601" t="s">
        <v>1015</v>
      </c>
    </row>
    <row r="267" customFormat="false" ht="11.1" hidden="false" customHeight="true" outlineLevel="0" collapsed="false">
      <c r="A267" s="595" t="s">
        <v>812</v>
      </c>
      <c r="B267" s="599" t="s">
        <v>514</v>
      </c>
      <c r="C267" s="600" t="s">
        <v>248</v>
      </c>
      <c r="D267" s="601" t="s">
        <v>1016</v>
      </c>
    </row>
    <row r="268" customFormat="false" ht="11.1" hidden="false" customHeight="true" outlineLevel="0" collapsed="false">
      <c r="A268" s="595" t="s">
        <v>812</v>
      </c>
      <c r="B268" s="599" t="s">
        <v>516</v>
      </c>
      <c r="C268" s="600" t="s">
        <v>248</v>
      </c>
      <c r="D268" s="601" t="s">
        <v>1017</v>
      </c>
    </row>
    <row r="269" customFormat="false" ht="11.1" hidden="false" customHeight="true" outlineLevel="0" collapsed="false">
      <c r="A269" s="595" t="s">
        <v>812</v>
      </c>
      <c r="B269" s="599" t="s">
        <v>518</v>
      </c>
      <c r="C269" s="600" t="s">
        <v>248</v>
      </c>
      <c r="D269" s="601" t="s">
        <v>1018</v>
      </c>
    </row>
    <row r="270" customFormat="false" ht="11.1" hidden="false" customHeight="true" outlineLevel="0" collapsed="false">
      <c r="A270" s="595" t="s">
        <v>812</v>
      </c>
      <c r="B270" s="599" t="s">
        <v>520</v>
      </c>
      <c r="C270" s="600" t="s">
        <v>248</v>
      </c>
      <c r="D270" s="601" t="s">
        <v>1019</v>
      </c>
    </row>
    <row r="271" customFormat="false" ht="11.1" hidden="false" customHeight="true" outlineLevel="0" collapsed="false">
      <c r="A271" s="595" t="s">
        <v>812</v>
      </c>
      <c r="B271" s="599" t="s">
        <v>522</v>
      </c>
      <c r="C271" s="600" t="s">
        <v>248</v>
      </c>
      <c r="D271" s="601" t="s">
        <v>1020</v>
      </c>
    </row>
    <row r="272" customFormat="false" ht="11.1" hidden="false" customHeight="true" outlineLevel="0" collapsed="false">
      <c r="A272" s="595" t="s">
        <v>812</v>
      </c>
      <c r="B272" s="599" t="s">
        <v>524</v>
      </c>
      <c r="C272" s="600" t="s">
        <v>248</v>
      </c>
      <c r="D272" s="601" t="s">
        <v>1021</v>
      </c>
    </row>
    <row r="273" customFormat="false" ht="11.1" hidden="false" customHeight="true" outlineLevel="0" collapsed="false">
      <c r="A273" s="595" t="s">
        <v>812</v>
      </c>
      <c r="B273" s="599" t="s">
        <v>1022</v>
      </c>
      <c r="C273" s="600" t="s">
        <v>248</v>
      </c>
      <c r="D273" s="601" t="s">
        <v>1023</v>
      </c>
    </row>
    <row r="274" customFormat="false" ht="11.1" hidden="false" customHeight="true" outlineLevel="0" collapsed="false">
      <c r="A274" s="595" t="s">
        <v>812</v>
      </c>
      <c r="B274" s="599" t="s">
        <v>526</v>
      </c>
      <c r="C274" s="600" t="s">
        <v>248</v>
      </c>
      <c r="D274" s="601" t="s">
        <v>1024</v>
      </c>
    </row>
    <row r="275" customFormat="false" ht="11.1" hidden="false" customHeight="true" outlineLevel="0" collapsed="false">
      <c r="A275" s="595" t="s">
        <v>812</v>
      </c>
      <c r="B275" s="599" t="s">
        <v>1025</v>
      </c>
      <c r="C275" s="600" t="s">
        <v>248</v>
      </c>
      <c r="D275" s="601" t="s">
        <v>1026</v>
      </c>
    </row>
    <row r="276" customFormat="false" ht="11.1" hidden="false" customHeight="true" outlineLevel="0" collapsed="false">
      <c r="A276" s="595" t="s">
        <v>812</v>
      </c>
      <c r="B276" s="599" t="s">
        <v>528</v>
      </c>
      <c r="C276" s="600" t="s">
        <v>248</v>
      </c>
      <c r="D276" s="601" t="s">
        <v>1027</v>
      </c>
    </row>
    <row r="277" customFormat="false" ht="11.1" hidden="false" customHeight="true" outlineLevel="0" collapsed="false">
      <c r="A277" s="595" t="s">
        <v>812</v>
      </c>
      <c r="B277" s="599" t="s">
        <v>530</v>
      </c>
      <c r="C277" s="600" t="s">
        <v>248</v>
      </c>
      <c r="D277" s="601" t="s">
        <v>1028</v>
      </c>
    </row>
    <row r="278" customFormat="false" ht="9.75" hidden="false" customHeight="true" outlineLevel="0" collapsed="false">
      <c r="A278" s="602"/>
      <c r="B278" s="603"/>
      <c r="C278" s="604"/>
      <c r="D278" s="605"/>
    </row>
    <row r="279" customFormat="false" ht="11.25" hidden="false" customHeight="true" outlineLevel="0" collapsed="false">
      <c r="A279" s="595" t="s">
        <v>812</v>
      </c>
      <c r="B279" s="599" t="s">
        <v>532</v>
      </c>
      <c r="C279" s="600" t="s">
        <v>248</v>
      </c>
      <c r="D279" s="601" t="s">
        <v>1029</v>
      </c>
    </row>
    <row r="280" customFormat="false" ht="11.25" hidden="false" customHeight="true" outlineLevel="0" collapsed="false">
      <c r="A280" s="595" t="s">
        <v>812</v>
      </c>
      <c r="B280" s="599" t="s">
        <v>534</v>
      </c>
      <c r="C280" s="600" t="s">
        <v>248</v>
      </c>
      <c r="D280" s="601" t="s">
        <v>1030</v>
      </c>
    </row>
    <row r="281" customFormat="false" ht="11.25" hidden="false" customHeight="true" outlineLevel="0" collapsed="false">
      <c r="A281" s="595" t="s">
        <v>812</v>
      </c>
      <c r="B281" s="599" t="s">
        <v>536</v>
      </c>
      <c r="C281" s="600" t="s">
        <v>248</v>
      </c>
      <c r="D281" s="601" t="s">
        <v>1031</v>
      </c>
    </row>
    <row r="282" customFormat="false" ht="11.25" hidden="false" customHeight="true" outlineLevel="0" collapsed="false">
      <c r="A282" s="595" t="s">
        <v>812</v>
      </c>
      <c r="B282" s="599" t="s">
        <v>1032</v>
      </c>
      <c r="C282" s="600" t="s">
        <v>248</v>
      </c>
      <c r="D282" s="601" t="s">
        <v>1033</v>
      </c>
    </row>
    <row r="283" customFormat="false" ht="11.25" hidden="false" customHeight="true" outlineLevel="0" collapsed="false">
      <c r="A283" s="595" t="s">
        <v>812</v>
      </c>
      <c r="B283" s="599" t="s">
        <v>538</v>
      </c>
      <c r="C283" s="600" t="s">
        <v>248</v>
      </c>
      <c r="D283" s="601" t="s">
        <v>1034</v>
      </c>
    </row>
    <row r="284" customFormat="false" ht="11.25" hidden="false" customHeight="true" outlineLevel="0" collapsed="false">
      <c r="A284" s="595" t="s">
        <v>812</v>
      </c>
      <c r="B284" s="599" t="s">
        <v>540</v>
      </c>
      <c r="C284" s="600" t="s">
        <v>248</v>
      </c>
      <c r="D284" s="601" t="s">
        <v>1035</v>
      </c>
    </row>
    <row r="285" customFormat="false" ht="11.25" hidden="false" customHeight="true" outlineLevel="0" collapsed="false">
      <c r="A285" s="595" t="s">
        <v>812</v>
      </c>
      <c r="B285" s="599" t="s">
        <v>1036</v>
      </c>
      <c r="C285" s="600" t="s">
        <v>248</v>
      </c>
      <c r="D285" s="601" t="s">
        <v>1037</v>
      </c>
    </row>
    <row r="286" customFormat="false" ht="11.25" hidden="false" customHeight="true" outlineLevel="0" collapsed="false">
      <c r="A286" s="595" t="s">
        <v>812</v>
      </c>
      <c r="B286" s="599" t="s">
        <v>542</v>
      </c>
      <c r="C286" s="600" t="s">
        <v>250</v>
      </c>
      <c r="D286" s="601" t="s">
        <v>1038</v>
      </c>
    </row>
    <row r="287" customFormat="false" ht="11.25" hidden="false" customHeight="true" outlineLevel="0" collapsed="false">
      <c r="A287" s="595" t="s">
        <v>812</v>
      </c>
      <c r="B287" s="599" t="s">
        <v>1039</v>
      </c>
      <c r="C287" s="600" t="s">
        <v>250</v>
      </c>
      <c r="D287" s="601" t="s">
        <v>1040</v>
      </c>
    </row>
    <row r="288" customFormat="false" ht="9" hidden="false" customHeight="true" outlineLevel="0" collapsed="false">
      <c r="A288" s="595"/>
      <c r="B288" s="599"/>
      <c r="C288" s="600"/>
      <c r="D288" s="601"/>
    </row>
    <row r="289" customFormat="false" ht="22.5" hidden="false" customHeight="true" outlineLevel="0" collapsed="false">
      <c r="A289" s="606"/>
      <c r="B289" s="599" t="s">
        <v>544</v>
      </c>
      <c r="C289" s="600"/>
      <c r="D289" s="601" t="s">
        <v>1041</v>
      </c>
    </row>
    <row r="290" customFormat="false" ht="11.25" hidden="false" customHeight="true" outlineLevel="0" collapsed="false">
      <c r="A290" s="595"/>
      <c r="B290" s="599" t="s">
        <v>228</v>
      </c>
      <c r="C290" s="600"/>
      <c r="D290" s="601" t="s">
        <v>1042</v>
      </c>
    </row>
    <row r="291" customFormat="false" ht="11.25" hidden="false" customHeight="true" outlineLevel="0" collapsed="false">
      <c r="A291" s="595" t="s">
        <v>812</v>
      </c>
      <c r="B291" s="599" t="s">
        <v>548</v>
      </c>
      <c r="C291" s="600" t="s">
        <v>248</v>
      </c>
      <c r="D291" s="601" t="s">
        <v>1043</v>
      </c>
    </row>
    <row r="292" customFormat="false" ht="11.25" hidden="false" customHeight="true" outlineLevel="0" collapsed="false">
      <c r="A292" s="595" t="s">
        <v>812</v>
      </c>
      <c r="B292" s="599" t="s">
        <v>550</v>
      </c>
      <c r="C292" s="600" t="s">
        <v>248</v>
      </c>
      <c r="D292" s="601" t="s">
        <v>1044</v>
      </c>
    </row>
    <row r="293" customFormat="false" ht="11.25" hidden="false" customHeight="true" outlineLevel="0" collapsed="false">
      <c r="A293" s="595"/>
      <c r="B293" s="599" t="s">
        <v>230</v>
      </c>
      <c r="C293" s="600"/>
      <c r="D293" s="601" t="s">
        <v>1045</v>
      </c>
    </row>
    <row r="294" customFormat="false" ht="11.25" hidden="false" customHeight="true" outlineLevel="0" collapsed="false">
      <c r="A294" s="595" t="s">
        <v>812</v>
      </c>
      <c r="B294" s="599" t="s">
        <v>553</v>
      </c>
      <c r="C294" s="600" t="s">
        <v>248</v>
      </c>
      <c r="D294" s="601" t="s">
        <v>1046</v>
      </c>
    </row>
    <row r="295" customFormat="false" ht="11.25" hidden="false" customHeight="true" outlineLevel="0" collapsed="false">
      <c r="A295" s="595" t="s">
        <v>812</v>
      </c>
      <c r="B295" s="599" t="s">
        <v>555</v>
      </c>
      <c r="C295" s="600" t="s">
        <v>246</v>
      </c>
      <c r="D295" s="601" t="s">
        <v>1047</v>
      </c>
    </row>
    <row r="296" customFormat="false" ht="11.25" hidden="false" customHeight="true" outlineLevel="0" collapsed="false">
      <c r="A296" s="595" t="s">
        <v>812</v>
      </c>
      <c r="B296" s="599" t="s">
        <v>1048</v>
      </c>
      <c r="C296" s="600" t="s">
        <v>246</v>
      </c>
      <c r="D296" s="601" t="s">
        <v>1049</v>
      </c>
    </row>
    <row r="297" customFormat="false" ht="11.25" hidden="false" customHeight="true" outlineLevel="0" collapsed="false">
      <c r="A297" s="595" t="s">
        <v>812</v>
      </c>
      <c r="B297" s="599" t="s">
        <v>1050</v>
      </c>
      <c r="C297" s="600" t="s">
        <v>246</v>
      </c>
      <c r="D297" s="601" t="s">
        <v>1051</v>
      </c>
    </row>
    <row r="298" customFormat="false" ht="11.25" hidden="false" customHeight="true" outlineLevel="0" collapsed="false">
      <c r="A298" s="595" t="s">
        <v>812</v>
      </c>
      <c r="B298" s="599" t="s">
        <v>557</v>
      </c>
      <c r="C298" s="600" t="s">
        <v>246</v>
      </c>
      <c r="D298" s="601" t="s">
        <v>1052</v>
      </c>
    </row>
    <row r="299" customFormat="false" ht="11.25" hidden="false" customHeight="true" outlineLevel="0" collapsed="false">
      <c r="A299" s="595" t="s">
        <v>812</v>
      </c>
      <c r="B299" s="599" t="s">
        <v>559</v>
      </c>
      <c r="C299" s="600" t="s">
        <v>246</v>
      </c>
      <c r="D299" s="601" t="s">
        <v>1053</v>
      </c>
    </row>
    <row r="300" customFormat="false" ht="11.25" hidden="false" customHeight="true" outlineLevel="0" collapsed="false">
      <c r="A300" s="595" t="s">
        <v>812</v>
      </c>
      <c r="B300" s="599" t="s">
        <v>561</v>
      </c>
      <c r="C300" s="600" t="s">
        <v>246</v>
      </c>
      <c r="D300" s="601" t="s">
        <v>1054</v>
      </c>
    </row>
    <row r="301" customFormat="false" ht="11.25" hidden="false" customHeight="true" outlineLevel="0" collapsed="false">
      <c r="A301" s="595"/>
      <c r="B301" s="599" t="s">
        <v>232</v>
      </c>
      <c r="C301" s="600"/>
      <c r="D301" s="601" t="s">
        <v>233</v>
      </c>
    </row>
    <row r="302" customFormat="false" ht="11.25" hidden="false" customHeight="true" outlineLevel="0" collapsed="false">
      <c r="A302" s="595" t="s">
        <v>812</v>
      </c>
      <c r="B302" s="599" t="s">
        <v>563</v>
      </c>
      <c r="C302" s="600" t="s">
        <v>246</v>
      </c>
      <c r="D302" s="601" t="s">
        <v>1055</v>
      </c>
    </row>
    <row r="303" customFormat="false" ht="11.25" hidden="false" customHeight="true" outlineLevel="0" collapsed="false">
      <c r="A303" s="595" t="s">
        <v>812</v>
      </c>
      <c r="B303" s="599" t="s">
        <v>566</v>
      </c>
      <c r="C303" s="600" t="s">
        <v>248</v>
      </c>
      <c r="D303" s="601" t="s">
        <v>1056</v>
      </c>
    </row>
    <row r="304" customFormat="false" ht="11.25" hidden="false" customHeight="true" outlineLevel="0" collapsed="false">
      <c r="A304" s="595" t="s">
        <v>812</v>
      </c>
      <c r="B304" s="599" t="s">
        <v>568</v>
      </c>
      <c r="C304" s="600" t="s">
        <v>250</v>
      </c>
      <c r="D304" s="601" t="s">
        <v>1057</v>
      </c>
    </row>
    <row r="305" customFormat="false" ht="11.25" hidden="false" customHeight="true" outlineLevel="0" collapsed="false">
      <c r="A305" s="595"/>
      <c r="B305" s="599" t="s">
        <v>234</v>
      </c>
      <c r="C305" s="600"/>
      <c r="D305" s="601" t="s">
        <v>1058</v>
      </c>
    </row>
    <row r="306" customFormat="false" ht="11.25" hidden="false" customHeight="true" outlineLevel="0" collapsed="false">
      <c r="A306" s="595" t="s">
        <v>812</v>
      </c>
      <c r="B306" s="599" t="s">
        <v>571</v>
      </c>
      <c r="C306" s="600" t="s">
        <v>248</v>
      </c>
      <c r="D306" s="601" t="s">
        <v>1059</v>
      </c>
    </row>
    <row r="307" customFormat="false" ht="11.25" hidden="false" customHeight="true" outlineLevel="0" collapsed="false">
      <c r="A307" s="595" t="s">
        <v>812</v>
      </c>
      <c r="B307" s="599" t="s">
        <v>573</v>
      </c>
      <c r="C307" s="600" t="s">
        <v>248</v>
      </c>
      <c r="D307" s="601" t="s">
        <v>1060</v>
      </c>
    </row>
    <row r="308" customFormat="false" ht="11.25" hidden="false" customHeight="true" outlineLevel="0" collapsed="false">
      <c r="A308" s="595" t="s">
        <v>812</v>
      </c>
      <c r="B308" s="599" t="s">
        <v>575</v>
      </c>
      <c r="C308" s="600" t="s">
        <v>248</v>
      </c>
      <c r="D308" s="601" t="s">
        <v>1061</v>
      </c>
    </row>
    <row r="309" customFormat="false" ht="11.25" hidden="false" customHeight="true" outlineLevel="0" collapsed="false">
      <c r="A309" s="595" t="s">
        <v>812</v>
      </c>
      <c r="B309" s="599" t="s">
        <v>577</v>
      </c>
      <c r="C309" s="600" t="s">
        <v>250</v>
      </c>
      <c r="D309" s="601" t="s">
        <v>1062</v>
      </c>
    </row>
    <row r="310" customFormat="false" ht="11.25" hidden="false" customHeight="true" outlineLevel="0" collapsed="false">
      <c r="A310" s="595" t="s">
        <v>812</v>
      </c>
      <c r="B310" s="599" t="s">
        <v>1063</v>
      </c>
      <c r="C310" s="600" t="s">
        <v>250</v>
      </c>
      <c r="D310" s="601" t="s">
        <v>1064</v>
      </c>
    </row>
    <row r="311" customFormat="false" ht="9" hidden="false" customHeight="true" outlineLevel="0" collapsed="false">
      <c r="A311" s="595"/>
      <c r="B311" s="599"/>
      <c r="C311" s="600"/>
      <c r="D311" s="601"/>
    </row>
    <row r="312" customFormat="false" ht="11.25" hidden="false" customHeight="true" outlineLevel="0" collapsed="false">
      <c r="A312" s="595"/>
      <c r="B312" s="599" t="s">
        <v>579</v>
      </c>
      <c r="C312" s="600"/>
      <c r="D312" s="601" t="s">
        <v>580</v>
      </c>
    </row>
    <row r="313" customFormat="false" ht="11.25" hidden="false" customHeight="true" outlineLevel="0" collapsed="false">
      <c r="A313" s="595"/>
      <c r="B313" s="599" t="s">
        <v>236</v>
      </c>
      <c r="C313" s="600"/>
      <c r="D313" s="601" t="s">
        <v>237</v>
      </c>
    </row>
    <row r="314" customFormat="false" ht="11.25" hidden="false" customHeight="true" outlineLevel="0" collapsed="false">
      <c r="A314" s="595" t="s">
        <v>812</v>
      </c>
      <c r="B314" s="599" t="s">
        <v>581</v>
      </c>
      <c r="C314" s="600" t="s">
        <v>248</v>
      </c>
      <c r="D314" s="601" t="s">
        <v>1065</v>
      </c>
    </row>
    <row r="315" customFormat="false" ht="11.25" hidden="false" customHeight="true" outlineLevel="0" collapsed="false">
      <c r="A315" s="595" t="s">
        <v>812</v>
      </c>
      <c r="B315" s="599" t="s">
        <v>583</v>
      </c>
      <c r="C315" s="600" t="s">
        <v>248</v>
      </c>
      <c r="D315" s="601" t="s">
        <v>1066</v>
      </c>
    </row>
    <row r="316" customFormat="false" ht="11.25" hidden="false" customHeight="true" outlineLevel="0" collapsed="false">
      <c r="A316" s="595" t="s">
        <v>812</v>
      </c>
      <c r="B316" s="599" t="s">
        <v>586</v>
      </c>
      <c r="C316" s="600" t="s">
        <v>248</v>
      </c>
      <c r="D316" s="601" t="s">
        <v>1067</v>
      </c>
    </row>
    <row r="317" customFormat="false" ht="11.25" hidden="false" customHeight="true" outlineLevel="0" collapsed="false">
      <c r="A317" s="595"/>
      <c r="B317" s="599" t="s">
        <v>238</v>
      </c>
      <c r="C317" s="600"/>
      <c r="D317" s="601" t="s">
        <v>239</v>
      </c>
    </row>
    <row r="318" customFormat="false" ht="11.25" hidden="false" customHeight="true" outlineLevel="0" collapsed="false">
      <c r="A318" s="595" t="s">
        <v>812</v>
      </c>
      <c r="B318" s="599" t="s">
        <v>588</v>
      </c>
      <c r="C318" s="600" t="s">
        <v>248</v>
      </c>
      <c r="D318" s="601" t="s">
        <v>1068</v>
      </c>
    </row>
    <row r="319" customFormat="false" ht="11.25" hidden="false" customHeight="true" outlineLevel="0" collapsed="false">
      <c r="A319" s="595" t="s">
        <v>812</v>
      </c>
      <c r="B319" s="599" t="s">
        <v>590</v>
      </c>
      <c r="C319" s="600" t="s">
        <v>248</v>
      </c>
      <c r="D319" s="601" t="s">
        <v>1069</v>
      </c>
    </row>
    <row r="320" customFormat="false" ht="11.25" hidden="false" customHeight="true" outlineLevel="0" collapsed="false">
      <c r="A320" s="595" t="s">
        <v>812</v>
      </c>
      <c r="B320" s="599" t="s">
        <v>592</v>
      </c>
      <c r="C320" s="600" t="s">
        <v>248</v>
      </c>
      <c r="D320" s="601" t="s">
        <v>1070</v>
      </c>
    </row>
    <row r="321" customFormat="false" ht="11.25" hidden="false" customHeight="true" outlineLevel="0" collapsed="false">
      <c r="A321" s="595" t="s">
        <v>812</v>
      </c>
      <c r="B321" s="599" t="s">
        <v>594</v>
      </c>
      <c r="C321" s="600" t="s">
        <v>248</v>
      </c>
      <c r="D321" s="601" t="s">
        <v>1071</v>
      </c>
    </row>
    <row r="322" customFormat="false" ht="11.25" hidden="false" customHeight="true" outlineLevel="0" collapsed="false">
      <c r="A322" s="595" t="s">
        <v>812</v>
      </c>
      <c r="B322" s="599" t="s">
        <v>1072</v>
      </c>
      <c r="C322" s="600" t="s">
        <v>250</v>
      </c>
      <c r="D322" s="601" t="s">
        <v>1073</v>
      </c>
    </row>
    <row r="323" customFormat="false" ht="11.25" hidden="false" customHeight="true" outlineLevel="0" collapsed="false">
      <c r="A323" s="595" t="s">
        <v>812</v>
      </c>
      <c r="B323" s="599" t="s">
        <v>1074</v>
      </c>
      <c r="C323" s="600" t="s">
        <v>250</v>
      </c>
      <c r="D323" s="601" t="s">
        <v>1075</v>
      </c>
    </row>
    <row r="324" customFormat="false" ht="11.25" hidden="false" customHeight="true" outlineLevel="0" collapsed="false">
      <c r="A324" s="595" t="s">
        <v>812</v>
      </c>
      <c r="B324" s="599" t="s">
        <v>596</v>
      </c>
      <c r="C324" s="600" t="s">
        <v>250</v>
      </c>
      <c r="D324" s="601" t="s">
        <v>1076</v>
      </c>
    </row>
    <row r="325" customFormat="false" ht="11.25" hidden="false" customHeight="true" outlineLevel="0" collapsed="false">
      <c r="A325" s="595" t="s">
        <v>812</v>
      </c>
      <c r="B325" s="599" t="s">
        <v>1077</v>
      </c>
      <c r="C325" s="600" t="s">
        <v>250</v>
      </c>
      <c r="D325" s="601" t="s">
        <v>1078</v>
      </c>
    </row>
    <row r="326" customFormat="false" ht="9" hidden="false" customHeight="true" outlineLevel="0" collapsed="false">
      <c r="A326" s="595"/>
      <c r="B326" s="599"/>
      <c r="C326" s="600"/>
      <c r="D326" s="601"/>
    </row>
    <row r="327" customFormat="false" ht="22.5" hidden="false" customHeight="true" outlineLevel="0" collapsed="false">
      <c r="A327" s="606"/>
      <c r="B327" s="599" t="s">
        <v>598</v>
      </c>
      <c r="C327" s="600"/>
      <c r="D327" s="601" t="s">
        <v>1079</v>
      </c>
    </row>
    <row r="328" customFormat="false" ht="11.25" hidden="false" customHeight="true" outlineLevel="0" collapsed="false">
      <c r="A328" s="595"/>
      <c r="B328" s="599" t="s">
        <v>240</v>
      </c>
      <c r="C328" s="600"/>
      <c r="D328" s="601" t="s">
        <v>1080</v>
      </c>
    </row>
    <row r="329" customFormat="false" ht="11.25" hidden="false" customHeight="true" outlineLevel="0" collapsed="false">
      <c r="A329" s="595" t="s">
        <v>812</v>
      </c>
      <c r="B329" s="599" t="s">
        <v>600</v>
      </c>
      <c r="C329" s="600" t="s">
        <v>250</v>
      </c>
      <c r="D329" s="601" t="s">
        <v>1081</v>
      </c>
    </row>
    <row r="330" customFormat="false" ht="11.25" hidden="false" customHeight="true" outlineLevel="0" collapsed="false">
      <c r="A330" s="595" t="s">
        <v>812</v>
      </c>
      <c r="B330" s="599" t="s">
        <v>602</v>
      </c>
      <c r="C330" s="600" t="s">
        <v>250</v>
      </c>
      <c r="D330" s="601" t="s">
        <v>1082</v>
      </c>
    </row>
    <row r="331" customFormat="false" ht="11.25" hidden="false" customHeight="true" outlineLevel="0" collapsed="false">
      <c r="A331" s="595" t="s">
        <v>812</v>
      </c>
      <c r="B331" s="599" t="s">
        <v>604</v>
      </c>
      <c r="C331" s="600" t="s">
        <v>250</v>
      </c>
      <c r="D331" s="601" t="s">
        <v>1083</v>
      </c>
    </row>
    <row r="332" customFormat="false" ht="11.25" hidden="false" customHeight="true" outlineLevel="0" collapsed="false">
      <c r="A332" s="595" t="s">
        <v>812</v>
      </c>
      <c r="B332" s="599" t="s">
        <v>606</v>
      </c>
      <c r="C332" s="600" t="s">
        <v>250</v>
      </c>
      <c r="D332" s="601" t="s">
        <v>1084</v>
      </c>
    </row>
    <row r="333" customFormat="false" ht="11.25" hidden="false" customHeight="true" outlineLevel="0" collapsed="false">
      <c r="A333" s="595"/>
      <c r="B333" s="599" t="s">
        <v>1085</v>
      </c>
      <c r="C333" s="600" t="s">
        <v>250</v>
      </c>
      <c r="D333" s="601" t="s">
        <v>1086</v>
      </c>
    </row>
    <row r="334" customFormat="false" ht="11.25" hidden="false" customHeight="true" outlineLevel="0" collapsed="false">
      <c r="A334" s="595"/>
      <c r="B334" s="599" t="s">
        <v>1087</v>
      </c>
      <c r="C334" s="600" t="s">
        <v>250</v>
      </c>
      <c r="D334" s="601" t="s">
        <v>1088</v>
      </c>
    </row>
    <row r="335" customFormat="false" ht="11.25" hidden="false" customHeight="true" outlineLevel="0" collapsed="false">
      <c r="A335" s="595"/>
      <c r="B335" s="599" t="s">
        <v>1089</v>
      </c>
      <c r="C335" s="600" t="s">
        <v>250</v>
      </c>
      <c r="D335" s="601" t="s">
        <v>1090</v>
      </c>
    </row>
    <row r="336" customFormat="false" ht="11.25" hidden="false" customHeight="true" outlineLevel="0" collapsed="false">
      <c r="A336" s="595"/>
      <c r="B336" s="599" t="s">
        <v>608</v>
      </c>
      <c r="C336" s="600" t="s">
        <v>250</v>
      </c>
      <c r="D336" s="601" t="s">
        <v>1091</v>
      </c>
    </row>
    <row r="337" customFormat="false" ht="11.25" hidden="false" customHeight="true" outlineLevel="0" collapsed="false">
      <c r="A337" s="595"/>
      <c r="B337" s="599" t="s">
        <v>610</v>
      </c>
      <c r="C337" s="600" t="s">
        <v>252</v>
      </c>
      <c r="D337" s="601" t="s">
        <v>1092</v>
      </c>
    </row>
    <row r="338" customFormat="false" ht="11.25" hidden="false" customHeight="true" outlineLevel="0" collapsed="false">
      <c r="A338" s="595"/>
      <c r="B338" s="599" t="s">
        <v>1093</v>
      </c>
      <c r="C338" s="600" t="s">
        <v>252</v>
      </c>
      <c r="D338" s="601" t="s">
        <v>1094</v>
      </c>
    </row>
    <row r="339" customFormat="false" ht="11.25" hidden="false" customHeight="true" outlineLevel="0" collapsed="false">
      <c r="A339" s="595"/>
      <c r="B339" s="599" t="s">
        <v>1095</v>
      </c>
      <c r="C339" s="600" t="s">
        <v>252</v>
      </c>
      <c r="D339" s="601" t="s">
        <v>1096</v>
      </c>
    </row>
    <row r="340" customFormat="false" ht="11.25" hidden="false" customHeight="true" outlineLevel="0" collapsed="false">
      <c r="A340" s="595"/>
      <c r="B340" s="599" t="s">
        <v>612</v>
      </c>
      <c r="C340" s="600" t="s">
        <v>252</v>
      </c>
      <c r="D340" s="601" t="s">
        <v>1097</v>
      </c>
    </row>
    <row r="341" customFormat="false" ht="11.25" hidden="false" customHeight="true" outlineLevel="0" collapsed="false">
      <c r="A341" s="595"/>
      <c r="B341" s="599" t="s">
        <v>614</v>
      </c>
      <c r="C341" s="600" t="s">
        <v>252</v>
      </c>
      <c r="D341" s="601" t="s">
        <v>1098</v>
      </c>
    </row>
    <row r="342" customFormat="false" ht="11.25" hidden="false" customHeight="true" outlineLevel="0" collapsed="false">
      <c r="A342" s="595"/>
      <c r="B342" s="599" t="s">
        <v>242</v>
      </c>
      <c r="C342" s="600"/>
      <c r="D342" s="601" t="s">
        <v>243</v>
      </c>
    </row>
    <row r="343" customFormat="false" ht="11.25" hidden="false" customHeight="true" outlineLevel="0" collapsed="false">
      <c r="A343" s="595"/>
      <c r="B343" s="599" t="s">
        <v>616</v>
      </c>
      <c r="C343" s="600" t="s">
        <v>246</v>
      </c>
      <c r="D343" s="601" t="s">
        <v>1099</v>
      </c>
    </row>
    <row r="344" customFormat="false" ht="11.25" hidden="false" customHeight="true" outlineLevel="0" collapsed="false">
      <c r="A344" s="595"/>
      <c r="B344" s="599" t="s">
        <v>618</v>
      </c>
      <c r="C344" s="600" t="s">
        <v>246</v>
      </c>
      <c r="D344" s="601" t="s">
        <v>1100</v>
      </c>
    </row>
    <row r="345" customFormat="false" ht="9.75" hidden="false" customHeight="true" outlineLevel="0" collapsed="false">
      <c r="A345" s="602"/>
      <c r="B345" s="603"/>
      <c r="C345" s="604"/>
      <c r="D345" s="605"/>
    </row>
  </sheetData>
  <mergeCells count="2">
    <mergeCell ref="C1:D1"/>
    <mergeCell ref="C2:D2"/>
  </mergeCells>
  <hyperlinks>
    <hyperlink ref="A1" location="Inhaltsverzeichnis!A42" display="Auszug aus:"/>
    <hyperlink ref="C1" location="Inhaltsverzeichnis!A42" display="Klassifikation der Wirtschaftszweige, Ausgabe 2003 (WZ 2003)"/>
  </hyperlinks>
  <printOptions headings="false" gridLines="false" gridLinesSet="true" horizontalCentered="tru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03125" defaultRowHeight="12" zeroHeight="false" outlineLevelRow="0" outlineLevelCol="0"/>
  <cols>
    <col collapsed="false" customWidth="true" hidden="false" outlineLevel="0" max="1" min="1" style="53" width="7.65"/>
    <col collapsed="false" customWidth="true" hidden="false" outlineLevel="0" max="2" min="2" style="54" width="102.99"/>
    <col collapsed="false" customWidth="false" hidden="false" outlineLevel="0" max="257" min="3" style="54" width="13.32"/>
  </cols>
  <sheetData>
    <row r="1" customFormat="false" ht="12.75" hidden="false" customHeight="true" outlineLevel="0" collapsed="false">
      <c r="A1" s="55" t="s">
        <v>20</v>
      </c>
      <c r="B1" s="55"/>
    </row>
    <row r="2" customFormat="false" ht="12.75" hidden="false" customHeight="false" outlineLevel="0" collapsed="false">
      <c r="A2" s="56"/>
      <c r="B2" s="57"/>
    </row>
    <row r="3" customFormat="false" ht="12.75" hidden="false" customHeight="true" outlineLevel="0" collapsed="false">
      <c r="A3" s="58" t="s">
        <v>37</v>
      </c>
      <c r="B3" s="58"/>
    </row>
    <row r="4" customFormat="false" ht="12.75" hidden="false" customHeight="false" outlineLevel="0" collapsed="false">
      <c r="A4" s="56"/>
      <c r="B4" s="57"/>
    </row>
    <row r="5" customFormat="false" ht="26.25" hidden="false" customHeight="true" outlineLevel="0" collapsed="false">
      <c r="A5" s="59" t="s">
        <v>38</v>
      </c>
      <c r="B5" s="59"/>
    </row>
    <row r="6" customFormat="false" ht="40.5" hidden="false" customHeight="true" outlineLevel="0" collapsed="false">
      <c r="A6" s="60" t="s">
        <v>39</v>
      </c>
      <c r="B6" s="60"/>
    </row>
    <row r="7" customFormat="false" ht="12.75" hidden="false" customHeight="false" outlineLevel="0" collapsed="false">
      <c r="A7" s="56"/>
      <c r="B7" s="57"/>
    </row>
    <row r="8" customFormat="false" ht="12.75" hidden="false" customHeight="true" outlineLevel="0" collapsed="false">
      <c r="A8" s="58" t="s">
        <v>40</v>
      </c>
      <c r="B8" s="58"/>
    </row>
    <row r="9" customFormat="false" ht="12.75" hidden="false" customHeight="false" outlineLevel="0" collapsed="false">
      <c r="A9" s="56"/>
      <c r="B9" s="57"/>
    </row>
    <row r="10" customFormat="false" ht="56.25" hidden="false" customHeight="true" outlineLevel="0" collapsed="false">
      <c r="A10" s="59" t="s">
        <v>41</v>
      </c>
      <c r="B10" s="59"/>
    </row>
    <row r="11" customFormat="false" ht="26.25" hidden="false" customHeight="true" outlineLevel="0" collapsed="false">
      <c r="A11" s="61" t="s">
        <v>42</v>
      </c>
      <c r="B11" s="61"/>
    </row>
    <row r="12" customFormat="false" ht="14.25" hidden="false" customHeight="false" outlineLevel="0" collapsed="false">
      <c r="A12" s="62"/>
      <c r="B12" s="57"/>
    </row>
    <row r="13" customFormat="false" ht="12.75" hidden="false" customHeight="true" outlineLevel="0" collapsed="false">
      <c r="A13" s="58" t="s">
        <v>43</v>
      </c>
      <c r="B13" s="58"/>
    </row>
    <row r="14" customFormat="false" ht="12.75" hidden="false" customHeight="false" outlineLevel="0" collapsed="false">
      <c r="A14" s="56"/>
      <c r="B14" s="57"/>
    </row>
    <row r="15" customFormat="false" ht="54.75" hidden="false" customHeight="true" outlineLevel="0" collapsed="false">
      <c r="A15" s="61" t="s">
        <v>44</v>
      </c>
      <c r="B15" s="61"/>
    </row>
    <row r="16" customFormat="false" ht="12.75" hidden="false" customHeight="false" outlineLevel="0" collapsed="false">
      <c r="A16" s="56"/>
      <c r="B16" s="56"/>
    </row>
    <row r="17" customFormat="false" ht="12.75" hidden="false" customHeight="true" outlineLevel="0" collapsed="false">
      <c r="A17" s="61" t="s">
        <v>45</v>
      </c>
      <c r="B17" s="61"/>
    </row>
    <row r="18" customFormat="false" ht="12.75" hidden="false" customHeight="false" outlineLevel="0" collapsed="false">
      <c r="A18" s="56"/>
      <c r="B18" s="57"/>
    </row>
    <row r="19" customFormat="false" ht="12.75" hidden="false" customHeight="true" outlineLevel="0" collapsed="false">
      <c r="A19" s="60" t="s">
        <v>46</v>
      </c>
      <c r="B19" s="60"/>
    </row>
    <row r="20" customFormat="false" ht="12.75" hidden="false" customHeight="true" outlineLevel="0" collapsed="false">
      <c r="A20" s="60" t="s">
        <v>47</v>
      </c>
      <c r="B20" s="60"/>
    </row>
    <row r="21" customFormat="false" ht="12.75" hidden="false" customHeight="false" outlineLevel="0" collapsed="false">
      <c r="A21" s="56"/>
      <c r="B21" s="57"/>
    </row>
    <row r="22" customFormat="false" ht="25.5" hidden="false" customHeight="true" outlineLevel="0" collapsed="false">
      <c r="A22" s="63" t="s">
        <v>48</v>
      </c>
      <c r="B22" s="63"/>
    </row>
    <row r="23" customFormat="false" ht="25.5" hidden="false" customHeight="true" outlineLevel="0" collapsed="false">
      <c r="A23" s="60" t="s">
        <v>49</v>
      </c>
      <c r="B23" s="60"/>
    </row>
    <row r="24" customFormat="false" ht="12.75" hidden="false" customHeight="true" outlineLevel="0" collapsed="false">
      <c r="A24" s="60" t="s">
        <v>50</v>
      </c>
      <c r="B24" s="60"/>
    </row>
    <row r="25" customFormat="false" ht="12.75" hidden="false" customHeight="true" outlineLevel="0" collapsed="false">
      <c r="A25" s="60" t="s">
        <v>51</v>
      </c>
      <c r="B25" s="60"/>
    </row>
    <row r="26" customFormat="false" ht="12.75" hidden="false" customHeight="true" outlineLevel="0" collapsed="false">
      <c r="A26" s="60" t="s">
        <v>52</v>
      </c>
      <c r="B26" s="60"/>
    </row>
    <row r="27" customFormat="false" ht="12.75" hidden="false" customHeight="true" outlineLevel="0" collapsed="false">
      <c r="A27" s="60" t="s">
        <v>53</v>
      </c>
      <c r="B27" s="60"/>
    </row>
    <row r="28" customFormat="false" ht="12.75" hidden="false" customHeight="true" outlineLevel="0" collapsed="false">
      <c r="A28" s="60" t="s">
        <v>54</v>
      </c>
      <c r="B28" s="60"/>
    </row>
    <row r="29" customFormat="false" ht="12.75" hidden="false" customHeight="false" outlineLevel="0" collapsed="false">
      <c r="A29" s="56"/>
      <c r="B29" s="57"/>
    </row>
    <row r="30" customFormat="false" ht="27" hidden="false" customHeight="true" outlineLevel="0" collapsed="false">
      <c r="A30" s="64" t="s">
        <v>55</v>
      </c>
      <c r="B30" s="64"/>
    </row>
    <row r="31" customFormat="false" ht="12.75" hidden="false" customHeight="false" outlineLevel="0" collapsed="false">
      <c r="A31" s="56"/>
      <c r="B31" s="57"/>
    </row>
    <row r="32" customFormat="false" ht="26.25" hidden="false" customHeight="true" outlineLevel="0" collapsed="false">
      <c r="A32" s="61" t="s">
        <v>56</v>
      </c>
      <c r="B32" s="61"/>
    </row>
    <row r="33" customFormat="false" ht="12.75" hidden="false" customHeight="false" outlineLevel="0" collapsed="false">
      <c r="A33" s="56"/>
      <c r="B33" s="57"/>
    </row>
    <row r="34" customFormat="false" ht="12.75" hidden="false" customHeight="true" outlineLevel="0" collapsed="false">
      <c r="A34" s="58" t="s">
        <v>57</v>
      </c>
      <c r="B34" s="58"/>
    </row>
    <row r="35" customFormat="false" ht="12.75" hidden="false" customHeight="false" outlineLevel="0" collapsed="false">
      <c r="A35" s="65"/>
      <c r="B35" s="57"/>
    </row>
    <row r="36" customFormat="false" ht="80.25" hidden="false" customHeight="true" outlineLevel="0" collapsed="false">
      <c r="A36" s="61" t="s">
        <v>58</v>
      </c>
      <c r="B36" s="61"/>
    </row>
    <row r="37" customFormat="false" ht="12.75" hidden="false" customHeight="false" outlineLevel="0" collapsed="false">
      <c r="A37" s="56"/>
      <c r="B37" s="57"/>
    </row>
    <row r="38" customFormat="false" ht="26.25" hidden="false" customHeight="true" outlineLevel="0" collapsed="false">
      <c r="A38" s="61" t="s">
        <v>59</v>
      </c>
      <c r="B38" s="61"/>
    </row>
    <row r="39" customFormat="false" ht="12.75" hidden="false" customHeight="false" outlineLevel="0" collapsed="false">
      <c r="A39" s="56"/>
      <c r="B39" s="57"/>
    </row>
    <row r="40" customFormat="false" ht="12.75" hidden="false" customHeight="true" outlineLevel="0" collapsed="false">
      <c r="A40" s="66" t="s">
        <v>60</v>
      </c>
      <c r="B40" s="67" t="s">
        <v>61</v>
      </c>
    </row>
    <row r="41" customFormat="false" ht="12.75" hidden="false" customHeight="true" outlineLevel="0" collapsed="false">
      <c r="A41" s="66" t="s">
        <v>62</v>
      </c>
      <c r="B41" s="67" t="s">
        <v>63</v>
      </c>
    </row>
    <row r="42" customFormat="false" ht="12.75" hidden="false" customHeight="true" outlineLevel="0" collapsed="false">
      <c r="A42" s="66" t="s">
        <v>64</v>
      </c>
      <c r="B42" s="67" t="s">
        <v>65</v>
      </c>
    </row>
    <row r="43" customFormat="false" ht="12.75" hidden="false" customHeight="true" outlineLevel="0" collapsed="false">
      <c r="A43" s="66" t="s">
        <v>66</v>
      </c>
      <c r="B43" s="67" t="s">
        <v>67</v>
      </c>
    </row>
    <row r="44" customFormat="false" ht="12.75" hidden="false" customHeight="true" outlineLevel="0" collapsed="false">
      <c r="A44" s="66" t="s">
        <v>68</v>
      </c>
      <c r="B44" s="67" t="s">
        <v>69</v>
      </c>
    </row>
    <row r="45" customFormat="false" ht="12.75" hidden="false" customHeight="true" outlineLevel="0" collapsed="false">
      <c r="A45" s="66" t="s">
        <v>70</v>
      </c>
      <c r="B45" s="67" t="s">
        <v>71</v>
      </c>
    </row>
    <row r="46" customFormat="false" ht="12.75" hidden="false" customHeight="true" outlineLevel="0" collapsed="false">
      <c r="A46" s="66" t="s">
        <v>72</v>
      </c>
      <c r="B46" s="67" t="s">
        <v>73</v>
      </c>
    </row>
    <row r="47" customFormat="false" ht="12.75" hidden="false" customHeight="true" outlineLevel="0" collapsed="false">
      <c r="A47" s="66" t="s">
        <v>74</v>
      </c>
      <c r="B47" s="67" t="s">
        <v>75</v>
      </c>
    </row>
    <row r="48" customFormat="false" ht="12.75" hidden="false" customHeight="true" outlineLevel="0" collapsed="false">
      <c r="A48" s="66" t="s">
        <v>76</v>
      </c>
      <c r="B48" s="67" t="s">
        <v>77</v>
      </c>
    </row>
    <row r="49" customFormat="false" ht="12.75" hidden="false" customHeight="true" outlineLevel="0" collapsed="false">
      <c r="A49" s="66" t="s">
        <v>78</v>
      </c>
      <c r="B49" s="67" t="s">
        <v>79</v>
      </c>
    </row>
    <row r="50" customFormat="false" ht="12.75" hidden="false" customHeight="true" outlineLevel="0" collapsed="false">
      <c r="A50" s="66" t="s">
        <v>80</v>
      </c>
      <c r="B50" s="67" t="s">
        <v>81</v>
      </c>
    </row>
    <row r="51" customFormat="false" ht="12.75" hidden="false" customHeight="true" outlineLevel="0" collapsed="false">
      <c r="A51" s="66" t="s">
        <v>82</v>
      </c>
      <c r="B51" s="67" t="s">
        <v>83</v>
      </c>
    </row>
    <row r="52" customFormat="false" ht="12.75" hidden="false" customHeight="true" outlineLevel="0" collapsed="false">
      <c r="A52" s="66" t="s">
        <v>84</v>
      </c>
      <c r="B52" s="67" t="s">
        <v>85</v>
      </c>
    </row>
    <row r="53" customFormat="false" ht="12.75" hidden="false" customHeight="false" outlineLevel="0" collapsed="false">
      <c r="A53" s="56"/>
      <c r="B53" s="57"/>
    </row>
    <row r="54" customFormat="false" ht="25.5" hidden="false" customHeight="true" outlineLevel="0" collapsed="false">
      <c r="A54" s="61" t="s">
        <v>86</v>
      </c>
      <c r="B54" s="61"/>
    </row>
    <row r="55" customFormat="false" ht="12.75" hidden="false" customHeight="false" outlineLevel="0" collapsed="false">
      <c r="A55" s="56"/>
      <c r="B55" s="57"/>
    </row>
    <row r="56" customFormat="false" ht="26.25" hidden="false" customHeight="true" outlineLevel="0" collapsed="false">
      <c r="A56" s="61" t="s">
        <v>87</v>
      </c>
      <c r="B56" s="61"/>
    </row>
    <row r="57" customFormat="false" ht="12.75" hidden="false" customHeight="false" outlineLevel="0" collapsed="false">
      <c r="A57" s="56"/>
      <c r="B57" s="57"/>
    </row>
    <row r="58" customFormat="false" ht="12.75" hidden="false" customHeight="false" outlineLevel="0" collapsed="false">
      <c r="A58" s="56"/>
      <c r="B58" s="57"/>
    </row>
    <row r="59" customFormat="false" ht="12.75" hidden="false" customHeight="true" outlineLevel="0" collapsed="false">
      <c r="A59" s="58" t="s">
        <v>88</v>
      </c>
      <c r="B59" s="58"/>
    </row>
    <row r="60" customFormat="false" ht="12.75" hidden="false" customHeight="false" outlineLevel="0" collapsed="false">
      <c r="A60" s="56"/>
      <c r="B60" s="57"/>
    </row>
    <row r="61" customFormat="false" ht="12.75" hidden="false" customHeight="true" outlineLevel="0" collapsed="false">
      <c r="A61" s="60" t="s">
        <v>89</v>
      </c>
      <c r="B61" s="60"/>
    </row>
    <row r="62" customFormat="false" ht="12.75" hidden="false" customHeight="false" outlineLevel="0" collapsed="false">
      <c r="A62" s="56"/>
      <c r="B62" s="57"/>
    </row>
    <row r="63" customFormat="false" ht="26.25" hidden="false" customHeight="true" outlineLevel="0" collapsed="false">
      <c r="A63" s="60" t="s">
        <v>90</v>
      </c>
      <c r="B63" s="60"/>
    </row>
    <row r="64" customFormat="false" ht="12.75" hidden="false" customHeight="false" outlineLevel="0" collapsed="false">
      <c r="A64" s="56"/>
      <c r="B64" s="57"/>
    </row>
    <row r="65" customFormat="false" ht="54" hidden="false" customHeight="true" outlineLevel="0" collapsed="false">
      <c r="A65" s="61" t="s">
        <v>91</v>
      </c>
      <c r="B65" s="61"/>
    </row>
    <row r="66" customFormat="false" ht="12.75" hidden="false" customHeight="false" outlineLevel="0" collapsed="false">
      <c r="A66" s="56"/>
      <c r="B66" s="56"/>
    </row>
    <row r="67" customFormat="false" ht="54" hidden="false" customHeight="true" outlineLevel="0" collapsed="false">
      <c r="A67" s="61" t="s">
        <v>92</v>
      </c>
      <c r="B67" s="61"/>
    </row>
    <row r="68" customFormat="false" ht="12.75" hidden="false" customHeight="false" outlineLevel="0" collapsed="false">
      <c r="A68" s="56"/>
      <c r="B68" s="56"/>
    </row>
    <row r="69" customFormat="false" ht="52.5" hidden="false" customHeight="true" outlineLevel="0" collapsed="false">
      <c r="A69" s="61" t="s">
        <v>93</v>
      </c>
      <c r="B69" s="61"/>
    </row>
    <row r="70" customFormat="false" ht="12.75" hidden="false" customHeight="false" outlineLevel="0" collapsed="false">
      <c r="A70" s="56"/>
      <c r="B70" s="56"/>
    </row>
    <row r="71" customFormat="false" ht="39.75" hidden="false" customHeight="true" outlineLevel="0" collapsed="false">
      <c r="A71" s="61" t="s">
        <v>94</v>
      </c>
      <c r="B71" s="61"/>
    </row>
    <row r="72" customFormat="false" ht="12.75" hidden="false" customHeight="false" outlineLevel="0" collapsed="false">
      <c r="A72" s="65"/>
      <c r="B72" s="65"/>
    </row>
    <row r="73" customFormat="false" ht="53.25" hidden="false" customHeight="true" outlineLevel="0" collapsed="false">
      <c r="A73" s="61" t="s">
        <v>95</v>
      </c>
      <c r="B73" s="61"/>
    </row>
    <row r="74" customFormat="false" ht="12.75" hidden="false" customHeight="false" outlineLevel="0" collapsed="false">
      <c r="A74" s="56"/>
      <c r="B74" s="57"/>
    </row>
    <row r="75" customFormat="false" ht="12.75" hidden="false" customHeight="true" outlineLevel="0" collapsed="false">
      <c r="A75" s="58" t="s">
        <v>96</v>
      </c>
      <c r="B75" s="58"/>
    </row>
    <row r="76" customFormat="false" ht="12.75" hidden="false" customHeight="false" outlineLevel="0" collapsed="false">
      <c r="A76" s="56"/>
      <c r="B76" s="57"/>
    </row>
    <row r="77" customFormat="false" ht="29.25" hidden="false" customHeight="true" outlineLevel="0" collapsed="false">
      <c r="A77" s="61" t="s">
        <v>97</v>
      </c>
      <c r="B77" s="61"/>
    </row>
    <row r="78" customFormat="false" ht="79.5" hidden="false" customHeight="true" outlineLevel="0" collapsed="false">
      <c r="A78" s="61" t="s">
        <v>98</v>
      </c>
      <c r="B78" s="61"/>
    </row>
    <row r="79" customFormat="false" ht="15" hidden="false" customHeight="false" outlineLevel="0" collapsed="false">
      <c r="A79" s="68"/>
      <c r="B79" s="57"/>
    </row>
    <row r="80" customFormat="false" ht="15" hidden="false" customHeight="false" outlineLevel="0" collapsed="false">
      <c r="A80" s="68"/>
      <c r="B80" s="57"/>
    </row>
    <row r="81" customFormat="false" ht="12.75" hidden="false" customHeight="true" outlineLevel="0" collapsed="false">
      <c r="A81" s="58" t="s">
        <v>99</v>
      </c>
      <c r="B81" s="58"/>
    </row>
    <row r="82" customFormat="false" ht="12.75" hidden="false" customHeight="false" outlineLevel="0" collapsed="false">
      <c r="A82" s="56"/>
      <c r="B82" s="57"/>
    </row>
    <row r="83" customFormat="false" ht="12" hidden="false" customHeight="true" outlineLevel="0" collapsed="false">
      <c r="A83" s="69" t="s">
        <v>100</v>
      </c>
      <c r="B83" s="69"/>
    </row>
    <row r="84" customFormat="false" ht="99.75" hidden="false" customHeight="true" outlineLevel="0" collapsed="false">
      <c r="A84" s="61" t="s">
        <v>101</v>
      </c>
      <c r="B84" s="61"/>
    </row>
    <row r="85" customFormat="false" ht="12.75" hidden="false" customHeight="false" outlineLevel="0" collapsed="false">
      <c r="A85" s="65"/>
      <c r="B85" s="57"/>
    </row>
    <row r="86" customFormat="false" ht="12.75" hidden="false" customHeight="true" outlineLevel="0" collapsed="false">
      <c r="A86" s="69" t="s">
        <v>102</v>
      </c>
      <c r="B86" s="69"/>
    </row>
    <row r="87" customFormat="false" ht="81" hidden="false" customHeight="true" outlineLevel="0" collapsed="false">
      <c r="A87" s="61" t="s">
        <v>103</v>
      </c>
      <c r="B87" s="61"/>
    </row>
    <row r="88" customFormat="false" ht="12.75" hidden="false" customHeight="false" outlineLevel="0" collapsed="false">
      <c r="A88" s="56"/>
      <c r="B88" s="57"/>
    </row>
    <row r="89" customFormat="false" ht="12.75" hidden="false" customHeight="true" outlineLevel="0" collapsed="false">
      <c r="A89" s="69" t="s">
        <v>104</v>
      </c>
      <c r="B89" s="69"/>
    </row>
    <row r="90" customFormat="false" ht="43.5" hidden="false" customHeight="true" outlineLevel="0" collapsed="false">
      <c r="A90" s="61" t="s">
        <v>105</v>
      </c>
      <c r="B90" s="61"/>
    </row>
    <row r="91" customFormat="false" ht="12.75" hidden="false" customHeight="false" outlineLevel="0" collapsed="false">
      <c r="A91" s="56"/>
      <c r="B91" s="57"/>
    </row>
    <row r="92" customFormat="false" ht="12.75" hidden="false" customHeight="true" outlineLevel="0" collapsed="false">
      <c r="A92" s="69" t="s">
        <v>106</v>
      </c>
      <c r="B92" s="69"/>
    </row>
    <row r="93" customFormat="false" ht="40.5" hidden="false" customHeight="true" outlineLevel="0" collapsed="false">
      <c r="A93" s="61" t="s">
        <v>107</v>
      </c>
      <c r="B93" s="61"/>
    </row>
    <row r="94" customFormat="false" ht="27" hidden="false" customHeight="true" outlineLevel="0" collapsed="false">
      <c r="A94" s="61" t="s">
        <v>108</v>
      </c>
      <c r="B94" s="61"/>
    </row>
    <row r="95" customFormat="false" ht="12.75" hidden="false" customHeight="false" outlineLevel="0" collapsed="false">
      <c r="A95" s="56"/>
      <c r="B95" s="57"/>
    </row>
    <row r="96" customFormat="false" ht="12.75" hidden="false" customHeight="true" outlineLevel="0" collapsed="false">
      <c r="A96" s="69" t="s">
        <v>109</v>
      </c>
      <c r="B96" s="69"/>
    </row>
    <row r="97" customFormat="false" ht="13.5" hidden="false" customHeight="true" outlineLevel="0" collapsed="false">
      <c r="A97" s="61" t="s">
        <v>110</v>
      </c>
      <c r="B97" s="61"/>
    </row>
    <row r="98" customFormat="false" ht="25.5" hidden="false" customHeight="true" outlineLevel="0" collapsed="false">
      <c r="A98" s="61" t="s">
        <v>111</v>
      </c>
      <c r="B98" s="61"/>
    </row>
    <row r="99" customFormat="false" ht="12.75" hidden="false" customHeight="false" outlineLevel="0" collapsed="false">
      <c r="A99" s="56"/>
      <c r="B99" s="57"/>
    </row>
    <row r="100" customFormat="false" ht="12.75" hidden="false" customHeight="true" outlineLevel="0" collapsed="false">
      <c r="A100" s="69" t="s">
        <v>112</v>
      </c>
      <c r="B100" s="69"/>
    </row>
    <row r="101" customFormat="false" ht="69" hidden="false" customHeight="true" outlineLevel="0" collapsed="false">
      <c r="A101" s="61" t="s">
        <v>113</v>
      </c>
      <c r="B101" s="61"/>
    </row>
    <row r="102" customFormat="false" ht="12.75" hidden="false" customHeight="false" outlineLevel="0" collapsed="false">
      <c r="A102" s="56"/>
      <c r="B102" s="57"/>
    </row>
    <row r="103" customFormat="false" ht="12.75" hidden="false" customHeight="true" outlineLevel="0" collapsed="false">
      <c r="A103" s="69" t="s">
        <v>114</v>
      </c>
      <c r="B103" s="69"/>
    </row>
    <row r="104" customFormat="false" ht="84.75" hidden="false" customHeight="true" outlineLevel="0" collapsed="false">
      <c r="A104" s="61" t="s">
        <v>115</v>
      </c>
      <c r="B104" s="61"/>
    </row>
    <row r="105" customFormat="false" ht="29.25" hidden="false" customHeight="true" outlineLevel="0" collapsed="false">
      <c r="A105" s="61" t="s">
        <v>116</v>
      </c>
      <c r="B105" s="61"/>
    </row>
    <row r="106" customFormat="false" ht="28.5" hidden="false" customHeight="true" outlineLevel="0" collapsed="false">
      <c r="A106" s="61" t="s">
        <v>117</v>
      </c>
      <c r="B106" s="61"/>
    </row>
    <row r="107" customFormat="false" ht="12.75" hidden="false" customHeight="false" outlineLevel="0" collapsed="false">
      <c r="A107" s="56"/>
      <c r="B107" s="57"/>
    </row>
    <row r="108" customFormat="false" ht="12.75" hidden="false" customHeight="true" outlineLevel="0" collapsed="false">
      <c r="A108" s="69" t="s">
        <v>118</v>
      </c>
      <c r="B108" s="69"/>
    </row>
    <row r="109" customFormat="false" ht="40.5" hidden="false" customHeight="true" outlineLevel="0" collapsed="false">
      <c r="A109" s="61" t="s">
        <v>119</v>
      </c>
      <c r="B109" s="61"/>
    </row>
    <row r="110" customFormat="false" ht="12.75" hidden="false" customHeight="false" outlineLevel="0" collapsed="false">
      <c r="A110" s="56"/>
      <c r="B110" s="57"/>
    </row>
    <row r="111" customFormat="false" ht="12.75" hidden="false" customHeight="true" outlineLevel="0" collapsed="false">
      <c r="A111" s="69" t="s">
        <v>120</v>
      </c>
      <c r="B111" s="69"/>
    </row>
    <row r="112" customFormat="false" ht="12.75" hidden="false" customHeight="true" outlineLevel="0" collapsed="false">
      <c r="A112" s="61" t="s">
        <v>121</v>
      </c>
      <c r="B112" s="61"/>
    </row>
    <row r="113" customFormat="false" ht="12.75" hidden="false" customHeight="false" outlineLevel="0" collapsed="false">
      <c r="A113" s="56"/>
      <c r="B113" s="57"/>
    </row>
    <row r="114" customFormat="false" ht="12.75" hidden="false" customHeight="true" outlineLevel="0" collapsed="false">
      <c r="A114" s="69" t="s">
        <v>122</v>
      </c>
      <c r="B114" s="69"/>
    </row>
    <row r="115" customFormat="false" ht="27.75" hidden="false" customHeight="true" outlineLevel="0" collapsed="false">
      <c r="A115" s="61" t="s">
        <v>123</v>
      </c>
      <c r="B115" s="61"/>
    </row>
    <row r="116" customFormat="false" ht="12.75" hidden="false" customHeight="false" outlineLevel="0" collapsed="false">
      <c r="A116" s="56"/>
      <c r="B116" s="57"/>
    </row>
    <row r="117" customFormat="false" ht="12.75" hidden="false" customHeight="true" outlineLevel="0" collapsed="false">
      <c r="A117" s="69" t="s">
        <v>124</v>
      </c>
      <c r="B117" s="69"/>
    </row>
    <row r="118" customFormat="false" ht="42.75" hidden="false" customHeight="true" outlineLevel="0" collapsed="false">
      <c r="A118" s="61" t="s">
        <v>125</v>
      </c>
      <c r="B118" s="61"/>
    </row>
    <row r="119" customFormat="false" ht="12.75" hidden="false" customHeight="false" outlineLevel="0" collapsed="false">
      <c r="A119" s="56"/>
      <c r="B119" s="57"/>
    </row>
    <row r="120" customFormat="false" ht="12.75" hidden="false" customHeight="false" outlineLevel="0" collapsed="false">
      <c r="A120" s="56"/>
      <c r="B120" s="57"/>
    </row>
    <row r="121" customFormat="false" ht="12.75" hidden="false" customHeight="true" outlineLevel="0" collapsed="false">
      <c r="A121" s="58" t="s">
        <v>126</v>
      </c>
      <c r="B121" s="58"/>
    </row>
    <row r="122" customFormat="false" ht="12.75" hidden="false" customHeight="false" outlineLevel="0" collapsed="false">
      <c r="A122" s="56"/>
      <c r="B122" s="57"/>
    </row>
    <row r="123" customFormat="false" ht="12.75" hidden="false" customHeight="true" outlineLevel="0" collapsed="false">
      <c r="A123" s="66" t="s">
        <v>127</v>
      </c>
      <c r="B123" s="56" t="s">
        <v>128</v>
      </c>
    </row>
    <row r="124" customFormat="false" ht="12.75" hidden="false" customHeight="true" outlineLevel="0" collapsed="false">
      <c r="A124" s="66" t="s">
        <v>129</v>
      </c>
      <c r="B124" s="56" t="s">
        <v>130</v>
      </c>
    </row>
    <row r="125" customFormat="false" ht="12.75" hidden="false" customHeight="true" outlineLevel="0" collapsed="false">
      <c r="A125" s="66" t="s">
        <v>131</v>
      </c>
      <c r="B125" s="56" t="s">
        <v>132</v>
      </c>
    </row>
    <row r="126" customFormat="false" ht="12.75" hidden="false" customHeight="true" outlineLevel="0" collapsed="false">
      <c r="A126" s="66" t="s">
        <v>133</v>
      </c>
      <c r="B126" s="56" t="s">
        <v>134</v>
      </c>
    </row>
    <row r="127" customFormat="false" ht="12.75" hidden="false" customHeight="true" outlineLevel="0" collapsed="false">
      <c r="A127" s="66" t="s">
        <v>135</v>
      </c>
      <c r="B127" s="56" t="s">
        <v>136</v>
      </c>
    </row>
    <row r="128" customFormat="false" ht="12.75" hidden="false" customHeight="true" outlineLevel="0" collapsed="false">
      <c r="A128" s="66" t="s">
        <v>137</v>
      </c>
      <c r="B128" s="56" t="s">
        <v>138</v>
      </c>
    </row>
    <row r="129" customFormat="false" ht="12.75" hidden="false" customHeight="true" outlineLevel="0" collapsed="false">
      <c r="A129" s="66" t="s">
        <v>139</v>
      </c>
      <c r="B129" s="56" t="s">
        <v>140</v>
      </c>
    </row>
    <row r="130" customFormat="false" ht="12.75" hidden="false" customHeight="true" outlineLevel="0" collapsed="false">
      <c r="A130" s="66" t="s">
        <v>141</v>
      </c>
      <c r="B130" s="56" t="s">
        <v>142</v>
      </c>
    </row>
    <row r="131" customFormat="false" ht="12.75" hidden="false" customHeight="false" outlineLevel="0" collapsed="false">
      <c r="A131" s="66"/>
      <c r="B131" s="57"/>
    </row>
    <row r="132" customFormat="false" ht="12.75" hidden="false" customHeight="false" outlineLevel="0" collapsed="false">
      <c r="A132" s="66"/>
      <c r="B132" s="57"/>
    </row>
    <row r="133" customFormat="false" ht="12.75" hidden="false" customHeight="false" outlineLevel="0" collapsed="false">
      <c r="A133" s="66"/>
      <c r="B133" s="57"/>
    </row>
    <row r="134" customFormat="false" ht="12.75" hidden="false" customHeight="true" outlineLevel="0" collapsed="false">
      <c r="A134" s="70" t="s">
        <v>143</v>
      </c>
      <c r="B134" s="70"/>
    </row>
    <row r="135" customFormat="false" ht="12.75" hidden="false" customHeight="false" outlineLevel="0" collapsed="false">
      <c r="A135" s="66"/>
      <c r="B135" s="57"/>
    </row>
    <row r="136" customFormat="false" ht="12.75" hidden="false" customHeight="true" outlineLevel="0" collapsed="false">
      <c r="A136" s="66" t="s">
        <v>144</v>
      </c>
      <c r="B136" s="56" t="s">
        <v>145</v>
      </c>
    </row>
    <row r="137" customFormat="false" ht="12.75" hidden="false" customHeight="false" outlineLevel="0" collapsed="false">
      <c r="A137" s="66"/>
      <c r="B137" s="57"/>
    </row>
    <row r="138" customFormat="false" ht="30" hidden="false" customHeight="true" outlineLevel="0" collapsed="false">
      <c r="A138" s="66" t="s">
        <v>146</v>
      </c>
      <c r="B138" s="66" t="s">
        <v>147</v>
      </c>
    </row>
    <row r="139" customFormat="false" ht="12.75" hidden="false" customHeight="false" outlineLevel="0" collapsed="false">
      <c r="A139" s="56"/>
      <c r="B139" s="57"/>
    </row>
  </sheetData>
  <mergeCells count="66">
    <mergeCell ref="A1:B1"/>
    <mergeCell ref="A3:B3"/>
    <mergeCell ref="A5:B5"/>
    <mergeCell ref="A6:B6"/>
    <mergeCell ref="A8:B8"/>
    <mergeCell ref="A10:B10"/>
    <mergeCell ref="A11:B11"/>
    <mergeCell ref="A13:B13"/>
    <mergeCell ref="A15:B15"/>
    <mergeCell ref="A17:B17"/>
    <mergeCell ref="A19:B19"/>
    <mergeCell ref="A20:B20"/>
    <mergeCell ref="A22:B22"/>
    <mergeCell ref="A23:B23"/>
    <mergeCell ref="A24:B24"/>
    <mergeCell ref="A25:B25"/>
    <mergeCell ref="A26:B26"/>
    <mergeCell ref="A27:B27"/>
    <mergeCell ref="A28:B28"/>
    <mergeCell ref="A30:B30"/>
    <mergeCell ref="A32:B32"/>
    <mergeCell ref="A34:B34"/>
    <mergeCell ref="A36:B36"/>
    <mergeCell ref="A38:B38"/>
    <mergeCell ref="A54:B54"/>
    <mergeCell ref="A56:B56"/>
    <mergeCell ref="A59:B59"/>
    <mergeCell ref="A61:B61"/>
    <mergeCell ref="A63:B63"/>
    <mergeCell ref="A65:B65"/>
    <mergeCell ref="A67:B67"/>
    <mergeCell ref="A69:B69"/>
    <mergeCell ref="A71:B71"/>
    <mergeCell ref="A73:B73"/>
    <mergeCell ref="A75:B75"/>
    <mergeCell ref="A77:B77"/>
    <mergeCell ref="A78:B78"/>
    <mergeCell ref="A81:B81"/>
    <mergeCell ref="A83:B83"/>
    <mergeCell ref="A84:B84"/>
    <mergeCell ref="A86:B86"/>
    <mergeCell ref="A87:B87"/>
    <mergeCell ref="A89:B89"/>
    <mergeCell ref="A90:B90"/>
    <mergeCell ref="A92:B92"/>
    <mergeCell ref="A93:B93"/>
    <mergeCell ref="A94:B94"/>
    <mergeCell ref="A96:B96"/>
    <mergeCell ref="A97:B97"/>
    <mergeCell ref="A98:B98"/>
    <mergeCell ref="A100:B100"/>
    <mergeCell ref="A101:B101"/>
    <mergeCell ref="A103:B103"/>
    <mergeCell ref="A104:B104"/>
    <mergeCell ref="A105:B105"/>
    <mergeCell ref="A106:B106"/>
    <mergeCell ref="A108:B108"/>
    <mergeCell ref="A109:B109"/>
    <mergeCell ref="A111:B111"/>
    <mergeCell ref="A112:B112"/>
    <mergeCell ref="A114:B114"/>
    <mergeCell ref="A115:B115"/>
    <mergeCell ref="A117:B117"/>
    <mergeCell ref="A118:B118"/>
    <mergeCell ref="A121:B121"/>
    <mergeCell ref="A134:B134"/>
  </mergeCells>
  <hyperlinks>
    <hyperlink ref="A1" location="Inhaltsverzeichnis!A25" display="Erläuterungen"/>
  </hyperlinks>
  <printOptions headings="false" gridLines="false" gridLinesSet="true" horizontalCentered="false" verticalCentered="false"/>
  <pageMargins left="0.708333333333333" right="0.708333333333333" top="0.7875" bottom="0.590277777777778" header="0.315277777777778" footer="0.19652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C©  Landesbetrieb für Datenverarbeitung und Statistik, Potsdam</oddFooter>
  </headerFooter>
  <rowBreaks count="3" manualBreakCount="3">
    <brk id="37" man="true" max="16383" min="0"/>
    <brk id="74" man="true" max="16383" min="0"/>
    <brk id="102" man="true" max="16383" min="0"/>
  </rowBreaks>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22" activeCellId="0" sqref="B22"/>
    </sheetView>
  </sheetViews>
  <sheetFormatPr defaultColWidth="11.5" defaultRowHeight="12.75" zeroHeight="false" outlineLevelRow="0" outlineLevelCol="0"/>
  <cols>
    <col collapsed="false" customWidth="true" hidden="false" outlineLevel="0" max="1" min="1" style="71" width="18.32"/>
    <col collapsed="false" customWidth="true" hidden="false" outlineLevel="0" max="6" min="2" style="72" width="18.99"/>
    <col collapsed="false" customWidth="false" hidden="false" outlineLevel="0" max="257" min="7" style="72" width="11.49"/>
  </cols>
  <sheetData>
    <row r="1" s="74" customFormat="true" ht="12.75" hidden="false" customHeight="true" outlineLevel="0" collapsed="false">
      <c r="A1" s="73" t="s">
        <v>148</v>
      </c>
      <c r="B1" s="73"/>
      <c r="C1" s="73"/>
      <c r="D1" s="73"/>
      <c r="E1" s="73"/>
      <c r="F1" s="73"/>
    </row>
    <row r="2" s="74" customFormat="true" ht="12.75" hidden="false" customHeight="true" outlineLevel="0" collapsed="false">
      <c r="A2" s="73" t="s">
        <v>149</v>
      </c>
      <c r="B2" s="73"/>
      <c r="C2" s="73"/>
      <c r="D2" s="73"/>
      <c r="E2" s="73"/>
      <c r="F2" s="73"/>
    </row>
    <row r="3" customFormat="false" ht="11.25" hidden="false" customHeight="true" outlineLevel="0" collapsed="false">
      <c r="A3" s="75"/>
    </row>
    <row r="4" s="79" customFormat="true" ht="15.75" hidden="false" customHeight="true" outlineLevel="0" collapsed="false">
      <c r="A4" s="76" t="s">
        <v>150</v>
      </c>
      <c r="B4" s="77" t="s">
        <v>151</v>
      </c>
      <c r="C4" s="77" t="s">
        <v>152</v>
      </c>
      <c r="D4" s="76" t="s">
        <v>106</v>
      </c>
      <c r="E4" s="76"/>
      <c r="F4" s="78" t="s">
        <v>153</v>
      </c>
    </row>
    <row r="5" customFormat="false" ht="22.15" hidden="false" customHeight="true" outlineLevel="0" collapsed="false">
      <c r="A5" s="76"/>
      <c r="B5" s="77"/>
      <c r="C5" s="77"/>
      <c r="D5" s="80" t="s">
        <v>154</v>
      </c>
      <c r="E5" s="81" t="s">
        <v>155</v>
      </c>
      <c r="F5" s="78"/>
    </row>
    <row r="6" s="79" customFormat="true" ht="15.75" hidden="false" customHeight="true" outlineLevel="0" collapsed="false">
      <c r="A6" s="76"/>
      <c r="B6" s="80" t="s">
        <v>156</v>
      </c>
      <c r="C6" s="80" t="s">
        <v>157</v>
      </c>
      <c r="D6" s="80"/>
      <c r="E6" s="80"/>
      <c r="F6" s="82" t="s">
        <v>158</v>
      </c>
    </row>
    <row r="7" customFormat="false" ht="18" hidden="false" customHeight="true" outlineLevel="0" collapsed="false">
      <c r="A7" s="83" t="s">
        <v>159</v>
      </c>
      <c r="B7" s="84"/>
      <c r="F7" s="84"/>
    </row>
    <row r="8" customFormat="false" ht="12" hidden="false" customHeight="true" outlineLevel="0" collapsed="false">
      <c r="A8" s="85" t="s">
        <v>160</v>
      </c>
      <c r="B8" s="86" t="n">
        <v>101.154751374046</v>
      </c>
      <c r="C8" s="87" t="n">
        <v>1122</v>
      </c>
      <c r="D8" s="87" t="n">
        <v>85108</v>
      </c>
      <c r="E8" s="87" t="n">
        <v>59216</v>
      </c>
      <c r="F8" s="87" t="n">
        <v>11749</v>
      </c>
    </row>
    <row r="9" customFormat="false" ht="12" hidden="false" customHeight="true" outlineLevel="0" collapsed="false">
      <c r="A9" s="85" t="s">
        <v>161</v>
      </c>
      <c r="B9" s="86" t="n">
        <v>115.30387635175</v>
      </c>
      <c r="C9" s="87" t="n">
        <v>1119</v>
      </c>
      <c r="D9" s="87" t="n">
        <v>84963</v>
      </c>
      <c r="E9" s="87" t="n">
        <v>59114</v>
      </c>
      <c r="F9" s="87" t="n">
        <v>11311</v>
      </c>
    </row>
    <row r="10" customFormat="false" ht="12" hidden="false" customHeight="true" outlineLevel="0" collapsed="false">
      <c r="A10" s="85" t="s">
        <v>162</v>
      </c>
      <c r="B10" s="86" t="n">
        <v>128.847196861127</v>
      </c>
      <c r="C10" s="87" t="n">
        <v>1119</v>
      </c>
      <c r="D10" s="87" t="n">
        <v>84814</v>
      </c>
      <c r="E10" s="87" t="n">
        <v>58953</v>
      </c>
      <c r="F10" s="87" t="n">
        <v>12656</v>
      </c>
    </row>
    <row r="11" customFormat="false" ht="12" hidden="false" customHeight="true" outlineLevel="0" collapsed="false">
      <c r="A11" s="85" t="s">
        <v>163</v>
      </c>
      <c r="B11" s="86" t="n">
        <v>115.827021424593</v>
      </c>
      <c r="C11" s="87" t="n">
        <v>1117</v>
      </c>
      <c r="D11" s="87" t="n">
        <v>84742</v>
      </c>
      <c r="E11" s="87" t="n">
        <v>58877</v>
      </c>
      <c r="F11" s="87" t="n">
        <v>11514</v>
      </c>
    </row>
    <row r="12" customFormat="false" ht="12" hidden="false" customHeight="true" outlineLevel="0" collapsed="false">
      <c r="A12" s="85" t="s">
        <v>164</v>
      </c>
      <c r="B12" s="86" t="n">
        <v>104.232442608614</v>
      </c>
      <c r="C12" s="87" t="n">
        <v>1115</v>
      </c>
      <c r="D12" s="87" t="n">
        <v>84765</v>
      </c>
      <c r="E12" s="87" t="n">
        <v>59020</v>
      </c>
      <c r="F12" s="87" t="n">
        <v>11120</v>
      </c>
    </row>
    <row r="13" customFormat="false" ht="12" hidden="false" customHeight="true" outlineLevel="0" collapsed="false">
      <c r="A13" s="85" t="s">
        <v>165</v>
      </c>
      <c r="B13" s="86" t="n">
        <v>132.770470918528</v>
      </c>
      <c r="C13" s="87" t="n">
        <v>1115</v>
      </c>
      <c r="D13" s="87" t="n">
        <v>85228</v>
      </c>
      <c r="E13" s="87" t="n">
        <v>59503</v>
      </c>
      <c r="F13" s="87" t="n">
        <v>12023</v>
      </c>
    </row>
    <row r="14" s="88" customFormat="true" ht="12" hidden="false" customHeight="true" outlineLevel="0" collapsed="false">
      <c r="A14" s="85" t="s">
        <v>166</v>
      </c>
      <c r="B14" s="86" t="n">
        <v>97.8517843012804</v>
      </c>
      <c r="C14" s="87" t="n">
        <v>1112</v>
      </c>
      <c r="D14" s="87" t="n">
        <v>85207</v>
      </c>
      <c r="E14" s="87" t="n">
        <v>59583</v>
      </c>
      <c r="F14" s="87" t="n">
        <v>11250</v>
      </c>
    </row>
    <row r="15" customFormat="false" ht="12" hidden="false" customHeight="true" outlineLevel="0" collapsed="false">
      <c r="A15" s="85" t="s">
        <v>167</v>
      </c>
      <c r="B15" s="86" t="n">
        <v>112.14722823614</v>
      </c>
      <c r="C15" s="87" t="n">
        <v>1112</v>
      </c>
      <c r="D15" s="87" t="n">
        <v>85679</v>
      </c>
      <c r="E15" s="87" t="n">
        <v>59929</v>
      </c>
      <c r="F15" s="87" t="n">
        <v>11712</v>
      </c>
    </row>
    <row r="16" customFormat="false" ht="12" hidden="false" customHeight="true" outlineLevel="0" collapsed="false">
      <c r="A16" s="85" t="s">
        <v>168</v>
      </c>
      <c r="B16" s="86" t="n">
        <v>110.640636035742</v>
      </c>
      <c r="C16" s="87" t="n">
        <v>1106</v>
      </c>
      <c r="D16" s="87" t="n">
        <v>85819</v>
      </c>
      <c r="E16" s="87" t="n">
        <v>59969</v>
      </c>
      <c r="F16" s="87" t="n">
        <v>12288</v>
      </c>
    </row>
    <row r="17" customFormat="false" ht="12" hidden="false" customHeight="true" outlineLevel="0" collapsed="false">
      <c r="A17" s="85" t="s">
        <v>169</v>
      </c>
      <c r="B17" s="86" t="n">
        <v>130.598195367478</v>
      </c>
      <c r="C17" s="87" t="n">
        <v>1107</v>
      </c>
      <c r="D17" s="87" t="n">
        <v>85710</v>
      </c>
      <c r="E17" s="87" t="n">
        <v>59843</v>
      </c>
      <c r="F17" s="87" t="n">
        <v>11877</v>
      </c>
    </row>
    <row r="18" customFormat="false" ht="12" hidden="false" customHeight="true" outlineLevel="0" collapsed="false">
      <c r="A18" s="85" t="s">
        <v>170</v>
      </c>
      <c r="B18" s="86" t="n">
        <v>128.683765054865</v>
      </c>
      <c r="C18" s="87" t="n">
        <v>1110</v>
      </c>
      <c r="D18" s="87" t="n">
        <v>85678</v>
      </c>
      <c r="E18" s="87" t="n">
        <v>59718</v>
      </c>
      <c r="F18" s="87" t="n">
        <v>12504</v>
      </c>
    </row>
    <row r="19" customFormat="false" ht="12" hidden="false" customHeight="true" outlineLevel="0" collapsed="false">
      <c r="A19" s="85" t="s">
        <v>171</v>
      </c>
      <c r="B19" s="86" t="n">
        <v>106.345134464026</v>
      </c>
      <c r="C19" s="87" t="n">
        <v>1112</v>
      </c>
      <c r="D19" s="87" t="n">
        <v>85376</v>
      </c>
      <c r="E19" s="87" t="n">
        <v>59484</v>
      </c>
      <c r="F19" s="87" t="n">
        <v>11146</v>
      </c>
    </row>
    <row r="20" customFormat="false" ht="18" hidden="false" customHeight="true" outlineLevel="0" collapsed="false">
      <c r="A20" s="83" t="s">
        <v>172</v>
      </c>
      <c r="B20" s="86"/>
      <c r="C20" s="87"/>
      <c r="D20" s="87"/>
      <c r="E20" s="87"/>
      <c r="F20" s="87"/>
    </row>
    <row r="21" customFormat="false" ht="12" hidden="false" customHeight="true" outlineLevel="0" collapsed="false">
      <c r="A21" s="85" t="s">
        <v>160</v>
      </c>
      <c r="B21" s="86" t="n">
        <v>108.6</v>
      </c>
      <c r="C21" s="87" t="n">
        <v>1089</v>
      </c>
      <c r="D21" s="87" t="n">
        <v>84020</v>
      </c>
      <c r="E21" s="87" t="n">
        <v>58436</v>
      </c>
      <c r="F21" s="87" t="n">
        <v>11788</v>
      </c>
      <c r="G21" s="89"/>
    </row>
    <row r="22" customFormat="false" ht="12" hidden="false" customHeight="true" outlineLevel="0" collapsed="false">
      <c r="A22" s="85" t="s">
        <v>161</v>
      </c>
      <c r="B22" s="86" t="n">
        <v>106.2</v>
      </c>
      <c r="C22" s="87" t="n">
        <v>1085</v>
      </c>
      <c r="D22" s="87" t="n">
        <v>83741</v>
      </c>
      <c r="E22" s="87" t="n">
        <v>58303</v>
      </c>
      <c r="F22" s="87" t="n">
        <v>11323</v>
      </c>
    </row>
    <row r="23" customFormat="false" ht="12" hidden="false" customHeight="true" outlineLevel="0" collapsed="false">
      <c r="A23" s="85" t="s">
        <v>162</v>
      </c>
      <c r="B23" s="86" t="s">
        <v>131</v>
      </c>
      <c r="C23" s="87" t="s">
        <v>131</v>
      </c>
      <c r="D23" s="87" t="s">
        <v>131</v>
      </c>
      <c r="E23" s="87" t="s">
        <v>131</v>
      </c>
      <c r="F23" s="87" t="s">
        <v>131</v>
      </c>
    </row>
    <row r="24" customFormat="false" ht="12" hidden="false" customHeight="true" outlineLevel="0" collapsed="false">
      <c r="A24" s="85" t="s">
        <v>163</v>
      </c>
      <c r="B24" s="86" t="s">
        <v>131</v>
      </c>
      <c r="C24" s="87" t="s">
        <v>131</v>
      </c>
      <c r="D24" s="87" t="s">
        <v>131</v>
      </c>
      <c r="E24" s="87" t="s">
        <v>131</v>
      </c>
      <c r="F24" s="87" t="s">
        <v>131</v>
      </c>
    </row>
    <row r="25" customFormat="false" ht="12" hidden="false" customHeight="true" outlineLevel="0" collapsed="false">
      <c r="A25" s="85" t="s">
        <v>164</v>
      </c>
      <c r="B25" s="86" t="s">
        <v>131</v>
      </c>
      <c r="C25" s="87" t="s">
        <v>131</v>
      </c>
      <c r="D25" s="87" t="s">
        <v>131</v>
      </c>
      <c r="E25" s="87" t="s">
        <v>131</v>
      </c>
      <c r="F25" s="87" t="s">
        <v>131</v>
      </c>
    </row>
    <row r="26" customFormat="false" ht="12" hidden="false" customHeight="true" outlineLevel="0" collapsed="false">
      <c r="A26" s="85" t="s">
        <v>165</v>
      </c>
      <c r="B26" s="86" t="s">
        <v>131</v>
      </c>
      <c r="C26" s="87" t="s">
        <v>131</v>
      </c>
      <c r="D26" s="87" t="s">
        <v>131</v>
      </c>
      <c r="E26" s="87" t="s">
        <v>131</v>
      </c>
      <c r="F26" s="87" t="s">
        <v>131</v>
      </c>
    </row>
    <row r="27" customFormat="false" ht="12" hidden="false" customHeight="true" outlineLevel="0" collapsed="false">
      <c r="A27" s="85" t="s">
        <v>166</v>
      </c>
      <c r="B27" s="86" t="s">
        <v>131</v>
      </c>
      <c r="C27" s="87" t="s">
        <v>131</v>
      </c>
      <c r="D27" s="87" t="s">
        <v>131</v>
      </c>
      <c r="E27" s="87" t="s">
        <v>131</v>
      </c>
      <c r="F27" s="87" t="s">
        <v>131</v>
      </c>
    </row>
    <row r="28" customFormat="false" ht="12" hidden="false" customHeight="true" outlineLevel="0" collapsed="false">
      <c r="A28" s="85" t="s">
        <v>167</v>
      </c>
      <c r="B28" s="86" t="s">
        <v>131</v>
      </c>
      <c r="C28" s="87" t="s">
        <v>131</v>
      </c>
      <c r="D28" s="87" t="s">
        <v>131</v>
      </c>
      <c r="E28" s="87" t="s">
        <v>131</v>
      </c>
      <c r="F28" s="87" t="s">
        <v>131</v>
      </c>
    </row>
    <row r="29" customFormat="false" ht="12" hidden="false" customHeight="true" outlineLevel="0" collapsed="false">
      <c r="A29" s="85" t="s">
        <v>168</v>
      </c>
      <c r="B29" s="86" t="s">
        <v>131</v>
      </c>
      <c r="C29" s="87" t="s">
        <v>131</v>
      </c>
      <c r="D29" s="87" t="s">
        <v>131</v>
      </c>
      <c r="E29" s="87" t="s">
        <v>131</v>
      </c>
      <c r="F29" s="87" t="s">
        <v>131</v>
      </c>
    </row>
    <row r="30" customFormat="false" ht="12" hidden="false" customHeight="true" outlineLevel="0" collapsed="false">
      <c r="A30" s="85" t="s">
        <v>169</v>
      </c>
      <c r="B30" s="86" t="s">
        <v>131</v>
      </c>
      <c r="C30" s="87" t="s">
        <v>131</v>
      </c>
      <c r="D30" s="87" t="s">
        <v>131</v>
      </c>
      <c r="E30" s="87" t="s">
        <v>131</v>
      </c>
      <c r="F30" s="87" t="s">
        <v>131</v>
      </c>
    </row>
    <row r="31" customFormat="false" ht="12" hidden="false" customHeight="true" outlineLevel="0" collapsed="false">
      <c r="A31" s="85" t="s">
        <v>170</v>
      </c>
      <c r="B31" s="86" t="s">
        <v>131</v>
      </c>
      <c r="C31" s="87" t="s">
        <v>131</v>
      </c>
      <c r="D31" s="87" t="s">
        <v>131</v>
      </c>
      <c r="E31" s="87" t="s">
        <v>131</v>
      </c>
      <c r="F31" s="87" t="s">
        <v>131</v>
      </c>
    </row>
    <row r="32" customFormat="false" ht="12" hidden="false" customHeight="true" outlineLevel="0" collapsed="false">
      <c r="A32" s="85" t="s">
        <v>171</v>
      </c>
      <c r="B32" s="86" t="s">
        <v>131</v>
      </c>
      <c r="C32" s="87" t="s">
        <v>131</v>
      </c>
      <c r="D32" s="87" t="s">
        <v>131</v>
      </c>
      <c r="E32" s="87" t="s">
        <v>131</v>
      </c>
      <c r="F32" s="87" t="s">
        <v>131</v>
      </c>
    </row>
    <row r="33" customFormat="false" ht="18" hidden="false" customHeight="true" outlineLevel="0" collapsed="false">
      <c r="A33" s="90"/>
      <c r="B33" s="91"/>
    </row>
    <row r="34" s="79" customFormat="true" ht="15.75" hidden="false" customHeight="true" outlineLevel="0" collapsed="false">
      <c r="A34" s="76" t="s">
        <v>150</v>
      </c>
      <c r="B34" s="76" t="s">
        <v>173</v>
      </c>
      <c r="C34" s="76"/>
      <c r="D34" s="76" t="s">
        <v>114</v>
      </c>
      <c r="E34" s="76"/>
      <c r="F34" s="78" t="s">
        <v>174</v>
      </c>
    </row>
    <row r="35" customFormat="false" ht="22.15" hidden="false" customHeight="true" outlineLevel="0" collapsed="false">
      <c r="A35" s="76"/>
      <c r="B35" s="80" t="s">
        <v>154</v>
      </c>
      <c r="C35" s="81" t="s">
        <v>175</v>
      </c>
      <c r="D35" s="80" t="s">
        <v>154</v>
      </c>
      <c r="E35" s="81" t="s">
        <v>176</v>
      </c>
      <c r="F35" s="78"/>
    </row>
    <row r="36" s="79" customFormat="true" ht="15.75" hidden="false" customHeight="true" outlineLevel="0" collapsed="false">
      <c r="A36" s="76"/>
      <c r="B36" s="82" t="s">
        <v>177</v>
      </c>
      <c r="C36" s="82"/>
      <c r="D36" s="82"/>
      <c r="E36" s="82"/>
      <c r="F36" s="82"/>
    </row>
    <row r="37" customFormat="false" ht="18" hidden="false" customHeight="true" outlineLevel="0" collapsed="false">
      <c r="A37" s="83" t="s">
        <v>159</v>
      </c>
    </row>
    <row r="38" customFormat="false" ht="12" hidden="false" customHeight="true" outlineLevel="0" collapsed="false">
      <c r="A38" s="85" t="s">
        <v>160</v>
      </c>
      <c r="B38" s="87" t="n">
        <v>191711</v>
      </c>
      <c r="C38" s="87" t="n">
        <v>110941</v>
      </c>
      <c r="D38" s="92" t="n">
        <v>1237853</v>
      </c>
      <c r="E38" s="87" t="n">
        <v>236531</v>
      </c>
      <c r="F38" s="92" t="n">
        <v>1200651</v>
      </c>
    </row>
    <row r="39" customFormat="false" ht="12" hidden="false" customHeight="true" outlineLevel="0" collapsed="false">
      <c r="A39" s="85" t="s">
        <v>161</v>
      </c>
      <c r="B39" s="87" t="n">
        <v>184742</v>
      </c>
      <c r="C39" s="87" t="n">
        <v>105505</v>
      </c>
      <c r="D39" s="92" t="n">
        <v>1308556</v>
      </c>
      <c r="E39" s="87" t="n">
        <v>266381</v>
      </c>
      <c r="F39" s="92" t="n">
        <v>1268531</v>
      </c>
    </row>
    <row r="40" customFormat="false" ht="12" hidden="false" customHeight="true" outlineLevel="0" collapsed="false">
      <c r="A40" s="85" t="s">
        <v>162</v>
      </c>
      <c r="B40" s="87" t="n">
        <v>195514</v>
      </c>
      <c r="C40" s="87" t="n">
        <v>113488</v>
      </c>
      <c r="D40" s="92" t="n">
        <v>1584365</v>
      </c>
      <c r="E40" s="87" t="n">
        <v>317143</v>
      </c>
      <c r="F40" s="92" t="n">
        <v>1536953</v>
      </c>
    </row>
    <row r="41" customFormat="false" ht="12" hidden="false" customHeight="true" outlineLevel="0" collapsed="false">
      <c r="A41" s="85" t="s">
        <v>163</v>
      </c>
      <c r="B41" s="87" t="n">
        <v>199267</v>
      </c>
      <c r="C41" s="87" t="n">
        <v>112917</v>
      </c>
      <c r="D41" s="92" t="n">
        <v>1484215</v>
      </c>
      <c r="E41" s="87" t="n">
        <v>289852</v>
      </c>
      <c r="F41" s="92" t="n">
        <v>1439405</v>
      </c>
    </row>
    <row r="42" customFormat="false" ht="12" hidden="false" customHeight="true" outlineLevel="0" collapsed="false">
      <c r="A42" s="85" t="s">
        <v>164</v>
      </c>
      <c r="B42" s="87" t="n">
        <v>207995</v>
      </c>
      <c r="C42" s="87" t="n">
        <v>118930</v>
      </c>
      <c r="D42" s="92" t="n">
        <v>1464394</v>
      </c>
      <c r="E42" s="87" t="n">
        <v>324448</v>
      </c>
      <c r="F42" s="92" t="n">
        <v>1417141</v>
      </c>
    </row>
    <row r="43" customFormat="false" ht="12" hidden="false" customHeight="true" outlineLevel="0" collapsed="false">
      <c r="A43" s="85" t="s">
        <v>165</v>
      </c>
      <c r="B43" s="87" t="n">
        <v>210978</v>
      </c>
      <c r="C43" s="87" t="n">
        <v>122328</v>
      </c>
      <c r="D43" s="92" t="n">
        <v>1548175</v>
      </c>
      <c r="E43" s="87" t="n">
        <v>327003</v>
      </c>
      <c r="F43" s="92" t="n">
        <v>1499059</v>
      </c>
    </row>
    <row r="44" customFormat="false" ht="12" hidden="false" customHeight="true" outlineLevel="0" collapsed="false">
      <c r="A44" s="85" t="s">
        <v>166</v>
      </c>
      <c r="B44" s="87" t="n">
        <v>197378</v>
      </c>
      <c r="C44" s="87" t="n">
        <v>116142</v>
      </c>
      <c r="D44" s="92" t="n">
        <v>1425370</v>
      </c>
      <c r="E44" s="87" t="n">
        <v>301822</v>
      </c>
      <c r="F44" s="92" t="n">
        <v>1374627</v>
      </c>
    </row>
    <row r="45" customFormat="false" ht="12" hidden="false" customHeight="true" outlineLevel="0" collapsed="false">
      <c r="A45" s="85" t="s">
        <v>167</v>
      </c>
      <c r="B45" s="87" t="n">
        <v>193798</v>
      </c>
      <c r="C45" s="87" t="n">
        <v>114163</v>
      </c>
      <c r="D45" s="92" t="n">
        <v>1527836</v>
      </c>
      <c r="E45" s="87" t="n">
        <v>309415</v>
      </c>
      <c r="F45" s="92" t="n">
        <v>1476544</v>
      </c>
    </row>
    <row r="46" customFormat="false" ht="12" hidden="false" customHeight="true" outlineLevel="0" collapsed="false">
      <c r="A46" s="85" t="s">
        <v>168</v>
      </c>
      <c r="B46" s="87" t="n">
        <v>194405</v>
      </c>
      <c r="C46" s="87" t="n">
        <v>114267</v>
      </c>
      <c r="D46" s="92" t="n">
        <v>1573694</v>
      </c>
      <c r="E46" s="87" t="n">
        <v>311436</v>
      </c>
      <c r="F46" s="92" t="n">
        <v>1519154</v>
      </c>
    </row>
    <row r="47" customFormat="false" ht="12" hidden="false" customHeight="true" outlineLevel="0" collapsed="false">
      <c r="A47" s="85" t="s">
        <v>169</v>
      </c>
      <c r="B47" s="87" t="n">
        <v>209642</v>
      </c>
      <c r="C47" s="87" t="n">
        <v>122592</v>
      </c>
      <c r="D47" s="92" t="n">
        <v>1565727</v>
      </c>
      <c r="E47" s="87" t="n">
        <v>327034</v>
      </c>
      <c r="F47" s="92" t="n">
        <v>1512567</v>
      </c>
    </row>
    <row r="48" customFormat="false" ht="12" hidden="false" customHeight="true" outlineLevel="0" collapsed="false">
      <c r="A48" s="85" t="s">
        <v>170</v>
      </c>
      <c r="B48" s="87" t="n">
        <v>238877</v>
      </c>
      <c r="C48" s="87" t="n">
        <v>136606</v>
      </c>
      <c r="D48" s="92" t="n">
        <v>1642763</v>
      </c>
      <c r="E48" s="87" t="n">
        <v>340005</v>
      </c>
      <c r="F48" s="92" t="n">
        <v>1587047</v>
      </c>
    </row>
    <row r="49" customFormat="false" ht="12" hidden="false" customHeight="true" outlineLevel="0" collapsed="false">
      <c r="A49" s="85" t="s">
        <v>171</v>
      </c>
      <c r="B49" s="87" t="n">
        <v>208356</v>
      </c>
      <c r="C49" s="87" t="n">
        <v>119252</v>
      </c>
      <c r="D49" s="92" t="n">
        <v>1525770</v>
      </c>
      <c r="E49" s="87" t="n">
        <v>352905</v>
      </c>
      <c r="F49" s="92" t="n">
        <v>1471869</v>
      </c>
    </row>
    <row r="50" customFormat="false" ht="18" hidden="false" customHeight="true" outlineLevel="0" collapsed="false">
      <c r="A50" s="83" t="s">
        <v>172</v>
      </c>
      <c r="B50" s="87"/>
      <c r="C50" s="87"/>
      <c r="D50" s="92"/>
      <c r="E50" s="87"/>
      <c r="F50" s="92"/>
    </row>
    <row r="51" customFormat="false" ht="12" hidden="false" customHeight="true" outlineLevel="0" collapsed="false">
      <c r="A51" s="85" t="s">
        <v>160</v>
      </c>
      <c r="B51" s="87" t="n">
        <v>190543</v>
      </c>
      <c r="C51" s="87" t="n">
        <v>108638</v>
      </c>
      <c r="D51" s="92" t="n">
        <v>1393679</v>
      </c>
      <c r="E51" s="87" t="n">
        <v>307255</v>
      </c>
      <c r="F51" s="92" t="n">
        <v>1349952</v>
      </c>
      <c r="G51" s="89"/>
    </row>
    <row r="52" customFormat="false" ht="12" hidden="false" customHeight="true" outlineLevel="0" collapsed="false">
      <c r="A52" s="85" t="s">
        <v>161</v>
      </c>
      <c r="B52" s="87" t="n">
        <v>188764</v>
      </c>
      <c r="C52" s="87" t="n">
        <v>107161</v>
      </c>
      <c r="D52" s="92" t="n">
        <v>1382452</v>
      </c>
      <c r="E52" s="87" t="n">
        <v>315054</v>
      </c>
      <c r="F52" s="92" t="n">
        <v>1338669</v>
      </c>
    </row>
    <row r="53" customFormat="false" ht="12" hidden="false" customHeight="true" outlineLevel="0" collapsed="false">
      <c r="A53" s="85" t="s">
        <v>162</v>
      </c>
      <c r="B53" s="87" t="s">
        <v>131</v>
      </c>
      <c r="C53" s="87" t="s">
        <v>131</v>
      </c>
      <c r="D53" s="92" t="s">
        <v>131</v>
      </c>
      <c r="E53" s="87" t="s">
        <v>131</v>
      </c>
      <c r="F53" s="92" t="s">
        <v>131</v>
      </c>
    </row>
    <row r="54" customFormat="false" ht="12" hidden="false" customHeight="true" outlineLevel="0" collapsed="false">
      <c r="A54" s="85" t="s">
        <v>163</v>
      </c>
      <c r="B54" s="87" t="s">
        <v>131</v>
      </c>
      <c r="C54" s="87" t="s">
        <v>131</v>
      </c>
      <c r="D54" s="92" t="s">
        <v>131</v>
      </c>
      <c r="E54" s="87" t="s">
        <v>131</v>
      </c>
      <c r="F54" s="92" t="s">
        <v>131</v>
      </c>
    </row>
    <row r="55" customFormat="false" ht="12" hidden="false" customHeight="true" outlineLevel="0" collapsed="false">
      <c r="A55" s="85" t="s">
        <v>164</v>
      </c>
      <c r="B55" s="87" t="s">
        <v>131</v>
      </c>
      <c r="C55" s="87" t="s">
        <v>131</v>
      </c>
      <c r="D55" s="92" t="s">
        <v>131</v>
      </c>
      <c r="E55" s="87" t="s">
        <v>131</v>
      </c>
      <c r="F55" s="92" t="s">
        <v>131</v>
      </c>
    </row>
    <row r="56" customFormat="false" ht="12" hidden="false" customHeight="true" outlineLevel="0" collapsed="false">
      <c r="A56" s="85" t="s">
        <v>165</v>
      </c>
      <c r="B56" s="87" t="s">
        <v>131</v>
      </c>
      <c r="C56" s="87" t="s">
        <v>131</v>
      </c>
      <c r="D56" s="92" t="s">
        <v>131</v>
      </c>
      <c r="E56" s="87" t="s">
        <v>131</v>
      </c>
      <c r="F56" s="92" t="s">
        <v>131</v>
      </c>
    </row>
    <row r="57" customFormat="false" ht="12" hidden="false" customHeight="true" outlineLevel="0" collapsed="false">
      <c r="A57" s="85" t="s">
        <v>166</v>
      </c>
      <c r="B57" s="87" t="s">
        <v>131</v>
      </c>
      <c r="C57" s="87" t="s">
        <v>131</v>
      </c>
      <c r="D57" s="92" t="s">
        <v>131</v>
      </c>
      <c r="E57" s="87" t="s">
        <v>131</v>
      </c>
      <c r="F57" s="92" t="s">
        <v>131</v>
      </c>
    </row>
    <row r="58" customFormat="false" ht="12" hidden="false" customHeight="true" outlineLevel="0" collapsed="false">
      <c r="A58" s="85" t="s">
        <v>167</v>
      </c>
      <c r="B58" s="87" t="s">
        <v>131</v>
      </c>
      <c r="C58" s="87" t="s">
        <v>131</v>
      </c>
      <c r="D58" s="92" t="s">
        <v>131</v>
      </c>
      <c r="E58" s="87" t="s">
        <v>131</v>
      </c>
      <c r="F58" s="92" t="s">
        <v>131</v>
      </c>
    </row>
    <row r="59" customFormat="false" ht="12" hidden="false" customHeight="true" outlineLevel="0" collapsed="false">
      <c r="A59" s="85" t="s">
        <v>168</v>
      </c>
      <c r="B59" s="87" t="s">
        <v>131</v>
      </c>
      <c r="C59" s="87" t="s">
        <v>131</v>
      </c>
      <c r="D59" s="92" t="s">
        <v>131</v>
      </c>
      <c r="E59" s="87" t="s">
        <v>131</v>
      </c>
      <c r="F59" s="92" t="s">
        <v>131</v>
      </c>
    </row>
    <row r="60" customFormat="false" ht="12" hidden="false" customHeight="true" outlineLevel="0" collapsed="false">
      <c r="A60" s="85" t="s">
        <v>169</v>
      </c>
      <c r="B60" s="87" t="s">
        <v>131</v>
      </c>
      <c r="C60" s="87" t="s">
        <v>131</v>
      </c>
      <c r="D60" s="92" t="s">
        <v>131</v>
      </c>
      <c r="E60" s="87" t="s">
        <v>131</v>
      </c>
      <c r="F60" s="92" t="s">
        <v>131</v>
      </c>
    </row>
    <row r="61" customFormat="false" ht="12" hidden="false" customHeight="true" outlineLevel="0" collapsed="false">
      <c r="A61" s="85" t="s">
        <v>170</v>
      </c>
      <c r="B61" s="87" t="s">
        <v>131</v>
      </c>
      <c r="C61" s="87" t="s">
        <v>131</v>
      </c>
      <c r="D61" s="92" t="s">
        <v>131</v>
      </c>
      <c r="E61" s="87" t="s">
        <v>131</v>
      </c>
      <c r="F61" s="92" t="s">
        <v>131</v>
      </c>
    </row>
    <row r="62" customFormat="false" ht="12" hidden="false" customHeight="true" outlineLevel="0" collapsed="false">
      <c r="A62" s="85" t="s">
        <v>171</v>
      </c>
      <c r="B62" s="87" t="s">
        <v>131</v>
      </c>
      <c r="C62" s="87" t="s">
        <v>131</v>
      </c>
      <c r="D62" s="92" t="s">
        <v>131</v>
      </c>
      <c r="E62" s="87" t="s">
        <v>131</v>
      </c>
      <c r="F62" s="92" t="s">
        <v>131</v>
      </c>
    </row>
    <row r="63" s="88" customFormat="true" ht="12.75" hidden="false" customHeight="true" outlineLevel="0" collapsed="false">
      <c r="A63" s="71"/>
    </row>
  </sheetData>
  <mergeCells count="13">
    <mergeCell ref="A1:F1"/>
    <mergeCell ref="A2:F2"/>
    <mergeCell ref="A4:A6"/>
    <mergeCell ref="B4:B5"/>
    <mergeCell ref="C4:C5"/>
    <mergeCell ref="D4:E4"/>
    <mergeCell ref="F4:F5"/>
    <mergeCell ref="C6:E6"/>
    <mergeCell ref="A34:A36"/>
    <mergeCell ref="B34:C34"/>
    <mergeCell ref="D34:E34"/>
    <mergeCell ref="F34:F35"/>
    <mergeCell ref="B36:F36"/>
  </mergeCells>
  <hyperlinks>
    <hyperlink ref="A1" location="Inhaltsverzeichnis!A26" display="1. Übersicht über die wirtschaftliche Entwicklung im Verarbeitenden Gewerbe sowie im Bergbau und "/>
    <hyperlink ref="A2" location="Inhaltsverzeichnis!A26" display="    in der Gewinnung von Steinen und Erden (Betriebsergebnisse von Januar 2004 bis Februar 2005)"/>
  </hyperlinks>
  <printOptions headings="false" gridLines="false" gridLinesSet="true" horizontalCentered="true" verticalCentered="false"/>
  <pageMargins left="0.590277777777778" right="0.590277777777778" top="0.590972222222222"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amp;C©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5" defaultRowHeight="12.75" zeroHeight="false" outlineLevelRow="0" outlineLevelCol="0"/>
  <cols>
    <col collapsed="false" customWidth="true" hidden="false" outlineLevel="0" max="1" min="1" style="93" width="7.49"/>
    <col collapsed="false" customWidth="true" hidden="false" outlineLevel="0" max="2" min="2" style="94" width="0.65"/>
    <col collapsed="false" customWidth="true" hidden="false" outlineLevel="0" max="3" min="3" style="95" width="48.32"/>
    <col collapsed="false" customWidth="true" hidden="false" outlineLevel="0" max="4" min="4" style="96" width="10.15"/>
    <col collapsed="false" customWidth="true" hidden="false" outlineLevel="0" max="8" min="5" style="97" width="11.82"/>
    <col collapsed="false" customWidth="false" hidden="false" outlineLevel="0" max="257" min="9" style="97" width="11.49"/>
  </cols>
  <sheetData>
    <row r="1" customFormat="false" ht="12.75" hidden="false" customHeight="true" outlineLevel="0" collapsed="false">
      <c r="A1" s="98" t="s">
        <v>178</v>
      </c>
      <c r="B1" s="98"/>
      <c r="C1" s="98"/>
      <c r="D1" s="98"/>
      <c r="E1" s="98"/>
      <c r="F1" s="98"/>
      <c r="G1" s="98"/>
      <c r="H1" s="98"/>
    </row>
    <row r="2" customFormat="false" ht="12.75" hidden="false" customHeight="true" outlineLevel="0" collapsed="false">
      <c r="H2" s="99"/>
    </row>
    <row r="3" s="105" customFormat="true" ht="15.75" hidden="false" customHeight="true" outlineLevel="0" collapsed="false">
      <c r="A3" s="100" t="s">
        <v>179</v>
      </c>
      <c r="B3" s="101" t="s">
        <v>180</v>
      </c>
      <c r="C3" s="101"/>
      <c r="D3" s="102" t="s">
        <v>181</v>
      </c>
      <c r="E3" s="103" t="s">
        <v>106</v>
      </c>
      <c r="F3" s="103"/>
      <c r="G3" s="104" t="s">
        <v>182</v>
      </c>
      <c r="H3" s="104"/>
    </row>
    <row r="4" s="108" customFormat="true" ht="33.75" hidden="false" customHeight="true" outlineLevel="0" collapsed="false">
      <c r="A4" s="100"/>
      <c r="B4" s="101"/>
      <c r="C4" s="101"/>
      <c r="D4" s="102"/>
      <c r="E4" s="106" t="s">
        <v>154</v>
      </c>
      <c r="F4" s="106" t="s">
        <v>155</v>
      </c>
      <c r="G4" s="106" t="s">
        <v>154</v>
      </c>
      <c r="H4" s="107" t="s">
        <v>176</v>
      </c>
    </row>
    <row r="5" s="105" customFormat="true" ht="15.75" hidden="false" customHeight="true" outlineLevel="0" collapsed="false">
      <c r="A5" s="100"/>
      <c r="B5" s="101"/>
      <c r="C5" s="101"/>
      <c r="D5" s="103" t="s">
        <v>157</v>
      </c>
      <c r="E5" s="103"/>
      <c r="F5" s="103"/>
      <c r="G5" s="104" t="s">
        <v>177</v>
      </c>
      <c r="H5" s="104"/>
    </row>
    <row r="6" s="105" customFormat="true" ht="12.75" hidden="false" customHeight="true" outlineLevel="0" collapsed="false">
      <c r="A6" s="109"/>
      <c r="B6" s="110"/>
      <c r="C6" s="111"/>
      <c r="D6" s="112"/>
      <c r="E6" s="112"/>
      <c r="F6" s="112"/>
      <c r="G6" s="112"/>
      <c r="H6" s="112"/>
    </row>
    <row r="7" s="119" customFormat="true" ht="12.75" hidden="false" customHeight="true" outlineLevel="0" collapsed="false">
      <c r="A7" s="113" t="s">
        <v>183</v>
      </c>
      <c r="B7" s="114"/>
      <c r="C7" s="115" t="s">
        <v>184</v>
      </c>
      <c r="D7" s="116" t="n">
        <v>45</v>
      </c>
      <c r="E7" s="117" t="n">
        <v>4773</v>
      </c>
      <c r="F7" s="117" t="n">
        <v>3199</v>
      </c>
      <c r="G7" s="117" t="n">
        <v>45076</v>
      </c>
      <c r="H7" s="118" t="s">
        <v>135</v>
      </c>
    </row>
    <row r="8" s="119" customFormat="true" ht="12.75" hidden="false" customHeight="true" outlineLevel="0" collapsed="false">
      <c r="A8" s="113"/>
      <c r="B8" s="114"/>
      <c r="C8" s="115"/>
      <c r="D8" s="116"/>
      <c r="E8" s="117"/>
      <c r="F8" s="117"/>
      <c r="G8" s="117"/>
      <c r="H8" s="117"/>
    </row>
    <row r="9" customFormat="false" ht="12.75" hidden="false" customHeight="true" outlineLevel="0" collapsed="false">
      <c r="A9" s="120" t="s">
        <v>185</v>
      </c>
      <c r="B9" s="121"/>
      <c r="C9" s="122" t="s">
        <v>186</v>
      </c>
      <c r="D9" s="123" t="n">
        <v>4</v>
      </c>
      <c r="E9" s="124" t="s">
        <v>135</v>
      </c>
      <c r="F9" s="124" t="s">
        <v>135</v>
      </c>
      <c r="G9" s="124" t="s">
        <v>135</v>
      </c>
      <c r="H9" s="125" t="s">
        <v>135</v>
      </c>
    </row>
    <row r="10" s="129" customFormat="true" ht="22.5" hidden="false" customHeight="true" outlineLevel="0" collapsed="false">
      <c r="A10" s="126" t="s">
        <v>187</v>
      </c>
      <c r="B10" s="127"/>
      <c r="C10" s="128" t="s">
        <v>188</v>
      </c>
      <c r="D10" s="123" t="n">
        <v>1</v>
      </c>
      <c r="E10" s="124" t="s">
        <v>135</v>
      </c>
      <c r="F10" s="124" t="s">
        <v>135</v>
      </c>
      <c r="G10" s="124" t="s">
        <v>135</v>
      </c>
      <c r="H10" s="125" t="s">
        <v>135</v>
      </c>
    </row>
    <row r="11" customFormat="false" ht="12.75" hidden="false" customHeight="true" outlineLevel="0" collapsed="false">
      <c r="A11" s="120" t="s">
        <v>189</v>
      </c>
      <c r="B11" s="130"/>
      <c r="C11" s="122" t="s">
        <v>190</v>
      </c>
      <c r="D11" s="123" t="s">
        <v>191</v>
      </c>
      <c r="E11" s="124" t="s">
        <v>191</v>
      </c>
      <c r="F11" s="124" t="s">
        <v>191</v>
      </c>
      <c r="G11" s="124" t="s">
        <v>191</v>
      </c>
      <c r="H11" s="125" t="s">
        <v>191</v>
      </c>
    </row>
    <row r="12" customFormat="false" ht="12.75" hidden="false" customHeight="true" outlineLevel="0" collapsed="false">
      <c r="A12" s="120" t="s">
        <v>192</v>
      </c>
      <c r="B12" s="121"/>
      <c r="C12" s="122" t="s">
        <v>193</v>
      </c>
      <c r="D12" s="123" t="s">
        <v>191</v>
      </c>
      <c r="E12" s="124" t="s">
        <v>191</v>
      </c>
      <c r="F12" s="124" t="s">
        <v>191</v>
      </c>
      <c r="G12" s="124" t="s">
        <v>191</v>
      </c>
      <c r="H12" s="125" t="s">
        <v>191</v>
      </c>
    </row>
    <row r="13" customFormat="false" ht="12.75" hidden="false" customHeight="true" outlineLevel="0" collapsed="false">
      <c r="A13" s="120" t="s">
        <v>194</v>
      </c>
      <c r="B13" s="121"/>
      <c r="C13" s="122" t="s">
        <v>195</v>
      </c>
      <c r="D13" s="123" t="n">
        <v>40</v>
      </c>
      <c r="E13" s="124" t="n">
        <v>617</v>
      </c>
      <c r="F13" s="124" t="n">
        <v>405</v>
      </c>
      <c r="G13" s="125" t="s">
        <v>135</v>
      </c>
      <c r="H13" s="125" t="s">
        <v>135</v>
      </c>
    </row>
    <row r="14" customFormat="false" ht="12.75" hidden="false" customHeight="true" outlineLevel="0" collapsed="false">
      <c r="A14" s="120"/>
      <c r="B14" s="121"/>
      <c r="C14" s="122"/>
      <c r="D14" s="123"/>
      <c r="E14" s="124"/>
      <c r="F14" s="124"/>
      <c r="G14" s="124"/>
      <c r="H14" s="124"/>
    </row>
    <row r="15" s="133" customFormat="true" ht="12.75" hidden="false" customHeight="true" outlineLevel="0" collapsed="false">
      <c r="A15" s="120"/>
      <c r="B15" s="131"/>
      <c r="C15" s="122"/>
      <c r="D15" s="123"/>
      <c r="E15" s="124"/>
      <c r="F15" s="124"/>
      <c r="G15" s="124"/>
      <c r="H15" s="124"/>
      <c r="I15" s="132"/>
      <c r="J15" s="132"/>
      <c r="K15" s="132"/>
    </row>
    <row r="16" customFormat="false" ht="12.75" hidden="false" customHeight="true" outlineLevel="0" collapsed="false">
      <c r="A16" s="134" t="s">
        <v>196</v>
      </c>
      <c r="B16" s="130"/>
      <c r="C16" s="135" t="s">
        <v>197</v>
      </c>
      <c r="D16" s="116" t="n">
        <v>1247</v>
      </c>
      <c r="E16" s="117" t="n">
        <v>77604</v>
      </c>
      <c r="F16" s="117" t="n">
        <v>54378</v>
      </c>
      <c r="G16" s="117" t="n">
        <v>1293592</v>
      </c>
      <c r="H16" s="118" t="s">
        <v>135</v>
      </c>
    </row>
    <row r="17" s="129" customFormat="true" ht="12.75" hidden="false" customHeight="true" outlineLevel="0" collapsed="false">
      <c r="A17" s="120"/>
      <c r="B17" s="127"/>
      <c r="C17" s="122"/>
      <c r="D17" s="123"/>
      <c r="E17" s="124"/>
      <c r="F17" s="124"/>
      <c r="G17" s="117"/>
      <c r="H17" s="124"/>
    </row>
    <row r="18" customFormat="false" ht="12.75" hidden="false" customHeight="true" outlineLevel="0" collapsed="false">
      <c r="A18" s="126" t="s">
        <v>198</v>
      </c>
      <c r="B18" s="130"/>
      <c r="C18" s="136" t="s">
        <v>199</v>
      </c>
      <c r="D18" s="123" t="n">
        <v>180</v>
      </c>
      <c r="E18" s="124" t="n">
        <v>10036</v>
      </c>
      <c r="F18" s="124" t="n">
        <v>7615</v>
      </c>
      <c r="G18" s="125" t="n">
        <v>181337</v>
      </c>
      <c r="H18" s="124" t="n">
        <v>32602</v>
      </c>
    </row>
    <row r="19" s="129" customFormat="true" ht="12.75" hidden="false" customHeight="true" outlineLevel="0" collapsed="false">
      <c r="A19" s="120" t="s">
        <v>200</v>
      </c>
      <c r="B19" s="137"/>
      <c r="C19" s="122" t="s">
        <v>201</v>
      </c>
      <c r="D19" s="123" t="s">
        <v>191</v>
      </c>
      <c r="E19" s="124" t="s">
        <v>191</v>
      </c>
      <c r="F19" s="124" t="s">
        <v>191</v>
      </c>
      <c r="G19" s="124" t="s">
        <v>191</v>
      </c>
      <c r="H19" s="125" t="s">
        <v>191</v>
      </c>
    </row>
    <row r="20" s="129" customFormat="true" ht="12.75" hidden="false" customHeight="true" outlineLevel="0" collapsed="false">
      <c r="A20" s="126" t="s">
        <v>202</v>
      </c>
      <c r="B20" s="127"/>
      <c r="C20" s="128" t="s">
        <v>203</v>
      </c>
      <c r="D20" s="123" t="n">
        <v>9</v>
      </c>
      <c r="E20" s="124" t="n">
        <v>536</v>
      </c>
      <c r="F20" s="124" t="n">
        <v>458</v>
      </c>
      <c r="G20" s="124" t="s">
        <v>135</v>
      </c>
      <c r="H20" s="124" t="s">
        <v>135</v>
      </c>
    </row>
    <row r="21" s="129" customFormat="true" ht="12.75" hidden="false" customHeight="true" outlineLevel="0" collapsed="false">
      <c r="A21" s="126" t="s">
        <v>204</v>
      </c>
      <c r="B21" s="127"/>
      <c r="C21" s="128" t="s">
        <v>205</v>
      </c>
      <c r="D21" s="123" t="n">
        <v>4</v>
      </c>
      <c r="E21" s="124" t="n">
        <v>123</v>
      </c>
      <c r="F21" s="124" t="n">
        <v>77</v>
      </c>
      <c r="G21" s="124" t="s">
        <v>135</v>
      </c>
      <c r="H21" s="124" t="s">
        <v>135</v>
      </c>
    </row>
    <row r="22" s="129" customFormat="true" ht="12.75" hidden="false" customHeight="true" outlineLevel="0" collapsed="false">
      <c r="A22" s="126" t="s">
        <v>206</v>
      </c>
      <c r="B22" s="127"/>
      <c r="C22" s="128" t="s">
        <v>207</v>
      </c>
      <c r="D22" s="123" t="n">
        <v>3</v>
      </c>
      <c r="E22" s="124" t="s">
        <v>135</v>
      </c>
      <c r="F22" s="124" t="s">
        <v>135</v>
      </c>
      <c r="G22" s="124" t="s">
        <v>135</v>
      </c>
      <c r="H22" s="124" t="n">
        <v>942</v>
      </c>
    </row>
    <row r="23" s="129" customFormat="true" ht="12.75" hidden="false" customHeight="true" outlineLevel="0" collapsed="false">
      <c r="A23" s="126" t="s">
        <v>208</v>
      </c>
      <c r="B23" s="127"/>
      <c r="C23" s="128" t="s">
        <v>209</v>
      </c>
      <c r="D23" s="123" t="n">
        <v>47</v>
      </c>
      <c r="E23" s="124" t="n">
        <v>3166</v>
      </c>
      <c r="F23" s="124" t="n">
        <v>2565</v>
      </c>
      <c r="G23" s="124" t="n">
        <v>77563</v>
      </c>
      <c r="H23" s="124" t="n">
        <v>35288</v>
      </c>
    </row>
    <row r="24" s="129" customFormat="true" ht="12.75" hidden="false" customHeight="true" outlineLevel="0" collapsed="false">
      <c r="A24" s="126" t="s">
        <v>210</v>
      </c>
      <c r="B24" s="127"/>
      <c r="C24" s="128" t="s">
        <v>211</v>
      </c>
      <c r="D24" s="123" t="n">
        <v>28</v>
      </c>
      <c r="E24" s="124" t="n">
        <v>2895</v>
      </c>
      <c r="F24" s="124" t="n">
        <v>2171</v>
      </c>
      <c r="G24" s="124" t="n">
        <v>68040</v>
      </c>
      <c r="H24" s="124" t="n">
        <v>30816</v>
      </c>
    </row>
    <row r="25" s="129" customFormat="true" ht="22.5" hidden="false" customHeight="true" outlineLevel="0" collapsed="false">
      <c r="A25" s="126" t="s">
        <v>212</v>
      </c>
      <c r="B25" s="127"/>
      <c r="C25" s="128" t="s">
        <v>213</v>
      </c>
      <c r="D25" s="123" t="n">
        <v>37</v>
      </c>
      <c r="E25" s="124" t="n">
        <v>2570</v>
      </c>
      <c r="F25" s="124" t="n">
        <v>813</v>
      </c>
      <c r="G25" s="124" t="n">
        <v>24120</v>
      </c>
      <c r="H25" s="124" t="n">
        <v>525</v>
      </c>
    </row>
    <row r="26" s="129" customFormat="true" ht="22.5" hidden="false" customHeight="true" outlineLevel="0" collapsed="false">
      <c r="A26" s="126" t="s">
        <v>214</v>
      </c>
      <c r="B26" s="127"/>
      <c r="C26" s="128" t="s">
        <v>215</v>
      </c>
      <c r="D26" s="123" t="n">
        <v>1</v>
      </c>
      <c r="E26" s="124" t="s">
        <v>135</v>
      </c>
      <c r="F26" s="124" t="s">
        <v>135</v>
      </c>
      <c r="G26" s="124" t="s">
        <v>135</v>
      </c>
      <c r="H26" s="124" t="s">
        <v>135</v>
      </c>
    </row>
    <row r="27" s="129" customFormat="true" ht="12.75" hidden="false" customHeight="true" outlineLevel="0" collapsed="false">
      <c r="A27" s="126" t="s">
        <v>216</v>
      </c>
      <c r="B27" s="127"/>
      <c r="C27" s="128" t="s">
        <v>217</v>
      </c>
      <c r="D27" s="123" t="n">
        <v>38</v>
      </c>
      <c r="E27" s="124" t="n">
        <v>4611</v>
      </c>
      <c r="F27" s="124" t="n">
        <v>2657</v>
      </c>
      <c r="G27" s="125" t="n">
        <v>119267</v>
      </c>
      <c r="H27" s="124" t="n">
        <v>13864</v>
      </c>
    </row>
    <row r="28" s="129" customFormat="true" ht="12.75" hidden="false" customHeight="true" outlineLevel="0" collapsed="false">
      <c r="A28" s="126" t="s">
        <v>218</v>
      </c>
      <c r="B28" s="127"/>
      <c r="C28" s="128" t="s">
        <v>219</v>
      </c>
      <c r="D28" s="123" t="n">
        <v>80</v>
      </c>
      <c r="E28" s="124" t="n">
        <v>4316</v>
      </c>
      <c r="F28" s="124" t="n">
        <v>3393</v>
      </c>
      <c r="G28" s="125" t="n">
        <v>59100</v>
      </c>
      <c r="H28" s="124" t="n">
        <v>19007</v>
      </c>
    </row>
    <row r="29" s="129" customFormat="true" ht="22.5" hidden="false" customHeight="true" outlineLevel="0" collapsed="false">
      <c r="A29" s="126" t="s">
        <v>220</v>
      </c>
      <c r="B29" s="127"/>
      <c r="C29" s="128" t="s">
        <v>221</v>
      </c>
      <c r="D29" s="123" t="n">
        <v>192</v>
      </c>
      <c r="E29" s="124" t="n">
        <v>4712</v>
      </c>
      <c r="F29" s="124" t="n">
        <v>3380</v>
      </c>
      <c r="G29" s="125" t="n">
        <v>43641</v>
      </c>
      <c r="H29" s="124" t="n">
        <v>10339</v>
      </c>
    </row>
    <row r="30" s="129" customFormat="true" ht="12.75" hidden="false" customHeight="true" outlineLevel="0" collapsed="false">
      <c r="A30" s="126" t="s">
        <v>222</v>
      </c>
      <c r="B30" s="127"/>
      <c r="C30" s="128" t="s">
        <v>223</v>
      </c>
      <c r="D30" s="123" t="n">
        <v>23</v>
      </c>
      <c r="E30" s="124" t="n">
        <v>5822</v>
      </c>
      <c r="F30" s="124" t="n">
        <v>4412</v>
      </c>
      <c r="G30" s="124" t="n">
        <v>133687</v>
      </c>
      <c r="H30" s="124" t="n">
        <v>48536</v>
      </c>
    </row>
    <row r="31" s="129" customFormat="true" ht="12.75" hidden="false" customHeight="true" outlineLevel="0" collapsed="false">
      <c r="A31" s="126" t="s">
        <v>224</v>
      </c>
      <c r="B31" s="127"/>
      <c r="C31" s="128" t="s">
        <v>225</v>
      </c>
      <c r="D31" s="123" t="n">
        <v>210</v>
      </c>
      <c r="E31" s="124" t="n">
        <v>8083</v>
      </c>
      <c r="F31" s="124" t="n">
        <v>6302</v>
      </c>
      <c r="G31" s="125" t="n">
        <v>67482</v>
      </c>
      <c r="H31" s="124" t="n">
        <v>6272</v>
      </c>
    </row>
    <row r="32" s="129" customFormat="true" ht="12.75" hidden="false" customHeight="true" outlineLevel="0" collapsed="false">
      <c r="A32" s="126" t="s">
        <v>226</v>
      </c>
      <c r="B32" s="127"/>
      <c r="C32" s="128" t="s">
        <v>227</v>
      </c>
      <c r="D32" s="123" t="n">
        <v>139</v>
      </c>
      <c r="E32" s="124" t="n">
        <v>6660</v>
      </c>
      <c r="F32" s="124" t="n">
        <v>4694</v>
      </c>
      <c r="G32" s="125" t="n">
        <v>72772</v>
      </c>
      <c r="H32" s="124" t="n">
        <v>18003</v>
      </c>
    </row>
    <row r="33" s="129" customFormat="true" ht="22.5" hidden="false" customHeight="true" outlineLevel="0" collapsed="false">
      <c r="A33" s="126" t="s">
        <v>228</v>
      </c>
      <c r="B33" s="138"/>
      <c r="C33" s="128" t="s">
        <v>229</v>
      </c>
      <c r="D33" s="123" t="n">
        <v>3</v>
      </c>
      <c r="E33" s="124" t="n">
        <v>406</v>
      </c>
      <c r="F33" s="124" t="n">
        <v>178</v>
      </c>
      <c r="G33" s="124" t="s">
        <v>135</v>
      </c>
      <c r="H33" s="124" t="s">
        <v>135</v>
      </c>
    </row>
    <row r="34" s="129" customFormat="true" ht="22.5" hidden="false" customHeight="true" outlineLevel="0" collapsed="false">
      <c r="A34" s="126" t="s">
        <v>230</v>
      </c>
      <c r="B34" s="138"/>
      <c r="C34" s="128" t="s">
        <v>231</v>
      </c>
      <c r="D34" s="123" t="n">
        <v>55</v>
      </c>
      <c r="E34" s="124" t="n">
        <v>3244</v>
      </c>
      <c r="F34" s="124" t="n">
        <v>2351</v>
      </c>
      <c r="G34" s="124" t="n">
        <v>33252</v>
      </c>
      <c r="H34" s="124" t="n">
        <v>9725</v>
      </c>
    </row>
    <row r="35" s="129" customFormat="true" ht="12.75" hidden="false" customHeight="true" outlineLevel="0" collapsed="false">
      <c r="A35" s="126" t="s">
        <v>232</v>
      </c>
      <c r="B35" s="127"/>
      <c r="C35" s="128" t="s">
        <v>233</v>
      </c>
      <c r="D35" s="123" t="n">
        <v>27</v>
      </c>
      <c r="E35" s="124" t="n">
        <v>1283</v>
      </c>
      <c r="F35" s="124" t="n">
        <v>783</v>
      </c>
      <c r="G35" s="125" t="s">
        <v>135</v>
      </c>
      <c r="H35" s="124" t="s">
        <v>135</v>
      </c>
    </row>
    <row r="36" s="129" customFormat="true" ht="23.25" hidden="false" customHeight="true" outlineLevel="0" collapsed="false">
      <c r="A36" s="126" t="s">
        <v>234</v>
      </c>
      <c r="B36" s="127"/>
      <c r="C36" s="128" t="s">
        <v>235</v>
      </c>
      <c r="D36" s="123" t="n">
        <v>61</v>
      </c>
      <c r="E36" s="124" t="n">
        <v>3013</v>
      </c>
      <c r="F36" s="124" t="n">
        <v>1826</v>
      </c>
      <c r="G36" s="125" t="n">
        <v>22295</v>
      </c>
      <c r="H36" s="124" t="n">
        <v>3476</v>
      </c>
    </row>
    <row r="37" s="129" customFormat="true" ht="12.75" hidden="false" customHeight="true" outlineLevel="0" collapsed="false">
      <c r="A37" s="126" t="s">
        <v>236</v>
      </c>
      <c r="B37" s="127"/>
      <c r="C37" s="128" t="s">
        <v>237</v>
      </c>
      <c r="D37" s="123" t="n">
        <v>25</v>
      </c>
      <c r="E37" s="124" t="n">
        <v>4789</v>
      </c>
      <c r="F37" s="124" t="n">
        <v>3635</v>
      </c>
      <c r="G37" s="124" t="n">
        <v>83795</v>
      </c>
      <c r="H37" s="124" t="n">
        <v>11666</v>
      </c>
    </row>
    <row r="38" s="129" customFormat="true" ht="12.75" hidden="false" customHeight="true" outlineLevel="0" collapsed="false">
      <c r="A38" s="126" t="s">
        <v>238</v>
      </c>
      <c r="B38" s="127"/>
      <c r="C38" s="128" t="s">
        <v>239</v>
      </c>
      <c r="D38" s="123" t="n">
        <v>25</v>
      </c>
      <c r="E38" s="124" t="n">
        <v>6891</v>
      </c>
      <c r="F38" s="124" t="n">
        <v>3963</v>
      </c>
      <c r="G38" s="124" t="n">
        <v>70859</v>
      </c>
      <c r="H38" s="124" t="n">
        <v>51673</v>
      </c>
    </row>
    <row r="39" s="129" customFormat="true" ht="22.5" hidden="false" customHeight="true" outlineLevel="0" collapsed="false">
      <c r="A39" s="126" t="s">
        <v>240</v>
      </c>
      <c r="B39" s="127"/>
      <c r="C39" s="128" t="s">
        <v>241</v>
      </c>
      <c r="D39" s="123" t="n">
        <v>30</v>
      </c>
      <c r="E39" s="124" t="n">
        <v>1707</v>
      </c>
      <c r="F39" s="124" t="n">
        <v>1312</v>
      </c>
      <c r="G39" s="125" t="n">
        <v>26066</v>
      </c>
      <c r="H39" s="124" t="s">
        <v>135</v>
      </c>
    </row>
    <row r="40" s="129" customFormat="true" ht="12.75" hidden="false" customHeight="true" outlineLevel="0" collapsed="false">
      <c r="A40" s="126" t="s">
        <v>242</v>
      </c>
      <c r="B40" s="127"/>
      <c r="C40" s="128" t="s">
        <v>243</v>
      </c>
      <c r="D40" s="123" t="n">
        <v>30</v>
      </c>
      <c r="E40" s="124" t="n">
        <v>1116</v>
      </c>
      <c r="F40" s="124" t="n">
        <v>901</v>
      </c>
      <c r="G40" s="124" t="n">
        <v>31907</v>
      </c>
      <c r="H40" s="124" t="s">
        <v>135</v>
      </c>
    </row>
    <row r="41" s="129" customFormat="true" ht="12.75" hidden="false" customHeight="true" outlineLevel="0" collapsed="false">
      <c r="A41" s="126"/>
      <c r="B41" s="127"/>
      <c r="C41" s="128"/>
      <c r="D41" s="123"/>
      <c r="E41" s="124"/>
      <c r="F41" s="124"/>
      <c r="G41" s="117"/>
      <c r="H41" s="124"/>
    </row>
    <row r="42" s="140" customFormat="true" ht="12.75" hidden="false" customHeight="true" outlineLevel="0" collapsed="false">
      <c r="A42" s="126"/>
      <c r="B42" s="139"/>
      <c r="C42" s="128"/>
      <c r="D42" s="123"/>
      <c r="E42" s="124"/>
      <c r="F42" s="124"/>
      <c r="G42" s="117"/>
      <c r="H42" s="124"/>
    </row>
    <row r="43" s="129" customFormat="true" ht="12.75" hidden="false" customHeight="true" outlineLevel="0" collapsed="false">
      <c r="A43" s="141"/>
      <c r="B43" s="127"/>
      <c r="C43" s="135" t="s">
        <v>244</v>
      </c>
      <c r="D43" s="116" t="n">
        <v>1292</v>
      </c>
      <c r="E43" s="117" t="n">
        <v>82377</v>
      </c>
      <c r="F43" s="117" t="n">
        <v>57577</v>
      </c>
      <c r="G43" s="117" t="n">
        <v>1338669</v>
      </c>
      <c r="H43" s="117" t="n">
        <v>312692</v>
      </c>
    </row>
    <row r="44" s="129" customFormat="true" ht="12.75" hidden="false" customHeight="true" outlineLevel="0" collapsed="false">
      <c r="A44" s="126"/>
      <c r="B44" s="127"/>
      <c r="C44" s="128"/>
      <c r="D44" s="123"/>
      <c r="E44" s="124"/>
      <c r="F44" s="124"/>
      <c r="G44" s="117"/>
      <c r="H44" s="124"/>
    </row>
    <row r="45" customFormat="false" ht="12.75" hidden="false" customHeight="true" outlineLevel="0" collapsed="false">
      <c r="A45" s="126"/>
      <c r="B45" s="137"/>
      <c r="C45" s="128" t="s">
        <v>245</v>
      </c>
      <c r="D45" s="123"/>
      <c r="E45" s="124"/>
      <c r="F45" s="124"/>
      <c r="G45" s="125"/>
      <c r="H45" s="124"/>
    </row>
    <row r="46" customFormat="false" ht="12.75" hidden="false" customHeight="true" outlineLevel="0" collapsed="false">
      <c r="A46" s="126" t="s">
        <v>246</v>
      </c>
      <c r="B46" s="137"/>
      <c r="C46" s="128" t="s">
        <v>247</v>
      </c>
      <c r="D46" s="123" t="n">
        <v>640</v>
      </c>
      <c r="E46" s="124" t="n">
        <v>34675</v>
      </c>
      <c r="F46" s="124" t="n">
        <v>25731</v>
      </c>
      <c r="G46" s="124" t="n">
        <v>613045</v>
      </c>
      <c r="H46" s="124" t="n">
        <v>181467</v>
      </c>
    </row>
    <row r="47" customFormat="false" ht="12.75" hidden="false" customHeight="true" outlineLevel="0" collapsed="false">
      <c r="A47" s="126" t="s">
        <v>248</v>
      </c>
      <c r="B47" s="137"/>
      <c r="C47" s="128" t="s">
        <v>249</v>
      </c>
      <c r="D47" s="123" t="n">
        <v>382</v>
      </c>
      <c r="E47" s="124" t="n">
        <v>25866</v>
      </c>
      <c r="F47" s="124" t="n">
        <v>17303</v>
      </c>
      <c r="G47" s="124" t="n">
        <v>281497</v>
      </c>
      <c r="H47" s="124" t="n">
        <v>94906</v>
      </c>
    </row>
    <row r="48" customFormat="false" ht="12.75" hidden="false" customHeight="true" outlineLevel="0" collapsed="false">
      <c r="A48" s="126" t="s">
        <v>250</v>
      </c>
      <c r="B48" s="137"/>
      <c r="C48" s="128" t="s">
        <v>251</v>
      </c>
      <c r="D48" s="123" t="n">
        <v>32</v>
      </c>
      <c r="E48" s="124" t="n">
        <v>2920</v>
      </c>
      <c r="F48" s="124" t="n">
        <v>2218</v>
      </c>
      <c r="G48" s="124" t="n">
        <v>55222</v>
      </c>
      <c r="H48" s="124" t="s">
        <v>135</v>
      </c>
    </row>
    <row r="49" customFormat="false" ht="12.75" hidden="false" customHeight="true" outlineLevel="0" collapsed="false">
      <c r="A49" s="126" t="s">
        <v>252</v>
      </c>
      <c r="B49" s="130"/>
      <c r="C49" s="128" t="s">
        <v>253</v>
      </c>
      <c r="D49" s="123" t="n">
        <v>232</v>
      </c>
      <c r="E49" s="124" t="n">
        <v>13323</v>
      </c>
      <c r="F49" s="124" t="n">
        <v>8792</v>
      </c>
      <c r="G49" s="124" t="n">
        <v>198483</v>
      </c>
      <c r="H49" s="124" t="n">
        <v>29963</v>
      </c>
    </row>
    <row r="50" customFormat="false" ht="12.75" hidden="false" customHeight="true" outlineLevel="0" collapsed="false">
      <c r="A50" s="142" t="s">
        <v>254</v>
      </c>
      <c r="B50" s="143"/>
      <c r="C50" s="122" t="s">
        <v>255</v>
      </c>
      <c r="D50" s="123" t="n">
        <v>6</v>
      </c>
      <c r="E50" s="124" t="n">
        <v>5593</v>
      </c>
      <c r="F50" s="124" t="n">
        <v>3533</v>
      </c>
      <c r="G50" s="124" t="n">
        <v>190421</v>
      </c>
      <c r="H50" s="124" t="s">
        <v>135</v>
      </c>
    </row>
    <row r="51" customFormat="false" ht="12.75" hidden="false" customHeight="true" outlineLevel="0" collapsed="false">
      <c r="A51" s="142"/>
      <c r="B51" s="130"/>
      <c r="C51" s="144"/>
    </row>
    <row r="52" customFormat="false" ht="12.75" hidden="false" customHeight="true" outlineLevel="0" collapsed="false">
      <c r="A52" s="142"/>
      <c r="B52" s="130"/>
      <c r="C52" s="145"/>
    </row>
    <row r="53" customFormat="false" ht="12.75" hidden="false" customHeight="true" outlineLevel="0" collapsed="false">
      <c r="A53" s="142"/>
      <c r="B53" s="130"/>
      <c r="C53" s="144"/>
    </row>
    <row r="54" customFormat="false" ht="12.75" hidden="false" customHeight="true" outlineLevel="0" collapsed="false">
      <c r="A54" s="142"/>
      <c r="B54" s="130"/>
      <c r="C54" s="144"/>
    </row>
    <row r="55" customFormat="false" ht="12.75" hidden="false" customHeight="true" outlineLevel="0" collapsed="false">
      <c r="A55" s="142"/>
      <c r="B55" s="130"/>
      <c r="C55" s="144"/>
    </row>
    <row r="56" customFormat="false" ht="12.75" hidden="false" customHeight="true" outlineLevel="0" collapsed="false">
      <c r="A56" s="142"/>
      <c r="B56" s="130"/>
      <c r="C56" s="144"/>
    </row>
    <row r="57" customFormat="false" ht="12.75" hidden="false" customHeight="true" outlineLevel="0" collapsed="false">
      <c r="A57" s="142"/>
      <c r="B57" s="130"/>
      <c r="C57" s="144"/>
    </row>
    <row r="58" customFormat="false" ht="12.75" hidden="false" customHeight="true" outlineLevel="0" collapsed="false">
      <c r="A58" s="142"/>
      <c r="B58" s="130"/>
      <c r="C58" s="144"/>
    </row>
    <row r="59" customFormat="false" ht="12.75" hidden="false" customHeight="true" outlineLevel="0" collapsed="false">
      <c r="A59" s="142"/>
      <c r="B59" s="130"/>
      <c r="C59" s="144"/>
    </row>
    <row r="60" customFormat="false" ht="12.75" hidden="false" customHeight="true" outlineLevel="0" collapsed="false">
      <c r="A60" s="142"/>
      <c r="B60" s="130"/>
      <c r="C60" s="144"/>
    </row>
    <row r="61" customFormat="false" ht="12.75" hidden="false" customHeight="true" outlineLevel="0" collapsed="false">
      <c r="A61" s="142"/>
      <c r="B61" s="130"/>
      <c r="C61" s="144"/>
    </row>
    <row r="62" customFormat="false" ht="12.75" hidden="false" customHeight="true" outlineLevel="0" collapsed="false">
      <c r="A62" s="142"/>
      <c r="B62" s="130"/>
      <c r="C62" s="144"/>
    </row>
    <row r="63" customFormat="false" ht="12.75" hidden="false" customHeight="true" outlineLevel="0" collapsed="false">
      <c r="A63" s="142"/>
      <c r="B63" s="130"/>
      <c r="C63" s="144"/>
    </row>
    <row r="64" customFormat="false" ht="12.75" hidden="false" customHeight="true" outlineLevel="0" collapsed="false">
      <c r="A64" s="142"/>
      <c r="B64" s="130"/>
      <c r="C64" s="144"/>
    </row>
    <row r="65" customFormat="false" ht="12.75" hidden="false" customHeight="true" outlineLevel="0" collapsed="false">
      <c r="A65" s="142"/>
      <c r="B65" s="130"/>
      <c r="C65" s="144"/>
    </row>
    <row r="66" customFormat="false" ht="12.75" hidden="false" customHeight="true" outlineLevel="0" collapsed="false">
      <c r="A66" s="142"/>
      <c r="B66" s="130"/>
      <c r="C66" s="144"/>
    </row>
    <row r="67" customFormat="false" ht="12.75" hidden="false" customHeight="true" outlineLevel="0" collapsed="false">
      <c r="A67" s="142"/>
      <c r="B67" s="130"/>
      <c r="C67" s="144"/>
    </row>
    <row r="68" customFormat="false" ht="12.75" hidden="false" customHeight="true" outlineLevel="0" collapsed="false">
      <c r="A68" s="142"/>
      <c r="B68" s="130"/>
      <c r="C68" s="144"/>
    </row>
    <row r="69" customFormat="false" ht="12.75" hidden="false" customHeight="true" outlineLevel="0" collapsed="false">
      <c r="A69" s="142"/>
      <c r="B69" s="130"/>
      <c r="C69" s="144"/>
    </row>
    <row r="70" customFormat="false" ht="12.75" hidden="false" customHeight="true" outlineLevel="0" collapsed="false">
      <c r="A70" s="142"/>
      <c r="B70" s="130"/>
      <c r="C70" s="144"/>
    </row>
    <row r="71" customFormat="false" ht="12.75" hidden="false" customHeight="true" outlineLevel="0" collapsed="false">
      <c r="A71" s="142"/>
      <c r="B71" s="130"/>
      <c r="C71" s="144"/>
    </row>
    <row r="72" customFormat="false" ht="12.75" hidden="false" customHeight="true" outlineLevel="0" collapsed="false">
      <c r="A72" s="142"/>
      <c r="B72" s="130"/>
      <c r="C72" s="144"/>
    </row>
    <row r="73" customFormat="false" ht="12.75" hidden="false" customHeight="true" outlineLevel="0" collapsed="false">
      <c r="A73" s="142"/>
      <c r="B73" s="130"/>
      <c r="C73" s="144"/>
    </row>
    <row r="74" customFormat="false" ht="12.75" hidden="false" customHeight="true" outlineLevel="0" collapsed="false">
      <c r="A74" s="142"/>
      <c r="B74" s="130"/>
      <c r="C74" s="144"/>
    </row>
    <row r="75" customFormat="false" ht="12.75" hidden="false" customHeight="true" outlineLevel="0" collapsed="false">
      <c r="A75" s="142"/>
      <c r="B75" s="130"/>
      <c r="C75" s="144"/>
    </row>
    <row r="76" customFormat="false" ht="12.75" hidden="false" customHeight="true" outlineLevel="0" collapsed="false">
      <c r="A76" s="142"/>
      <c r="B76" s="130"/>
      <c r="C76" s="144"/>
    </row>
    <row r="77" customFormat="false" ht="12.75" hidden="false" customHeight="true" outlineLevel="0" collapsed="false">
      <c r="A77" s="142"/>
      <c r="B77" s="130"/>
      <c r="C77" s="144"/>
    </row>
    <row r="78" customFormat="false" ht="12.75" hidden="false" customHeight="true" outlineLevel="0" collapsed="false">
      <c r="A78" s="142"/>
      <c r="B78" s="130"/>
      <c r="C78" s="144"/>
    </row>
    <row r="79" customFormat="false" ht="12.75" hidden="false" customHeight="true" outlineLevel="0" collapsed="false">
      <c r="A79" s="142"/>
      <c r="B79" s="130"/>
      <c r="C79" s="144"/>
    </row>
    <row r="80" customFormat="false" ht="12.75" hidden="false" customHeight="true" outlineLevel="0" collapsed="false">
      <c r="A80" s="142"/>
      <c r="B80" s="130"/>
      <c r="C80" s="144"/>
    </row>
    <row r="81" customFormat="false" ht="12.75" hidden="false" customHeight="true" outlineLevel="0" collapsed="false">
      <c r="A81" s="142"/>
      <c r="B81" s="130"/>
      <c r="C81" s="144"/>
    </row>
    <row r="82" customFormat="false" ht="12.75" hidden="false" customHeight="true" outlineLevel="0" collapsed="false">
      <c r="A82" s="142"/>
      <c r="B82" s="130"/>
      <c r="C82" s="144"/>
    </row>
    <row r="83" customFormat="false" ht="12.75" hidden="false" customHeight="true" outlineLevel="0" collapsed="false">
      <c r="A83" s="142"/>
      <c r="B83" s="130"/>
      <c r="C83" s="144"/>
    </row>
    <row r="84" customFormat="false" ht="12.75" hidden="false" customHeight="true" outlineLevel="0" collapsed="false">
      <c r="A84" s="142"/>
      <c r="B84" s="130"/>
      <c r="C84" s="144"/>
    </row>
    <row r="85" customFormat="false" ht="12.75" hidden="false" customHeight="true" outlineLevel="0" collapsed="false">
      <c r="A85" s="142"/>
      <c r="B85" s="130"/>
      <c r="C85" s="144"/>
    </row>
    <row r="86" customFormat="false" ht="12.75" hidden="false" customHeight="true" outlineLevel="0" collapsed="false">
      <c r="A86" s="142"/>
      <c r="B86" s="130"/>
      <c r="C86" s="144"/>
    </row>
    <row r="87" customFormat="false" ht="12.75" hidden="false" customHeight="true" outlineLevel="0" collapsed="false">
      <c r="A87" s="142"/>
      <c r="B87" s="130"/>
      <c r="C87" s="144"/>
    </row>
    <row r="88" customFormat="false" ht="12.75" hidden="false" customHeight="true" outlineLevel="0" collapsed="false">
      <c r="A88" s="142"/>
      <c r="B88" s="130"/>
      <c r="C88" s="144"/>
    </row>
    <row r="89" customFormat="false" ht="12.75" hidden="false" customHeight="true" outlineLevel="0" collapsed="false">
      <c r="A89" s="142"/>
    </row>
  </sheetData>
  <mergeCells count="8">
    <mergeCell ref="A1:H1"/>
    <mergeCell ref="A3:A5"/>
    <mergeCell ref="B3:C5"/>
    <mergeCell ref="D3:D4"/>
    <mergeCell ref="E3:F3"/>
    <mergeCell ref="G3:H3"/>
    <mergeCell ref="D5:F5"/>
    <mergeCell ref="G5:H5"/>
  </mergeCells>
  <hyperlinks>
    <hyperlink ref="A1" location="Inhaltsverzeichnis!A28" display="2. Fachliche Betriebsteile, Beschäftigte und Umsätze im Februar 2005 nach Wirtschaftszweigen"/>
  </hyperlinks>
  <printOptions headings="false" gridLines="false" gridLinesSet="true" horizontalCentered="false" verticalCentered="false"/>
  <pageMargins left="0.590277777777778" right="0.590277777777778" top="0.590972222222222"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D7" activeCellId="0" sqref="D7"/>
    </sheetView>
  </sheetViews>
  <sheetFormatPr defaultColWidth="11.5" defaultRowHeight="12.75" zeroHeight="false" outlineLevelRow="0" outlineLevelCol="0"/>
  <cols>
    <col collapsed="false" customWidth="true" hidden="false" outlineLevel="0" max="1" min="1" style="93" width="7.65"/>
    <col collapsed="false" customWidth="true" hidden="false" outlineLevel="0" max="2" min="2" style="94" width="0.65"/>
    <col collapsed="false" customWidth="true" hidden="false" outlineLevel="0" max="3" min="3" style="95" width="58.99"/>
    <col collapsed="false" customWidth="true" hidden="false" outlineLevel="0" max="6" min="4" style="129" width="15.49"/>
    <col collapsed="false" customWidth="true" hidden="false" outlineLevel="0" max="12" min="7" style="129" width="17.15"/>
    <col collapsed="false" customWidth="true" hidden="false" outlineLevel="0" max="13" min="13" style="129" width="0.65"/>
    <col collapsed="false" customWidth="true" hidden="false" outlineLevel="0" max="14" min="14" style="146" width="7.99"/>
    <col collapsed="false" customWidth="false" hidden="false" outlineLevel="0" max="257" min="15" style="129" width="11.49"/>
  </cols>
  <sheetData>
    <row r="1" customFormat="false" ht="12.75" hidden="false" customHeight="true" outlineLevel="0" collapsed="false">
      <c r="A1" s="147" t="s">
        <v>256</v>
      </c>
      <c r="B1" s="147"/>
      <c r="C1" s="147"/>
      <c r="D1" s="147"/>
      <c r="E1" s="147"/>
      <c r="F1" s="147"/>
      <c r="G1" s="73" t="s">
        <v>257</v>
      </c>
      <c r="H1" s="73"/>
      <c r="I1" s="73"/>
      <c r="J1" s="73"/>
      <c r="K1" s="73"/>
      <c r="L1" s="73"/>
      <c r="M1" s="73"/>
      <c r="N1" s="73"/>
    </row>
    <row r="2" customFormat="false" ht="12.75" hidden="false" customHeight="true" outlineLevel="0" collapsed="false">
      <c r="A2" s="129"/>
    </row>
    <row r="3" s="154" customFormat="true" ht="15.75" hidden="false" customHeight="true" outlineLevel="0" collapsed="false">
      <c r="A3" s="100" t="s">
        <v>179</v>
      </c>
      <c r="B3" s="101" t="s">
        <v>180</v>
      </c>
      <c r="C3" s="101"/>
      <c r="D3" s="148" t="s">
        <v>152</v>
      </c>
      <c r="E3" s="149" t="s">
        <v>106</v>
      </c>
      <c r="F3" s="149"/>
      <c r="G3" s="150" t="s">
        <v>258</v>
      </c>
      <c r="H3" s="151" t="s">
        <v>173</v>
      </c>
      <c r="I3" s="151"/>
      <c r="J3" s="151" t="s">
        <v>114</v>
      </c>
      <c r="K3" s="151"/>
      <c r="L3" s="148" t="s">
        <v>118</v>
      </c>
      <c r="M3" s="152"/>
      <c r="N3" s="153" t="s">
        <v>179</v>
      </c>
    </row>
    <row r="4" s="159" customFormat="true" ht="30" hidden="false" customHeight="true" outlineLevel="0" collapsed="false">
      <c r="A4" s="100"/>
      <c r="B4" s="101"/>
      <c r="C4" s="101"/>
      <c r="D4" s="148"/>
      <c r="E4" s="155" t="s">
        <v>154</v>
      </c>
      <c r="F4" s="156" t="s">
        <v>155</v>
      </c>
      <c r="G4" s="150"/>
      <c r="H4" s="155" t="s">
        <v>154</v>
      </c>
      <c r="I4" s="150" t="s">
        <v>175</v>
      </c>
      <c r="J4" s="151" t="s">
        <v>154</v>
      </c>
      <c r="K4" s="157" t="s">
        <v>176</v>
      </c>
      <c r="L4" s="148"/>
      <c r="M4" s="158"/>
      <c r="N4" s="153"/>
    </row>
    <row r="5" s="154" customFormat="true" ht="15.75" hidden="false" customHeight="true" outlineLevel="0" collapsed="false">
      <c r="A5" s="100"/>
      <c r="B5" s="101"/>
      <c r="C5" s="101"/>
      <c r="D5" s="160" t="s">
        <v>157</v>
      </c>
      <c r="E5" s="160"/>
      <c r="F5" s="160"/>
      <c r="G5" s="155" t="s">
        <v>158</v>
      </c>
      <c r="H5" s="161" t="s">
        <v>177</v>
      </c>
      <c r="I5" s="161"/>
      <c r="J5" s="161"/>
      <c r="K5" s="161"/>
      <c r="L5" s="161"/>
      <c r="M5" s="162"/>
      <c r="N5" s="153"/>
    </row>
    <row r="6" s="163" customFormat="true" ht="11.25" hidden="false" customHeight="true" outlineLevel="0" collapsed="false">
      <c r="A6" s="120"/>
      <c r="B6" s="130"/>
      <c r="C6" s="122"/>
      <c r="G6" s="164"/>
      <c r="M6" s="165"/>
      <c r="N6" s="166"/>
    </row>
    <row r="7" s="163" customFormat="true" ht="12.75" hidden="false" customHeight="true" outlineLevel="0" collapsed="false">
      <c r="A7" s="113" t="s">
        <v>183</v>
      </c>
      <c r="B7" s="114"/>
      <c r="C7" s="115" t="s">
        <v>184</v>
      </c>
      <c r="D7" s="167" t="n">
        <v>35</v>
      </c>
      <c r="E7" s="167" t="n">
        <v>4720</v>
      </c>
      <c r="F7" s="167" t="n">
        <v>3181</v>
      </c>
      <c r="G7" s="167" t="n">
        <v>621</v>
      </c>
      <c r="H7" s="167" t="n">
        <v>12255</v>
      </c>
      <c r="I7" s="167" t="n">
        <v>6640</v>
      </c>
      <c r="J7" s="167" t="n">
        <v>47468</v>
      </c>
      <c r="K7" s="167" t="s">
        <v>135</v>
      </c>
      <c r="L7" s="167" t="n">
        <v>44809</v>
      </c>
      <c r="M7" s="165"/>
      <c r="N7" s="168" t="s">
        <v>183</v>
      </c>
    </row>
    <row r="8" s="163" customFormat="true" ht="11.25" hidden="false" customHeight="true" outlineLevel="0" collapsed="false">
      <c r="A8" s="120"/>
      <c r="B8" s="130"/>
      <c r="C8" s="122"/>
      <c r="D8" s="169"/>
      <c r="E8" s="169"/>
      <c r="F8" s="169"/>
      <c r="G8" s="169"/>
      <c r="H8" s="169"/>
      <c r="I8" s="169"/>
      <c r="J8" s="169"/>
      <c r="K8" s="169"/>
      <c r="L8" s="169"/>
      <c r="M8" s="165"/>
      <c r="N8" s="166"/>
    </row>
    <row r="9" s="175" customFormat="true" ht="23.25" hidden="false" customHeight="true" outlineLevel="0" collapsed="false">
      <c r="A9" s="170" t="s">
        <v>259</v>
      </c>
      <c r="B9" s="171"/>
      <c r="C9" s="172" t="s">
        <v>260</v>
      </c>
      <c r="D9" s="167" t="n">
        <v>4</v>
      </c>
      <c r="E9" s="167" t="n">
        <v>4147</v>
      </c>
      <c r="F9" s="167" t="n">
        <v>2788</v>
      </c>
      <c r="G9" s="167" t="n">
        <v>542</v>
      </c>
      <c r="H9" s="167" t="n">
        <v>11244</v>
      </c>
      <c r="I9" s="167" t="s">
        <v>135</v>
      </c>
      <c r="J9" s="167" t="s">
        <v>135</v>
      </c>
      <c r="K9" s="167" t="s">
        <v>135</v>
      </c>
      <c r="L9" s="167" t="s">
        <v>135</v>
      </c>
      <c r="M9" s="173"/>
      <c r="N9" s="174" t="s">
        <v>259</v>
      </c>
    </row>
    <row r="10" s="163" customFormat="true" ht="11.25" hidden="false" customHeight="true" outlineLevel="0" collapsed="false">
      <c r="A10" s="120"/>
      <c r="B10" s="121"/>
      <c r="C10" s="122"/>
      <c r="D10" s="169"/>
      <c r="E10" s="176"/>
      <c r="F10" s="176"/>
      <c r="G10" s="176"/>
      <c r="H10" s="176"/>
      <c r="I10" s="176"/>
      <c r="J10" s="176"/>
      <c r="K10" s="176"/>
      <c r="L10" s="176"/>
      <c r="M10" s="165"/>
      <c r="N10" s="166"/>
    </row>
    <row r="11" s="163" customFormat="true" ht="11.25" hidden="false" customHeight="true" outlineLevel="0" collapsed="false">
      <c r="A11" s="120" t="s">
        <v>185</v>
      </c>
      <c r="B11" s="121"/>
      <c r="C11" s="122" t="s">
        <v>186</v>
      </c>
      <c r="D11" s="169" t="n">
        <v>3</v>
      </c>
      <c r="E11" s="177" t="s">
        <v>135</v>
      </c>
      <c r="F11" s="177" t="s">
        <v>135</v>
      </c>
      <c r="G11" s="177" t="s">
        <v>135</v>
      </c>
      <c r="H11" s="177" t="s">
        <v>135</v>
      </c>
      <c r="I11" s="177" t="s">
        <v>135</v>
      </c>
      <c r="J11" s="177" t="s">
        <v>135</v>
      </c>
      <c r="K11" s="177" t="s">
        <v>135</v>
      </c>
      <c r="L11" s="177" t="s">
        <v>135</v>
      </c>
      <c r="M11" s="165"/>
      <c r="N11" s="166" t="s">
        <v>185</v>
      </c>
    </row>
    <row r="12" s="163" customFormat="true" ht="11.25" hidden="false" customHeight="true" outlineLevel="0" collapsed="false">
      <c r="A12" s="120" t="s">
        <v>261</v>
      </c>
      <c r="B12" s="121"/>
      <c r="C12" s="122" t="s">
        <v>262</v>
      </c>
      <c r="D12" s="169" t="n">
        <v>2</v>
      </c>
      <c r="E12" s="169" t="s">
        <v>135</v>
      </c>
      <c r="F12" s="169" t="s">
        <v>135</v>
      </c>
      <c r="G12" s="169" t="s">
        <v>135</v>
      </c>
      <c r="H12" s="169" t="s">
        <v>135</v>
      </c>
      <c r="I12" s="169" t="s">
        <v>135</v>
      </c>
      <c r="J12" s="169" t="s">
        <v>135</v>
      </c>
      <c r="K12" s="169" t="s">
        <v>135</v>
      </c>
      <c r="L12" s="169" t="s">
        <v>135</v>
      </c>
      <c r="M12" s="165"/>
      <c r="N12" s="166" t="s">
        <v>261</v>
      </c>
    </row>
    <row r="13" s="163" customFormat="true" ht="11.25" hidden="false" customHeight="true" outlineLevel="0" collapsed="false">
      <c r="A13" s="120" t="s">
        <v>263</v>
      </c>
      <c r="B13" s="121"/>
      <c r="C13" s="122" t="s">
        <v>264</v>
      </c>
      <c r="D13" s="169" t="n">
        <v>1</v>
      </c>
      <c r="E13" s="169" t="s">
        <v>135</v>
      </c>
      <c r="F13" s="169" t="s">
        <v>135</v>
      </c>
      <c r="G13" s="169" t="s">
        <v>135</v>
      </c>
      <c r="H13" s="169" t="s">
        <v>135</v>
      </c>
      <c r="I13" s="169" t="s">
        <v>135</v>
      </c>
      <c r="J13" s="169" t="s">
        <v>135</v>
      </c>
      <c r="K13" s="169" t="s">
        <v>135</v>
      </c>
      <c r="L13" s="169" t="s">
        <v>135</v>
      </c>
      <c r="M13" s="165"/>
      <c r="N13" s="166" t="s">
        <v>263</v>
      </c>
    </row>
    <row r="14" s="163" customFormat="true" ht="11.25" hidden="false" customHeight="true" outlineLevel="0" collapsed="false">
      <c r="A14" s="120"/>
      <c r="B14" s="130"/>
      <c r="C14" s="122"/>
      <c r="D14" s="169"/>
      <c r="E14" s="169"/>
      <c r="F14" s="169"/>
      <c r="G14" s="169"/>
      <c r="H14" s="169"/>
      <c r="I14" s="169"/>
      <c r="J14" s="169"/>
      <c r="K14" s="169"/>
      <c r="L14" s="169"/>
      <c r="M14" s="165"/>
      <c r="N14" s="166"/>
    </row>
    <row r="15" s="183" customFormat="true" ht="22.5" hidden="false" customHeight="true" outlineLevel="0" collapsed="false">
      <c r="A15" s="178" t="s">
        <v>187</v>
      </c>
      <c r="B15" s="179"/>
      <c r="C15" s="180" t="s">
        <v>188</v>
      </c>
      <c r="D15" s="177" t="n">
        <v>1</v>
      </c>
      <c r="E15" s="177" t="s">
        <v>135</v>
      </c>
      <c r="F15" s="177" t="s">
        <v>135</v>
      </c>
      <c r="G15" s="177" t="s">
        <v>135</v>
      </c>
      <c r="H15" s="177" t="s">
        <v>135</v>
      </c>
      <c r="I15" s="177" t="s">
        <v>135</v>
      </c>
      <c r="J15" s="177" t="s">
        <v>135</v>
      </c>
      <c r="K15" s="177" t="s">
        <v>135</v>
      </c>
      <c r="L15" s="177" t="s">
        <v>135</v>
      </c>
      <c r="M15" s="181"/>
      <c r="N15" s="182" t="s">
        <v>187</v>
      </c>
    </row>
    <row r="16" s="163" customFormat="true" ht="11.25" hidden="false" customHeight="true" outlineLevel="0" collapsed="false">
      <c r="A16" s="120" t="s">
        <v>265</v>
      </c>
      <c r="B16" s="121"/>
      <c r="C16" s="122" t="s">
        <v>266</v>
      </c>
      <c r="D16" s="169" t="n">
        <v>1</v>
      </c>
      <c r="E16" s="169" t="s">
        <v>135</v>
      </c>
      <c r="F16" s="169" t="s">
        <v>135</v>
      </c>
      <c r="G16" s="169" t="s">
        <v>135</v>
      </c>
      <c r="H16" s="169" t="s">
        <v>135</v>
      </c>
      <c r="I16" s="169" t="s">
        <v>135</v>
      </c>
      <c r="J16" s="169" t="s">
        <v>135</v>
      </c>
      <c r="K16" s="169" t="s">
        <v>135</v>
      </c>
      <c r="L16" s="169" t="s">
        <v>135</v>
      </c>
      <c r="M16" s="165"/>
      <c r="N16" s="166" t="s">
        <v>265</v>
      </c>
    </row>
    <row r="17" s="163" customFormat="true" ht="11.25" hidden="false" customHeight="true" outlineLevel="0" collapsed="false">
      <c r="A17" s="120"/>
      <c r="B17" s="130"/>
      <c r="C17" s="122"/>
      <c r="D17" s="169"/>
      <c r="E17" s="169"/>
      <c r="F17" s="169"/>
      <c r="G17" s="169"/>
      <c r="H17" s="169"/>
      <c r="I17" s="169"/>
      <c r="J17" s="169"/>
      <c r="K17" s="169"/>
      <c r="L17" s="169"/>
      <c r="M17" s="165"/>
      <c r="N17" s="166"/>
    </row>
    <row r="18" s="163" customFormat="true" ht="11.25" hidden="false" customHeight="true" outlineLevel="0" collapsed="false">
      <c r="A18" s="120" t="s">
        <v>189</v>
      </c>
      <c r="B18" s="130"/>
      <c r="C18" s="122" t="s">
        <v>190</v>
      </c>
      <c r="D18" s="169" t="s">
        <v>191</v>
      </c>
      <c r="E18" s="177" t="s">
        <v>191</v>
      </c>
      <c r="F18" s="177" t="s">
        <v>191</v>
      </c>
      <c r="G18" s="177" t="s">
        <v>191</v>
      </c>
      <c r="H18" s="177" t="s">
        <v>191</v>
      </c>
      <c r="I18" s="177" t="s">
        <v>191</v>
      </c>
      <c r="J18" s="177" t="s">
        <v>191</v>
      </c>
      <c r="K18" s="177" t="s">
        <v>191</v>
      </c>
      <c r="L18" s="177" t="s">
        <v>191</v>
      </c>
      <c r="M18" s="165"/>
      <c r="N18" s="166" t="s">
        <v>189</v>
      </c>
    </row>
    <row r="19" s="163" customFormat="true" ht="11.25" hidden="false" customHeight="true" outlineLevel="0" collapsed="false">
      <c r="A19" s="120"/>
      <c r="B19" s="130"/>
      <c r="C19" s="122"/>
      <c r="D19" s="169"/>
      <c r="E19" s="169"/>
      <c r="F19" s="169"/>
      <c r="G19" s="169"/>
      <c r="H19" s="169"/>
      <c r="I19" s="169"/>
      <c r="J19" s="169"/>
      <c r="K19" s="169"/>
      <c r="L19" s="169"/>
      <c r="M19" s="165"/>
      <c r="N19" s="166"/>
    </row>
    <row r="20" s="163" customFormat="true" ht="11.25" hidden="false" customHeight="true" outlineLevel="0" collapsed="false">
      <c r="A20" s="120"/>
      <c r="B20" s="130"/>
      <c r="C20" s="122"/>
      <c r="D20" s="169"/>
      <c r="E20" s="169"/>
      <c r="F20" s="169"/>
      <c r="G20" s="169"/>
      <c r="H20" s="169"/>
      <c r="I20" s="169"/>
      <c r="J20" s="169"/>
      <c r="K20" s="169"/>
      <c r="L20" s="169"/>
      <c r="M20" s="165"/>
      <c r="N20" s="166"/>
    </row>
    <row r="21" s="175" customFormat="true" ht="23.25" hidden="false" customHeight="true" outlineLevel="0" collapsed="false">
      <c r="A21" s="170" t="s">
        <v>267</v>
      </c>
      <c r="B21" s="171"/>
      <c r="C21" s="172" t="s">
        <v>268</v>
      </c>
      <c r="D21" s="167" t="n">
        <v>31</v>
      </c>
      <c r="E21" s="167" t="n">
        <v>573</v>
      </c>
      <c r="F21" s="167" t="n">
        <v>393</v>
      </c>
      <c r="G21" s="167" t="n">
        <v>79</v>
      </c>
      <c r="H21" s="167" t="n">
        <v>1011</v>
      </c>
      <c r="I21" s="167" t="s">
        <v>135</v>
      </c>
      <c r="J21" s="167" t="s">
        <v>135</v>
      </c>
      <c r="K21" s="167" t="s">
        <v>135</v>
      </c>
      <c r="L21" s="167" t="s">
        <v>135</v>
      </c>
      <c r="M21" s="173"/>
      <c r="N21" s="174" t="s">
        <v>267</v>
      </c>
    </row>
    <row r="22" s="163" customFormat="true" ht="11.25" hidden="false" customHeight="true" outlineLevel="0" collapsed="false">
      <c r="A22" s="184"/>
      <c r="B22" s="185"/>
      <c r="C22" s="186"/>
      <c r="D22" s="169"/>
      <c r="E22" s="169"/>
      <c r="F22" s="169"/>
      <c r="G22" s="169"/>
      <c r="H22" s="169"/>
      <c r="I22" s="169"/>
      <c r="J22" s="169"/>
      <c r="K22" s="169"/>
      <c r="L22" s="169"/>
      <c r="M22" s="165"/>
      <c r="N22" s="187"/>
    </row>
    <row r="23" s="163" customFormat="true" ht="11.25" hidden="false" customHeight="true" outlineLevel="0" collapsed="false">
      <c r="A23" s="120" t="s">
        <v>192</v>
      </c>
      <c r="B23" s="121"/>
      <c r="C23" s="122" t="s">
        <v>193</v>
      </c>
      <c r="D23" s="169" t="s">
        <v>191</v>
      </c>
      <c r="E23" s="177" t="s">
        <v>191</v>
      </c>
      <c r="F23" s="177" t="s">
        <v>191</v>
      </c>
      <c r="G23" s="177" t="s">
        <v>191</v>
      </c>
      <c r="H23" s="177" t="s">
        <v>191</v>
      </c>
      <c r="I23" s="177" t="s">
        <v>191</v>
      </c>
      <c r="J23" s="177" t="s">
        <v>191</v>
      </c>
      <c r="K23" s="177" t="s">
        <v>191</v>
      </c>
      <c r="L23" s="177" t="s">
        <v>191</v>
      </c>
      <c r="M23" s="165"/>
      <c r="N23" s="166" t="s">
        <v>192</v>
      </c>
    </row>
    <row r="24" s="163" customFormat="true" ht="11.25" hidden="false" customHeight="true" outlineLevel="0" collapsed="false">
      <c r="A24" s="120"/>
      <c r="B24" s="130"/>
      <c r="C24" s="122"/>
      <c r="D24" s="169"/>
      <c r="E24" s="169"/>
      <c r="F24" s="169"/>
      <c r="G24" s="169"/>
      <c r="H24" s="169"/>
      <c r="I24" s="169"/>
      <c r="J24" s="169"/>
      <c r="K24" s="169"/>
      <c r="L24" s="169"/>
      <c r="M24" s="165"/>
      <c r="N24" s="166"/>
    </row>
    <row r="25" s="163" customFormat="true" ht="11.25" hidden="false" customHeight="true" outlineLevel="0" collapsed="false">
      <c r="A25" s="120" t="s">
        <v>194</v>
      </c>
      <c r="B25" s="121"/>
      <c r="C25" s="122" t="s">
        <v>195</v>
      </c>
      <c r="D25" s="169" t="n">
        <v>31</v>
      </c>
      <c r="E25" s="177" t="n">
        <v>573</v>
      </c>
      <c r="F25" s="177" t="n">
        <v>393</v>
      </c>
      <c r="G25" s="177" t="n">
        <v>79</v>
      </c>
      <c r="H25" s="177" t="n">
        <v>1011</v>
      </c>
      <c r="I25" s="177" t="s">
        <v>135</v>
      </c>
      <c r="J25" s="177" t="s">
        <v>135</v>
      </c>
      <c r="K25" s="177" t="s">
        <v>135</v>
      </c>
      <c r="L25" s="177" t="s">
        <v>135</v>
      </c>
      <c r="M25" s="165"/>
      <c r="N25" s="166" t="s">
        <v>194</v>
      </c>
    </row>
    <row r="26" s="163" customFormat="true" ht="11.25" hidden="false" customHeight="true" outlineLevel="0" collapsed="false">
      <c r="A26" s="120" t="s">
        <v>60</v>
      </c>
      <c r="B26" s="121"/>
      <c r="C26" s="122" t="s">
        <v>269</v>
      </c>
      <c r="D26" s="169" t="n">
        <v>5</v>
      </c>
      <c r="E26" s="169" t="n">
        <v>141</v>
      </c>
      <c r="F26" s="169" t="n">
        <v>79</v>
      </c>
      <c r="G26" s="169" t="n">
        <v>17</v>
      </c>
      <c r="H26" s="169" t="n">
        <v>258</v>
      </c>
      <c r="I26" s="169" t="s">
        <v>135</v>
      </c>
      <c r="J26" s="169" t="s">
        <v>135</v>
      </c>
      <c r="K26" s="169" t="s">
        <v>135</v>
      </c>
      <c r="L26" s="169" t="s">
        <v>135</v>
      </c>
      <c r="M26" s="165"/>
      <c r="N26" s="166" t="s">
        <v>60</v>
      </c>
    </row>
    <row r="27" s="163" customFormat="true" ht="11.25" hidden="false" customHeight="true" outlineLevel="0" collapsed="false">
      <c r="A27" s="120" t="s">
        <v>62</v>
      </c>
      <c r="B27" s="121"/>
      <c r="C27" s="122" t="s">
        <v>270</v>
      </c>
      <c r="D27" s="169" t="n">
        <v>26</v>
      </c>
      <c r="E27" s="169" t="n">
        <v>432</v>
      </c>
      <c r="F27" s="169" t="n">
        <v>314</v>
      </c>
      <c r="G27" s="169" t="n">
        <v>62</v>
      </c>
      <c r="H27" s="169" t="n">
        <v>753</v>
      </c>
      <c r="I27" s="169" t="n">
        <v>446</v>
      </c>
      <c r="J27" s="169" t="n">
        <v>3264</v>
      </c>
      <c r="K27" s="169" t="s">
        <v>271</v>
      </c>
      <c r="L27" s="169" t="n">
        <v>2755</v>
      </c>
      <c r="M27" s="165"/>
      <c r="N27" s="166" t="s">
        <v>62</v>
      </c>
    </row>
    <row r="28" s="163" customFormat="true" ht="11.25" hidden="false" customHeight="true" outlineLevel="0" collapsed="false">
      <c r="A28" s="120"/>
      <c r="B28" s="130"/>
      <c r="C28" s="122"/>
      <c r="D28" s="169"/>
      <c r="E28" s="169"/>
      <c r="F28" s="169"/>
      <c r="G28" s="169"/>
      <c r="H28" s="169"/>
      <c r="I28" s="169"/>
      <c r="J28" s="169"/>
      <c r="K28" s="169"/>
      <c r="L28" s="169"/>
      <c r="M28" s="165"/>
      <c r="N28" s="166"/>
    </row>
    <row r="29" s="163" customFormat="true" ht="11.25" hidden="false" customHeight="true" outlineLevel="0" collapsed="false">
      <c r="A29" s="120"/>
      <c r="B29" s="130"/>
      <c r="C29" s="122"/>
      <c r="D29" s="169"/>
      <c r="E29" s="169"/>
      <c r="F29" s="169"/>
      <c r="G29" s="169"/>
      <c r="H29" s="169"/>
      <c r="I29" s="169"/>
      <c r="J29" s="169"/>
      <c r="K29" s="169"/>
      <c r="L29" s="169"/>
      <c r="M29" s="165"/>
      <c r="N29" s="166"/>
    </row>
    <row r="30" s="163" customFormat="true" ht="11.25" hidden="false" customHeight="true" outlineLevel="0" collapsed="false">
      <c r="A30" s="120"/>
      <c r="B30" s="130"/>
      <c r="C30" s="122"/>
      <c r="D30" s="176"/>
      <c r="E30" s="176"/>
      <c r="F30" s="176"/>
      <c r="G30" s="176"/>
      <c r="H30" s="176"/>
      <c r="I30" s="176"/>
      <c r="J30" s="176"/>
      <c r="K30" s="176"/>
      <c r="L30" s="176"/>
      <c r="M30" s="188"/>
      <c r="N30" s="166"/>
    </row>
    <row r="31" s="190" customFormat="true" ht="11.25" hidden="false" customHeight="true" outlineLevel="0" collapsed="false">
      <c r="A31" s="134" t="s">
        <v>196</v>
      </c>
      <c r="B31" s="131"/>
      <c r="C31" s="115" t="s">
        <v>197</v>
      </c>
      <c r="D31" s="176" t="n">
        <v>1050</v>
      </c>
      <c r="E31" s="176" t="n">
        <v>79021</v>
      </c>
      <c r="F31" s="176" t="n">
        <v>55122</v>
      </c>
      <c r="G31" s="176" t="n">
        <v>10702</v>
      </c>
      <c r="H31" s="176" t="n">
        <v>176509</v>
      </c>
      <c r="I31" s="176" t="n">
        <v>100521</v>
      </c>
      <c r="J31" s="176" t="n">
        <v>1334984</v>
      </c>
      <c r="K31" s="176" t="s">
        <v>135</v>
      </c>
      <c r="L31" s="176" t="n">
        <v>1293860</v>
      </c>
      <c r="M31" s="188"/>
      <c r="N31" s="189" t="s">
        <v>196</v>
      </c>
    </row>
    <row r="32" s="163" customFormat="true" ht="11.25" hidden="false" customHeight="true" outlineLevel="0" collapsed="false">
      <c r="A32" s="141"/>
      <c r="B32" s="191"/>
      <c r="C32" s="186"/>
      <c r="D32" s="169"/>
      <c r="E32" s="169"/>
      <c r="F32" s="169"/>
      <c r="G32" s="169"/>
      <c r="H32" s="169"/>
      <c r="I32" s="169"/>
      <c r="J32" s="169"/>
      <c r="K32" s="169"/>
      <c r="L32" s="169"/>
      <c r="M32" s="165"/>
      <c r="N32" s="192"/>
    </row>
    <row r="33" s="190" customFormat="true" ht="11.25" hidden="false" customHeight="true" outlineLevel="0" collapsed="false">
      <c r="A33" s="184" t="s">
        <v>272</v>
      </c>
      <c r="B33" s="185"/>
      <c r="C33" s="186" t="s">
        <v>273</v>
      </c>
      <c r="D33" s="167" t="n">
        <v>146</v>
      </c>
      <c r="E33" s="167" t="n">
        <v>10231</v>
      </c>
      <c r="F33" s="167" t="n">
        <v>7708</v>
      </c>
      <c r="G33" s="167" t="n">
        <v>1405</v>
      </c>
      <c r="H33" s="167" t="n">
        <v>15839</v>
      </c>
      <c r="I33" s="167" t="n">
        <v>11039</v>
      </c>
      <c r="J33" s="167" t="n">
        <v>190842</v>
      </c>
      <c r="K33" s="167" t="n">
        <v>32641</v>
      </c>
      <c r="L33" s="167" t="n">
        <v>181150</v>
      </c>
      <c r="M33" s="188" t="n">
        <f aca="false">SUM(D33:L33)</f>
        <v>451001</v>
      </c>
      <c r="N33" s="187" t="s">
        <v>272</v>
      </c>
    </row>
    <row r="34" s="163" customFormat="true" ht="11.25" hidden="false" customHeight="true" outlineLevel="0" collapsed="false">
      <c r="A34" s="120"/>
      <c r="B34" s="130"/>
      <c r="C34" s="122"/>
      <c r="D34" s="169"/>
      <c r="E34" s="169"/>
      <c r="F34" s="169"/>
      <c r="G34" s="169"/>
      <c r="H34" s="169"/>
      <c r="I34" s="169"/>
      <c r="J34" s="169"/>
      <c r="K34" s="169"/>
      <c r="L34" s="169"/>
      <c r="M34" s="165"/>
      <c r="N34" s="166"/>
    </row>
    <row r="35" s="163" customFormat="true" ht="11.25" hidden="false" customHeight="true" outlineLevel="0" collapsed="false">
      <c r="A35" s="126" t="s">
        <v>198</v>
      </c>
      <c r="B35" s="127"/>
      <c r="C35" s="122" t="s">
        <v>199</v>
      </c>
      <c r="D35" s="169" t="n">
        <v>146</v>
      </c>
      <c r="E35" s="177" t="n">
        <v>10231</v>
      </c>
      <c r="F35" s="177" t="n">
        <v>7708</v>
      </c>
      <c r="G35" s="177" t="n">
        <v>1405</v>
      </c>
      <c r="H35" s="177" t="n">
        <v>15839</v>
      </c>
      <c r="I35" s="177" t="n">
        <v>11039</v>
      </c>
      <c r="J35" s="177" t="n">
        <v>190842</v>
      </c>
      <c r="K35" s="177" t="n">
        <v>32641</v>
      </c>
      <c r="L35" s="177" t="n">
        <v>181150</v>
      </c>
      <c r="M35" s="165"/>
      <c r="N35" s="193" t="s">
        <v>198</v>
      </c>
    </row>
    <row r="36" s="163" customFormat="true" ht="11.25" hidden="false" customHeight="true" outlineLevel="0" collapsed="false">
      <c r="A36" s="120" t="s">
        <v>274</v>
      </c>
      <c r="B36" s="121"/>
      <c r="C36" s="122" t="s">
        <v>275</v>
      </c>
      <c r="D36" s="169" t="n">
        <v>11</v>
      </c>
      <c r="E36" s="169" t="n">
        <v>891</v>
      </c>
      <c r="F36" s="169" t="n">
        <v>573</v>
      </c>
      <c r="G36" s="169" t="n">
        <v>120</v>
      </c>
      <c r="H36" s="169" t="n">
        <v>1319</v>
      </c>
      <c r="I36" s="169" t="n">
        <v>879</v>
      </c>
      <c r="J36" s="169" t="n">
        <v>30686</v>
      </c>
      <c r="K36" s="169" t="n">
        <v>5411</v>
      </c>
      <c r="L36" s="169" t="n">
        <v>26280</v>
      </c>
      <c r="M36" s="165"/>
      <c r="N36" s="166" t="s">
        <v>274</v>
      </c>
    </row>
    <row r="37" s="163" customFormat="true" ht="11.25" hidden="false" customHeight="true" outlineLevel="0" collapsed="false">
      <c r="A37" s="120" t="s">
        <v>276</v>
      </c>
      <c r="B37" s="121"/>
      <c r="C37" s="122" t="s">
        <v>277</v>
      </c>
      <c r="D37" s="169" t="n">
        <v>4</v>
      </c>
      <c r="E37" s="169" t="n">
        <v>416</v>
      </c>
      <c r="F37" s="169" t="n">
        <v>353</v>
      </c>
      <c r="G37" s="169" t="n">
        <v>53</v>
      </c>
      <c r="H37" s="169" t="n">
        <v>553</v>
      </c>
      <c r="I37" s="169" t="n">
        <v>419</v>
      </c>
      <c r="J37" s="169" t="n">
        <v>8497</v>
      </c>
      <c r="K37" s="169" t="s">
        <v>135</v>
      </c>
      <c r="L37" s="169" t="n">
        <v>6443</v>
      </c>
      <c r="M37" s="165"/>
      <c r="N37" s="166" t="s">
        <v>276</v>
      </c>
    </row>
    <row r="38" s="163" customFormat="true" ht="11.25" hidden="false" customHeight="true" outlineLevel="0" collapsed="false">
      <c r="A38" s="120" t="s">
        <v>278</v>
      </c>
      <c r="B38" s="121"/>
      <c r="C38" s="122" t="s">
        <v>279</v>
      </c>
      <c r="D38" s="169" t="n">
        <v>29</v>
      </c>
      <c r="E38" s="169" t="n">
        <v>1571</v>
      </c>
      <c r="F38" s="169" t="n">
        <v>1209</v>
      </c>
      <c r="G38" s="169" t="n">
        <v>218</v>
      </c>
      <c r="H38" s="169" t="n">
        <v>1896</v>
      </c>
      <c r="I38" s="169" t="n">
        <v>1343</v>
      </c>
      <c r="J38" s="169" t="n">
        <v>12884</v>
      </c>
      <c r="K38" s="169" t="n">
        <v>244</v>
      </c>
      <c r="L38" s="169" t="n">
        <v>12371</v>
      </c>
      <c r="M38" s="165"/>
      <c r="N38" s="166" t="s">
        <v>278</v>
      </c>
    </row>
    <row r="39" s="163" customFormat="true" ht="11.25" hidden="false" customHeight="true" outlineLevel="0" collapsed="false">
      <c r="A39" s="120" t="s">
        <v>66</v>
      </c>
      <c r="B39" s="121"/>
      <c r="C39" s="122" t="s">
        <v>280</v>
      </c>
      <c r="D39" s="169" t="n">
        <v>1</v>
      </c>
      <c r="E39" s="169" t="s">
        <v>135</v>
      </c>
      <c r="F39" s="169" t="s">
        <v>135</v>
      </c>
      <c r="G39" s="169" t="s">
        <v>135</v>
      </c>
      <c r="H39" s="169" t="s">
        <v>135</v>
      </c>
      <c r="I39" s="169" t="s">
        <v>135</v>
      </c>
      <c r="J39" s="169" t="s">
        <v>135</v>
      </c>
      <c r="K39" s="169" t="s">
        <v>135</v>
      </c>
      <c r="L39" s="169" t="s">
        <v>135</v>
      </c>
      <c r="M39" s="165"/>
      <c r="N39" s="166" t="s">
        <v>66</v>
      </c>
    </row>
    <row r="40" s="163" customFormat="true" ht="11.25" hidden="false" customHeight="true" outlineLevel="0" collapsed="false">
      <c r="A40" s="120" t="s">
        <v>68</v>
      </c>
      <c r="B40" s="121"/>
      <c r="C40" s="122" t="s">
        <v>281</v>
      </c>
      <c r="D40" s="169" t="n">
        <v>3</v>
      </c>
      <c r="E40" s="169" t="n">
        <v>135</v>
      </c>
      <c r="F40" s="169" t="n">
        <v>90</v>
      </c>
      <c r="G40" s="169" t="n">
        <v>21</v>
      </c>
      <c r="H40" s="169" t="n">
        <v>290</v>
      </c>
      <c r="I40" s="169" t="n">
        <v>161</v>
      </c>
      <c r="J40" s="169" t="s">
        <v>135</v>
      </c>
      <c r="K40" s="169" t="s">
        <v>135</v>
      </c>
      <c r="L40" s="169" t="s">
        <v>135</v>
      </c>
      <c r="M40" s="165"/>
      <c r="N40" s="166" t="s">
        <v>68</v>
      </c>
    </row>
    <row r="41" s="163" customFormat="true" ht="11.25" hidden="false" customHeight="true" outlineLevel="0" collapsed="false">
      <c r="A41" s="120" t="s">
        <v>70</v>
      </c>
      <c r="B41" s="121"/>
      <c r="C41" s="122" t="s">
        <v>282</v>
      </c>
      <c r="D41" s="169" t="n">
        <v>9</v>
      </c>
      <c r="E41" s="169" t="n">
        <v>801</v>
      </c>
      <c r="F41" s="169" t="n">
        <v>667</v>
      </c>
      <c r="G41" s="169" t="n">
        <v>107</v>
      </c>
      <c r="H41" s="169" t="n">
        <v>1272</v>
      </c>
      <c r="I41" s="169" t="n">
        <v>868</v>
      </c>
      <c r="J41" s="169" t="n">
        <v>14400</v>
      </c>
      <c r="K41" s="169" t="s">
        <v>135</v>
      </c>
      <c r="L41" s="169" t="n">
        <v>14200</v>
      </c>
      <c r="M41" s="165"/>
      <c r="N41" s="166" t="s">
        <v>70</v>
      </c>
    </row>
    <row r="42" s="163" customFormat="true" ht="11.25" hidden="false" customHeight="true" outlineLevel="0" collapsed="false">
      <c r="A42" s="120" t="s">
        <v>283</v>
      </c>
      <c r="B42" s="121"/>
      <c r="C42" s="122" t="s">
        <v>284</v>
      </c>
      <c r="D42" s="169" t="n">
        <v>1</v>
      </c>
      <c r="E42" s="169" t="s">
        <v>135</v>
      </c>
      <c r="F42" s="169" t="s">
        <v>135</v>
      </c>
      <c r="G42" s="169" t="s">
        <v>135</v>
      </c>
      <c r="H42" s="169" t="s">
        <v>135</v>
      </c>
      <c r="I42" s="169" t="s">
        <v>135</v>
      </c>
      <c r="J42" s="169" t="s">
        <v>135</v>
      </c>
      <c r="K42" s="169" t="s">
        <v>135</v>
      </c>
      <c r="L42" s="169" t="s">
        <v>135</v>
      </c>
      <c r="M42" s="165"/>
      <c r="N42" s="166" t="s">
        <v>283</v>
      </c>
    </row>
    <row r="43" s="163" customFormat="true" ht="11.25" hidden="false" customHeight="true" outlineLevel="0" collapsed="false">
      <c r="A43" s="120" t="s">
        <v>285</v>
      </c>
      <c r="B43" s="121"/>
      <c r="C43" s="122" t="s">
        <v>286</v>
      </c>
      <c r="D43" s="169" t="n">
        <v>1</v>
      </c>
      <c r="E43" s="169" t="s">
        <v>135</v>
      </c>
      <c r="F43" s="169" t="s">
        <v>135</v>
      </c>
      <c r="G43" s="169" t="s">
        <v>135</v>
      </c>
      <c r="H43" s="169" t="s">
        <v>135</v>
      </c>
      <c r="I43" s="169" t="s">
        <v>135</v>
      </c>
      <c r="J43" s="169" t="s">
        <v>135</v>
      </c>
      <c r="K43" s="169" t="s">
        <v>135</v>
      </c>
      <c r="L43" s="169" t="s">
        <v>135</v>
      </c>
      <c r="M43" s="165"/>
      <c r="N43" s="166" t="s">
        <v>285</v>
      </c>
    </row>
    <row r="44" s="163" customFormat="true" ht="11.25" hidden="false" customHeight="true" outlineLevel="0" collapsed="false">
      <c r="A44" s="120" t="s">
        <v>287</v>
      </c>
      <c r="B44" s="121"/>
      <c r="C44" s="122" t="s">
        <v>288</v>
      </c>
      <c r="D44" s="169" t="n">
        <v>5</v>
      </c>
      <c r="E44" s="169" t="n">
        <v>779</v>
      </c>
      <c r="F44" s="169" t="n">
        <v>611</v>
      </c>
      <c r="G44" s="169" t="n">
        <v>98</v>
      </c>
      <c r="H44" s="169" t="n">
        <v>1304</v>
      </c>
      <c r="I44" s="169" t="n">
        <v>898</v>
      </c>
      <c r="J44" s="169" t="n">
        <v>31169</v>
      </c>
      <c r="K44" s="169" t="n">
        <v>4615</v>
      </c>
      <c r="L44" s="169" t="n">
        <v>31167</v>
      </c>
      <c r="M44" s="165"/>
      <c r="N44" s="166" t="s">
        <v>287</v>
      </c>
    </row>
    <row r="45" s="163" customFormat="true" ht="11.25" hidden="false" customHeight="true" outlineLevel="0" collapsed="false">
      <c r="A45" s="120" t="s">
        <v>289</v>
      </c>
      <c r="B45" s="121"/>
      <c r="C45" s="122" t="s">
        <v>290</v>
      </c>
      <c r="D45" s="169" t="n">
        <v>1</v>
      </c>
      <c r="E45" s="169" t="s">
        <v>135</v>
      </c>
      <c r="F45" s="169" t="s">
        <v>135</v>
      </c>
      <c r="G45" s="169" t="s">
        <v>135</v>
      </c>
      <c r="H45" s="169" t="s">
        <v>135</v>
      </c>
      <c r="I45" s="169" t="s">
        <v>135</v>
      </c>
      <c r="J45" s="169" t="s">
        <v>135</v>
      </c>
      <c r="K45" s="169" t="s">
        <v>135</v>
      </c>
      <c r="L45" s="169" t="s">
        <v>135</v>
      </c>
      <c r="M45" s="165"/>
      <c r="N45" s="166" t="s">
        <v>289</v>
      </c>
    </row>
    <row r="46" s="163" customFormat="true" ht="11.25" hidden="false" customHeight="true" outlineLevel="0" collapsed="false">
      <c r="A46" s="120" t="s">
        <v>291</v>
      </c>
      <c r="B46" s="121"/>
      <c r="C46" s="122" t="s">
        <v>292</v>
      </c>
      <c r="D46" s="169" t="n">
        <v>2</v>
      </c>
      <c r="E46" s="169" t="s">
        <v>135</v>
      </c>
      <c r="F46" s="169" t="s">
        <v>135</v>
      </c>
      <c r="G46" s="169" t="s">
        <v>135</v>
      </c>
      <c r="H46" s="169" t="s">
        <v>135</v>
      </c>
      <c r="I46" s="169" t="s">
        <v>135</v>
      </c>
      <c r="J46" s="169" t="s">
        <v>135</v>
      </c>
      <c r="K46" s="169" t="s">
        <v>135</v>
      </c>
      <c r="L46" s="169" t="s">
        <v>135</v>
      </c>
      <c r="M46" s="165"/>
      <c r="N46" s="166" t="s">
        <v>291</v>
      </c>
    </row>
    <row r="47" s="163" customFormat="true" ht="11.25" hidden="false" customHeight="true" outlineLevel="0" collapsed="false">
      <c r="A47" s="120" t="s">
        <v>293</v>
      </c>
      <c r="B47" s="121"/>
      <c r="C47" s="122" t="s">
        <v>294</v>
      </c>
      <c r="D47" s="169" t="n">
        <v>3</v>
      </c>
      <c r="E47" s="169" t="n">
        <v>272</v>
      </c>
      <c r="F47" s="169" t="n">
        <v>211</v>
      </c>
      <c r="G47" s="169" t="n">
        <v>32</v>
      </c>
      <c r="H47" s="169" t="n">
        <v>617</v>
      </c>
      <c r="I47" s="169" t="n">
        <v>448</v>
      </c>
      <c r="J47" s="169" t="n">
        <v>7365</v>
      </c>
      <c r="K47" s="169" t="n">
        <v>6017</v>
      </c>
      <c r="L47" s="169" t="n">
        <v>7365</v>
      </c>
      <c r="M47" s="165"/>
      <c r="N47" s="166" t="s">
        <v>293</v>
      </c>
    </row>
    <row r="48" s="163" customFormat="true" ht="11.25" hidden="false" customHeight="true" outlineLevel="0" collapsed="false">
      <c r="A48" s="120" t="s">
        <v>72</v>
      </c>
      <c r="B48" s="121"/>
      <c r="C48" s="122" t="s">
        <v>295</v>
      </c>
      <c r="D48" s="169" t="n">
        <v>8</v>
      </c>
      <c r="E48" s="169" t="n">
        <v>218</v>
      </c>
      <c r="F48" s="169" t="n">
        <v>137</v>
      </c>
      <c r="G48" s="169" t="n">
        <v>29</v>
      </c>
      <c r="H48" s="169" t="n">
        <v>370</v>
      </c>
      <c r="I48" s="169" t="n">
        <v>214</v>
      </c>
      <c r="J48" s="169" t="n">
        <v>10180</v>
      </c>
      <c r="K48" s="169" t="s">
        <v>135</v>
      </c>
      <c r="L48" s="169" t="n">
        <v>8233</v>
      </c>
      <c r="M48" s="165"/>
      <c r="N48" s="166" t="s">
        <v>72</v>
      </c>
    </row>
    <row r="49" s="163" customFormat="true" ht="11.25" hidden="false" customHeight="true" outlineLevel="0" collapsed="false">
      <c r="A49" s="120" t="s">
        <v>296</v>
      </c>
      <c r="B49" s="121"/>
      <c r="C49" s="122" t="s">
        <v>297</v>
      </c>
      <c r="D49" s="169" t="n">
        <v>48</v>
      </c>
      <c r="E49" s="169" t="n">
        <v>2842</v>
      </c>
      <c r="F49" s="169" t="n">
        <v>2081</v>
      </c>
      <c r="G49" s="169" t="n">
        <v>397</v>
      </c>
      <c r="H49" s="169" t="n">
        <v>3575</v>
      </c>
      <c r="I49" s="169" t="n">
        <v>2654</v>
      </c>
      <c r="J49" s="169" t="n">
        <v>19350</v>
      </c>
      <c r="K49" s="169" t="s">
        <v>135</v>
      </c>
      <c r="L49" s="169" t="n">
        <v>18845</v>
      </c>
      <c r="M49" s="165"/>
      <c r="N49" s="166" t="s">
        <v>296</v>
      </c>
    </row>
    <row r="50" s="163" customFormat="true" ht="11.25" hidden="false" customHeight="true" outlineLevel="0" collapsed="false">
      <c r="A50" s="120" t="s">
        <v>298</v>
      </c>
      <c r="B50" s="121"/>
      <c r="C50" s="122" t="s">
        <v>299</v>
      </c>
      <c r="D50" s="169" t="n">
        <v>3</v>
      </c>
      <c r="E50" s="169" t="n">
        <v>176</v>
      </c>
      <c r="F50" s="169" t="n">
        <v>159</v>
      </c>
      <c r="G50" s="169" t="n">
        <v>23</v>
      </c>
      <c r="H50" s="169" t="n">
        <v>195</v>
      </c>
      <c r="I50" s="169" t="n">
        <v>173</v>
      </c>
      <c r="J50" s="169" t="n">
        <v>1388</v>
      </c>
      <c r="K50" s="169" t="s">
        <v>135</v>
      </c>
      <c r="L50" s="169" t="n">
        <v>1388</v>
      </c>
      <c r="M50" s="165"/>
      <c r="N50" s="166" t="s">
        <v>298</v>
      </c>
    </row>
    <row r="51" s="163" customFormat="true" ht="11.25" hidden="false" customHeight="true" outlineLevel="0" collapsed="false">
      <c r="A51" s="120" t="s">
        <v>300</v>
      </c>
      <c r="B51" s="121"/>
      <c r="C51" s="122" t="s">
        <v>301</v>
      </c>
      <c r="D51" s="169" t="n">
        <v>1</v>
      </c>
      <c r="E51" s="169" t="s">
        <v>135</v>
      </c>
      <c r="F51" s="169" t="s">
        <v>135</v>
      </c>
      <c r="G51" s="169" t="s">
        <v>135</v>
      </c>
      <c r="H51" s="169" t="s">
        <v>135</v>
      </c>
      <c r="I51" s="169" t="s">
        <v>135</v>
      </c>
      <c r="J51" s="169" t="s">
        <v>135</v>
      </c>
      <c r="K51" s="169" t="s">
        <v>135</v>
      </c>
      <c r="L51" s="169" t="s">
        <v>135</v>
      </c>
      <c r="M51" s="165"/>
      <c r="N51" s="166" t="s">
        <v>300</v>
      </c>
    </row>
    <row r="52" s="163" customFormat="true" ht="11.25" hidden="false" customHeight="true" outlineLevel="0" collapsed="false">
      <c r="A52" s="120" t="s">
        <v>302</v>
      </c>
      <c r="B52" s="121"/>
      <c r="C52" s="122" t="s">
        <v>303</v>
      </c>
      <c r="D52" s="169" t="n">
        <v>1</v>
      </c>
      <c r="E52" s="169" t="s">
        <v>135</v>
      </c>
      <c r="F52" s="169" t="s">
        <v>135</v>
      </c>
      <c r="G52" s="169" t="s">
        <v>135</v>
      </c>
      <c r="H52" s="169" t="s">
        <v>135</v>
      </c>
      <c r="I52" s="169" t="s">
        <v>135</v>
      </c>
      <c r="J52" s="169" t="s">
        <v>135</v>
      </c>
      <c r="K52" s="169" t="s">
        <v>135</v>
      </c>
      <c r="L52" s="169" t="s">
        <v>135</v>
      </c>
      <c r="M52" s="165"/>
      <c r="N52" s="166" t="s">
        <v>302</v>
      </c>
    </row>
    <row r="53" s="163" customFormat="true" ht="11.25" hidden="false" customHeight="true" outlineLevel="0" collapsed="false">
      <c r="A53" s="120" t="s">
        <v>304</v>
      </c>
      <c r="B53" s="121"/>
      <c r="C53" s="122" t="s">
        <v>305</v>
      </c>
      <c r="D53" s="169" t="n">
        <v>1</v>
      </c>
      <c r="E53" s="169" t="s">
        <v>135</v>
      </c>
      <c r="F53" s="169" t="s">
        <v>135</v>
      </c>
      <c r="G53" s="169" t="s">
        <v>135</v>
      </c>
      <c r="H53" s="169" t="s">
        <v>135</v>
      </c>
      <c r="I53" s="169" t="s">
        <v>135</v>
      </c>
      <c r="J53" s="169" t="s">
        <v>135</v>
      </c>
      <c r="K53" s="169" t="s">
        <v>135</v>
      </c>
      <c r="L53" s="169" t="s">
        <v>135</v>
      </c>
      <c r="M53" s="165"/>
      <c r="N53" s="166" t="s">
        <v>304</v>
      </c>
    </row>
    <row r="54" s="163" customFormat="true" ht="11.25" hidden="false" customHeight="true" outlineLevel="0" collapsed="false">
      <c r="A54" s="120" t="s">
        <v>306</v>
      </c>
      <c r="B54" s="121"/>
      <c r="C54" s="122" t="s">
        <v>307</v>
      </c>
      <c r="D54" s="169" t="n">
        <v>1</v>
      </c>
      <c r="E54" s="169" t="s">
        <v>135</v>
      </c>
      <c r="F54" s="169" t="s">
        <v>135</v>
      </c>
      <c r="G54" s="169" t="s">
        <v>135</v>
      </c>
      <c r="H54" s="169" t="s">
        <v>135</v>
      </c>
      <c r="I54" s="169" t="s">
        <v>135</v>
      </c>
      <c r="J54" s="169" t="s">
        <v>135</v>
      </c>
      <c r="K54" s="169" t="s">
        <v>135</v>
      </c>
      <c r="L54" s="169" t="s">
        <v>135</v>
      </c>
      <c r="M54" s="165"/>
      <c r="N54" s="166" t="s">
        <v>306</v>
      </c>
    </row>
    <row r="55" s="183" customFormat="true" ht="22.5" hidden="false" customHeight="true" outlineLevel="0" collapsed="false">
      <c r="A55" s="178" t="s">
        <v>308</v>
      </c>
      <c r="B55" s="179"/>
      <c r="C55" s="180" t="s">
        <v>309</v>
      </c>
      <c r="D55" s="177" t="n">
        <v>1</v>
      </c>
      <c r="E55" s="177" t="s">
        <v>135</v>
      </c>
      <c r="F55" s="177" t="s">
        <v>135</v>
      </c>
      <c r="G55" s="177" t="s">
        <v>135</v>
      </c>
      <c r="H55" s="177" t="s">
        <v>135</v>
      </c>
      <c r="I55" s="177" t="s">
        <v>135</v>
      </c>
      <c r="J55" s="177" t="s">
        <v>135</v>
      </c>
      <c r="K55" s="177" t="s">
        <v>135</v>
      </c>
      <c r="L55" s="177" t="s">
        <v>135</v>
      </c>
      <c r="M55" s="181"/>
      <c r="N55" s="182" t="s">
        <v>308</v>
      </c>
    </row>
    <row r="56" s="163" customFormat="true" ht="11.25" hidden="false" customHeight="true" outlineLevel="0" collapsed="false">
      <c r="A56" s="120" t="s">
        <v>310</v>
      </c>
      <c r="B56" s="121"/>
      <c r="C56" s="122" t="s">
        <v>311</v>
      </c>
      <c r="D56" s="169" t="n">
        <v>3</v>
      </c>
      <c r="E56" s="169" t="n">
        <v>138</v>
      </c>
      <c r="F56" s="169" t="n">
        <v>94</v>
      </c>
      <c r="G56" s="169" t="n">
        <v>20</v>
      </c>
      <c r="H56" s="169" t="n">
        <v>314</v>
      </c>
      <c r="I56" s="169" t="n">
        <v>189</v>
      </c>
      <c r="J56" s="169" t="n">
        <v>2522</v>
      </c>
      <c r="K56" s="169" t="s">
        <v>271</v>
      </c>
      <c r="L56" s="169" t="n">
        <v>2522</v>
      </c>
      <c r="M56" s="165"/>
      <c r="N56" s="166" t="s">
        <v>310</v>
      </c>
    </row>
    <row r="57" s="163" customFormat="true" ht="11.25" hidden="false" customHeight="true" outlineLevel="0" collapsed="false">
      <c r="A57" s="120" t="s">
        <v>312</v>
      </c>
      <c r="B57" s="121"/>
      <c r="C57" s="122" t="s">
        <v>313</v>
      </c>
      <c r="D57" s="169" t="n">
        <v>3</v>
      </c>
      <c r="E57" s="169" t="n">
        <v>238</v>
      </c>
      <c r="F57" s="169" t="n">
        <v>179</v>
      </c>
      <c r="G57" s="169" t="n">
        <v>35</v>
      </c>
      <c r="H57" s="169" t="n">
        <v>649</v>
      </c>
      <c r="I57" s="169" t="n">
        <v>503</v>
      </c>
      <c r="J57" s="169" t="n">
        <v>3413</v>
      </c>
      <c r="K57" s="169" t="s">
        <v>135</v>
      </c>
      <c r="L57" s="169" t="n">
        <v>3413</v>
      </c>
      <c r="M57" s="165"/>
      <c r="N57" s="166" t="s">
        <v>312</v>
      </c>
    </row>
    <row r="58" s="195" customFormat="true" ht="22.5" hidden="false" customHeight="true" outlineLevel="0" collapsed="false">
      <c r="A58" s="120" t="s">
        <v>82</v>
      </c>
      <c r="B58" s="121"/>
      <c r="C58" s="122" t="s">
        <v>314</v>
      </c>
      <c r="D58" s="177" t="n">
        <v>6</v>
      </c>
      <c r="E58" s="177" t="n">
        <v>911</v>
      </c>
      <c r="F58" s="177" t="n">
        <v>707</v>
      </c>
      <c r="G58" s="177" t="n">
        <v>124</v>
      </c>
      <c r="H58" s="177" t="n">
        <v>1922</v>
      </c>
      <c r="I58" s="177" t="n">
        <v>1312</v>
      </c>
      <c r="J58" s="177" t="n">
        <v>21981</v>
      </c>
      <c r="K58" s="177" t="s">
        <v>135</v>
      </c>
      <c r="L58" s="177" t="n">
        <v>21981</v>
      </c>
      <c r="M58" s="194"/>
      <c r="N58" s="146" t="s">
        <v>82</v>
      </c>
    </row>
    <row r="59" s="163" customFormat="true" ht="11.25" hidden="false" customHeight="true" outlineLevel="0" collapsed="false">
      <c r="A59" s="120"/>
      <c r="B59" s="130"/>
      <c r="C59" s="122"/>
      <c r="D59" s="169"/>
      <c r="E59" s="169"/>
      <c r="F59" s="169"/>
      <c r="G59" s="169"/>
      <c r="H59" s="169"/>
      <c r="I59" s="169"/>
      <c r="J59" s="169"/>
      <c r="K59" s="169"/>
      <c r="L59" s="169"/>
      <c r="M59" s="165"/>
      <c r="N59" s="166"/>
    </row>
    <row r="60" s="163" customFormat="true" ht="11.25" hidden="false" customHeight="true" outlineLevel="0" collapsed="false">
      <c r="A60" s="120" t="s">
        <v>200</v>
      </c>
      <c r="B60" s="130"/>
      <c r="C60" s="122" t="s">
        <v>201</v>
      </c>
      <c r="D60" s="169" t="s">
        <v>191</v>
      </c>
      <c r="E60" s="169" t="s">
        <v>191</v>
      </c>
      <c r="F60" s="169" t="s">
        <v>191</v>
      </c>
      <c r="G60" s="169" t="s">
        <v>191</v>
      </c>
      <c r="H60" s="169" t="s">
        <v>191</v>
      </c>
      <c r="I60" s="169" t="s">
        <v>191</v>
      </c>
      <c r="J60" s="169" t="s">
        <v>191</v>
      </c>
      <c r="K60" s="169" t="s">
        <v>191</v>
      </c>
      <c r="L60" s="169" t="s">
        <v>191</v>
      </c>
      <c r="M60" s="165"/>
      <c r="N60" s="166" t="s">
        <v>200</v>
      </c>
    </row>
    <row r="61" s="163" customFormat="true" ht="11.25" hidden="false" customHeight="true" outlineLevel="0" collapsed="false">
      <c r="A61" s="120"/>
      <c r="B61" s="130"/>
      <c r="C61" s="122"/>
      <c r="D61" s="169"/>
      <c r="E61" s="169"/>
      <c r="F61" s="169"/>
      <c r="G61" s="169"/>
      <c r="H61" s="169"/>
      <c r="I61" s="169"/>
      <c r="J61" s="169"/>
      <c r="K61" s="169"/>
      <c r="L61" s="169"/>
      <c r="M61" s="165"/>
      <c r="N61" s="166"/>
    </row>
    <row r="62" s="163" customFormat="true" ht="11.25" hidden="false" customHeight="true" outlineLevel="0" collapsed="false">
      <c r="A62" s="120"/>
      <c r="B62" s="130"/>
      <c r="C62" s="122"/>
      <c r="D62" s="176"/>
      <c r="E62" s="169"/>
      <c r="F62" s="169"/>
      <c r="G62" s="169"/>
      <c r="H62" s="169"/>
      <c r="I62" s="169"/>
      <c r="J62" s="169"/>
      <c r="K62" s="169"/>
      <c r="L62" s="169"/>
      <c r="M62" s="165"/>
      <c r="N62" s="166"/>
    </row>
    <row r="63" s="190" customFormat="true" ht="11.25" hidden="false" customHeight="true" outlineLevel="0" collapsed="false">
      <c r="A63" s="141" t="s">
        <v>315</v>
      </c>
      <c r="B63" s="196"/>
      <c r="C63" s="186" t="s">
        <v>316</v>
      </c>
      <c r="D63" s="167" t="n">
        <v>11</v>
      </c>
      <c r="E63" s="167" t="n">
        <v>695</v>
      </c>
      <c r="F63" s="167" t="n">
        <v>559</v>
      </c>
      <c r="G63" s="167" t="n">
        <v>84</v>
      </c>
      <c r="H63" s="167" t="n">
        <v>892</v>
      </c>
      <c r="I63" s="167" t="n">
        <v>602</v>
      </c>
      <c r="J63" s="167" t="n">
        <v>4363</v>
      </c>
      <c r="K63" s="167" t="n">
        <v>1368</v>
      </c>
      <c r="L63" s="167" t="n">
        <v>4357</v>
      </c>
      <c r="M63" s="188"/>
      <c r="N63" s="192" t="s">
        <v>315</v>
      </c>
    </row>
    <row r="64" s="163" customFormat="true" ht="11.25" hidden="false" customHeight="true" outlineLevel="0" collapsed="false">
      <c r="A64" s="120"/>
      <c r="B64" s="130"/>
      <c r="C64" s="122"/>
      <c r="D64" s="169"/>
      <c r="E64" s="169"/>
      <c r="F64" s="169"/>
      <c r="G64" s="169"/>
      <c r="H64" s="169"/>
      <c r="I64" s="169"/>
      <c r="J64" s="169"/>
      <c r="K64" s="169"/>
      <c r="L64" s="169"/>
      <c r="M64" s="165"/>
      <c r="N64" s="166"/>
    </row>
    <row r="65" s="163" customFormat="true" ht="11.25" hidden="false" customHeight="true" outlineLevel="0" collapsed="false">
      <c r="A65" s="126" t="s">
        <v>202</v>
      </c>
      <c r="B65" s="137"/>
      <c r="C65" s="122" t="s">
        <v>203</v>
      </c>
      <c r="D65" s="169" t="n">
        <v>8</v>
      </c>
      <c r="E65" s="177" t="n">
        <v>575</v>
      </c>
      <c r="F65" s="177" t="n">
        <v>480</v>
      </c>
      <c r="G65" s="177" t="n">
        <v>69</v>
      </c>
      <c r="H65" s="177" t="n">
        <v>732</v>
      </c>
      <c r="I65" s="177" t="n">
        <v>532</v>
      </c>
      <c r="J65" s="177" t="s">
        <v>135</v>
      </c>
      <c r="K65" s="177" t="s">
        <v>135</v>
      </c>
      <c r="L65" s="177" t="s">
        <v>135</v>
      </c>
      <c r="M65" s="165"/>
      <c r="N65" s="193" t="s">
        <v>202</v>
      </c>
    </row>
    <row r="66" s="183" customFormat="true" ht="22.5" hidden="false" customHeight="true" outlineLevel="0" collapsed="false">
      <c r="A66" s="178" t="s">
        <v>317</v>
      </c>
      <c r="B66" s="179"/>
      <c r="C66" s="180" t="s">
        <v>318</v>
      </c>
      <c r="D66" s="177" t="n">
        <v>1</v>
      </c>
      <c r="E66" s="177" t="s">
        <v>135</v>
      </c>
      <c r="F66" s="177" t="s">
        <v>135</v>
      </c>
      <c r="G66" s="177" t="s">
        <v>135</v>
      </c>
      <c r="H66" s="177" t="s">
        <v>135</v>
      </c>
      <c r="I66" s="177" t="s">
        <v>135</v>
      </c>
      <c r="J66" s="177" t="s">
        <v>135</v>
      </c>
      <c r="K66" s="177" t="s">
        <v>135</v>
      </c>
      <c r="L66" s="177" t="s">
        <v>135</v>
      </c>
      <c r="M66" s="181"/>
      <c r="N66" s="182" t="s">
        <v>317</v>
      </c>
    </row>
    <row r="67" s="163" customFormat="true" ht="11.25" hidden="false" customHeight="true" outlineLevel="0" collapsed="false">
      <c r="A67" s="126" t="s">
        <v>319</v>
      </c>
      <c r="B67" s="127"/>
      <c r="C67" s="122" t="s">
        <v>320</v>
      </c>
      <c r="D67" s="169" t="n">
        <v>2</v>
      </c>
      <c r="E67" s="169" t="s">
        <v>135</v>
      </c>
      <c r="F67" s="169" t="s">
        <v>135</v>
      </c>
      <c r="G67" s="169" t="s">
        <v>135</v>
      </c>
      <c r="H67" s="169" t="s">
        <v>135</v>
      </c>
      <c r="I67" s="169" t="s">
        <v>135</v>
      </c>
      <c r="J67" s="169" t="s">
        <v>135</v>
      </c>
      <c r="K67" s="169" t="s">
        <v>135</v>
      </c>
      <c r="L67" s="169" t="s">
        <v>135</v>
      </c>
      <c r="M67" s="165"/>
      <c r="N67" s="193" t="s">
        <v>319</v>
      </c>
    </row>
    <row r="68" s="163" customFormat="true" ht="11.25" hidden="false" customHeight="true" outlineLevel="0" collapsed="false">
      <c r="A68" s="126" t="s">
        <v>321</v>
      </c>
      <c r="B68" s="127"/>
      <c r="C68" s="122" t="s">
        <v>322</v>
      </c>
      <c r="D68" s="169" t="n">
        <v>1</v>
      </c>
      <c r="E68" s="169" t="s">
        <v>135</v>
      </c>
      <c r="F68" s="169" t="s">
        <v>135</v>
      </c>
      <c r="G68" s="169" t="s">
        <v>135</v>
      </c>
      <c r="H68" s="169" t="s">
        <v>135</v>
      </c>
      <c r="I68" s="169" t="s">
        <v>135</v>
      </c>
      <c r="J68" s="169" t="s">
        <v>135</v>
      </c>
      <c r="K68" s="169" t="s">
        <v>135</v>
      </c>
      <c r="L68" s="169" t="s">
        <v>135</v>
      </c>
      <c r="M68" s="165"/>
      <c r="N68" s="193" t="s">
        <v>321</v>
      </c>
    </row>
    <row r="69" s="163" customFormat="true" ht="11.25" hidden="false" customHeight="true" outlineLevel="0" collapsed="false">
      <c r="A69" s="126" t="s">
        <v>323</v>
      </c>
      <c r="B69" s="127"/>
      <c r="C69" s="122" t="s">
        <v>324</v>
      </c>
      <c r="D69" s="169" t="n">
        <v>3</v>
      </c>
      <c r="E69" s="169" t="n">
        <v>65</v>
      </c>
      <c r="F69" s="169" t="n">
        <v>51</v>
      </c>
      <c r="G69" s="169" t="n">
        <v>9</v>
      </c>
      <c r="H69" s="169" t="n">
        <v>75</v>
      </c>
      <c r="I69" s="169" t="n">
        <v>47</v>
      </c>
      <c r="J69" s="169" t="s">
        <v>135</v>
      </c>
      <c r="K69" s="169" t="s">
        <v>135</v>
      </c>
      <c r="L69" s="169" t="s">
        <v>135</v>
      </c>
      <c r="M69" s="165"/>
      <c r="N69" s="193" t="s">
        <v>323</v>
      </c>
    </row>
    <row r="70" s="183" customFormat="true" ht="22.5" hidden="false" customHeight="true" outlineLevel="0" collapsed="false">
      <c r="A70" s="178" t="s">
        <v>325</v>
      </c>
      <c r="B70" s="179"/>
      <c r="C70" s="180" t="s">
        <v>326</v>
      </c>
      <c r="D70" s="177" t="n">
        <v>1</v>
      </c>
      <c r="E70" s="177" t="s">
        <v>135</v>
      </c>
      <c r="F70" s="177" t="s">
        <v>135</v>
      </c>
      <c r="G70" s="177" t="s">
        <v>135</v>
      </c>
      <c r="H70" s="177" t="s">
        <v>135</v>
      </c>
      <c r="I70" s="177" t="s">
        <v>135</v>
      </c>
      <c r="J70" s="177" t="s">
        <v>135</v>
      </c>
      <c r="K70" s="177" t="s">
        <v>135</v>
      </c>
      <c r="L70" s="177" t="s">
        <v>135</v>
      </c>
      <c r="M70" s="181"/>
      <c r="N70" s="182" t="s">
        <v>325</v>
      </c>
    </row>
    <row r="71" s="163" customFormat="true" ht="11.25" hidden="false" customHeight="true" outlineLevel="0" collapsed="false">
      <c r="A71" s="120"/>
      <c r="B71" s="130"/>
      <c r="C71" s="197"/>
      <c r="D71" s="169"/>
      <c r="E71" s="169"/>
      <c r="F71" s="169"/>
      <c r="G71" s="169"/>
      <c r="H71" s="169"/>
      <c r="I71" s="169"/>
      <c r="J71" s="169"/>
      <c r="K71" s="169"/>
      <c r="L71" s="169"/>
      <c r="M71" s="165"/>
      <c r="N71" s="166"/>
    </row>
    <row r="72" s="163" customFormat="true" ht="11.25" hidden="false" customHeight="true" outlineLevel="0" collapsed="false">
      <c r="A72" s="126" t="s">
        <v>204</v>
      </c>
      <c r="B72" s="127"/>
      <c r="C72" s="122" t="s">
        <v>205</v>
      </c>
      <c r="D72" s="169" t="n">
        <v>3</v>
      </c>
      <c r="E72" s="177" t="n">
        <v>120</v>
      </c>
      <c r="F72" s="177" t="n">
        <v>79</v>
      </c>
      <c r="G72" s="177" t="n">
        <v>15</v>
      </c>
      <c r="H72" s="177" t="n">
        <v>160</v>
      </c>
      <c r="I72" s="177" t="n">
        <v>70</v>
      </c>
      <c r="J72" s="177" t="s">
        <v>135</v>
      </c>
      <c r="K72" s="177" t="s">
        <v>135</v>
      </c>
      <c r="L72" s="177" t="s">
        <v>135</v>
      </c>
      <c r="M72" s="165"/>
      <c r="N72" s="193" t="s">
        <v>204</v>
      </c>
    </row>
    <row r="73" s="163" customFormat="true" ht="11.25" hidden="false" customHeight="true" outlineLevel="0" collapsed="false">
      <c r="A73" s="126" t="s">
        <v>327</v>
      </c>
      <c r="B73" s="127"/>
      <c r="C73" s="122" t="s">
        <v>328</v>
      </c>
      <c r="D73" s="169" t="n">
        <v>1</v>
      </c>
      <c r="E73" s="169" t="s">
        <v>135</v>
      </c>
      <c r="F73" s="169" t="s">
        <v>135</v>
      </c>
      <c r="G73" s="169" t="s">
        <v>135</v>
      </c>
      <c r="H73" s="169" t="s">
        <v>135</v>
      </c>
      <c r="I73" s="169" t="s">
        <v>135</v>
      </c>
      <c r="J73" s="169" t="s">
        <v>135</v>
      </c>
      <c r="K73" s="169" t="s">
        <v>135</v>
      </c>
      <c r="L73" s="169" t="s">
        <v>135</v>
      </c>
      <c r="M73" s="165"/>
      <c r="N73" s="193" t="s">
        <v>327</v>
      </c>
    </row>
    <row r="74" s="183" customFormat="true" ht="22.5" hidden="false" customHeight="true" outlineLevel="0" collapsed="false">
      <c r="A74" s="178" t="s">
        <v>329</v>
      </c>
      <c r="B74" s="179"/>
      <c r="C74" s="180" t="s">
        <v>330</v>
      </c>
      <c r="D74" s="177" t="n">
        <v>1</v>
      </c>
      <c r="E74" s="177" t="s">
        <v>135</v>
      </c>
      <c r="F74" s="177" t="s">
        <v>135</v>
      </c>
      <c r="G74" s="177" t="s">
        <v>135</v>
      </c>
      <c r="H74" s="177" t="s">
        <v>135</v>
      </c>
      <c r="I74" s="177" t="s">
        <v>135</v>
      </c>
      <c r="J74" s="177" t="s">
        <v>135</v>
      </c>
      <c r="K74" s="177" t="s">
        <v>135</v>
      </c>
      <c r="L74" s="177" t="s">
        <v>135</v>
      </c>
      <c r="M74" s="181"/>
      <c r="N74" s="182" t="s">
        <v>329</v>
      </c>
    </row>
    <row r="75" s="163" customFormat="true" ht="11.25" hidden="false" customHeight="true" outlineLevel="0" collapsed="false">
      <c r="A75" s="126" t="s">
        <v>331</v>
      </c>
      <c r="B75" s="127"/>
      <c r="C75" s="122" t="s">
        <v>332</v>
      </c>
      <c r="D75" s="169" t="n">
        <v>1</v>
      </c>
      <c r="E75" s="169" t="s">
        <v>135</v>
      </c>
      <c r="F75" s="169" t="s">
        <v>135</v>
      </c>
      <c r="G75" s="169" t="s">
        <v>135</v>
      </c>
      <c r="H75" s="169" t="s">
        <v>135</v>
      </c>
      <c r="I75" s="169" t="s">
        <v>135</v>
      </c>
      <c r="J75" s="169" t="s">
        <v>135</v>
      </c>
      <c r="K75" s="169" t="s">
        <v>135</v>
      </c>
      <c r="L75" s="169" t="s">
        <v>135</v>
      </c>
      <c r="M75" s="165"/>
      <c r="N75" s="193" t="s">
        <v>331</v>
      </c>
    </row>
    <row r="76" s="163" customFormat="true" ht="11.25" hidden="false" customHeight="true" outlineLevel="0" collapsed="false">
      <c r="A76" s="120"/>
      <c r="B76" s="130"/>
      <c r="C76" s="122"/>
      <c r="D76" s="169"/>
      <c r="E76" s="169"/>
      <c r="F76" s="169"/>
      <c r="G76" s="169"/>
      <c r="H76" s="169"/>
      <c r="I76" s="169"/>
      <c r="J76" s="169"/>
      <c r="K76" s="169"/>
      <c r="L76" s="169"/>
      <c r="M76" s="165"/>
      <c r="N76" s="166"/>
    </row>
    <row r="77" s="163" customFormat="true" ht="11.25" hidden="false" customHeight="true" outlineLevel="0" collapsed="false">
      <c r="A77" s="126"/>
      <c r="B77" s="127"/>
      <c r="C77" s="122"/>
      <c r="D77" s="169"/>
      <c r="E77" s="169"/>
      <c r="F77" s="169"/>
      <c r="G77" s="169"/>
      <c r="H77" s="169"/>
      <c r="I77" s="169"/>
      <c r="J77" s="169"/>
      <c r="K77" s="169"/>
      <c r="L77" s="169"/>
      <c r="M77" s="165"/>
      <c r="N77" s="193"/>
    </row>
    <row r="78" s="190" customFormat="true" ht="11.25" hidden="false" customHeight="true" outlineLevel="0" collapsed="false">
      <c r="A78" s="184" t="s">
        <v>333</v>
      </c>
      <c r="B78" s="198"/>
      <c r="C78" s="186" t="s">
        <v>207</v>
      </c>
      <c r="D78" s="167" t="n">
        <v>3</v>
      </c>
      <c r="E78" s="167" t="s">
        <v>135</v>
      </c>
      <c r="F78" s="167" t="s">
        <v>135</v>
      </c>
      <c r="G78" s="167" t="s">
        <v>135</v>
      </c>
      <c r="H78" s="167" t="s">
        <v>135</v>
      </c>
      <c r="I78" s="167" t="s">
        <v>135</v>
      </c>
      <c r="J78" s="167" t="s">
        <v>135</v>
      </c>
      <c r="K78" s="167" t="n">
        <v>966</v>
      </c>
      <c r="L78" s="167" t="s">
        <v>135</v>
      </c>
      <c r="M78" s="188"/>
      <c r="N78" s="187" t="s">
        <v>333</v>
      </c>
    </row>
    <row r="79" s="163" customFormat="true" ht="11.25" hidden="false" customHeight="true" outlineLevel="0" collapsed="false">
      <c r="A79" s="184"/>
      <c r="B79" s="198"/>
      <c r="C79" s="186"/>
      <c r="D79" s="169"/>
      <c r="E79" s="169"/>
      <c r="F79" s="169"/>
      <c r="G79" s="169"/>
      <c r="H79" s="169"/>
      <c r="I79" s="169"/>
      <c r="J79" s="169"/>
      <c r="K79" s="169"/>
      <c r="L79" s="169"/>
      <c r="M79" s="165"/>
      <c r="N79" s="187"/>
    </row>
    <row r="80" s="163" customFormat="true" ht="11.25" hidden="false" customHeight="true" outlineLevel="0" collapsed="false">
      <c r="A80" s="126" t="s">
        <v>206</v>
      </c>
      <c r="B80" s="127"/>
      <c r="C80" s="122" t="s">
        <v>207</v>
      </c>
      <c r="D80" s="169" t="n">
        <v>3</v>
      </c>
      <c r="E80" s="177" t="s">
        <v>135</v>
      </c>
      <c r="F80" s="177" t="s">
        <v>135</v>
      </c>
      <c r="G80" s="177" t="s">
        <v>135</v>
      </c>
      <c r="H80" s="177" t="s">
        <v>135</v>
      </c>
      <c r="I80" s="177" t="s">
        <v>135</v>
      </c>
      <c r="J80" s="177" t="s">
        <v>135</v>
      </c>
      <c r="K80" s="177" t="n">
        <v>966</v>
      </c>
      <c r="L80" s="177" t="s">
        <v>135</v>
      </c>
      <c r="M80" s="165"/>
      <c r="N80" s="193" t="s">
        <v>206</v>
      </c>
    </row>
    <row r="81" s="183" customFormat="true" ht="22.5" hidden="false" customHeight="true" outlineLevel="0" collapsed="false">
      <c r="A81" s="178" t="s">
        <v>334</v>
      </c>
      <c r="B81" s="179"/>
      <c r="C81" s="180" t="s">
        <v>335</v>
      </c>
      <c r="D81" s="177" t="n">
        <v>1</v>
      </c>
      <c r="E81" s="177" t="s">
        <v>135</v>
      </c>
      <c r="F81" s="177" t="s">
        <v>135</v>
      </c>
      <c r="G81" s="177" t="s">
        <v>135</v>
      </c>
      <c r="H81" s="177" t="s">
        <v>135</v>
      </c>
      <c r="I81" s="177" t="s">
        <v>135</v>
      </c>
      <c r="J81" s="177" t="s">
        <v>135</v>
      </c>
      <c r="K81" s="177" t="s">
        <v>135</v>
      </c>
      <c r="L81" s="177" t="s">
        <v>135</v>
      </c>
      <c r="M81" s="181"/>
      <c r="N81" s="182" t="s">
        <v>334</v>
      </c>
    </row>
    <row r="82" s="163" customFormat="true" ht="11.25" hidden="false" customHeight="true" outlineLevel="0" collapsed="false">
      <c r="A82" s="126" t="s">
        <v>336</v>
      </c>
      <c r="B82" s="127"/>
      <c r="C82" s="199" t="s">
        <v>337</v>
      </c>
      <c r="D82" s="169" t="n">
        <v>2</v>
      </c>
      <c r="E82" s="169" t="s">
        <v>135</v>
      </c>
      <c r="F82" s="169" t="s">
        <v>135</v>
      </c>
      <c r="G82" s="169" t="s">
        <v>135</v>
      </c>
      <c r="H82" s="169" t="s">
        <v>135</v>
      </c>
      <c r="I82" s="169" t="s">
        <v>135</v>
      </c>
      <c r="J82" s="169" t="s">
        <v>135</v>
      </c>
      <c r="K82" s="169" t="s">
        <v>135</v>
      </c>
      <c r="L82" s="169" t="s">
        <v>135</v>
      </c>
      <c r="M82" s="165"/>
      <c r="N82" s="193" t="s">
        <v>336</v>
      </c>
    </row>
    <row r="83" s="163" customFormat="true" ht="11.25" hidden="false" customHeight="true" outlineLevel="0" collapsed="false">
      <c r="A83" s="126"/>
      <c r="B83" s="127"/>
      <c r="C83" s="122"/>
      <c r="D83" s="169"/>
      <c r="E83" s="169"/>
      <c r="F83" s="169"/>
      <c r="G83" s="169"/>
      <c r="H83" s="169"/>
      <c r="I83" s="169"/>
      <c r="J83" s="169"/>
      <c r="K83" s="169"/>
      <c r="L83" s="169"/>
      <c r="M83" s="165"/>
      <c r="N83" s="193"/>
    </row>
    <row r="84" s="163" customFormat="true" ht="11.25" hidden="false" customHeight="true" outlineLevel="0" collapsed="false">
      <c r="A84" s="126"/>
      <c r="B84" s="127"/>
      <c r="C84" s="122"/>
      <c r="D84" s="169"/>
      <c r="E84" s="169"/>
      <c r="F84" s="169"/>
      <c r="G84" s="169"/>
      <c r="H84" s="169"/>
      <c r="I84" s="169"/>
      <c r="J84" s="169"/>
      <c r="K84" s="169"/>
      <c r="L84" s="169"/>
      <c r="M84" s="165"/>
      <c r="N84" s="193"/>
    </row>
    <row r="85" s="190" customFormat="true" ht="11.25" hidden="false" customHeight="true" outlineLevel="0" collapsed="false">
      <c r="A85" s="141" t="s">
        <v>338</v>
      </c>
      <c r="B85" s="191"/>
      <c r="C85" s="186" t="s">
        <v>209</v>
      </c>
      <c r="D85" s="167" t="n">
        <v>39</v>
      </c>
      <c r="E85" s="167" t="n">
        <v>3111</v>
      </c>
      <c r="F85" s="167" t="n">
        <v>2524</v>
      </c>
      <c r="G85" s="167" t="n">
        <v>432</v>
      </c>
      <c r="H85" s="167" t="n">
        <v>6175</v>
      </c>
      <c r="I85" s="167" t="n">
        <v>4207</v>
      </c>
      <c r="J85" s="167" t="n">
        <v>79318</v>
      </c>
      <c r="K85" s="167" t="n">
        <v>35050</v>
      </c>
      <c r="L85" s="167" t="n">
        <v>76492</v>
      </c>
      <c r="M85" s="188"/>
      <c r="N85" s="192" t="s">
        <v>338</v>
      </c>
    </row>
    <row r="86" s="163" customFormat="true" ht="11.25" hidden="false" customHeight="true" outlineLevel="0" collapsed="false">
      <c r="A86" s="141"/>
      <c r="B86" s="191"/>
      <c r="C86" s="186"/>
      <c r="D86" s="169"/>
      <c r="E86" s="169"/>
      <c r="F86" s="169"/>
      <c r="G86" s="169"/>
      <c r="H86" s="169"/>
      <c r="I86" s="169"/>
      <c r="J86" s="169"/>
      <c r="K86" s="169"/>
      <c r="L86" s="169"/>
      <c r="M86" s="165"/>
      <c r="N86" s="192"/>
    </row>
    <row r="87" s="163" customFormat="true" ht="11.25" hidden="false" customHeight="true" outlineLevel="0" collapsed="false">
      <c r="A87" s="126" t="s">
        <v>208</v>
      </c>
      <c r="B87" s="127"/>
      <c r="C87" s="122" t="s">
        <v>209</v>
      </c>
      <c r="D87" s="169" t="n">
        <v>39</v>
      </c>
      <c r="E87" s="177" t="n">
        <v>3111</v>
      </c>
      <c r="F87" s="177" t="n">
        <v>2524</v>
      </c>
      <c r="G87" s="177" t="n">
        <v>432</v>
      </c>
      <c r="H87" s="177" t="n">
        <v>6175</v>
      </c>
      <c r="I87" s="177" t="n">
        <v>4207</v>
      </c>
      <c r="J87" s="177" t="n">
        <v>79318</v>
      </c>
      <c r="K87" s="177" t="n">
        <v>35050</v>
      </c>
      <c r="L87" s="177" t="n">
        <v>76492</v>
      </c>
      <c r="M87" s="165"/>
      <c r="N87" s="193" t="s">
        <v>208</v>
      </c>
    </row>
    <row r="88" s="163" customFormat="true" ht="11.25" hidden="false" customHeight="true" outlineLevel="0" collapsed="false">
      <c r="A88" s="126" t="s">
        <v>339</v>
      </c>
      <c r="B88" s="127"/>
      <c r="C88" s="122" t="s">
        <v>340</v>
      </c>
      <c r="D88" s="169" t="n">
        <v>7</v>
      </c>
      <c r="E88" s="169" t="s">
        <v>135</v>
      </c>
      <c r="F88" s="169" t="s">
        <v>135</v>
      </c>
      <c r="G88" s="169" t="s">
        <v>135</v>
      </c>
      <c r="H88" s="169" t="s">
        <v>135</v>
      </c>
      <c r="I88" s="169" t="s">
        <v>135</v>
      </c>
      <c r="J88" s="169" t="s">
        <v>135</v>
      </c>
      <c r="K88" s="169" t="s">
        <v>135</v>
      </c>
      <c r="L88" s="169" t="s">
        <v>135</v>
      </c>
      <c r="M88" s="165"/>
      <c r="N88" s="193" t="s">
        <v>339</v>
      </c>
    </row>
    <row r="89" s="163" customFormat="true" ht="11.25" hidden="false" customHeight="true" outlineLevel="0" collapsed="false">
      <c r="A89" s="126" t="s">
        <v>341</v>
      </c>
      <c r="B89" s="127"/>
      <c r="C89" s="122" t="s">
        <v>342</v>
      </c>
      <c r="D89" s="169" t="n">
        <v>7</v>
      </c>
      <c r="E89" s="169" t="n">
        <v>1397</v>
      </c>
      <c r="F89" s="169" t="n">
        <v>1138</v>
      </c>
      <c r="G89" s="169" t="n">
        <v>196</v>
      </c>
      <c r="H89" s="169" t="n">
        <v>3124</v>
      </c>
      <c r="I89" s="169" t="n">
        <v>2081</v>
      </c>
      <c r="J89" s="169" t="n">
        <v>60015</v>
      </c>
      <c r="K89" s="169" t="n">
        <v>28656</v>
      </c>
      <c r="L89" s="169" t="n">
        <v>57576</v>
      </c>
      <c r="M89" s="165"/>
      <c r="N89" s="193" t="s">
        <v>341</v>
      </c>
      <c r="O89" s="163" t="s">
        <v>343</v>
      </c>
    </row>
    <row r="90" s="183" customFormat="true" ht="22.5" hidden="false" customHeight="true" outlineLevel="0" collapsed="false">
      <c r="A90" s="178" t="s">
        <v>344</v>
      </c>
      <c r="B90" s="179"/>
      <c r="C90" s="180" t="s">
        <v>345</v>
      </c>
      <c r="D90" s="177" t="n">
        <v>23</v>
      </c>
      <c r="E90" s="177" t="n">
        <v>999</v>
      </c>
      <c r="F90" s="177" t="n">
        <v>754</v>
      </c>
      <c r="G90" s="177" t="n">
        <v>142</v>
      </c>
      <c r="H90" s="177" t="n">
        <v>1799</v>
      </c>
      <c r="I90" s="177" t="n">
        <v>1125</v>
      </c>
      <c r="J90" s="177" t="n">
        <v>9209</v>
      </c>
      <c r="K90" s="177" t="n">
        <v>1331</v>
      </c>
      <c r="L90" s="177" t="n">
        <v>8933</v>
      </c>
      <c r="M90" s="181"/>
      <c r="N90" s="182" t="s">
        <v>344</v>
      </c>
    </row>
    <row r="91" s="195" customFormat="true" ht="22.5" hidden="false" customHeight="true" outlineLevel="0" collapsed="false">
      <c r="A91" s="126" t="s">
        <v>346</v>
      </c>
      <c r="B91" s="127"/>
      <c r="C91" s="122" t="s">
        <v>347</v>
      </c>
      <c r="D91" s="177" t="n">
        <v>1</v>
      </c>
      <c r="E91" s="177" t="s">
        <v>135</v>
      </c>
      <c r="F91" s="177" t="s">
        <v>135</v>
      </c>
      <c r="G91" s="177" t="s">
        <v>135</v>
      </c>
      <c r="H91" s="177" t="s">
        <v>135</v>
      </c>
      <c r="I91" s="177" t="s">
        <v>135</v>
      </c>
      <c r="J91" s="177" t="s">
        <v>135</v>
      </c>
      <c r="K91" s="177" t="s">
        <v>135</v>
      </c>
      <c r="L91" s="177" t="s">
        <v>135</v>
      </c>
      <c r="M91" s="194"/>
      <c r="N91" s="200" t="s">
        <v>346</v>
      </c>
    </row>
    <row r="92" s="163" customFormat="true" ht="11.25" hidden="false" customHeight="true" outlineLevel="0" collapsed="false">
      <c r="A92" s="126" t="s">
        <v>348</v>
      </c>
      <c r="B92" s="127"/>
      <c r="C92" s="122" t="s">
        <v>349</v>
      </c>
      <c r="D92" s="169" t="n">
        <v>1</v>
      </c>
      <c r="E92" s="169" t="s">
        <v>135</v>
      </c>
      <c r="F92" s="169" t="s">
        <v>135</v>
      </c>
      <c r="G92" s="169" t="s">
        <v>135</v>
      </c>
      <c r="H92" s="169" t="s">
        <v>135</v>
      </c>
      <c r="I92" s="169" t="s">
        <v>135</v>
      </c>
      <c r="J92" s="169" t="s">
        <v>135</v>
      </c>
      <c r="K92" s="169" t="s">
        <v>135</v>
      </c>
      <c r="L92" s="169" t="s">
        <v>135</v>
      </c>
      <c r="M92" s="165"/>
      <c r="N92" s="193" t="s">
        <v>348</v>
      </c>
    </row>
    <row r="93" s="163" customFormat="true" ht="11.25" hidden="false" customHeight="true" outlineLevel="0" collapsed="false">
      <c r="A93" s="126"/>
      <c r="B93" s="127"/>
      <c r="C93" s="122"/>
      <c r="D93" s="169"/>
      <c r="E93" s="169"/>
      <c r="F93" s="169"/>
      <c r="G93" s="169"/>
      <c r="H93" s="169"/>
      <c r="I93" s="169"/>
      <c r="J93" s="169"/>
      <c r="K93" s="169"/>
      <c r="L93" s="169"/>
      <c r="M93" s="165"/>
      <c r="N93" s="193"/>
    </row>
    <row r="94" s="163" customFormat="true" ht="11.25" hidden="false" customHeight="true" outlineLevel="0" collapsed="false">
      <c r="A94" s="120"/>
      <c r="B94" s="130"/>
      <c r="C94" s="122"/>
      <c r="D94" s="169"/>
      <c r="E94" s="169"/>
      <c r="F94" s="169"/>
      <c r="G94" s="169"/>
      <c r="H94" s="169"/>
      <c r="I94" s="169"/>
      <c r="J94" s="169"/>
      <c r="K94" s="169"/>
      <c r="L94" s="169"/>
      <c r="M94" s="165"/>
      <c r="N94" s="166"/>
    </row>
    <row r="95" s="190" customFormat="true" ht="11.25" hidden="false" customHeight="true" outlineLevel="0" collapsed="false">
      <c r="A95" s="141" t="s">
        <v>350</v>
      </c>
      <c r="B95" s="191"/>
      <c r="C95" s="186" t="s">
        <v>351</v>
      </c>
      <c r="D95" s="167" t="n">
        <v>57</v>
      </c>
      <c r="E95" s="167" t="n">
        <v>5522</v>
      </c>
      <c r="F95" s="167" t="n">
        <v>2986</v>
      </c>
      <c r="G95" s="167" t="n">
        <v>745</v>
      </c>
      <c r="H95" s="167" t="n">
        <v>13169</v>
      </c>
      <c r="I95" s="167" t="n">
        <v>5569</v>
      </c>
      <c r="J95" s="167" t="n">
        <v>94712</v>
      </c>
      <c r="K95" s="167" t="n">
        <v>31293</v>
      </c>
      <c r="L95" s="167" t="n">
        <v>91450</v>
      </c>
      <c r="M95" s="188"/>
      <c r="N95" s="192" t="s">
        <v>350</v>
      </c>
    </row>
    <row r="96" s="163" customFormat="true" ht="11.25" hidden="false" customHeight="true" outlineLevel="0" collapsed="false">
      <c r="A96" s="126"/>
      <c r="B96" s="127"/>
      <c r="C96" s="122"/>
      <c r="D96" s="169"/>
      <c r="E96" s="169"/>
      <c r="F96" s="169"/>
      <c r="G96" s="169"/>
      <c r="H96" s="169"/>
      <c r="I96" s="169"/>
      <c r="J96" s="169"/>
      <c r="K96" s="169"/>
      <c r="L96" s="169"/>
      <c r="M96" s="165"/>
      <c r="N96" s="193"/>
    </row>
    <row r="97" s="163" customFormat="true" ht="11.25" hidden="false" customHeight="true" outlineLevel="0" collapsed="false">
      <c r="A97" s="126" t="s">
        <v>210</v>
      </c>
      <c r="B97" s="127"/>
      <c r="C97" s="122" t="s">
        <v>211</v>
      </c>
      <c r="D97" s="169" t="n">
        <v>24</v>
      </c>
      <c r="E97" s="177" t="n">
        <v>2826</v>
      </c>
      <c r="F97" s="177" t="n">
        <v>2116</v>
      </c>
      <c r="G97" s="177" t="n">
        <v>409</v>
      </c>
      <c r="H97" s="177" t="n">
        <v>6442</v>
      </c>
      <c r="I97" s="177" t="n">
        <v>4063</v>
      </c>
      <c r="J97" s="177" t="n">
        <v>66977</v>
      </c>
      <c r="K97" s="177" t="n">
        <v>30192</v>
      </c>
      <c r="L97" s="177" t="n">
        <v>66346</v>
      </c>
      <c r="M97" s="165"/>
      <c r="N97" s="193" t="s">
        <v>210</v>
      </c>
    </row>
    <row r="98" s="163" customFormat="true" ht="11.25" hidden="false" customHeight="true" outlineLevel="0" collapsed="false">
      <c r="A98" s="126" t="s">
        <v>352</v>
      </c>
      <c r="B98" s="127"/>
      <c r="C98" s="122" t="s">
        <v>353</v>
      </c>
      <c r="D98" s="169" t="n">
        <v>5</v>
      </c>
      <c r="E98" s="169" t="n">
        <v>1261</v>
      </c>
      <c r="F98" s="169" t="n">
        <v>934</v>
      </c>
      <c r="G98" s="169" t="n">
        <v>183</v>
      </c>
      <c r="H98" s="169" t="n">
        <v>3222</v>
      </c>
      <c r="I98" s="169" t="n">
        <v>2018</v>
      </c>
      <c r="J98" s="169" t="n">
        <v>40395</v>
      </c>
      <c r="K98" s="169" t="n">
        <v>25159</v>
      </c>
      <c r="L98" s="169" t="n">
        <v>40366</v>
      </c>
      <c r="M98" s="165"/>
      <c r="N98" s="193" t="s">
        <v>352</v>
      </c>
    </row>
    <row r="99" s="183" customFormat="true" ht="22.5" hidden="false" customHeight="true" outlineLevel="0" collapsed="false">
      <c r="A99" s="178" t="s">
        <v>354</v>
      </c>
      <c r="B99" s="179"/>
      <c r="C99" s="180" t="s">
        <v>355</v>
      </c>
      <c r="D99" s="177" t="n">
        <v>10</v>
      </c>
      <c r="E99" s="177" t="n">
        <v>721</v>
      </c>
      <c r="F99" s="177" t="n">
        <v>532</v>
      </c>
      <c r="G99" s="177" t="n">
        <v>98</v>
      </c>
      <c r="H99" s="177" t="n">
        <v>1570</v>
      </c>
      <c r="I99" s="177" t="n">
        <v>942</v>
      </c>
      <c r="J99" s="177" t="n">
        <v>10707</v>
      </c>
      <c r="K99" s="177" t="n">
        <v>660</v>
      </c>
      <c r="L99" s="177" t="n">
        <v>10109</v>
      </c>
      <c r="M99" s="181"/>
      <c r="N99" s="182" t="s">
        <v>354</v>
      </c>
    </row>
    <row r="100" s="183" customFormat="true" ht="22.5" hidden="false" customHeight="true" outlineLevel="0" collapsed="false">
      <c r="A100" s="178" t="s">
        <v>356</v>
      </c>
      <c r="B100" s="179"/>
      <c r="C100" s="180" t="s">
        <v>357</v>
      </c>
      <c r="D100" s="177" t="n">
        <v>4</v>
      </c>
      <c r="E100" s="177" t="n">
        <v>250</v>
      </c>
      <c r="F100" s="177" t="n">
        <v>202</v>
      </c>
      <c r="G100" s="177" t="n">
        <v>33</v>
      </c>
      <c r="H100" s="177" t="n">
        <v>456</v>
      </c>
      <c r="I100" s="177" t="n">
        <v>315</v>
      </c>
      <c r="J100" s="177" t="n">
        <v>6685</v>
      </c>
      <c r="K100" s="177" t="n">
        <v>1397</v>
      </c>
      <c r="L100" s="177" t="n">
        <v>6685</v>
      </c>
      <c r="M100" s="181"/>
      <c r="N100" s="182" t="s">
        <v>356</v>
      </c>
      <c r="O100" s="183" t="s">
        <v>358</v>
      </c>
    </row>
    <row r="101" s="183" customFormat="true" ht="22.5" hidden="false" customHeight="true" outlineLevel="0" collapsed="false">
      <c r="A101" s="178" t="s">
        <v>359</v>
      </c>
      <c r="B101" s="179"/>
      <c r="C101" s="180" t="s">
        <v>360</v>
      </c>
      <c r="D101" s="177" t="n">
        <v>2</v>
      </c>
      <c r="E101" s="177" t="s">
        <v>135</v>
      </c>
      <c r="F101" s="177" t="s">
        <v>135</v>
      </c>
      <c r="G101" s="177" t="s">
        <v>135</v>
      </c>
      <c r="H101" s="177" t="s">
        <v>135</v>
      </c>
      <c r="I101" s="177" t="s">
        <v>135</v>
      </c>
      <c r="J101" s="177" t="s">
        <v>135</v>
      </c>
      <c r="K101" s="177" t="s">
        <v>135</v>
      </c>
      <c r="L101" s="177" t="s">
        <v>135</v>
      </c>
      <c r="M101" s="181"/>
      <c r="N101" s="182" t="s">
        <v>359</v>
      </c>
    </row>
    <row r="102" s="163" customFormat="true" ht="11.25" hidden="false" customHeight="true" outlineLevel="0" collapsed="false">
      <c r="A102" s="126" t="s">
        <v>361</v>
      </c>
      <c r="B102" s="127"/>
      <c r="C102" s="122" t="s">
        <v>362</v>
      </c>
      <c r="D102" s="169" t="n">
        <v>1</v>
      </c>
      <c r="E102" s="169" t="s">
        <v>135</v>
      </c>
      <c r="F102" s="169" t="s">
        <v>135</v>
      </c>
      <c r="G102" s="169" t="s">
        <v>135</v>
      </c>
      <c r="H102" s="169" t="s">
        <v>135</v>
      </c>
      <c r="I102" s="169" t="s">
        <v>135</v>
      </c>
      <c r="J102" s="169" t="s">
        <v>135</v>
      </c>
      <c r="K102" s="169" t="s">
        <v>135</v>
      </c>
      <c r="L102" s="169" t="s">
        <v>135</v>
      </c>
      <c r="M102" s="165"/>
      <c r="N102" s="193" t="s">
        <v>361</v>
      </c>
    </row>
    <row r="103" s="163" customFormat="true" ht="11.25" hidden="false" customHeight="true" outlineLevel="0" collapsed="false">
      <c r="A103" s="126" t="s">
        <v>363</v>
      </c>
      <c r="B103" s="127"/>
      <c r="C103" s="122" t="s">
        <v>364</v>
      </c>
      <c r="D103" s="169" t="n">
        <v>2</v>
      </c>
      <c r="E103" s="169" t="s">
        <v>135</v>
      </c>
      <c r="F103" s="169" t="s">
        <v>135</v>
      </c>
      <c r="G103" s="169" t="s">
        <v>135</v>
      </c>
      <c r="H103" s="169" t="s">
        <v>135</v>
      </c>
      <c r="I103" s="169" t="s">
        <v>135</v>
      </c>
      <c r="J103" s="169" t="s">
        <v>135</v>
      </c>
      <c r="K103" s="169" t="s">
        <v>135</v>
      </c>
      <c r="L103" s="169" t="s">
        <v>135</v>
      </c>
      <c r="M103" s="165"/>
      <c r="N103" s="193" t="s">
        <v>363</v>
      </c>
    </row>
    <row r="104" s="163" customFormat="true" ht="11.25" hidden="false" customHeight="true" outlineLevel="0" collapsed="false">
      <c r="A104" s="126"/>
      <c r="B104" s="127"/>
      <c r="C104" s="122"/>
      <c r="D104" s="169"/>
      <c r="E104" s="169"/>
      <c r="F104" s="169"/>
      <c r="G104" s="169"/>
      <c r="H104" s="169"/>
      <c r="I104" s="169"/>
      <c r="J104" s="169"/>
      <c r="K104" s="169"/>
      <c r="L104" s="169"/>
      <c r="M104" s="165"/>
      <c r="N104" s="193"/>
    </row>
    <row r="105" customFormat="false" ht="22.5" hidden="false" customHeight="true" outlineLevel="0" collapsed="false">
      <c r="A105" s="120" t="s">
        <v>212</v>
      </c>
      <c r="B105" s="121"/>
      <c r="C105" s="122" t="s">
        <v>365</v>
      </c>
      <c r="D105" s="177" t="n">
        <v>33</v>
      </c>
      <c r="E105" s="177" t="n">
        <v>2696</v>
      </c>
      <c r="F105" s="177" t="n">
        <v>870</v>
      </c>
      <c r="G105" s="177" t="n">
        <v>337</v>
      </c>
      <c r="H105" s="177" t="n">
        <v>6727</v>
      </c>
      <c r="I105" s="177" t="n">
        <v>1506</v>
      </c>
      <c r="J105" s="177" t="n">
        <v>27734</v>
      </c>
      <c r="K105" s="177" t="n">
        <v>1101</v>
      </c>
      <c r="L105" s="177" t="n">
        <v>25105</v>
      </c>
      <c r="M105" s="201"/>
      <c r="N105" s="146" t="s">
        <v>212</v>
      </c>
      <c r="O105" s="202"/>
    </row>
    <row r="106" s="163" customFormat="true" ht="11.25" hidden="false" customHeight="true" outlineLevel="0" collapsed="false">
      <c r="A106" s="126" t="s">
        <v>366</v>
      </c>
      <c r="B106" s="127"/>
      <c r="C106" s="122" t="s">
        <v>367</v>
      </c>
      <c r="D106" s="169" t="n">
        <v>3</v>
      </c>
      <c r="E106" s="169" t="n">
        <v>99</v>
      </c>
      <c r="F106" s="169" t="s">
        <v>135</v>
      </c>
      <c r="G106" s="169" t="n">
        <v>15</v>
      </c>
      <c r="H106" s="169" t="n">
        <v>267</v>
      </c>
      <c r="I106" s="169" t="s">
        <v>135</v>
      </c>
      <c r="J106" s="169" t="n">
        <v>591</v>
      </c>
      <c r="K106" s="169" t="s">
        <v>271</v>
      </c>
      <c r="L106" s="169" t="n">
        <v>591</v>
      </c>
      <c r="M106" s="165"/>
      <c r="N106" s="193" t="s">
        <v>366</v>
      </c>
    </row>
    <row r="107" s="163" customFormat="true" ht="11.25" hidden="false" customHeight="true" outlineLevel="0" collapsed="false">
      <c r="A107" s="126" t="s">
        <v>368</v>
      </c>
      <c r="B107" s="127"/>
      <c r="C107" s="122" t="s">
        <v>369</v>
      </c>
      <c r="D107" s="169" t="n">
        <v>14</v>
      </c>
      <c r="E107" s="169" t="n">
        <v>1835</v>
      </c>
      <c r="F107" s="169" t="n">
        <v>304</v>
      </c>
      <c r="G107" s="169" t="n">
        <v>226</v>
      </c>
      <c r="H107" s="169" t="n">
        <v>5064</v>
      </c>
      <c r="I107" s="169" t="n">
        <v>643</v>
      </c>
      <c r="J107" s="169" t="n">
        <v>16658</v>
      </c>
      <c r="K107" s="169" t="s">
        <v>135</v>
      </c>
      <c r="L107" s="169" t="n">
        <v>16247</v>
      </c>
      <c r="M107" s="165"/>
      <c r="N107" s="193" t="s">
        <v>368</v>
      </c>
      <c r="O107" s="190"/>
    </row>
    <row r="108" s="163" customFormat="true" ht="11.25" hidden="false" customHeight="true" outlineLevel="0" collapsed="false">
      <c r="A108" s="126" t="s">
        <v>370</v>
      </c>
      <c r="B108" s="127"/>
      <c r="C108" s="122" t="s">
        <v>371</v>
      </c>
      <c r="D108" s="169" t="n">
        <v>1</v>
      </c>
      <c r="E108" s="169" t="s">
        <v>135</v>
      </c>
      <c r="F108" s="169" t="s">
        <v>135</v>
      </c>
      <c r="G108" s="169" t="s">
        <v>135</v>
      </c>
      <c r="H108" s="169" t="s">
        <v>135</v>
      </c>
      <c r="I108" s="169" t="s">
        <v>135</v>
      </c>
      <c r="J108" s="169" t="s">
        <v>135</v>
      </c>
      <c r="K108" s="169" t="s">
        <v>135</v>
      </c>
      <c r="L108" s="169" t="s">
        <v>135</v>
      </c>
      <c r="M108" s="165"/>
      <c r="N108" s="193" t="s">
        <v>370</v>
      </c>
    </row>
    <row r="109" s="163" customFormat="true" ht="11.25" hidden="false" customHeight="true" outlineLevel="0" collapsed="false">
      <c r="A109" s="126" t="s">
        <v>372</v>
      </c>
      <c r="B109" s="127"/>
      <c r="C109" s="122" t="s">
        <v>373</v>
      </c>
      <c r="D109" s="169" t="n">
        <v>2</v>
      </c>
      <c r="E109" s="169" t="s">
        <v>135</v>
      </c>
      <c r="F109" s="169" t="s">
        <v>135</v>
      </c>
      <c r="G109" s="169" t="s">
        <v>135</v>
      </c>
      <c r="H109" s="169" t="s">
        <v>135</v>
      </c>
      <c r="I109" s="169" t="s">
        <v>135</v>
      </c>
      <c r="J109" s="169" t="s">
        <v>135</v>
      </c>
      <c r="K109" s="169" t="s">
        <v>135</v>
      </c>
      <c r="L109" s="169" t="s">
        <v>135</v>
      </c>
      <c r="M109" s="165"/>
      <c r="N109" s="193" t="s">
        <v>372</v>
      </c>
    </row>
    <row r="110" s="163" customFormat="true" ht="11.25" hidden="false" customHeight="true" outlineLevel="0" collapsed="false">
      <c r="A110" s="126" t="s">
        <v>374</v>
      </c>
      <c r="B110" s="127"/>
      <c r="C110" s="122" t="s">
        <v>375</v>
      </c>
      <c r="D110" s="169" t="n">
        <v>10</v>
      </c>
      <c r="E110" s="169" t="n">
        <v>480</v>
      </c>
      <c r="F110" s="169" t="n">
        <v>336</v>
      </c>
      <c r="G110" s="169" t="n">
        <v>68</v>
      </c>
      <c r="H110" s="169" t="n">
        <v>988</v>
      </c>
      <c r="I110" s="169" t="n">
        <v>595</v>
      </c>
      <c r="J110" s="169" t="n">
        <v>8904</v>
      </c>
      <c r="K110" s="169" t="s">
        <v>135</v>
      </c>
      <c r="L110" s="169" t="n">
        <v>6689</v>
      </c>
      <c r="M110" s="165"/>
      <c r="N110" s="193" t="s">
        <v>374</v>
      </c>
    </row>
    <row r="111" s="163" customFormat="true" ht="11.25" hidden="false" customHeight="true" outlineLevel="0" collapsed="false">
      <c r="A111" s="126" t="s">
        <v>376</v>
      </c>
      <c r="B111" s="127"/>
      <c r="C111" s="122" t="s">
        <v>377</v>
      </c>
      <c r="D111" s="169" t="n">
        <v>1</v>
      </c>
      <c r="E111" s="169" t="s">
        <v>135</v>
      </c>
      <c r="F111" s="169" t="s">
        <v>135</v>
      </c>
      <c r="G111" s="169" t="s">
        <v>135</v>
      </c>
      <c r="H111" s="169" t="s">
        <v>135</v>
      </c>
      <c r="I111" s="169" t="s">
        <v>135</v>
      </c>
      <c r="J111" s="169" t="s">
        <v>135</v>
      </c>
      <c r="K111" s="169" t="s">
        <v>135</v>
      </c>
      <c r="L111" s="169" t="s">
        <v>135</v>
      </c>
      <c r="M111" s="165"/>
      <c r="N111" s="193" t="s">
        <v>376</v>
      </c>
    </row>
    <row r="112" s="163" customFormat="true" ht="11.25" hidden="false" customHeight="true" outlineLevel="0" collapsed="false">
      <c r="A112" s="126" t="s">
        <v>378</v>
      </c>
      <c r="B112" s="127"/>
      <c r="C112" s="122" t="s">
        <v>379</v>
      </c>
      <c r="D112" s="169" t="n">
        <v>1</v>
      </c>
      <c r="E112" s="169" t="s">
        <v>135</v>
      </c>
      <c r="F112" s="169" t="s">
        <v>135</v>
      </c>
      <c r="G112" s="169" t="s">
        <v>135</v>
      </c>
      <c r="H112" s="169" t="s">
        <v>135</v>
      </c>
      <c r="I112" s="169" t="s">
        <v>135</v>
      </c>
      <c r="J112" s="169" t="s">
        <v>135</v>
      </c>
      <c r="K112" s="169" t="s">
        <v>135</v>
      </c>
      <c r="L112" s="169" t="s">
        <v>135</v>
      </c>
      <c r="M112" s="165"/>
      <c r="N112" s="193" t="s">
        <v>378</v>
      </c>
    </row>
    <row r="113" s="163" customFormat="true" ht="11.25" hidden="false" customHeight="true" outlineLevel="0" collapsed="false">
      <c r="A113" s="126" t="s">
        <v>380</v>
      </c>
      <c r="B113" s="127"/>
      <c r="C113" s="122" t="s">
        <v>381</v>
      </c>
      <c r="D113" s="169" t="n">
        <v>1</v>
      </c>
      <c r="E113" s="169" t="s">
        <v>135</v>
      </c>
      <c r="F113" s="169" t="s">
        <v>135</v>
      </c>
      <c r="G113" s="169" t="s">
        <v>135</v>
      </c>
      <c r="H113" s="169" t="s">
        <v>135</v>
      </c>
      <c r="I113" s="169" t="s">
        <v>135</v>
      </c>
      <c r="J113" s="169" t="s">
        <v>135</v>
      </c>
      <c r="K113" s="169" t="s">
        <v>135</v>
      </c>
      <c r="L113" s="169" t="s">
        <v>135</v>
      </c>
      <c r="M113" s="165"/>
      <c r="N113" s="193" t="s">
        <v>380</v>
      </c>
    </row>
    <row r="114" s="163" customFormat="true" ht="11.25" hidden="false" customHeight="true" outlineLevel="0" collapsed="false">
      <c r="A114" s="126"/>
      <c r="B114" s="127"/>
      <c r="C114" s="122"/>
      <c r="D114" s="169"/>
      <c r="E114" s="169"/>
      <c r="F114" s="169"/>
      <c r="G114" s="169"/>
      <c r="H114" s="169"/>
      <c r="I114" s="169"/>
      <c r="J114" s="169"/>
      <c r="K114" s="169"/>
      <c r="L114" s="169"/>
      <c r="M114" s="165"/>
      <c r="N114" s="193"/>
    </row>
    <row r="115" s="175" customFormat="true" ht="23.25" hidden="false" customHeight="true" outlineLevel="0" collapsed="false">
      <c r="A115" s="170" t="s">
        <v>382</v>
      </c>
      <c r="B115" s="171"/>
      <c r="C115" s="172" t="s">
        <v>215</v>
      </c>
      <c r="D115" s="167" t="n">
        <v>1</v>
      </c>
      <c r="E115" s="167" t="s">
        <v>135</v>
      </c>
      <c r="F115" s="167" t="s">
        <v>135</v>
      </c>
      <c r="G115" s="167" t="s">
        <v>135</v>
      </c>
      <c r="H115" s="167" t="s">
        <v>135</v>
      </c>
      <c r="I115" s="167" t="s">
        <v>135</v>
      </c>
      <c r="J115" s="167" t="s">
        <v>135</v>
      </c>
      <c r="K115" s="167" t="s">
        <v>135</v>
      </c>
      <c r="L115" s="167" t="s">
        <v>135</v>
      </c>
      <c r="M115" s="173"/>
      <c r="N115" s="174" t="s">
        <v>382</v>
      </c>
    </row>
    <row r="116" s="163" customFormat="true" ht="11.25" hidden="false" customHeight="true" outlineLevel="0" collapsed="false">
      <c r="A116" s="184"/>
      <c r="B116" s="198"/>
      <c r="C116" s="186"/>
      <c r="D116" s="169"/>
      <c r="E116" s="169"/>
      <c r="F116" s="169"/>
      <c r="G116" s="169"/>
      <c r="H116" s="169"/>
      <c r="I116" s="169"/>
      <c r="J116" s="169"/>
      <c r="K116" s="169"/>
      <c r="L116" s="169"/>
      <c r="M116" s="165"/>
      <c r="N116" s="187"/>
    </row>
    <row r="117" s="183" customFormat="true" ht="22.5" hidden="false" customHeight="true" outlineLevel="0" collapsed="false">
      <c r="A117" s="178" t="s">
        <v>214</v>
      </c>
      <c r="B117" s="179"/>
      <c r="C117" s="180" t="s">
        <v>215</v>
      </c>
      <c r="D117" s="177" t="n">
        <v>1</v>
      </c>
      <c r="E117" s="177" t="s">
        <v>135</v>
      </c>
      <c r="F117" s="177" t="s">
        <v>135</v>
      </c>
      <c r="G117" s="177" t="s">
        <v>135</v>
      </c>
      <c r="H117" s="177" t="s">
        <v>135</v>
      </c>
      <c r="I117" s="177" t="s">
        <v>135</v>
      </c>
      <c r="J117" s="177" t="s">
        <v>135</v>
      </c>
      <c r="K117" s="177" t="s">
        <v>135</v>
      </c>
      <c r="L117" s="177" t="s">
        <v>135</v>
      </c>
      <c r="M117" s="181"/>
      <c r="N117" s="182" t="s">
        <v>214</v>
      </c>
    </row>
    <row r="118" s="163" customFormat="true" ht="11.25" hidden="false" customHeight="true" outlineLevel="0" collapsed="false">
      <c r="A118" s="126" t="s">
        <v>383</v>
      </c>
      <c r="B118" s="127"/>
      <c r="C118" s="122" t="s">
        <v>384</v>
      </c>
      <c r="D118" s="169" t="n">
        <v>1</v>
      </c>
      <c r="E118" s="169" t="s">
        <v>135</v>
      </c>
      <c r="F118" s="169" t="s">
        <v>135</v>
      </c>
      <c r="G118" s="169" t="s">
        <v>135</v>
      </c>
      <c r="H118" s="169" t="s">
        <v>135</v>
      </c>
      <c r="I118" s="169" t="s">
        <v>135</v>
      </c>
      <c r="J118" s="169" t="s">
        <v>135</v>
      </c>
      <c r="K118" s="169" t="s">
        <v>135</v>
      </c>
      <c r="L118" s="169" t="s">
        <v>135</v>
      </c>
      <c r="M118" s="165"/>
      <c r="N118" s="193" t="s">
        <v>383</v>
      </c>
    </row>
    <row r="119" s="163" customFormat="true" ht="11.25" hidden="false" customHeight="true" outlineLevel="0" collapsed="false">
      <c r="A119" s="126"/>
      <c r="B119" s="127"/>
      <c r="C119" s="122"/>
      <c r="D119" s="169"/>
      <c r="E119" s="169"/>
      <c r="F119" s="169"/>
      <c r="G119" s="169"/>
      <c r="H119" s="169"/>
      <c r="I119" s="169"/>
      <c r="J119" s="169"/>
      <c r="K119" s="169"/>
      <c r="L119" s="169"/>
      <c r="M119" s="165"/>
      <c r="N119" s="193"/>
    </row>
    <row r="120" s="163" customFormat="true" ht="11.25" hidden="false" customHeight="true" outlineLevel="0" collapsed="false">
      <c r="A120" s="120"/>
      <c r="B120" s="130"/>
      <c r="C120" s="122"/>
      <c r="D120" s="169"/>
      <c r="E120" s="169"/>
      <c r="F120" s="169"/>
      <c r="G120" s="169"/>
      <c r="H120" s="169"/>
      <c r="I120" s="169"/>
      <c r="J120" s="169"/>
      <c r="K120" s="169"/>
      <c r="L120" s="169"/>
      <c r="M120" s="165"/>
      <c r="N120" s="166"/>
    </row>
    <row r="121" s="190" customFormat="true" ht="11.25" hidden="false" customHeight="true" outlineLevel="0" collapsed="false">
      <c r="A121" s="141" t="s">
        <v>385</v>
      </c>
      <c r="B121" s="139"/>
      <c r="C121" s="186" t="s">
        <v>217</v>
      </c>
      <c r="D121" s="167" t="n">
        <v>27</v>
      </c>
      <c r="E121" s="167" t="n">
        <v>4617</v>
      </c>
      <c r="F121" s="167" t="n">
        <v>2654</v>
      </c>
      <c r="G121" s="167" t="n">
        <v>616</v>
      </c>
      <c r="H121" s="167" t="n">
        <v>11267</v>
      </c>
      <c r="I121" s="167" t="n">
        <v>5244</v>
      </c>
      <c r="J121" s="167" t="n">
        <v>119370</v>
      </c>
      <c r="K121" s="167" t="n">
        <v>14250</v>
      </c>
      <c r="L121" s="167" t="n">
        <v>118121</v>
      </c>
      <c r="M121" s="188"/>
      <c r="N121" s="192" t="s">
        <v>385</v>
      </c>
    </row>
    <row r="122" s="163" customFormat="true" ht="11.25" hidden="false" customHeight="true" outlineLevel="0" collapsed="false">
      <c r="A122" s="126"/>
      <c r="B122" s="137"/>
      <c r="C122" s="122"/>
      <c r="D122" s="169"/>
      <c r="E122" s="169"/>
      <c r="F122" s="169"/>
      <c r="G122" s="169"/>
      <c r="H122" s="169"/>
      <c r="I122" s="169"/>
      <c r="J122" s="169"/>
      <c r="K122" s="169"/>
      <c r="L122" s="169"/>
      <c r="M122" s="165"/>
      <c r="N122" s="193"/>
    </row>
    <row r="123" s="163" customFormat="true" ht="11.25" hidden="false" customHeight="true" outlineLevel="0" collapsed="false">
      <c r="A123" s="126" t="s">
        <v>216</v>
      </c>
      <c r="B123" s="127"/>
      <c r="C123" s="122" t="s">
        <v>217</v>
      </c>
      <c r="D123" s="169" t="n">
        <v>27</v>
      </c>
      <c r="E123" s="177" t="n">
        <v>4617</v>
      </c>
      <c r="F123" s="177" t="n">
        <v>2654</v>
      </c>
      <c r="G123" s="177" t="n">
        <v>616</v>
      </c>
      <c r="H123" s="177" t="n">
        <v>11267</v>
      </c>
      <c r="I123" s="177" t="n">
        <v>5244</v>
      </c>
      <c r="J123" s="177" t="n">
        <v>119370</v>
      </c>
      <c r="K123" s="177" t="n">
        <v>14250</v>
      </c>
      <c r="L123" s="177" t="n">
        <v>118121</v>
      </c>
      <c r="M123" s="203"/>
      <c r="N123" s="193" t="s">
        <v>216</v>
      </c>
    </row>
    <row r="124" s="163" customFormat="true" ht="11.25" hidden="false" customHeight="true" outlineLevel="0" collapsed="false">
      <c r="A124" s="126" t="s">
        <v>386</v>
      </c>
      <c r="B124" s="127"/>
      <c r="C124" s="122" t="s">
        <v>387</v>
      </c>
      <c r="D124" s="169" t="n">
        <v>3</v>
      </c>
      <c r="E124" s="169" t="n">
        <v>31</v>
      </c>
      <c r="F124" s="169" t="n">
        <v>22</v>
      </c>
      <c r="G124" s="169" t="n">
        <v>5</v>
      </c>
      <c r="H124" s="169" t="n">
        <v>97</v>
      </c>
      <c r="I124" s="169" t="n">
        <v>62</v>
      </c>
      <c r="J124" s="169" t="s">
        <v>135</v>
      </c>
      <c r="K124" s="169" t="s">
        <v>388</v>
      </c>
      <c r="L124" s="169" t="s">
        <v>135</v>
      </c>
      <c r="M124" s="165"/>
      <c r="N124" s="193" t="s">
        <v>386</v>
      </c>
    </row>
    <row r="125" s="183" customFormat="true" ht="22.5" hidden="false" customHeight="true" outlineLevel="0" collapsed="false">
      <c r="A125" s="178" t="s">
        <v>389</v>
      </c>
      <c r="B125" s="179"/>
      <c r="C125" s="180" t="s">
        <v>390</v>
      </c>
      <c r="D125" s="177" t="n">
        <v>2</v>
      </c>
      <c r="E125" s="177" t="s">
        <v>135</v>
      </c>
      <c r="F125" s="177" t="s">
        <v>135</v>
      </c>
      <c r="G125" s="177" t="s">
        <v>135</v>
      </c>
      <c r="H125" s="177" t="s">
        <v>135</v>
      </c>
      <c r="I125" s="177" t="s">
        <v>135</v>
      </c>
      <c r="J125" s="177" t="s">
        <v>135</v>
      </c>
      <c r="K125" s="177" t="s">
        <v>135</v>
      </c>
      <c r="L125" s="177" t="s">
        <v>135</v>
      </c>
      <c r="M125" s="181"/>
      <c r="N125" s="182" t="s">
        <v>389</v>
      </c>
    </row>
    <row r="126" s="163" customFormat="true" ht="11.25" hidden="false" customHeight="true" outlineLevel="0" collapsed="false">
      <c r="A126" s="126" t="s">
        <v>391</v>
      </c>
      <c r="B126" s="127"/>
      <c r="C126" s="122" t="s">
        <v>392</v>
      </c>
      <c r="D126" s="169" t="n">
        <v>3</v>
      </c>
      <c r="E126" s="169" t="s">
        <v>135</v>
      </c>
      <c r="F126" s="169" t="s">
        <v>135</v>
      </c>
      <c r="G126" s="169" t="s">
        <v>135</v>
      </c>
      <c r="H126" s="169" t="s">
        <v>135</v>
      </c>
      <c r="I126" s="169" t="s">
        <v>135</v>
      </c>
      <c r="J126" s="169" t="s">
        <v>135</v>
      </c>
      <c r="K126" s="169" t="s">
        <v>135</v>
      </c>
      <c r="L126" s="169" t="s">
        <v>135</v>
      </c>
      <c r="M126" s="165"/>
      <c r="N126" s="193" t="s">
        <v>391</v>
      </c>
      <c r="O126" s="163" t="s">
        <v>393</v>
      </c>
    </row>
    <row r="127" s="163" customFormat="true" ht="11.25" hidden="false" customHeight="true" outlineLevel="0" collapsed="false">
      <c r="A127" s="126" t="s">
        <v>394</v>
      </c>
      <c r="B127" s="127"/>
      <c r="C127" s="122" t="s">
        <v>395</v>
      </c>
      <c r="D127" s="169" t="n">
        <v>2</v>
      </c>
      <c r="E127" s="169" t="s">
        <v>135</v>
      </c>
      <c r="F127" s="169" t="s">
        <v>135</v>
      </c>
      <c r="G127" s="169" t="s">
        <v>135</v>
      </c>
      <c r="H127" s="169" t="s">
        <v>135</v>
      </c>
      <c r="I127" s="169" t="s">
        <v>135</v>
      </c>
      <c r="J127" s="169" t="s">
        <v>135</v>
      </c>
      <c r="K127" s="169" t="s">
        <v>135</v>
      </c>
      <c r="L127" s="169" t="s">
        <v>135</v>
      </c>
      <c r="M127" s="165"/>
      <c r="N127" s="193" t="s">
        <v>394</v>
      </c>
    </row>
    <row r="128" s="163" customFormat="true" ht="11.25" hidden="false" customHeight="true" outlineLevel="0" collapsed="false">
      <c r="A128" s="126" t="s">
        <v>396</v>
      </c>
      <c r="B128" s="127"/>
      <c r="C128" s="122" t="s">
        <v>397</v>
      </c>
      <c r="D128" s="169" t="n">
        <v>1</v>
      </c>
      <c r="E128" s="169" t="s">
        <v>135</v>
      </c>
      <c r="F128" s="169" t="s">
        <v>135</v>
      </c>
      <c r="G128" s="169" t="s">
        <v>135</v>
      </c>
      <c r="H128" s="169" t="s">
        <v>135</v>
      </c>
      <c r="I128" s="169" t="s">
        <v>135</v>
      </c>
      <c r="J128" s="169" t="s">
        <v>135</v>
      </c>
      <c r="K128" s="169" t="s">
        <v>135</v>
      </c>
      <c r="L128" s="169" t="s">
        <v>135</v>
      </c>
      <c r="M128" s="165"/>
      <c r="N128" s="193" t="s">
        <v>396</v>
      </c>
    </row>
    <row r="129" s="183" customFormat="true" ht="22.5" hidden="false" customHeight="true" outlineLevel="0" collapsed="false">
      <c r="A129" s="178" t="s">
        <v>398</v>
      </c>
      <c r="B129" s="179"/>
      <c r="C129" s="180" t="s">
        <v>399</v>
      </c>
      <c r="D129" s="177" t="n">
        <v>3</v>
      </c>
      <c r="E129" s="177" t="n">
        <v>570</v>
      </c>
      <c r="F129" s="177" t="s">
        <v>135</v>
      </c>
      <c r="G129" s="177" t="n">
        <v>68</v>
      </c>
      <c r="H129" s="177" t="n">
        <v>1636</v>
      </c>
      <c r="I129" s="177" t="s">
        <v>135</v>
      </c>
      <c r="J129" s="177" t="n">
        <v>7295</v>
      </c>
      <c r="K129" s="177" t="s">
        <v>135</v>
      </c>
      <c r="L129" s="177" t="n">
        <v>6167</v>
      </c>
      <c r="M129" s="181"/>
      <c r="N129" s="182" t="s">
        <v>398</v>
      </c>
    </row>
    <row r="130" s="163" customFormat="true" ht="11.25" hidden="false" customHeight="true" outlineLevel="0" collapsed="false">
      <c r="A130" s="126" t="s">
        <v>400</v>
      </c>
      <c r="B130" s="127"/>
      <c r="C130" s="122" t="s">
        <v>401</v>
      </c>
      <c r="D130" s="169" t="n">
        <v>1</v>
      </c>
      <c r="E130" s="169" t="s">
        <v>135</v>
      </c>
      <c r="F130" s="169" t="s">
        <v>135</v>
      </c>
      <c r="G130" s="169" t="s">
        <v>135</v>
      </c>
      <c r="H130" s="169" t="s">
        <v>135</v>
      </c>
      <c r="I130" s="169" t="s">
        <v>135</v>
      </c>
      <c r="J130" s="169" t="s">
        <v>135</v>
      </c>
      <c r="K130" s="169" t="s">
        <v>135</v>
      </c>
      <c r="L130" s="169" t="s">
        <v>135</v>
      </c>
      <c r="M130" s="165"/>
      <c r="N130" s="193" t="s">
        <v>400</v>
      </c>
    </row>
    <row r="131" s="163" customFormat="true" ht="11.25" hidden="false" customHeight="true" outlineLevel="0" collapsed="false">
      <c r="A131" s="126" t="s">
        <v>402</v>
      </c>
      <c r="B131" s="127"/>
      <c r="C131" s="122" t="s">
        <v>403</v>
      </c>
      <c r="D131" s="169" t="n">
        <v>1</v>
      </c>
      <c r="E131" s="169" t="s">
        <v>135</v>
      </c>
      <c r="F131" s="169" t="s">
        <v>135</v>
      </c>
      <c r="G131" s="169" t="s">
        <v>135</v>
      </c>
      <c r="H131" s="169" t="s">
        <v>135</v>
      </c>
      <c r="I131" s="169" t="s">
        <v>135</v>
      </c>
      <c r="J131" s="169" t="s">
        <v>135</v>
      </c>
      <c r="K131" s="169" t="s">
        <v>135</v>
      </c>
      <c r="L131" s="169" t="s">
        <v>135</v>
      </c>
      <c r="M131" s="165"/>
      <c r="N131" s="193" t="s">
        <v>402</v>
      </c>
    </row>
    <row r="132" s="163" customFormat="true" ht="11.25" hidden="false" customHeight="true" outlineLevel="0" collapsed="false">
      <c r="A132" s="126" t="s">
        <v>404</v>
      </c>
      <c r="B132" s="127"/>
      <c r="C132" s="122" t="s">
        <v>405</v>
      </c>
      <c r="D132" s="169" t="n">
        <v>8</v>
      </c>
      <c r="E132" s="169" t="n">
        <v>356</v>
      </c>
      <c r="F132" s="169" t="n">
        <v>154</v>
      </c>
      <c r="G132" s="169" t="n">
        <v>53</v>
      </c>
      <c r="H132" s="169" t="n">
        <v>865</v>
      </c>
      <c r="I132" s="169" t="n">
        <v>269</v>
      </c>
      <c r="J132" s="169" t="n">
        <v>21761</v>
      </c>
      <c r="K132" s="169" t="s">
        <v>135</v>
      </c>
      <c r="L132" s="169" t="n">
        <v>21678</v>
      </c>
      <c r="M132" s="165"/>
      <c r="N132" s="193" t="s">
        <v>404</v>
      </c>
    </row>
    <row r="133" s="163" customFormat="true" ht="11.25" hidden="false" customHeight="true" outlineLevel="0" collapsed="false">
      <c r="A133" s="126" t="s">
        <v>406</v>
      </c>
      <c r="B133" s="127"/>
      <c r="C133" s="122" t="s">
        <v>407</v>
      </c>
      <c r="D133" s="169" t="n">
        <v>3</v>
      </c>
      <c r="E133" s="169" t="n">
        <v>1000</v>
      </c>
      <c r="F133" s="169" t="n">
        <v>818</v>
      </c>
      <c r="G133" s="169" t="n">
        <v>134</v>
      </c>
      <c r="H133" s="169" t="n">
        <v>2054</v>
      </c>
      <c r="I133" s="169" t="n">
        <v>1563</v>
      </c>
      <c r="J133" s="169" t="n">
        <v>12142</v>
      </c>
      <c r="K133" s="169" t="n">
        <v>7106</v>
      </c>
      <c r="L133" s="169" t="n">
        <v>12142</v>
      </c>
      <c r="M133" s="165"/>
      <c r="N133" s="193" t="s">
        <v>406</v>
      </c>
    </row>
    <row r="134" s="163" customFormat="true" ht="11.25" hidden="false" customHeight="true" outlineLevel="0" collapsed="false">
      <c r="A134" s="126"/>
      <c r="B134" s="127"/>
      <c r="C134" s="122"/>
      <c r="D134" s="169"/>
      <c r="E134" s="169"/>
      <c r="F134" s="169"/>
      <c r="G134" s="169"/>
      <c r="H134" s="169"/>
      <c r="I134" s="169"/>
      <c r="J134" s="169"/>
      <c r="K134" s="169"/>
      <c r="L134" s="169"/>
      <c r="M134" s="165"/>
      <c r="N134" s="193"/>
    </row>
    <row r="135" s="163" customFormat="true" ht="11.25" hidden="false" customHeight="true" outlineLevel="0" collapsed="false">
      <c r="A135" s="126"/>
      <c r="B135" s="127"/>
      <c r="C135" s="122"/>
      <c r="D135" s="169"/>
      <c r="E135" s="169"/>
      <c r="F135" s="169"/>
      <c r="G135" s="169"/>
      <c r="H135" s="169"/>
      <c r="I135" s="169"/>
      <c r="J135" s="169"/>
      <c r="K135" s="169"/>
      <c r="L135" s="169"/>
      <c r="M135" s="165"/>
      <c r="N135" s="193"/>
    </row>
    <row r="136" s="190" customFormat="true" ht="11.25" hidden="false" customHeight="true" outlineLevel="0" collapsed="false">
      <c r="A136" s="141" t="s">
        <v>408</v>
      </c>
      <c r="B136" s="191"/>
      <c r="C136" s="186" t="s">
        <v>219</v>
      </c>
      <c r="D136" s="167" t="n">
        <v>63</v>
      </c>
      <c r="E136" s="167" t="n">
        <v>4422</v>
      </c>
      <c r="F136" s="167" t="n">
        <v>3456</v>
      </c>
      <c r="G136" s="167" t="n">
        <v>628</v>
      </c>
      <c r="H136" s="167" t="n">
        <v>8869</v>
      </c>
      <c r="I136" s="167" t="n">
        <v>5842</v>
      </c>
      <c r="J136" s="167" t="n">
        <v>60708</v>
      </c>
      <c r="K136" s="167" t="n">
        <v>20029</v>
      </c>
      <c r="L136" s="167" t="n">
        <v>59768</v>
      </c>
      <c r="M136" s="188"/>
      <c r="N136" s="192" t="s">
        <v>408</v>
      </c>
    </row>
    <row r="137" s="163" customFormat="true" ht="11.25" hidden="false" customHeight="true" outlineLevel="0" collapsed="false">
      <c r="A137" s="141"/>
      <c r="B137" s="191"/>
      <c r="C137" s="186"/>
      <c r="D137" s="169"/>
      <c r="E137" s="169"/>
      <c r="F137" s="169"/>
      <c r="G137" s="169"/>
      <c r="H137" s="169"/>
      <c r="I137" s="169"/>
      <c r="J137" s="169"/>
      <c r="K137" s="169"/>
      <c r="L137" s="169"/>
      <c r="M137" s="165"/>
      <c r="N137" s="192"/>
    </row>
    <row r="138" s="163" customFormat="true" ht="11.25" hidden="false" customHeight="true" outlineLevel="0" collapsed="false">
      <c r="A138" s="126" t="s">
        <v>218</v>
      </c>
      <c r="B138" s="127"/>
      <c r="C138" s="122" t="s">
        <v>219</v>
      </c>
      <c r="D138" s="169" t="n">
        <v>63</v>
      </c>
      <c r="E138" s="177" t="n">
        <v>4422</v>
      </c>
      <c r="F138" s="177" t="n">
        <v>3456</v>
      </c>
      <c r="G138" s="177" t="n">
        <v>628</v>
      </c>
      <c r="H138" s="177" t="n">
        <v>8869</v>
      </c>
      <c r="I138" s="177" t="n">
        <v>5842</v>
      </c>
      <c r="J138" s="177" t="n">
        <v>60708</v>
      </c>
      <c r="K138" s="177" t="n">
        <v>20029</v>
      </c>
      <c r="L138" s="177" t="n">
        <v>59768</v>
      </c>
      <c r="M138" s="165"/>
      <c r="N138" s="193" t="s">
        <v>218</v>
      </c>
    </row>
    <row r="139" s="163" customFormat="true" ht="11.25" hidden="false" customHeight="true" outlineLevel="0" collapsed="false">
      <c r="A139" s="126" t="s">
        <v>409</v>
      </c>
      <c r="B139" s="127"/>
      <c r="C139" s="122" t="s">
        <v>410</v>
      </c>
      <c r="D139" s="169" t="n">
        <v>1</v>
      </c>
      <c r="E139" s="169" t="s">
        <v>135</v>
      </c>
      <c r="F139" s="169" t="s">
        <v>135</v>
      </c>
      <c r="G139" s="169" t="s">
        <v>135</v>
      </c>
      <c r="H139" s="169" t="s">
        <v>135</v>
      </c>
      <c r="I139" s="169" t="s">
        <v>135</v>
      </c>
      <c r="J139" s="169" t="s">
        <v>135</v>
      </c>
      <c r="K139" s="169" t="s">
        <v>135</v>
      </c>
      <c r="L139" s="169" t="s">
        <v>135</v>
      </c>
      <c r="M139" s="165"/>
      <c r="N139" s="193" t="s">
        <v>409</v>
      </c>
    </row>
    <row r="140" s="163" customFormat="true" ht="11.25" hidden="false" customHeight="true" outlineLevel="0" collapsed="false">
      <c r="A140" s="126" t="s">
        <v>411</v>
      </c>
      <c r="B140" s="127"/>
      <c r="C140" s="122" t="s">
        <v>412</v>
      </c>
      <c r="D140" s="169" t="n">
        <v>2</v>
      </c>
      <c r="E140" s="169" t="s">
        <v>135</v>
      </c>
      <c r="F140" s="169" t="s">
        <v>135</v>
      </c>
      <c r="G140" s="169" t="s">
        <v>135</v>
      </c>
      <c r="H140" s="169" t="s">
        <v>135</v>
      </c>
      <c r="I140" s="169" t="s">
        <v>135</v>
      </c>
      <c r="J140" s="169" t="s">
        <v>135</v>
      </c>
      <c r="K140" s="169" t="s">
        <v>135</v>
      </c>
      <c r="L140" s="169" t="s">
        <v>135</v>
      </c>
      <c r="M140" s="165"/>
      <c r="N140" s="193" t="s">
        <v>411</v>
      </c>
    </row>
    <row r="141" s="163" customFormat="true" ht="11.25" hidden="false" customHeight="true" outlineLevel="0" collapsed="false">
      <c r="A141" s="126" t="s">
        <v>413</v>
      </c>
      <c r="B141" s="127"/>
      <c r="C141" s="122" t="s">
        <v>414</v>
      </c>
      <c r="D141" s="169" t="n">
        <v>8</v>
      </c>
      <c r="E141" s="169" t="n">
        <v>479</v>
      </c>
      <c r="F141" s="169" t="n">
        <v>362</v>
      </c>
      <c r="G141" s="169" t="n">
        <v>63</v>
      </c>
      <c r="H141" s="169" t="n">
        <v>958</v>
      </c>
      <c r="I141" s="169" t="n">
        <v>589</v>
      </c>
      <c r="J141" s="169" t="n">
        <v>4502</v>
      </c>
      <c r="K141" s="169" t="n">
        <v>1382</v>
      </c>
      <c r="L141" s="169" t="n">
        <v>4370</v>
      </c>
      <c r="M141" s="165"/>
      <c r="N141" s="193" t="s">
        <v>413</v>
      </c>
    </row>
    <row r="142" s="183" customFormat="true" ht="22.5" hidden="false" customHeight="true" outlineLevel="0" collapsed="false">
      <c r="A142" s="178" t="s">
        <v>415</v>
      </c>
      <c r="B142" s="179"/>
      <c r="C142" s="180" t="s">
        <v>416</v>
      </c>
      <c r="D142" s="177" t="n">
        <v>13</v>
      </c>
      <c r="E142" s="177" t="n">
        <v>878</v>
      </c>
      <c r="F142" s="177" t="n">
        <v>678</v>
      </c>
      <c r="G142" s="177" t="n">
        <v>129</v>
      </c>
      <c r="H142" s="177" t="n">
        <v>1523</v>
      </c>
      <c r="I142" s="177" t="n">
        <v>1002</v>
      </c>
      <c r="J142" s="177" t="n">
        <v>8535</v>
      </c>
      <c r="K142" s="177" t="n">
        <v>2572</v>
      </c>
      <c r="L142" s="177" t="n">
        <v>8174</v>
      </c>
      <c r="M142" s="181"/>
      <c r="N142" s="182" t="s">
        <v>415</v>
      </c>
    </row>
    <row r="143" s="163" customFormat="true" ht="11.25" hidden="false" customHeight="true" outlineLevel="0" collapsed="false">
      <c r="A143" s="126" t="s">
        <v>417</v>
      </c>
      <c r="B143" s="127"/>
      <c r="C143" s="122" t="s">
        <v>418</v>
      </c>
      <c r="D143" s="169" t="n">
        <v>5</v>
      </c>
      <c r="E143" s="169" t="n">
        <v>411</v>
      </c>
      <c r="F143" s="169" t="n">
        <v>333</v>
      </c>
      <c r="G143" s="169" t="n">
        <v>57</v>
      </c>
      <c r="H143" s="169" t="n">
        <v>837</v>
      </c>
      <c r="I143" s="169" t="n">
        <v>557</v>
      </c>
      <c r="J143" s="169" t="n">
        <v>6046</v>
      </c>
      <c r="K143" s="169" t="s">
        <v>135</v>
      </c>
      <c r="L143" s="169" t="n">
        <v>6046</v>
      </c>
      <c r="M143" s="165"/>
      <c r="N143" s="193" t="s">
        <v>417</v>
      </c>
    </row>
    <row r="144" s="163" customFormat="true" ht="11.25" hidden="false" customHeight="true" outlineLevel="0" collapsed="false">
      <c r="A144" s="126" t="s">
        <v>419</v>
      </c>
      <c r="B144" s="127"/>
      <c r="C144" s="122" t="s">
        <v>420</v>
      </c>
      <c r="D144" s="169" t="n">
        <v>20</v>
      </c>
      <c r="E144" s="169" t="n">
        <v>761</v>
      </c>
      <c r="F144" s="169" t="n">
        <v>512</v>
      </c>
      <c r="G144" s="169" t="n">
        <v>104</v>
      </c>
      <c r="H144" s="169" t="n">
        <v>1245</v>
      </c>
      <c r="I144" s="169" t="n">
        <v>679</v>
      </c>
      <c r="J144" s="169" t="n">
        <v>4352</v>
      </c>
      <c r="K144" s="169" t="n">
        <v>161</v>
      </c>
      <c r="L144" s="169" t="n">
        <v>4351</v>
      </c>
      <c r="M144" s="165"/>
      <c r="N144" s="193" t="s">
        <v>419</v>
      </c>
    </row>
    <row r="145" s="163" customFormat="true" ht="11.25" hidden="false" customHeight="true" outlineLevel="0" collapsed="false">
      <c r="A145" s="126" t="s">
        <v>421</v>
      </c>
      <c r="B145" s="127"/>
      <c r="C145" s="122" t="s">
        <v>422</v>
      </c>
      <c r="D145" s="169" t="n">
        <v>14</v>
      </c>
      <c r="E145" s="169" t="n">
        <v>1106</v>
      </c>
      <c r="F145" s="169" t="n">
        <v>901</v>
      </c>
      <c r="G145" s="169" t="n">
        <v>166</v>
      </c>
      <c r="H145" s="169" t="n">
        <v>2337</v>
      </c>
      <c r="I145" s="169" t="n">
        <v>1568</v>
      </c>
      <c r="J145" s="169" t="n">
        <v>23229</v>
      </c>
      <c r="K145" s="169" t="n">
        <v>10509</v>
      </c>
      <c r="L145" s="169" t="n">
        <v>23185</v>
      </c>
      <c r="M145" s="165"/>
      <c r="N145" s="193" t="s">
        <v>421</v>
      </c>
    </row>
    <row r="146" s="163" customFormat="true" ht="11.25" hidden="false" customHeight="true" outlineLevel="0" collapsed="false">
      <c r="A146" s="126"/>
      <c r="B146" s="127"/>
      <c r="C146" s="122"/>
      <c r="D146" s="169"/>
      <c r="E146" s="169"/>
      <c r="F146" s="169"/>
      <c r="G146" s="169"/>
      <c r="H146" s="169"/>
      <c r="I146" s="169"/>
      <c r="J146" s="169"/>
      <c r="K146" s="169"/>
      <c r="L146" s="169"/>
      <c r="M146" s="165"/>
      <c r="N146" s="193"/>
    </row>
    <row r="147" s="163" customFormat="true" ht="11.25" hidden="false" customHeight="true" outlineLevel="0" collapsed="false">
      <c r="A147" s="120"/>
      <c r="B147" s="130"/>
      <c r="C147" s="122"/>
      <c r="D147" s="169"/>
      <c r="E147" s="169"/>
      <c r="F147" s="169"/>
      <c r="G147" s="169"/>
      <c r="H147" s="169"/>
      <c r="I147" s="169"/>
      <c r="J147" s="169"/>
      <c r="K147" s="169"/>
      <c r="L147" s="169"/>
      <c r="M147" s="165"/>
      <c r="N147" s="166"/>
    </row>
    <row r="148" s="202" customFormat="true" ht="22.5" hidden="false" customHeight="true" outlineLevel="0" collapsed="false">
      <c r="A148" s="141" t="s">
        <v>423</v>
      </c>
      <c r="B148" s="191"/>
      <c r="C148" s="186" t="s">
        <v>221</v>
      </c>
      <c r="D148" s="167" t="n">
        <v>175</v>
      </c>
      <c r="E148" s="167" t="n">
        <v>4943</v>
      </c>
      <c r="F148" s="167" t="n">
        <v>3524</v>
      </c>
      <c r="G148" s="167" t="n">
        <v>674</v>
      </c>
      <c r="H148" s="167" t="n">
        <v>10633</v>
      </c>
      <c r="I148" s="167" t="n">
        <v>6279</v>
      </c>
      <c r="J148" s="167" t="n">
        <v>45940</v>
      </c>
      <c r="K148" s="167" t="n">
        <v>10351</v>
      </c>
      <c r="L148" s="167" t="n">
        <v>43670</v>
      </c>
      <c r="M148" s="204"/>
      <c r="N148" s="205" t="s">
        <v>423</v>
      </c>
    </row>
    <row r="149" s="163" customFormat="true" ht="11.25" hidden="false" customHeight="true" outlineLevel="0" collapsed="false">
      <c r="A149" s="126"/>
      <c r="B149" s="137"/>
      <c r="C149" s="122"/>
      <c r="D149" s="169"/>
      <c r="E149" s="169"/>
      <c r="F149" s="169"/>
      <c r="G149" s="169"/>
      <c r="H149" s="169"/>
      <c r="I149" s="169"/>
      <c r="J149" s="169"/>
      <c r="K149" s="169"/>
      <c r="L149" s="169"/>
      <c r="M149" s="165"/>
      <c r="N149" s="193"/>
    </row>
    <row r="150" s="163" customFormat="true" ht="22.5" hidden="false" customHeight="true" outlineLevel="0" collapsed="false">
      <c r="A150" s="126" t="s">
        <v>220</v>
      </c>
      <c r="B150" s="127"/>
      <c r="C150" s="122" t="s">
        <v>221</v>
      </c>
      <c r="D150" s="177" t="n">
        <v>175</v>
      </c>
      <c r="E150" s="177" t="n">
        <v>4943</v>
      </c>
      <c r="F150" s="177" t="n">
        <v>3524</v>
      </c>
      <c r="G150" s="177" t="n">
        <v>674</v>
      </c>
      <c r="H150" s="177" t="n">
        <v>10633</v>
      </c>
      <c r="I150" s="177" t="n">
        <v>6279</v>
      </c>
      <c r="J150" s="177" t="n">
        <v>45940</v>
      </c>
      <c r="K150" s="177" t="n">
        <v>10351</v>
      </c>
      <c r="L150" s="177" t="n">
        <v>43670</v>
      </c>
      <c r="M150" s="194"/>
      <c r="N150" s="200" t="s">
        <v>220</v>
      </c>
    </row>
    <row r="151" s="163" customFormat="true" ht="11.25" hidden="false" customHeight="true" outlineLevel="0" collapsed="false">
      <c r="A151" s="126" t="s">
        <v>424</v>
      </c>
      <c r="B151" s="127"/>
      <c r="C151" s="122" t="s">
        <v>425</v>
      </c>
      <c r="D151" s="169" t="n">
        <v>7</v>
      </c>
      <c r="E151" s="169" t="n">
        <v>297</v>
      </c>
      <c r="F151" s="169" t="n">
        <v>202</v>
      </c>
      <c r="G151" s="169" t="n">
        <v>44</v>
      </c>
      <c r="H151" s="169" t="n">
        <v>511</v>
      </c>
      <c r="I151" s="169" t="n">
        <v>297</v>
      </c>
      <c r="J151" s="169" t="n">
        <v>2372</v>
      </c>
      <c r="K151" s="169" t="n">
        <v>49</v>
      </c>
      <c r="L151" s="169" t="n">
        <v>2231</v>
      </c>
      <c r="M151" s="165"/>
      <c r="N151" s="193" t="s">
        <v>424</v>
      </c>
    </row>
    <row r="152" s="163" customFormat="true" ht="11.25" hidden="false" customHeight="true" outlineLevel="0" collapsed="false">
      <c r="A152" s="126" t="s">
        <v>426</v>
      </c>
      <c r="B152" s="127"/>
      <c r="C152" s="122" t="s">
        <v>427</v>
      </c>
      <c r="D152" s="169" t="n">
        <v>3</v>
      </c>
      <c r="E152" s="169" t="n">
        <v>470</v>
      </c>
      <c r="F152" s="169" t="n">
        <v>393</v>
      </c>
      <c r="G152" s="169" t="n">
        <v>68</v>
      </c>
      <c r="H152" s="169" t="n">
        <v>983</v>
      </c>
      <c r="I152" s="169" t="n">
        <v>745</v>
      </c>
      <c r="J152" s="169" t="n">
        <v>3927</v>
      </c>
      <c r="K152" s="169" t="n">
        <v>495</v>
      </c>
      <c r="L152" s="169" t="n">
        <v>3927</v>
      </c>
      <c r="M152" s="165"/>
      <c r="N152" s="193" t="s">
        <v>426</v>
      </c>
    </row>
    <row r="153" s="183" customFormat="true" ht="22.5" hidden="false" customHeight="true" outlineLevel="0" collapsed="false">
      <c r="A153" s="178" t="s">
        <v>428</v>
      </c>
      <c r="B153" s="179"/>
      <c r="C153" s="180" t="s">
        <v>429</v>
      </c>
      <c r="D153" s="177" t="n">
        <v>1</v>
      </c>
      <c r="E153" s="177" t="s">
        <v>135</v>
      </c>
      <c r="F153" s="177" t="s">
        <v>135</v>
      </c>
      <c r="G153" s="177" t="s">
        <v>135</v>
      </c>
      <c r="H153" s="177" t="s">
        <v>135</v>
      </c>
      <c r="I153" s="177" t="s">
        <v>135</v>
      </c>
      <c r="J153" s="177" t="s">
        <v>135</v>
      </c>
      <c r="K153" s="177" t="s">
        <v>135</v>
      </c>
      <c r="L153" s="177" t="s">
        <v>135</v>
      </c>
      <c r="M153" s="181"/>
      <c r="N153" s="182" t="s">
        <v>428</v>
      </c>
    </row>
    <row r="154" s="183" customFormat="true" ht="22.5" hidden="false" customHeight="true" outlineLevel="0" collapsed="false">
      <c r="A154" s="178" t="s">
        <v>430</v>
      </c>
      <c r="B154" s="179"/>
      <c r="C154" s="180" t="s">
        <v>431</v>
      </c>
      <c r="D154" s="177" t="n">
        <v>2</v>
      </c>
      <c r="E154" s="177" t="s">
        <v>135</v>
      </c>
      <c r="F154" s="177" t="s">
        <v>135</v>
      </c>
      <c r="G154" s="177" t="s">
        <v>135</v>
      </c>
      <c r="H154" s="177" t="s">
        <v>135</v>
      </c>
      <c r="I154" s="177" t="s">
        <v>135</v>
      </c>
      <c r="J154" s="177" t="s">
        <v>135</v>
      </c>
      <c r="K154" s="177" t="s">
        <v>135</v>
      </c>
      <c r="L154" s="177" t="s">
        <v>135</v>
      </c>
      <c r="M154" s="181"/>
      <c r="N154" s="182" t="s">
        <v>430</v>
      </c>
    </row>
    <row r="155" s="183" customFormat="true" ht="22.5" hidden="false" customHeight="true" outlineLevel="0" collapsed="false">
      <c r="A155" s="178" t="s">
        <v>432</v>
      </c>
      <c r="B155" s="179"/>
      <c r="C155" s="180" t="s">
        <v>433</v>
      </c>
      <c r="D155" s="177" t="n">
        <v>1</v>
      </c>
      <c r="E155" s="177" t="s">
        <v>135</v>
      </c>
      <c r="F155" s="177" t="s">
        <v>135</v>
      </c>
      <c r="G155" s="177" t="s">
        <v>135</v>
      </c>
      <c r="H155" s="177" t="s">
        <v>135</v>
      </c>
      <c r="I155" s="177" t="s">
        <v>135</v>
      </c>
      <c r="J155" s="177" t="s">
        <v>135</v>
      </c>
      <c r="K155" s="177" t="s">
        <v>135</v>
      </c>
      <c r="L155" s="177" t="s">
        <v>135</v>
      </c>
      <c r="M155" s="181"/>
      <c r="N155" s="182" t="s">
        <v>432</v>
      </c>
    </row>
    <row r="156" s="163" customFormat="true" ht="11.25" hidden="false" customHeight="true" outlineLevel="0" collapsed="false">
      <c r="A156" s="126" t="s">
        <v>434</v>
      </c>
      <c r="B156" s="127"/>
      <c r="C156" s="122" t="s">
        <v>435</v>
      </c>
      <c r="D156" s="169" t="n">
        <v>1</v>
      </c>
      <c r="E156" s="169" t="s">
        <v>135</v>
      </c>
      <c r="F156" s="169" t="s">
        <v>135</v>
      </c>
      <c r="G156" s="169" t="s">
        <v>135</v>
      </c>
      <c r="H156" s="169" t="s">
        <v>135</v>
      </c>
      <c r="I156" s="169" t="s">
        <v>135</v>
      </c>
      <c r="J156" s="169" t="s">
        <v>135</v>
      </c>
      <c r="K156" s="169" t="s">
        <v>135</v>
      </c>
      <c r="L156" s="169" t="s">
        <v>135</v>
      </c>
      <c r="M156" s="165"/>
      <c r="N156" s="193" t="s">
        <v>434</v>
      </c>
    </row>
    <row r="157" s="183" customFormat="true" ht="22.5" hidden="false" customHeight="true" outlineLevel="0" collapsed="false">
      <c r="A157" s="178" t="s">
        <v>436</v>
      </c>
      <c r="B157" s="179"/>
      <c r="C157" s="180" t="s">
        <v>437</v>
      </c>
      <c r="D157" s="177" t="n">
        <v>2</v>
      </c>
      <c r="E157" s="177" t="s">
        <v>135</v>
      </c>
      <c r="F157" s="177" t="s">
        <v>135</v>
      </c>
      <c r="G157" s="177" t="s">
        <v>135</v>
      </c>
      <c r="H157" s="177" t="s">
        <v>135</v>
      </c>
      <c r="I157" s="177" t="s">
        <v>135</v>
      </c>
      <c r="J157" s="177" t="s">
        <v>135</v>
      </c>
      <c r="K157" s="177" t="s">
        <v>135</v>
      </c>
      <c r="L157" s="177" t="s">
        <v>135</v>
      </c>
      <c r="M157" s="181"/>
      <c r="N157" s="182" t="s">
        <v>436</v>
      </c>
    </row>
    <row r="158" s="163" customFormat="true" ht="11.25" hidden="false" customHeight="true" outlineLevel="0" collapsed="false">
      <c r="A158" s="126" t="s">
        <v>438</v>
      </c>
      <c r="B158" s="127"/>
      <c r="C158" s="122" t="s">
        <v>439</v>
      </c>
      <c r="D158" s="169" t="n">
        <v>7</v>
      </c>
      <c r="E158" s="169" t="n">
        <v>345</v>
      </c>
      <c r="F158" s="169" t="n">
        <v>274</v>
      </c>
      <c r="G158" s="169" t="n">
        <v>46</v>
      </c>
      <c r="H158" s="169" t="n">
        <v>723</v>
      </c>
      <c r="I158" s="169" t="n">
        <v>536</v>
      </c>
      <c r="J158" s="169" t="n">
        <v>2093</v>
      </c>
      <c r="K158" s="169" t="n">
        <v>318</v>
      </c>
      <c r="L158" s="169" t="n">
        <v>2063</v>
      </c>
      <c r="M158" s="165"/>
      <c r="N158" s="193" t="s">
        <v>438</v>
      </c>
    </row>
    <row r="159" s="213" customFormat="true" ht="11.25" hidden="false" customHeight="true" outlineLevel="0" collapsed="false">
      <c r="A159" s="206" t="s">
        <v>440</v>
      </c>
      <c r="B159" s="207"/>
      <c r="C159" s="208" t="s">
        <v>441</v>
      </c>
      <c r="D159" s="209" t="n">
        <v>3</v>
      </c>
      <c r="E159" s="209" t="s">
        <v>135</v>
      </c>
      <c r="F159" s="209" t="s">
        <v>135</v>
      </c>
      <c r="G159" s="209" t="s">
        <v>135</v>
      </c>
      <c r="H159" s="209" t="s">
        <v>135</v>
      </c>
      <c r="I159" s="209" t="s">
        <v>135</v>
      </c>
      <c r="J159" s="209" t="s">
        <v>135</v>
      </c>
      <c r="K159" s="209" t="s">
        <v>135</v>
      </c>
      <c r="L159" s="209" t="s">
        <v>135</v>
      </c>
      <c r="M159" s="210"/>
      <c r="N159" s="211" t="s">
        <v>440</v>
      </c>
      <c r="O159" s="212" t="s">
        <v>442</v>
      </c>
    </row>
    <row r="160" s="163" customFormat="true" ht="11.25" hidden="false" customHeight="true" outlineLevel="0" collapsed="false">
      <c r="A160" s="126" t="s">
        <v>443</v>
      </c>
      <c r="B160" s="127"/>
      <c r="C160" s="122" t="s">
        <v>444</v>
      </c>
      <c r="D160" s="169" t="n">
        <v>1</v>
      </c>
      <c r="E160" s="169" t="s">
        <v>135</v>
      </c>
      <c r="F160" s="169" t="s">
        <v>135</v>
      </c>
      <c r="G160" s="169" t="s">
        <v>135</v>
      </c>
      <c r="H160" s="169" t="s">
        <v>135</v>
      </c>
      <c r="I160" s="169" t="s">
        <v>135</v>
      </c>
      <c r="J160" s="169" t="s">
        <v>135</v>
      </c>
      <c r="K160" s="169" t="s">
        <v>135</v>
      </c>
      <c r="L160" s="169" t="s">
        <v>135</v>
      </c>
      <c r="M160" s="165"/>
      <c r="N160" s="193" t="s">
        <v>443</v>
      </c>
    </row>
    <row r="161" s="163" customFormat="true" ht="11.25" hidden="false" customHeight="true" outlineLevel="0" collapsed="false">
      <c r="A161" s="126" t="s">
        <v>445</v>
      </c>
      <c r="B161" s="127"/>
      <c r="C161" s="122" t="s">
        <v>446</v>
      </c>
      <c r="D161" s="169" t="n">
        <v>1</v>
      </c>
      <c r="E161" s="169" t="s">
        <v>135</v>
      </c>
      <c r="F161" s="169" t="s">
        <v>135</v>
      </c>
      <c r="G161" s="169" t="s">
        <v>135</v>
      </c>
      <c r="H161" s="169" t="s">
        <v>135</v>
      </c>
      <c r="I161" s="169" t="s">
        <v>135</v>
      </c>
      <c r="J161" s="169" t="s">
        <v>135</v>
      </c>
      <c r="K161" s="169" t="s">
        <v>135</v>
      </c>
      <c r="L161" s="169" t="s">
        <v>135</v>
      </c>
      <c r="M161" s="165"/>
      <c r="N161" s="193" t="s">
        <v>445</v>
      </c>
    </row>
    <row r="162" s="183" customFormat="true" ht="22.5" hidden="false" customHeight="true" outlineLevel="0" collapsed="false">
      <c r="A162" s="178" t="s">
        <v>447</v>
      </c>
      <c r="B162" s="179"/>
      <c r="C162" s="180" t="s">
        <v>448</v>
      </c>
      <c r="D162" s="177" t="n">
        <v>49</v>
      </c>
      <c r="E162" s="177" t="n">
        <v>1673</v>
      </c>
      <c r="F162" s="177" t="n">
        <v>1184</v>
      </c>
      <c r="G162" s="177" t="n">
        <v>215</v>
      </c>
      <c r="H162" s="177" t="n">
        <v>3193</v>
      </c>
      <c r="I162" s="177" t="n">
        <v>1870</v>
      </c>
      <c r="J162" s="177" t="n">
        <v>9276</v>
      </c>
      <c r="K162" s="177" t="n">
        <v>79</v>
      </c>
      <c r="L162" s="177" t="n">
        <v>8641</v>
      </c>
      <c r="M162" s="181"/>
      <c r="N162" s="182" t="s">
        <v>447</v>
      </c>
    </row>
    <row r="163" s="163" customFormat="true" ht="11.25" hidden="false" customHeight="true" outlineLevel="0" collapsed="false">
      <c r="A163" s="126" t="s">
        <v>449</v>
      </c>
      <c r="B163" s="127"/>
      <c r="C163" s="122" t="s">
        <v>450</v>
      </c>
      <c r="D163" s="169" t="n">
        <v>5</v>
      </c>
      <c r="E163" s="169" t="n">
        <v>332</v>
      </c>
      <c r="F163" s="169" t="n">
        <v>248</v>
      </c>
      <c r="G163" s="169" t="n">
        <v>51</v>
      </c>
      <c r="H163" s="169" t="n">
        <v>873</v>
      </c>
      <c r="I163" s="169" t="n">
        <v>590</v>
      </c>
      <c r="J163" s="169" t="n">
        <v>8142</v>
      </c>
      <c r="K163" s="169" t="n">
        <v>1751</v>
      </c>
      <c r="L163" s="169" t="n">
        <v>7925</v>
      </c>
      <c r="M163" s="165"/>
      <c r="N163" s="193" t="s">
        <v>449</v>
      </c>
    </row>
    <row r="164" s="163" customFormat="true" ht="11.25" hidden="false" customHeight="true" outlineLevel="0" collapsed="false">
      <c r="A164" s="126" t="s">
        <v>84</v>
      </c>
      <c r="B164" s="127"/>
      <c r="C164" s="122" t="s">
        <v>451</v>
      </c>
      <c r="D164" s="169" t="n">
        <v>57</v>
      </c>
      <c r="E164" s="169" t="n">
        <v>259</v>
      </c>
      <c r="F164" s="169" t="n">
        <v>176</v>
      </c>
      <c r="G164" s="169" t="n">
        <v>36</v>
      </c>
      <c r="H164" s="169" t="n">
        <v>504</v>
      </c>
      <c r="I164" s="169" t="n">
        <v>288</v>
      </c>
      <c r="J164" s="169" t="n">
        <v>2263</v>
      </c>
      <c r="K164" s="169" t="s">
        <v>271</v>
      </c>
      <c r="L164" s="169" t="n">
        <v>2167</v>
      </c>
      <c r="M164" s="165"/>
      <c r="N164" s="193" t="s">
        <v>84</v>
      </c>
    </row>
    <row r="165" s="163" customFormat="true" ht="11.25" hidden="false" customHeight="true" outlineLevel="0" collapsed="false">
      <c r="A165" s="126" t="s">
        <v>452</v>
      </c>
      <c r="B165" s="127" t="s">
        <v>453</v>
      </c>
      <c r="C165" s="122" t="s">
        <v>454</v>
      </c>
      <c r="D165" s="169" t="n">
        <v>7</v>
      </c>
      <c r="E165" s="169" t="n">
        <v>191</v>
      </c>
      <c r="F165" s="169" t="n">
        <v>61</v>
      </c>
      <c r="G165" s="169" t="n">
        <v>30</v>
      </c>
      <c r="H165" s="169" t="n">
        <v>606</v>
      </c>
      <c r="I165" s="169" t="n">
        <v>107</v>
      </c>
      <c r="J165" s="169" t="n">
        <v>2023</v>
      </c>
      <c r="K165" s="169" t="s">
        <v>135</v>
      </c>
      <c r="L165" s="169" t="n">
        <v>1503</v>
      </c>
      <c r="M165" s="165"/>
      <c r="N165" s="193" t="s">
        <v>452</v>
      </c>
    </row>
    <row r="166" s="183" customFormat="true" ht="22.5" hidden="false" customHeight="true" outlineLevel="0" collapsed="false">
      <c r="A166" s="178" t="s">
        <v>455</v>
      </c>
      <c r="B166" s="179"/>
      <c r="C166" s="180" t="s">
        <v>456</v>
      </c>
      <c r="D166" s="177" t="n">
        <v>3</v>
      </c>
      <c r="E166" s="177" t="n">
        <v>84</v>
      </c>
      <c r="F166" s="177" t="n">
        <v>68</v>
      </c>
      <c r="G166" s="177" t="n">
        <v>11</v>
      </c>
      <c r="H166" s="177" t="n">
        <v>160</v>
      </c>
      <c r="I166" s="177" t="n">
        <v>98</v>
      </c>
      <c r="J166" s="177" t="n">
        <v>805</v>
      </c>
      <c r="K166" s="177" t="s">
        <v>135</v>
      </c>
      <c r="L166" s="177" t="n">
        <v>805</v>
      </c>
      <c r="M166" s="181"/>
      <c r="N166" s="182" t="s">
        <v>455</v>
      </c>
    </row>
    <row r="167" s="195" customFormat="true" ht="22.5" hidden="false" customHeight="true" outlineLevel="0" collapsed="false">
      <c r="A167" s="126" t="s">
        <v>457</v>
      </c>
      <c r="B167" s="127"/>
      <c r="C167" s="122" t="s">
        <v>458</v>
      </c>
      <c r="D167" s="177" t="n">
        <v>1</v>
      </c>
      <c r="E167" s="177" t="s">
        <v>135</v>
      </c>
      <c r="F167" s="177" t="s">
        <v>135</v>
      </c>
      <c r="G167" s="177" t="s">
        <v>135</v>
      </c>
      <c r="H167" s="177" t="s">
        <v>135</v>
      </c>
      <c r="I167" s="177" t="s">
        <v>135</v>
      </c>
      <c r="J167" s="177" t="s">
        <v>135</v>
      </c>
      <c r="K167" s="177" t="s">
        <v>135</v>
      </c>
      <c r="L167" s="177" t="s">
        <v>135</v>
      </c>
      <c r="M167" s="194"/>
      <c r="N167" s="200" t="s">
        <v>457</v>
      </c>
    </row>
    <row r="168" s="195" customFormat="true" ht="22.5" hidden="false" customHeight="true" outlineLevel="0" collapsed="false">
      <c r="A168" s="126" t="s">
        <v>459</v>
      </c>
      <c r="B168" s="127"/>
      <c r="C168" s="122" t="s">
        <v>460</v>
      </c>
      <c r="D168" s="177" t="n">
        <v>24</v>
      </c>
      <c r="E168" s="177" t="n">
        <v>154</v>
      </c>
      <c r="F168" s="177" t="n">
        <v>93</v>
      </c>
      <c r="G168" s="177" t="n">
        <v>19</v>
      </c>
      <c r="H168" s="177" t="n">
        <v>333</v>
      </c>
      <c r="I168" s="177" t="n">
        <v>148</v>
      </c>
      <c r="J168" s="177" t="n">
        <v>641</v>
      </c>
      <c r="K168" s="177" t="s">
        <v>135</v>
      </c>
      <c r="L168" s="177" t="n">
        <v>631</v>
      </c>
      <c r="M168" s="194"/>
      <c r="N168" s="200" t="s">
        <v>459</v>
      </c>
    </row>
    <row r="169" s="163" customFormat="true" ht="11.25" hidden="false" customHeight="true" outlineLevel="0" collapsed="false">
      <c r="A169" s="126"/>
      <c r="B169" s="127"/>
      <c r="C169" s="122"/>
      <c r="D169" s="169"/>
      <c r="E169" s="169"/>
      <c r="F169" s="169"/>
      <c r="G169" s="169"/>
      <c r="H169" s="169"/>
      <c r="I169" s="169"/>
      <c r="J169" s="169"/>
      <c r="K169" s="169"/>
      <c r="L169" s="169"/>
      <c r="M169" s="165"/>
      <c r="N169" s="193"/>
    </row>
    <row r="170" s="163" customFormat="true" ht="11.25" hidden="false" customHeight="true" outlineLevel="0" collapsed="false">
      <c r="A170" s="126"/>
      <c r="B170" s="127"/>
      <c r="C170" s="122"/>
      <c r="D170" s="169"/>
      <c r="E170" s="169"/>
      <c r="F170" s="169"/>
      <c r="G170" s="169"/>
      <c r="H170" s="169"/>
      <c r="I170" s="169"/>
      <c r="J170" s="169"/>
      <c r="K170" s="169"/>
      <c r="L170" s="169"/>
      <c r="M170" s="165"/>
      <c r="N170" s="193"/>
    </row>
    <row r="171" s="175" customFormat="true" ht="23.25" hidden="false" customHeight="true" outlineLevel="0" collapsed="false">
      <c r="A171" s="170" t="s">
        <v>461</v>
      </c>
      <c r="B171" s="171"/>
      <c r="C171" s="172" t="s">
        <v>462</v>
      </c>
      <c r="D171" s="167" t="n">
        <v>183</v>
      </c>
      <c r="E171" s="167" t="n">
        <v>14038</v>
      </c>
      <c r="F171" s="167" t="n">
        <v>10807</v>
      </c>
      <c r="G171" s="167" t="n">
        <v>1907</v>
      </c>
      <c r="H171" s="167" t="n">
        <v>30554</v>
      </c>
      <c r="I171" s="167" t="n">
        <v>20402</v>
      </c>
      <c r="J171" s="167" t="n">
        <v>203142</v>
      </c>
      <c r="K171" s="167" t="n">
        <v>55247</v>
      </c>
      <c r="L171" s="167" t="n">
        <v>201337</v>
      </c>
      <c r="M171" s="173"/>
      <c r="N171" s="174" t="s">
        <v>461</v>
      </c>
    </row>
    <row r="172" s="163" customFormat="true" ht="11.25" hidden="false" customHeight="true" outlineLevel="0" collapsed="false">
      <c r="A172" s="126"/>
      <c r="B172" s="127"/>
      <c r="C172" s="122"/>
      <c r="D172" s="169"/>
      <c r="E172" s="169"/>
      <c r="F172" s="169"/>
      <c r="G172" s="169"/>
      <c r="H172" s="169"/>
      <c r="I172" s="169"/>
      <c r="J172" s="169"/>
      <c r="K172" s="169"/>
      <c r="L172" s="169"/>
      <c r="M172" s="165"/>
      <c r="N172" s="193"/>
    </row>
    <row r="173" s="163" customFormat="true" ht="11.25" hidden="false" customHeight="true" outlineLevel="0" collapsed="false">
      <c r="A173" s="126" t="s">
        <v>222</v>
      </c>
      <c r="B173" s="127"/>
      <c r="C173" s="122" t="s">
        <v>223</v>
      </c>
      <c r="D173" s="169" t="n">
        <v>17</v>
      </c>
      <c r="E173" s="177" t="n">
        <v>5758</v>
      </c>
      <c r="F173" s="177" t="n">
        <v>4364</v>
      </c>
      <c r="G173" s="177" t="n">
        <v>751</v>
      </c>
      <c r="H173" s="177" t="n">
        <v>15213</v>
      </c>
      <c r="I173" s="177" t="n">
        <v>10125</v>
      </c>
      <c r="J173" s="177" t="n">
        <v>132597</v>
      </c>
      <c r="K173" s="177" t="n">
        <v>48491</v>
      </c>
      <c r="L173" s="177" t="n">
        <v>132511</v>
      </c>
      <c r="M173" s="165"/>
      <c r="N173" s="193" t="s">
        <v>222</v>
      </c>
    </row>
    <row r="174" s="183" customFormat="true" ht="12" hidden="false" customHeight="true" outlineLevel="0" collapsed="false">
      <c r="A174" s="178" t="s">
        <v>463</v>
      </c>
      <c r="B174" s="179"/>
      <c r="C174" s="180" t="s">
        <v>464</v>
      </c>
      <c r="D174" s="177" t="n">
        <v>5</v>
      </c>
      <c r="E174" s="177" t="n">
        <v>4488</v>
      </c>
      <c r="F174" s="177" t="n">
        <v>3359</v>
      </c>
      <c r="G174" s="177" t="n">
        <v>573</v>
      </c>
      <c r="H174" s="177" t="n">
        <v>12708</v>
      </c>
      <c r="I174" s="177" t="n">
        <v>8404</v>
      </c>
      <c r="J174" s="177" t="s">
        <v>135</v>
      </c>
      <c r="K174" s="177" t="s">
        <v>135</v>
      </c>
      <c r="L174" s="177" t="s">
        <v>135</v>
      </c>
      <c r="M174" s="181"/>
      <c r="N174" s="182" t="s">
        <v>463</v>
      </c>
    </row>
    <row r="175" s="183" customFormat="true" ht="22.5" hidden="false" customHeight="true" outlineLevel="0" collapsed="false">
      <c r="A175" s="178" t="s">
        <v>465</v>
      </c>
      <c r="B175" s="179"/>
      <c r="C175" s="180" t="s">
        <v>466</v>
      </c>
      <c r="D175" s="177" t="n">
        <v>2</v>
      </c>
      <c r="E175" s="177" t="s">
        <v>135</v>
      </c>
      <c r="F175" s="177" t="s">
        <v>135</v>
      </c>
      <c r="G175" s="177" t="s">
        <v>135</v>
      </c>
      <c r="H175" s="177" t="s">
        <v>135</v>
      </c>
      <c r="I175" s="177" t="s">
        <v>135</v>
      </c>
      <c r="J175" s="177" t="s">
        <v>135</v>
      </c>
      <c r="K175" s="177" t="s">
        <v>135</v>
      </c>
      <c r="L175" s="177" t="s">
        <v>135</v>
      </c>
      <c r="M175" s="181"/>
      <c r="N175" s="182" t="s">
        <v>465</v>
      </c>
    </row>
    <row r="176" s="163" customFormat="true" ht="11.25" hidden="false" customHeight="true" outlineLevel="0" collapsed="false">
      <c r="A176" s="126" t="s">
        <v>467</v>
      </c>
      <c r="B176" s="127"/>
      <c r="C176" s="122" t="s">
        <v>468</v>
      </c>
      <c r="D176" s="169" t="n">
        <v>1</v>
      </c>
      <c r="E176" s="169" t="s">
        <v>135</v>
      </c>
      <c r="F176" s="169" t="s">
        <v>135</v>
      </c>
      <c r="G176" s="169" t="s">
        <v>135</v>
      </c>
      <c r="H176" s="169" t="s">
        <v>135</v>
      </c>
      <c r="I176" s="169" t="s">
        <v>135</v>
      </c>
      <c r="J176" s="169" t="s">
        <v>135</v>
      </c>
      <c r="K176" s="169" t="s">
        <v>135</v>
      </c>
      <c r="L176" s="169" t="s">
        <v>135</v>
      </c>
      <c r="M176" s="165"/>
      <c r="N176" s="193" t="s">
        <v>467</v>
      </c>
    </row>
    <row r="177" s="163" customFormat="true" ht="11.25" hidden="false" customHeight="true" outlineLevel="0" collapsed="false">
      <c r="A177" s="126" t="s">
        <v>469</v>
      </c>
      <c r="B177" s="127"/>
      <c r="C177" s="122" t="s">
        <v>470</v>
      </c>
      <c r="D177" s="169" t="n">
        <v>3</v>
      </c>
      <c r="E177" s="169" t="n">
        <v>257</v>
      </c>
      <c r="F177" s="169" t="n">
        <v>199</v>
      </c>
      <c r="G177" s="169" t="n">
        <v>37</v>
      </c>
      <c r="H177" s="169" t="n">
        <v>570</v>
      </c>
      <c r="I177" s="169" t="n">
        <v>389</v>
      </c>
      <c r="J177" s="169" t="n">
        <v>9598</v>
      </c>
      <c r="K177" s="169" t="n">
        <v>1450</v>
      </c>
      <c r="L177" s="169" t="n">
        <v>9598</v>
      </c>
      <c r="M177" s="165"/>
      <c r="N177" s="193" t="s">
        <v>469</v>
      </c>
    </row>
    <row r="178" s="163" customFormat="true" ht="11.25" hidden="false" customHeight="true" outlineLevel="0" collapsed="false">
      <c r="A178" s="126" t="s">
        <v>471</v>
      </c>
      <c r="B178" s="127"/>
      <c r="C178" s="122" t="s">
        <v>472</v>
      </c>
      <c r="D178" s="169" t="n">
        <v>2</v>
      </c>
      <c r="E178" s="169" t="s">
        <v>135</v>
      </c>
      <c r="F178" s="169" t="s">
        <v>135</v>
      </c>
      <c r="G178" s="169" t="s">
        <v>135</v>
      </c>
      <c r="H178" s="169" t="s">
        <v>135</v>
      </c>
      <c r="I178" s="169" t="s">
        <v>135</v>
      </c>
      <c r="J178" s="169" t="s">
        <v>135</v>
      </c>
      <c r="K178" s="169" t="s">
        <v>135</v>
      </c>
      <c r="L178" s="169" t="s">
        <v>135</v>
      </c>
      <c r="M178" s="165"/>
      <c r="N178" s="193" t="s">
        <v>471</v>
      </c>
    </row>
    <row r="179" s="163" customFormat="true" ht="11.25" hidden="false" customHeight="true" outlineLevel="0" collapsed="false">
      <c r="A179" s="126" t="s">
        <v>473</v>
      </c>
      <c r="B179" s="127"/>
      <c r="C179" s="122" t="s">
        <v>474</v>
      </c>
      <c r="D179" s="169" t="n">
        <v>1</v>
      </c>
      <c r="E179" s="169" t="s">
        <v>135</v>
      </c>
      <c r="F179" s="169" t="s">
        <v>135</v>
      </c>
      <c r="G179" s="169" t="s">
        <v>135</v>
      </c>
      <c r="H179" s="169" t="s">
        <v>135</v>
      </c>
      <c r="I179" s="169" t="s">
        <v>135</v>
      </c>
      <c r="J179" s="169" t="s">
        <v>135</v>
      </c>
      <c r="K179" s="169" t="s">
        <v>135</v>
      </c>
      <c r="L179" s="169" t="s">
        <v>135</v>
      </c>
      <c r="M179" s="165"/>
      <c r="N179" s="193" t="s">
        <v>473</v>
      </c>
    </row>
    <row r="180" s="163" customFormat="true" ht="11.25" hidden="false" customHeight="true" outlineLevel="0" collapsed="false">
      <c r="A180" s="126" t="s">
        <v>475</v>
      </c>
      <c r="B180" s="127"/>
      <c r="C180" s="122" t="s">
        <v>476</v>
      </c>
      <c r="D180" s="169" t="n">
        <v>3</v>
      </c>
      <c r="E180" s="169" t="n">
        <v>232</v>
      </c>
      <c r="F180" s="169" t="n">
        <v>190</v>
      </c>
      <c r="G180" s="169" t="n">
        <v>35</v>
      </c>
      <c r="H180" s="169" t="n">
        <v>422</v>
      </c>
      <c r="I180" s="169" t="n">
        <v>317</v>
      </c>
      <c r="J180" s="169" t="n">
        <v>1720</v>
      </c>
      <c r="K180" s="169" t="s">
        <v>135</v>
      </c>
      <c r="L180" s="169" t="n">
        <v>1720</v>
      </c>
      <c r="M180" s="165"/>
      <c r="N180" s="193" t="s">
        <v>475</v>
      </c>
    </row>
    <row r="181" s="163" customFormat="true" ht="11.25" hidden="false" customHeight="true" outlineLevel="0" collapsed="false">
      <c r="A181" s="120"/>
      <c r="B181" s="130"/>
      <c r="C181" s="122"/>
      <c r="D181" s="169"/>
      <c r="E181" s="169"/>
      <c r="F181" s="169"/>
      <c r="G181" s="169"/>
      <c r="H181" s="169"/>
      <c r="I181" s="169"/>
      <c r="J181" s="169"/>
      <c r="K181" s="169"/>
      <c r="L181" s="169"/>
      <c r="M181" s="165"/>
      <c r="N181" s="166"/>
    </row>
    <row r="182" s="163" customFormat="true" ht="11.25" hidden="false" customHeight="true" outlineLevel="0" collapsed="false">
      <c r="A182" s="126" t="s">
        <v>224</v>
      </c>
      <c r="B182" s="127"/>
      <c r="C182" s="122" t="s">
        <v>225</v>
      </c>
      <c r="D182" s="169" t="n">
        <v>166</v>
      </c>
      <c r="E182" s="177" t="n">
        <v>8280</v>
      </c>
      <c r="F182" s="177" t="n">
        <v>6443</v>
      </c>
      <c r="G182" s="177" t="n">
        <v>1156</v>
      </c>
      <c r="H182" s="177" t="n">
        <v>15341</v>
      </c>
      <c r="I182" s="177" t="n">
        <v>10277</v>
      </c>
      <c r="J182" s="177" t="n">
        <v>70545</v>
      </c>
      <c r="K182" s="177" t="n">
        <v>6756</v>
      </c>
      <c r="L182" s="177" t="n">
        <v>68826</v>
      </c>
      <c r="M182" s="165"/>
      <c r="N182" s="193" t="s">
        <v>224</v>
      </c>
    </row>
    <row r="183" s="163" customFormat="true" ht="11.25" hidden="false" customHeight="true" outlineLevel="0" collapsed="false">
      <c r="A183" s="126" t="s">
        <v>477</v>
      </c>
      <c r="B183" s="127"/>
      <c r="C183" s="122" t="s">
        <v>478</v>
      </c>
      <c r="D183" s="169" t="n">
        <v>62</v>
      </c>
      <c r="E183" s="169" t="n">
        <v>2492</v>
      </c>
      <c r="F183" s="169" t="n">
        <v>1867</v>
      </c>
      <c r="G183" s="169" t="n">
        <v>338</v>
      </c>
      <c r="H183" s="169" t="n">
        <v>4274</v>
      </c>
      <c r="I183" s="169" t="n">
        <v>2726</v>
      </c>
      <c r="J183" s="169" t="n">
        <v>16433</v>
      </c>
      <c r="K183" s="169" t="n">
        <v>860</v>
      </c>
      <c r="L183" s="169" t="n">
        <v>15453</v>
      </c>
      <c r="M183" s="165"/>
      <c r="N183" s="193" t="s">
        <v>477</v>
      </c>
    </row>
    <row r="184" s="163" customFormat="true" ht="11.25" hidden="false" customHeight="true" outlineLevel="0" collapsed="false">
      <c r="A184" s="126" t="s">
        <v>479</v>
      </c>
      <c r="B184" s="127"/>
      <c r="C184" s="122" t="s">
        <v>480</v>
      </c>
      <c r="D184" s="169" t="n">
        <v>9</v>
      </c>
      <c r="E184" s="169" t="n">
        <v>263</v>
      </c>
      <c r="F184" s="169" t="n">
        <v>177</v>
      </c>
      <c r="G184" s="169" t="n">
        <v>37</v>
      </c>
      <c r="H184" s="169" t="n">
        <v>440</v>
      </c>
      <c r="I184" s="169" t="n">
        <v>215</v>
      </c>
      <c r="J184" s="169" t="n">
        <v>1562</v>
      </c>
      <c r="K184" s="169" t="s">
        <v>271</v>
      </c>
      <c r="L184" s="169" t="n">
        <v>1562</v>
      </c>
      <c r="M184" s="165"/>
      <c r="N184" s="193" t="s">
        <v>479</v>
      </c>
    </row>
    <row r="185" s="195" customFormat="true" ht="22.5" hidden="false" customHeight="true" outlineLevel="0" collapsed="false">
      <c r="A185" s="126" t="s">
        <v>481</v>
      </c>
      <c r="B185" s="127"/>
      <c r="C185" s="122" t="s">
        <v>482</v>
      </c>
      <c r="D185" s="177" t="n">
        <v>7</v>
      </c>
      <c r="E185" s="177" t="n">
        <v>423</v>
      </c>
      <c r="F185" s="177" t="n">
        <v>319</v>
      </c>
      <c r="G185" s="177" t="n">
        <v>58</v>
      </c>
      <c r="H185" s="177" t="n">
        <v>874</v>
      </c>
      <c r="I185" s="177" t="n">
        <v>572</v>
      </c>
      <c r="J185" s="177" t="n">
        <v>6544</v>
      </c>
      <c r="K185" s="177" t="s">
        <v>135</v>
      </c>
      <c r="L185" s="177" t="n">
        <v>6540</v>
      </c>
      <c r="M185" s="194"/>
      <c r="N185" s="200" t="s">
        <v>481</v>
      </c>
    </row>
    <row r="186" s="216" customFormat="true" ht="11.25" hidden="false" customHeight="true" outlineLevel="0" collapsed="false">
      <c r="A186" s="178" t="s">
        <v>483</v>
      </c>
      <c r="B186" s="179"/>
      <c r="C186" s="180" t="s">
        <v>484</v>
      </c>
      <c r="D186" s="169" t="n">
        <v>1</v>
      </c>
      <c r="E186" s="169" t="s">
        <v>135</v>
      </c>
      <c r="F186" s="169" t="s">
        <v>135</v>
      </c>
      <c r="G186" s="169" t="s">
        <v>135</v>
      </c>
      <c r="H186" s="169" t="s">
        <v>135</v>
      </c>
      <c r="I186" s="169" t="s">
        <v>135</v>
      </c>
      <c r="J186" s="169" t="s">
        <v>135</v>
      </c>
      <c r="K186" s="169" t="s">
        <v>135</v>
      </c>
      <c r="L186" s="169" t="s">
        <v>135</v>
      </c>
      <c r="M186" s="214"/>
      <c r="N186" s="215" t="s">
        <v>483</v>
      </c>
    </row>
    <row r="187" s="216" customFormat="true" ht="11.25" hidden="false" customHeight="true" outlineLevel="0" collapsed="false">
      <c r="A187" s="178" t="s">
        <v>485</v>
      </c>
      <c r="B187" s="179"/>
      <c r="C187" s="180" t="s">
        <v>486</v>
      </c>
      <c r="D187" s="169" t="n">
        <v>11</v>
      </c>
      <c r="E187" s="169" t="n">
        <v>880</v>
      </c>
      <c r="F187" s="169" t="n">
        <v>661</v>
      </c>
      <c r="G187" s="169" t="n">
        <v>126</v>
      </c>
      <c r="H187" s="169" t="n">
        <v>1816</v>
      </c>
      <c r="I187" s="169" t="n">
        <v>1212</v>
      </c>
      <c r="J187" s="169" t="n">
        <v>10199</v>
      </c>
      <c r="K187" s="169" t="s">
        <v>135</v>
      </c>
      <c r="L187" s="169" t="n">
        <v>10197</v>
      </c>
      <c r="M187" s="214"/>
      <c r="N187" s="215" t="s">
        <v>485</v>
      </c>
    </row>
    <row r="188" s="183" customFormat="true" ht="22.5" hidden="false" customHeight="true" outlineLevel="0" collapsed="false">
      <c r="A188" s="178" t="s">
        <v>487</v>
      </c>
      <c r="B188" s="179"/>
      <c r="C188" s="180" t="s">
        <v>488</v>
      </c>
      <c r="D188" s="177" t="n">
        <v>8</v>
      </c>
      <c r="E188" s="177" t="n">
        <v>555</v>
      </c>
      <c r="F188" s="177" t="n">
        <v>446</v>
      </c>
      <c r="G188" s="177" t="n">
        <v>85</v>
      </c>
      <c r="H188" s="177" t="n">
        <v>1230</v>
      </c>
      <c r="I188" s="177" t="n">
        <v>865</v>
      </c>
      <c r="J188" s="177" t="n">
        <v>8104</v>
      </c>
      <c r="K188" s="177" t="n">
        <v>815</v>
      </c>
      <c r="L188" s="177" t="n">
        <v>8085</v>
      </c>
      <c r="M188" s="181"/>
      <c r="N188" s="182" t="s">
        <v>487</v>
      </c>
    </row>
    <row r="189" s="163" customFormat="true" ht="11.25" hidden="false" customHeight="true" outlineLevel="0" collapsed="false">
      <c r="A189" s="126" t="s">
        <v>489</v>
      </c>
      <c r="B189" s="127"/>
      <c r="C189" s="122" t="s">
        <v>490</v>
      </c>
      <c r="D189" s="169" t="n">
        <v>20</v>
      </c>
      <c r="E189" s="169" t="n">
        <v>687</v>
      </c>
      <c r="F189" s="169" t="n">
        <v>562</v>
      </c>
      <c r="G189" s="169" t="n">
        <v>91</v>
      </c>
      <c r="H189" s="169" t="n">
        <v>1154</v>
      </c>
      <c r="I189" s="169" t="n">
        <v>791</v>
      </c>
      <c r="J189" s="169" t="n">
        <v>3774</v>
      </c>
      <c r="K189" s="169" t="s">
        <v>135</v>
      </c>
      <c r="L189" s="169" t="n">
        <v>3738</v>
      </c>
      <c r="M189" s="165"/>
      <c r="N189" s="193" t="s">
        <v>489</v>
      </c>
    </row>
    <row r="190" s="163" customFormat="true" ht="11.25" hidden="false" customHeight="true" outlineLevel="0" collapsed="false">
      <c r="A190" s="126" t="s">
        <v>491</v>
      </c>
      <c r="B190" s="127"/>
      <c r="C190" s="122" t="s">
        <v>492</v>
      </c>
      <c r="D190" s="169" t="n">
        <v>19</v>
      </c>
      <c r="E190" s="169" t="n">
        <v>887</v>
      </c>
      <c r="F190" s="169" t="n">
        <v>729</v>
      </c>
      <c r="G190" s="169" t="n">
        <v>124</v>
      </c>
      <c r="H190" s="169" t="n">
        <v>1561</v>
      </c>
      <c r="I190" s="169" t="n">
        <v>1122</v>
      </c>
      <c r="J190" s="169" t="n">
        <v>5604</v>
      </c>
      <c r="K190" s="169" t="s">
        <v>135</v>
      </c>
      <c r="L190" s="169" t="n">
        <v>5574</v>
      </c>
      <c r="M190" s="165"/>
      <c r="N190" s="193" t="s">
        <v>491</v>
      </c>
    </row>
    <row r="191" s="216" customFormat="true" ht="11.25" hidden="false" customHeight="true" outlineLevel="0" collapsed="false">
      <c r="A191" s="178" t="s">
        <v>493</v>
      </c>
      <c r="B191" s="179"/>
      <c r="C191" s="180" t="s">
        <v>494</v>
      </c>
      <c r="D191" s="169" t="n">
        <v>1</v>
      </c>
      <c r="E191" s="169" t="s">
        <v>135</v>
      </c>
      <c r="F191" s="169" t="s">
        <v>135</v>
      </c>
      <c r="G191" s="169" t="s">
        <v>135</v>
      </c>
      <c r="H191" s="169" t="s">
        <v>135</v>
      </c>
      <c r="I191" s="169" t="s">
        <v>135</v>
      </c>
      <c r="J191" s="169" t="s">
        <v>135</v>
      </c>
      <c r="K191" s="169" t="s">
        <v>135</v>
      </c>
      <c r="L191" s="169" t="s">
        <v>135</v>
      </c>
      <c r="M191" s="214"/>
      <c r="N191" s="215" t="s">
        <v>493</v>
      </c>
    </row>
    <row r="192" s="163" customFormat="true" ht="11.25" hidden="false" customHeight="true" outlineLevel="0" collapsed="false">
      <c r="A192" s="126" t="s">
        <v>495</v>
      </c>
      <c r="B192" s="127"/>
      <c r="C192" s="122" t="s">
        <v>496</v>
      </c>
      <c r="D192" s="169" t="n">
        <v>4</v>
      </c>
      <c r="E192" s="169" t="n">
        <v>82</v>
      </c>
      <c r="F192" s="169" t="n">
        <v>63</v>
      </c>
      <c r="G192" s="169" t="n">
        <v>13</v>
      </c>
      <c r="H192" s="169" t="n">
        <v>164</v>
      </c>
      <c r="I192" s="169" t="n">
        <v>113</v>
      </c>
      <c r="J192" s="169" t="n">
        <v>917</v>
      </c>
      <c r="K192" s="169" t="s">
        <v>135</v>
      </c>
      <c r="L192" s="169" t="n">
        <v>917</v>
      </c>
      <c r="M192" s="165"/>
      <c r="N192" s="193" t="s">
        <v>495</v>
      </c>
    </row>
    <row r="193" s="216" customFormat="true" ht="11.25" hidden="false" customHeight="true" outlineLevel="0" collapsed="false">
      <c r="A193" s="178" t="s">
        <v>497</v>
      </c>
      <c r="B193" s="179"/>
      <c r="C193" s="180" t="s">
        <v>498</v>
      </c>
      <c r="D193" s="169" t="n">
        <v>6</v>
      </c>
      <c r="E193" s="169" t="n">
        <v>420</v>
      </c>
      <c r="F193" s="169" t="n">
        <v>353</v>
      </c>
      <c r="G193" s="169" t="n">
        <v>60</v>
      </c>
      <c r="H193" s="169" t="n">
        <v>682</v>
      </c>
      <c r="I193" s="169" t="n">
        <v>468</v>
      </c>
      <c r="J193" s="169" t="n">
        <v>2897</v>
      </c>
      <c r="K193" s="169" t="n">
        <v>632</v>
      </c>
      <c r="L193" s="169" t="n">
        <v>2596</v>
      </c>
      <c r="M193" s="214"/>
      <c r="N193" s="215" t="s">
        <v>497</v>
      </c>
    </row>
    <row r="194" s="195" customFormat="true" ht="22.5" hidden="false" customHeight="true" outlineLevel="0" collapsed="false">
      <c r="A194" s="126" t="s">
        <v>499</v>
      </c>
      <c r="B194" s="127"/>
      <c r="C194" s="122" t="s">
        <v>500</v>
      </c>
      <c r="D194" s="177" t="n">
        <v>2</v>
      </c>
      <c r="E194" s="177" t="s">
        <v>135</v>
      </c>
      <c r="F194" s="177" t="s">
        <v>135</v>
      </c>
      <c r="G194" s="177" t="s">
        <v>135</v>
      </c>
      <c r="H194" s="177" t="s">
        <v>135</v>
      </c>
      <c r="I194" s="177" t="s">
        <v>135</v>
      </c>
      <c r="J194" s="177" t="s">
        <v>135</v>
      </c>
      <c r="K194" s="177" t="s">
        <v>135</v>
      </c>
      <c r="L194" s="177" t="s">
        <v>135</v>
      </c>
      <c r="M194" s="194"/>
      <c r="N194" s="200" t="s">
        <v>499</v>
      </c>
    </row>
    <row r="195" s="183" customFormat="true" ht="22.5" hidden="false" customHeight="true" outlineLevel="0" collapsed="false">
      <c r="A195" s="178" t="s">
        <v>501</v>
      </c>
      <c r="B195" s="179"/>
      <c r="C195" s="180" t="s">
        <v>502</v>
      </c>
      <c r="D195" s="177" t="n">
        <v>1</v>
      </c>
      <c r="E195" s="177" t="s">
        <v>135</v>
      </c>
      <c r="F195" s="177" t="s">
        <v>135</v>
      </c>
      <c r="G195" s="177" t="s">
        <v>135</v>
      </c>
      <c r="H195" s="177" t="s">
        <v>135</v>
      </c>
      <c r="I195" s="177" t="s">
        <v>135</v>
      </c>
      <c r="J195" s="177" t="s">
        <v>135</v>
      </c>
      <c r="K195" s="177" t="s">
        <v>135</v>
      </c>
      <c r="L195" s="177" t="s">
        <v>135</v>
      </c>
      <c r="M195" s="181"/>
      <c r="N195" s="182" t="s">
        <v>501</v>
      </c>
    </row>
    <row r="196" s="163" customFormat="true" ht="11.25" hidden="false" customHeight="true" outlineLevel="0" collapsed="false">
      <c r="A196" s="126" t="s">
        <v>503</v>
      </c>
      <c r="B196" s="127"/>
      <c r="C196" s="122" t="s">
        <v>504</v>
      </c>
      <c r="D196" s="169" t="n">
        <v>2</v>
      </c>
      <c r="E196" s="169" t="s">
        <v>135</v>
      </c>
      <c r="F196" s="169" t="s">
        <v>135</v>
      </c>
      <c r="G196" s="169" t="s">
        <v>135</v>
      </c>
      <c r="H196" s="169" t="s">
        <v>135</v>
      </c>
      <c r="I196" s="169" t="s">
        <v>135</v>
      </c>
      <c r="J196" s="169" t="s">
        <v>135</v>
      </c>
      <c r="K196" s="169" t="s">
        <v>135</v>
      </c>
      <c r="L196" s="169" t="s">
        <v>135</v>
      </c>
      <c r="M196" s="165"/>
      <c r="N196" s="193" t="s">
        <v>503</v>
      </c>
    </row>
    <row r="197" s="163" customFormat="true" ht="11.25" hidden="false" customHeight="true" outlineLevel="0" collapsed="false">
      <c r="A197" s="126" t="s">
        <v>505</v>
      </c>
      <c r="B197" s="127"/>
      <c r="C197" s="122" t="s">
        <v>506</v>
      </c>
      <c r="D197" s="169" t="n">
        <v>1</v>
      </c>
      <c r="E197" s="169" t="s">
        <v>135</v>
      </c>
      <c r="F197" s="169" t="s">
        <v>135</v>
      </c>
      <c r="G197" s="169" t="s">
        <v>135</v>
      </c>
      <c r="H197" s="169" t="s">
        <v>135</v>
      </c>
      <c r="I197" s="169" t="s">
        <v>135</v>
      </c>
      <c r="J197" s="169" t="s">
        <v>135</v>
      </c>
      <c r="K197" s="169" t="s">
        <v>135</v>
      </c>
      <c r="L197" s="169" t="s">
        <v>135</v>
      </c>
      <c r="M197" s="165"/>
      <c r="N197" s="193" t="s">
        <v>505</v>
      </c>
    </row>
    <row r="198" s="163" customFormat="true" ht="11.25" hidden="false" customHeight="true" outlineLevel="0" collapsed="false">
      <c r="A198" s="126" t="s">
        <v>507</v>
      </c>
      <c r="B198" s="127"/>
      <c r="C198" s="122" t="s">
        <v>508</v>
      </c>
      <c r="D198" s="169" t="n">
        <v>12</v>
      </c>
      <c r="E198" s="169" t="n">
        <v>797</v>
      </c>
      <c r="F198" s="169" t="n">
        <v>633</v>
      </c>
      <c r="G198" s="169" t="n">
        <v>113</v>
      </c>
      <c r="H198" s="169" t="n">
        <v>1496</v>
      </c>
      <c r="I198" s="169" t="n">
        <v>1012</v>
      </c>
      <c r="J198" s="169" t="n">
        <v>5869</v>
      </c>
      <c r="K198" s="169" t="n">
        <v>704</v>
      </c>
      <c r="L198" s="169" t="n">
        <v>5644</v>
      </c>
      <c r="M198" s="165"/>
      <c r="N198" s="193" t="s">
        <v>507</v>
      </c>
    </row>
    <row r="199" s="163" customFormat="true" ht="11.25" hidden="false" customHeight="true" outlineLevel="0" collapsed="false">
      <c r="A199" s="126"/>
      <c r="B199" s="127"/>
      <c r="C199" s="122"/>
      <c r="D199" s="169"/>
      <c r="E199" s="169"/>
      <c r="F199" s="169"/>
      <c r="G199" s="169"/>
      <c r="H199" s="169"/>
      <c r="I199" s="169"/>
      <c r="J199" s="169"/>
      <c r="K199" s="169"/>
      <c r="L199" s="169"/>
      <c r="M199" s="165"/>
      <c r="N199" s="193"/>
    </row>
    <row r="200" s="163" customFormat="true" ht="11.25" hidden="false" customHeight="true" outlineLevel="0" collapsed="false">
      <c r="A200" s="126"/>
      <c r="B200" s="127"/>
      <c r="C200" s="122"/>
      <c r="D200" s="169"/>
      <c r="E200" s="169"/>
      <c r="F200" s="169"/>
      <c r="G200" s="169"/>
      <c r="H200" s="169"/>
      <c r="I200" s="169"/>
      <c r="J200" s="169"/>
      <c r="K200" s="169"/>
      <c r="L200" s="169"/>
      <c r="M200" s="165"/>
      <c r="N200" s="193"/>
    </row>
    <row r="201" s="190" customFormat="true" ht="11.25" hidden="false" customHeight="true" outlineLevel="0" collapsed="false">
      <c r="A201" s="184" t="s">
        <v>509</v>
      </c>
      <c r="B201" s="198"/>
      <c r="C201" s="186" t="s">
        <v>227</v>
      </c>
      <c r="D201" s="167" t="n">
        <v>115</v>
      </c>
      <c r="E201" s="167" t="n">
        <v>6577</v>
      </c>
      <c r="F201" s="167" t="n">
        <v>4612</v>
      </c>
      <c r="G201" s="167" t="n">
        <v>897</v>
      </c>
      <c r="H201" s="167" t="n">
        <v>15697</v>
      </c>
      <c r="I201" s="167" t="n">
        <v>9346</v>
      </c>
      <c r="J201" s="167" t="n">
        <v>69285</v>
      </c>
      <c r="K201" s="167" t="n">
        <v>11741</v>
      </c>
      <c r="L201" s="167" t="n">
        <v>66264</v>
      </c>
      <c r="M201" s="188"/>
      <c r="N201" s="187" t="s">
        <v>509</v>
      </c>
    </row>
    <row r="202" s="163" customFormat="true" ht="11.25" hidden="false" customHeight="true" outlineLevel="0" collapsed="false">
      <c r="A202" s="120"/>
      <c r="B202" s="130"/>
      <c r="C202" s="122"/>
      <c r="D202" s="169"/>
      <c r="E202" s="169"/>
      <c r="F202" s="169"/>
      <c r="G202" s="169"/>
      <c r="H202" s="169"/>
      <c r="I202" s="169"/>
      <c r="J202" s="169"/>
      <c r="K202" s="169"/>
      <c r="L202" s="169"/>
      <c r="M202" s="165"/>
      <c r="N202" s="166"/>
    </row>
    <row r="203" s="163" customFormat="true" ht="11.25" hidden="false" customHeight="true" outlineLevel="0" collapsed="false">
      <c r="A203" s="126" t="s">
        <v>226</v>
      </c>
      <c r="B203" s="127"/>
      <c r="C203" s="122" t="s">
        <v>227</v>
      </c>
      <c r="D203" s="169" t="n">
        <v>115</v>
      </c>
      <c r="E203" s="177" t="n">
        <v>6577</v>
      </c>
      <c r="F203" s="177" t="n">
        <v>4612</v>
      </c>
      <c r="G203" s="177" t="n">
        <v>897</v>
      </c>
      <c r="H203" s="177" t="n">
        <v>15697</v>
      </c>
      <c r="I203" s="177" t="n">
        <v>9346</v>
      </c>
      <c r="J203" s="177" t="n">
        <v>69285</v>
      </c>
      <c r="K203" s="177" t="n">
        <v>11741</v>
      </c>
      <c r="L203" s="177" t="n">
        <v>66264</v>
      </c>
      <c r="M203" s="165"/>
      <c r="N203" s="193" t="s">
        <v>226</v>
      </c>
    </row>
    <row r="204" s="183" customFormat="true" ht="22.5" hidden="false" customHeight="true" outlineLevel="0" collapsed="false">
      <c r="A204" s="178" t="s">
        <v>510</v>
      </c>
      <c r="B204" s="179"/>
      <c r="C204" s="180" t="s">
        <v>511</v>
      </c>
      <c r="D204" s="177" t="n">
        <v>2</v>
      </c>
      <c r="E204" s="177" t="s">
        <v>135</v>
      </c>
      <c r="F204" s="177" t="s">
        <v>135</v>
      </c>
      <c r="G204" s="177" t="s">
        <v>135</v>
      </c>
      <c r="H204" s="177" t="s">
        <v>135</v>
      </c>
      <c r="I204" s="177" t="s">
        <v>135</v>
      </c>
      <c r="J204" s="177" t="s">
        <v>135</v>
      </c>
      <c r="K204" s="177" t="s">
        <v>135</v>
      </c>
      <c r="L204" s="177" t="s">
        <v>135</v>
      </c>
      <c r="M204" s="181"/>
      <c r="N204" s="182" t="s">
        <v>510</v>
      </c>
    </row>
    <row r="205" s="163" customFormat="true" ht="11.25" hidden="false" customHeight="true" outlineLevel="0" collapsed="false">
      <c r="A205" s="126" t="s">
        <v>512</v>
      </c>
      <c r="B205" s="127"/>
      <c r="C205" s="122" t="s">
        <v>513</v>
      </c>
      <c r="D205" s="169" t="n">
        <v>9</v>
      </c>
      <c r="E205" s="169" t="n">
        <v>182</v>
      </c>
      <c r="F205" s="169" t="n">
        <v>126</v>
      </c>
      <c r="G205" s="169" t="n">
        <v>24</v>
      </c>
      <c r="H205" s="169" t="n">
        <v>477</v>
      </c>
      <c r="I205" s="169" t="n">
        <v>299</v>
      </c>
      <c r="J205" s="169" t="n">
        <v>989</v>
      </c>
      <c r="K205" s="169" t="s">
        <v>135</v>
      </c>
      <c r="L205" s="169" t="n">
        <v>989</v>
      </c>
      <c r="M205" s="165"/>
      <c r="N205" s="193" t="s">
        <v>512</v>
      </c>
    </row>
    <row r="206" s="163" customFormat="true" ht="11.25" hidden="false" customHeight="true" outlineLevel="0" collapsed="false">
      <c r="A206" s="126" t="s">
        <v>514</v>
      </c>
      <c r="B206" s="127"/>
      <c r="C206" s="122" t="s">
        <v>515</v>
      </c>
      <c r="D206" s="169" t="n">
        <v>8</v>
      </c>
      <c r="E206" s="169" t="n">
        <v>930</v>
      </c>
      <c r="F206" s="169" t="n">
        <v>581</v>
      </c>
      <c r="G206" s="169" t="n">
        <v>114</v>
      </c>
      <c r="H206" s="169" t="n">
        <v>2504</v>
      </c>
      <c r="I206" s="169" t="n">
        <v>1349</v>
      </c>
      <c r="J206" s="169" t="n">
        <v>8915</v>
      </c>
      <c r="K206" s="169" t="n">
        <v>849</v>
      </c>
      <c r="L206" s="169" t="n">
        <v>8881</v>
      </c>
      <c r="M206" s="165"/>
      <c r="N206" s="193" t="s">
        <v>514</v>
      </c>
    </row>
    <row r="207" s="183" customFormat="true" ht="22.5" hidden="false" customHeight="true" outlineLevel="0" collapsed="false">
      <c r="A207" s="178" t="s">
        <v>516</v>
      </c>
      <c r="B207" s="179"/>
      <c r="C207" s="180" t="s">
        <v>517</v>
      </c>
      <c r="D207" s="177" t="n">
        <v>3</v>
      </c>
      <c r="E207" s="177" t="n">
        <v>417</v>
      </c>
      <c r="F207" s="177" t="n">
        <v>328</v>
      </c>
      <c r="G207" s="177" t="n">
        <v>62</v>
      </c>
      <c r="H207" s="177" t="n">
        <v>898</v>
      </c>
      <c r="I207" s="177" t="n">
        <v>635</v>
      </c>
      <c r="J207" s="177" t="n">
        <v>4281</v>
      </c>
      <c r="K207" s="177" t="s">
        <v>135</v>
      </c>
      <c r="L207" s="177" t="n">
        <v>4281</v>
      </c>
      <c r="M207" s="181"/>
      <c r="N207" s="182" t="s">
        <v>516</v>
      </c>
    </row>
    <row r="208" s="163" customFormat="true" ht="11.25" hidden="false" customHeight="true" outlineLevel="0" collapsed="false">
      <c r="A208" s="126" t="s">
        <v>518</v>
      </c>
      <c r="B208" s="127"/>
      <c r="C208" s="122" t="s">
        <v>519</v>
      </c>
      <c r="D208" s="169" t="n">
        <v>3</v>
      </c>
      <c r="E208" s="169" t="n">
        <v>75</v>
      </c>
      <c r="F208" s="169" t="n">
        <v>52</v>
      </c>
      <c r="G208" s="169" t="n">
        <v>10</v>
      </c>
      <c r="H208" s="169" t="n">
        <v>191</v>
      </c>
      <c r="I208" s="169" t="n">
        <v>105</v>
      </c>
      <c r="J208" s="169" t="n">
        <v>448</v>
      </c>
      <c r="K208" s="169" t="s">
        <v>135</v>
      </c>
      <c r="L208" s="169" t="n">
        <v>448</v>
      </c>
      <c r="M208" s="165"/>
      <c r="N208" s="193" t="s">
        <v>518</v>
      </c>
    </row>
    <row r="209" s="163" customFormat="true" ht="11.25" hidden="false" customHeight="true" outlineLevel="0" collapsed="false">
      <c r="A209" s="126" t="s">
        <v>520</v>
      </c>
      <c r="B209" s="127"/>
      <c r="C209" s="122" t="s">
        <v>521</v>
      </c>
      <c r="D209" s="169" t="n">
        <v>18</v>
      </c>
      <c r="E209" s="169" t="n">
        <v>765</v>
      </c>
      <c r="F209" s="169" t="n">
        <v>467</v>
      </c>
      <c r="G209" s="169" t="n">
        <v>105</v>
      </c>
      <c r="H209" s="169" t="n">
        <v>2057</v>
      </c>
      <c r="I209" s="169" t="n">
        <v>1039</v>
      </c>
      <c r="J209" s="169" t="n">
        <v>8399</v>
      </c>
      <c r="K209" s="177" t="s">
        <v>135</v>
      </c>
      <c r="L209" s="169" t="n">
        <v>6269</v>
      </c>
      <c r="M209" s="165"/>
      <c r="N209" s="193" t="s">
        <v>520</v>
      </c>
    </row>
    <row r="210" s="183" customFormat="true" ht="22.5" hidden="false" customHeight="true" outlineLevel="0" collapsed="false">
      <c r="A210" s="178" t="s">
        <v>522</v>
      </c>
      <c r="B210" s="179"/>
      <c r="C210" s="180" t="s">
        <v>523</v>
      </c>
      <c r="D210" s="177" t="n">
        <v>7</v>
      </c>
      <c r="E210" s="177" t="n">
        <v>171</v>
      </c>
      <c r="F210" s="177" t="n">
        <v>106</v>
      </c>
      <c r="G210" s="177" t="n">
        <v>24</v>
      </c>
      <c r="H210" s="177" t="n">
        <v>347</v>
      </c>
      <c r="I210" s="177" t="n">
        <v>169</v>
      </c>
      <c r="J210" s="177" t="n">
        <v>1294</v>
      </c>
      <c r="K210" s="177" t="s">
        <v>135</v>
      </c>
      <c r="L210" s="177" t="n">
        <v>1133</v>
      </c>
      <c r="M210" s="181"/>
      <c r="N210" s="182" t="s">
        <v>522</v>
      </c>
    </row>
    <row r="211" s="195" customFormat="true" ht="22.5" hidden="false" customHeight="true" outlineLevel="0" collapsed="false">
      <c r="A211" s="126" t="s">
        <v>524</v>
      </c>
      <c r="B211" s="127"/>
      <c r="C211" s="122" t="s">
        <v>525</v>
      </c>
      <c r="D211" s="177" t="n">
        <v>12</v>
      </c>
      <c r="E211" s="177" t="n">
        <v>516</v>
      </c>
      <c r="F211" s="177" t="n">
        <v>373</v>
      </c>
      <c r="G211" s="177" t="n">
        <v>73</v>
      </c>
      <c r="H211" s="177" t="n">
        <v>938</v>
      </c>
      <c r="I211" s="177" t="n">
        <v>518</v>
      </c>
      <c r="J211" s="177" t="n">
        <v>4004</v>
      </c>
      <c r="K211" s="177" t="s">
        <v>135</v>
      </c>
      <c r="L211" s="177" t="n">
        <v>4004</v>
      </c>
      <c r="M211" s="194"/>
      <c r="N211" s="200" t="s">
        <v>524</v>
      </c>
    </row>
    <row r="212" s="183" customFormat="true" ht="22.5" hidden="false" customHeight="true" outlineLevel="0" collapsed="false">
      <c r="A212" s="178" t="s">
        <v>526</v>
      </c>
      <c r="B212" s="179"/>
      <c r="C212" s="180" t="s">
        <v>527</v>
      </c>
      <c r="D212" s="177" t="n">
        <v>7</v>
      </c>
      <c r="E212" s="177" t="n">
        <v>311</v>
      </c>
      <c r="F212" s="177" t="n">
        <v>225</v>
      </c>
      <c r="G212" s="177" t="n">
        <v>44</v>
      </c>
      <c r="H212" s="177" t="n">
        <v>574</v>
      </c>
      <c r="I212" s="177" t="n">
        <v>345</v>
      </c>
      <c r="J212" s="177" t="n">
        <v>2637</v>
      </c>
      <c r="K212" s="177" t="n">
        <v>505</v>
      </c>
      <c r="L212" s="177" t="n">
        <v>2228</v>
      </c>
      <c r="M212" s="181"/>
      <c r="N212" s="182" t="s">
        <v>526</v>
      </c>
    </row>
    <row r="213" s="163" customFormat="true" ht="11.25" hidden="false" customHeight="true" outlineLevel="0" collapsed="false">
      <c r="A213" s="126" t="s">
        <v>528</v>
      </c>
      <c r="B213" s="127"/>
      <c r="C213" s="122" t="s">
        <v>529</v>
      </c>
      <c r="D213" s="169" t="n">
        <v>2</v>
      </c>
      <c r="E213" s="169" t="s">
        <v>135</v>
      </c>
      <c r="F213" s="169" t="s">
        <v>135</v>
      </c>
      <c r="G213" s="169" t="s">
        <v>135</v>
      </c>
      <c r="H213" s="177" t="s">
        <v>135</v>
      </c>
      <c r="I213" s="177" t="s">
        <v>135</v>
      </c>
      <c r="J213" s="177" t="s">
        <v>135</v>
      </c>
      <c r="K213" s="177" t="s">
        <v>135</v>
      </c>
      <c r="L213" s="177" t="s">
        <v>135</v>
      </c>
      <c r="M213" s="165"/>
      <c r="N213" s="193" t="s">
        <v>528</v>
      </c>
    </row>
    <row r="214" s="163" customFormat="true" ht="11.25" hidden="false" customHeight="true" outlineLevel="0" collapsed="false">
      <c r="A214" s="126" t="s">
        <v>530</v>
      </c>
      <c r="B214" s="127"/>
      <c r="C214" s="122" t="s">
        <v>531</v>
      </c>
      <c r="D214" s="169" t="n">
        <v>2</v>
      </c>
      <c r="E214" s="169" t="s">
        <v>135</v>
      </c>
      <c r="F214" s="169" t="s">
        <v>135</v>
      </c>
      <c r="G214" s="169" t="s">
        <v>135</v>
      </c>
      <c r="H214" s="169" t="s">
        <v>135</v>
      </c>
      <c r="I214" s="169" t="s">
        <v>135</v>
      </c>
      <c r="J214" s="169" t="s">
        <v>135</v>
      </c>
      <c r="K214" s="169" t="s">
        <v>135</v>
      </c>
      <c r="L214" s="169" t="s">
        <v>135</v>
      </c>
      <c r="M214" s="165"/>
      <c r="N214" s="193" t="s">
        <v>530</v>
      </c>
    </row>
    <row r="215" s="183" customFormat="true" ht="22.5" hidden="false" customHeight="true" outlineLevel="0" collapsed="false">
      <c r="A215" s="178" t="s">
        <v>532</v>
      </c>
      <c r="B215" s="179"/>
      <c r="C215" s="180" t="s">
        <v>533</v>
      </c>
      <c r="D215" s="177" t="n">
        <v>8</v>
      </c>
      <c r="E215" s="177" t="n">
        <v>508</v>
      </c>
      <c r="F215" s="177" t="n">
        <v>369</v>
      </c>
      <c r="G215" s="177" t="n">
        <v>71</v>
      </c>
      <c r="H215" s="177" t="n">
        <v>1140</v>
      </c>
      <c r="I215" s="177" t="n">
        <v>710</v>
      </c>
      <c r="J215" s="177" t="n">
        <v>2492</v>
      </c>
      <c r="K215" s="177" t="s">
        <v>271</v>
      </c>
      <c r="L215" s="177" t="n">
        <v>2488</v>
      </c>
      <c r="M215" s="181"/>
      <c r="N215" s="182" t="s">
        <v>532</v>
      </c>
    </row>
    <row r="216" s="163" customFormat="true" ht="11.25" hidden="false" customHeight="true" outlineLevel="0" collapsed="false">
      <c r="A216" s="126" t="s">
        <v>534</v>
      </c>
      <c r="B216" s="127"/>
      <c r="C216" s="122" t="s">
        <v>535</v>
      </c>
      <c r="D216" s="169" t="n">
        <v>9</v>
      </c>
      <c r="E216" s="169" t="n">
        <v>569</v>
      </c>
      <c r="F216" s="169" t="n">
        <v>327</v>
      </c>
      <c r="G216" s="169" t="n">
        <v>74</v>
      </c>
      <c r="H216" s="169" t="n">
        <v>1576</v>
      </c>
      <c r="I216" s="169" t="n">
        <v>715</v>
      </c>
      <c r="J216" s="169" t="n">
        <v>4212</v>
      </c>
      <c r="K216" s="169" t="n">
        <v>2584</v>
      </c>
      <c r="L216" s="169" t="n">
        <v>4094</v>
      </c>
      <c r="M216" s="165"/>
      <c r="N216" s="193" t="s">
        <v>534</v>
      </c>
    </row>
    <row r="217" s="183" customFormat="true" ht="22.5" hidden="false" customHeight="true" outlineLevel="0" collapsed="false">
      <c r="A217" s="178" t="s">
        <v>536</v>
      </c>
      <c r="B217" s="179"/>
      <c r="C217" s="180" t="s">
        <v>537</v>
      </c>
      <c r="D217" s="177" t="n">
        <v>1</v>
      </c>
      <c r="E217" s="177" t="s">
        <v>135</v>
      </c>
      <c r="F217" s="177" t="s">
        <v>135</v>
      </c>
      <c r="G217" s="177" t="s">
        <v>135</v>
      </c>
      <c r="H217" s="177" t="s">
        <v>135</v>
      </c>
      <c r="I217" s="177" t="s">
        <v>135</v>
      </c>
      <c r="J217" s="177" t="s">
        <v>135</v>
      </c>
      <c r="K217" s="177" t="s">
        <v>135</v>
      </c>
      <c r="L217" s="177" t="s">
        <v>135</v>
      </c>
      <c r="M217" s="181"/>
      <c r="N217" s="182" t="s">
        <v>536</v>
      </c>
    </row>
    <row r="218" s="163" customFormat="true" ht="11.25" hidden="false" customHeight="true" outlineLevel="0" collapsed="false">
      <c r="A218" s="126" t="s">
        <v>538</v>
      </c>
      <c r="B218" s="127"/>
      <c r="C218" s="122" t="s">
        <v>539</v>
      </c>
      <c r="D218" s="169" t="n">
        <v>1</v>
      </c>
      <c r="E218" s="169" t="s">
        <v>135</v>
      </c>
      <c r="F218" s="169" t="s">
        <v>135</v>
      </c>
      <c r="G218" s="169" t="s">
        <v>135</v>
      </c>
      <c r="H218" s="169" t="s">
        <v>135</v>
      </c>
      <c r="I218" s="169" t="s">
        <v>135</v>
      </c>
      <c r="J218" s="169" t="s">
        <v>135</v>
      </c>
      <c r="K218" s="169" t="s">
        <v>135</v>
      </c>
      <c r="L218" s="169" t="s">
        <v>135</v>
      </c>
      <c r="M218" s="165"/>
      <c r="N218" s="193" t="s">
        <v>538</v>
      </c>
    </row>
    <row r="219" s="163" customFormat="true" ht="11.25" hidden="false" customHeight="true" outlineLevel="0" collapsed="false">
      <c r="A219" s="126" t="s">
        <v>540</v>
      </c>
      <c r="B219" s="127"/>
      <c r="C219" s="122" t="s">
        <v>541</v>
      </c>
      <c r="D219" s="169" t="n">
        <v>21</v>
      </c>
      <c r="E219" s="169" t="n">
        <v>1122</v>
      </c>
      <c r="F219" s="169" t="n">
        <v>877</v>
      </c>
      <c r="G219" s="169" t="n">
        <v>159</v>
      </c>
      <c r="H219" s="169" t="n">
        <v>2622</v>
      </c>
      <c r="I219" s="169" t="n">
        <v>1813</v>
      </c>
      <c r="J219" s="169" t="n">
        <v>3166</v>
      </c>
      <c r="K219" s="169" t="s">
        <v>135</v>
      </c>
      <c r="L219" s="169" t="n">
        <v>3001</v>
      </c>
      <c r="M219" s="165"/>
      <c r="N219" s="193" t="s">
        <v>540</v>
      </c>
    </row>
    <row r="220" s="163" customFormat="true" ht="11.25" hidden="false" customHeight="true" outlineLevel="0" collapsed="false">
      <c r="A220" s="126" t="s">
        <v>542</v>
      </c>
      <c r="B220" s="127"/>
      <c r="C220" s="122" t="s">
        <v>543</v>
      </c>
      <c r="D220" s="169" t="n">
        <v>2</v>
      </c>
      <c r="E220" s="169" t="s">
        <v>135</v>
      </c>
      <c r="F220" s="169" t="s">
        <v>135</v>
      </c>
      <c r="G220" s="169" t="s">
        <v>135</v>
      </c>
      <c r="H220" s="169" t="s">
        <v>135</v>
      </c>
      <c r="I220" s="169" t="s">
        <v>135</v>
      </c>
      <c r="J220" s="169" t="s">
        <v>135</v>
      </c>
      <c r="K220" s="169" t="s">
        <v>135</v>
      </c>
      <c r="L220" s="169" t="s">
        <v>135</v>
      </c>
      <c r="M220" s="165"/>
      <c r="N220" s="193" t="s">
        <v>542</v>
      </c>
    </row>
    <row r="221" s="163" customFormat="true" ht="11.25" hidden="false" customHeight="true" outlineLevel="0" collapsed="false">
      <c r="A221" s="126"/>
      <c r="B221" s="127"/>
      <c r="C221" s="122"/>
      <c r="D221" s="169"/>
      <c r="E221" s="169"/>
      <c r="F221" s="169"/>
      <c r="G221" s="169"/>
      <c r="H221" s="169"/>
      <c r="I221" s="169"/>
      <c r="J221" s="169"/>
      <c r="K221" s="169"/>
      <c r="L221" s="169"/>
      <c r="M221" s="165"/>
      <c r="N221" s="193"/>
    </row>
    <row r="222" s="163" customFormat="true" ht="11.25" hidden="false" customHeight="true" outlineLevel="0" collapsed="false">
      <c r="A222" s="120"/>
      <c r="B222" s="130"/>
      <c r="C222" s="122"/>
      <c r="D222" s="169"/>
      <c r="E222" s="169"/>
      <c r="F222" s="169"/>
      <c r="G222" s="169"/>
      <c r="H222" s="169"/>
      <c r="I222" s="169"/>
      <c r="J222" s="169"/>
      <c r="K222" s="169"/>
      <c r="L222" s="169"/>
      <c r="M222" s="165"/>
      <c r="N222" s="166"/>
    </row>
    <row r="223" s="175" customFormat="true" ht="23.25" hidden="false" customHeight="true" outlineLevel="0" collapsed="false">
      <c r="A223" s="170" t="s">
        <v>544</v>
      </c>
      <c r="B223" s="171"/>
      <c r="C223" s="172" t="s">
        <v>545</v>
      </c>
      <c r="D223" s="167" t="n">
        <v>134</v>
      </c>
      <c r="E223" s="167" t="n">
        <v>8075</v>
      </c>
      <c r="F223" s="167" t="n">
        <v>5184</v>
      </c>
      <c r="G223" s="167" t="n">
        <v>1118</v>
      </c>
      <c r="H223" s="167" t="n">
        <v>16833</v>
      </c>
      <c r="I223" s="167" t="n">
        <v>8335</v>
      </c>
      <c r="J223" s="167" t="n">
        <v>80805</v>
      </c>
      <c r="K223" s="167" t="n">
        <v>18307</v>
      </c>
      <c r="L223" s="167" t="n">
        <v>79806</v>
      </c>
      <c r="M223" s="173"/>
      <c r="N223" s="174" t="s">
        <v>544</v>
      </c>
      <c r="O223" s="175" t="s">
        <v>546</v>
      </c>
    </row>
    <row r="224" s="163" customFormat="true" ht="11.25" hidden="false" customHeight="true" outlineLevel="0" collapsed="false">
      <c r="A224" s="120"/>
      <c r="B224" s="130"/>
      <c r="C224" s="122"/>
      <c r="D224" s="169"/>
      <c r="E224" s="169"/>
      <c r="F224" s="169"/>
      <c r="G224" s="169"/>
      <c r="H224" s="169"/>
      <c r="I224" s="169"/>
      <c r="J224" s="169"/>
      <c r="K224" s="169"/>
      <c r="L224" s="169"/>
      <c r="M224" s="165"/>
      <c r="N224" s="166"/>
    </row>
    <row r="225" s="183" customFormat="true" ht="22.5" hidden="false" customHeight="true" outlineLevel="0" collapsed="false">
      <c r="A225" s="178" t="s">
        <v>228</v>
      </c>
      <c r="B225" s="179"/>
      <c r="C225" s="180" t="s">
        <v>547</v>
      </c>
      <c r="D225" s="177" t="n">
        <v>3</v>
      </c>
      <c r="E225" s="177" t="n">
        <v>421</v>
      </c>
      <c r="F225" s="177" t="n">
        <v>186</v>
      </c>
      <c r="G225" s="177" t="n">
        <v>61</v>
      </c>
      <c r="H225" s="177" t="n">
        <v>1220</v>
      </c>
      <c r="I225" s="177" t="n">
        <v>384</v>
      </c>
      <c r="J225" s="177" t="s">
        <v>135</v>
      </c>
      <c r="K225" s="177" t="s">
        <v>135</v>
      </c>
      <c r="L225" s="177" t="s">
        <v>135</v>
      </c>
      <c r="M225" s="181"/>
      <c r="N225" s="182" t="s">
        <v>228</v>
      </c>
    </row>
    <row r="226" s="163" customFormat="true" ht="11.25" hidden="false" customHeight="true" outlineLevel="0" collapsed="false">
      <c r="A226" s="126" t="s">
        <v>548</v>
      </c>
      <c r="B226" s="127"/>
      <c r="C226" s="122" t="s">
        <v>549</v>
      </c>
      <c r="D226" s="169" t="n">
        <v>1</v>
      </c>
      <c r="E226" s="169" t="s">
        <v>135</v>
      </c>
      <c r="F226" s="169" t="s">
        <v>135</v>
      </c>
      <c r="G226" s="169" t="s">
        <v>135</v>
      </c>
      <c r="H226" s="169" t="s">
        <v>135</v>
      </c>
      <c r="I226" s="169" t="s">
        <v>135</v>
      </c>
      <c r="J226" s="169" t="s">
        <v>135</v>
      </c>
      <c r="K226" s="169" t="s">
        <v>135</v>
      </c>
      <c r="L226" s="169" t="s">
        <v>135</v>
      </c>
      <c r="M226" s="165"/>
      <c r="N226" s="193" t="s">
        <v>548</v>
      </c>
    </row>
    <row r="227" s="163" customFormat="true" ht="11.25" hidden="false" customHeight="true" outlineLevel="0" collapsed="false">
      <c r="A227" s="126" t="s">
        <v>550</v>
      </c>
      <c r="B227" s="127"/>
      <c r="C227" s="122" t="s">
        <v>551</v>
      </c>
      <c r="D227" s="169" t="n">
        <v>2</v>
      </c>
      <c r="E227" s="169" t="s">
        <v>135</v>
      </c>
      <c r="F227" s="169" t="s">
        <v>135</v>
      </c>
      <c r="G227" s="169" t="s">
        <v>135</v>
      </c>
      <c r="H227" s="169" t="s">
        <v>135</v>
      </c>
      <c r="I227" s="169" t="s">
        <v>135</v>
      </c>
      <c r="J227" s="169" t="s">
        <v>135</v>
      </c>
      <c r="K227" s="169" t="s">
        <v>135</v>
      </c>
      <c r="L227" s="169" t="s">
        <v>135</v>
      </c>
      <c r="M227" s="165"/>
      <c r="N227" s="193" t="s">
        <v>550</v>
      </c>
      <c r="O227" s="175" t="s">
        <v>546</v>
      </c>
    </row>
    <row r="228" s="163" customFormat="true" ht="11.25" hidden="false" customHeight="true" outlineLevel="0" collapsed="false">
      <c r="A228" s="120"/>
      <c r="B228" s="130"/>
      <c r="C228" s="122"/>
      <c r="D228" s="169"/>
      <c r="E228" s="169"/>
      <c r="F228" s="169"/>
      <c r="G228" s="169"/>
      <c r="H228" s="169"/>
      <c r="I228" s="169"/>
      <c r="J228" s="169"/>
      <c r="K228" s="169"/>
      <c r="L228" s="169"/>
      <c r="M228" s="165"/>
      <c r="N228" s="166"/>
    </row>
    <row r="229" s="195" customFormat="true" ht="11.25" hidden="false" customHeight="true" outlineLevel="0" collapsed="false">
      <c r="A229" s="217" t="s">
        <v>230</v>
      </c>
      <c r="B229" s="218"/>
      <c r="C229" s="219" t="s">
        <v>552</v>
      </c>
      <c r="D229" s="177" t="n">
        <v>48</v>
      </c>
      <c r="E229" s="177" t="n">
        <v>3302</v>
      </c>
      <c r="F229" s="177" t="n">
        <v>2382</v>
      </c>
      <c r="G229" s="177" t="n">
        <v>457</v>
      </c>
      <c r="H229" s="177" t="n">
        <v>6836</v>
      </c>
      <c r="I229" s="177" t="n">
        <v>4008</v>
      </c>
      <c r="J229" s="177" t="n">
        <v>33820</v>
      </c>
      <c r="K229" s="177" t="n">
        <v>9741</v>
      </c>
      <c r="L229" s="177" t="n">
        <v>33563</v>
      </c>
      <c r="M229" s="194"/>
      <c r="N229" s="200" t="s">
        <v>230</v>
      </c>
    </row>
    <row r="230" s="163" customFormat="true" ht="11.25" hidden="false" customHeight="true" outlineLevel="0" collapsed="false">
      <c r="A230" s="126" t="s">
        <v>553</v>
      </c>
      <c r="B230" s="127"/>
      <c r="C230" s="122" t="s">
        <v>554</v>
      </c>
      <c r="D230" s="169" t="n">
        <v>11</v>
      </c>
      <c r="E230" s="169" t="n">
        <v>1229</v>
      </c>
      <c r="F230" s="169" t="n">
        <v>871</v>
      </c>
      <c r="G230" s="169" t="n">
        <v>177</v>
      </c>
      <c r="H230" s="169" t="n">
        <v>2882</v>
      </c>
      <c r="I230" s="169" t="n">
        <v>1636</v>
      </c>
      <c r="J230" s="169" t="n">
        <v>18436</v>
      </c>
      <c r="K230" s="169" t="n">
        <v>6630</v>
      </c>
      <c r="L230" s="169" t="n">
        <v>18410</v>
      </c>
      <c r="M230" s="165"/>
      <c r="N230" s="193" t="s">
        <v>553</v>
      </c>
    </row>
    <row r="231" s="163" customFormat="true" ht="11.25" hidden="false" customHeight="true" outlineLevel="0" collapsed="false">
      <c r="A231" s="126" t="s">
        <v>555</v>
      </c>
      <c r="B231" s="127"/>
      <c r="C231" s="122" t="s">
        <v>556</v>
      </c>
      <c r="D231" s="169" t="n">
        <v>24</v>
      </c>
      <c r="E231" s="169" t="n">
        <v>1384</v>
      </c>
      <c r="F231" s="169" t="n">
        <v>1014</v>
      </c>
      <c r="G231" s="169" t="n">
        <v>177</v>
      </c>
      <c r="H231" s="169" t="n">
        <v>2727</v>
      </c>
      <c r="I231" s="169" t="n">
        <v>1727</v>
      </c>
      <c r="J231" s="169" t="n">
        <v>10988</v>
      </c>
      <c r="K231" s="169" t="n">
        <v>2738</v>
      </c>
      <c r="L231" s="169" t="n">
        <v>10757</v>
      </c>
      <c r="M231" s="165"/>
      <c r="N231" s="193" t="s">
        <v>555</v>
      </c>
    </row>
    <row r="232" s="163" customFormat="true" ht="11.25" hidden="false" customHeight="true" outlineLevel="0" collapsed="false">
      <c r="A232" s="126" t="s">
        <v>557</v>
      </c>
      <c r="B232" s="127"/>
      <c r="C232" s="122" t="s">
        <v>558</v>
      </c>
      <c r="D232" s="169" t="n">
        <v>6</v>
      </c>
      <c r="E232" s="169" t="n">
        <v>215</v>
      </c>
      <c r="F232" s="169" t="n">
        <v>138</v>
      </c>
      <c r="G232" s="169" t="n">
        <v>30</v>
      </c>
      <c r="H232" s="169" t="n">
        <v>411</v>
      </c>
      <c r="I232" s="169" t="n">
        <v>220</v>
      </c>
      <c r="J232" s="169" t="n">
        <v>1031</v>
      </c>
      <c r="K232" s="169" t="s">
        <v>135</v>
      </c>
      <c r="L232" s="169" t="n">
        <v>1031</v>
      </c>
      <c r="M232" s="165"/>
      <c r="N232" s="193" t="s">
        <v>557</v>
      </c>
    </row>
    <row r="233" s="183" customFormat="true" ht="22.5" hidden="false" customHeight="true" outlineLevel="0" collapsed="false">
      <c r="A233" s="178" t="s">
        <v>559</v>
      </c>
      <c r="B233" s="179"/>
      <c r="C233" s="180" t="s">
        <v>560</v>
      </c>
      <c r="D233" s="177" t="n">
        <v>3</v>
      </c>
      <c r="E233" s="177" t="n">
        <v>288</v>
      </c>
      <c r="F233" s="177" t="n">
        <v>227</v>
      </c>
      <c r="G233" s="177" t="n">
        <v>46</v>
      </c>
      <c r="H233" s="177" t="n">
        <v>467</v>
      </c>
      <c r="I233" s="177" t="n">
        <v>284</v>
      </c>
      <c r="J233" s="177" t="n">
        <v>2130</v>
      </c>
      <c r="K233" s="177" t="s">
        <v>135</v>
      </c>
      <c r="L233" s="177" t="n">
        <v>2130</v>
      </c>
      <c r="M233" s="181"/>
      <c r="N233" s="182" t="s">
        <v>559</v>
      </c>
    </row>
    <row r="234" s="163" customFormat="true" ht="11.25" hidden="false" customHeight="true" outlineLevel="0" collapsed="false">
      <c r="A234" s="126" t="s">
        <v>561</v>
      </c>
      <c r="B234" s="127"/>
      <c r="C234" s="122" t="s">
        <v>562</v>
      </c>
      <c r="D234" s="169" t="n">
        <v>4</v>
      </c>
      <c r="E234" s="169" t="n">
        <v>186</v>
      </c>
      <c r="F234" s="169" t="n">
        <v>132</v>
      </c>
      <c r="G234" s="169" t="n">
        <v>27</v>
      </c>
      <c r="H234" s="169" t="n">
        <v>348</v>
      </c>
      <c r="I234" s="169" t="n">
        <v>141</v>
      </c>
      <c r="J234" s="169" t="n">
        <v>1235</v>
      </c>
      <c r="K234" s="169" t="s">
        <v>135</v>
      </c>
      <c r="L234" s="169" t="n">
        <v>1235</v>
      </c>
      <c r="M234" s="165"/>
      <c r="N234" s="193" t="s">
        <v>561</v>
      </c>
    </row>
    <row r="235" s="163" customFormat="true" ht="11.25" hidden="false" customHeight="true" outlineLevel="0" collapsed="false">
      <c r="A235" s="120"/>
      <c r="B235" s="130"/>
      <c r="C235" s="122"/>
      <c r="D235" s="169"/>
      <c r="E235" s="169"/>
      <c r="F235" s="169"/>
      <c r="G235" s="169"/>
      <c r="H235" s="169"/>
      <c r="I235" s="169"/>
      <c r="J235" s="169"/>
      <c r="K235" s="169"/>
      <c r="L235" s="169"/>
      <c r="M235" s="165"/>
      <c r="N235" s="166"/>
    </row>
    <row r="236" s="163" customFormat="true" ht="11.25" hidden="false" customHeight="true" outlineLevel="0" collapsed="false">
      <c r="A236" s="126" t="s">
        <v>232</v>
      </c>
      <c r="B236" s="127"/>
      <c r="C236" s="122" t="s">
        <v>233</v>
      </c>
      <c r="D236" s="169" t="n">
        <v>26</v>
      </c>
      <c r="E236" s="177" t="n">
        <v>1422</v>
      </c>
      <c r="F236" s="177" t="n">
        <v>845</v>
      </c>
      <c r="G236" s="177" t="n">
        <v>208</v>
      </c>
      <c r="H236" s="177" t="n">
        <v>2973</v>
      </c>
      <c r="I236" s="177" t="n">
        <v>1264</v>
      </c>
      <c r="J236" s="177" t="s">
        <v>135</v>
      </c>
      <c r="K236" s="177" t="s">
        <v>135</v>
      </c>
      <c r="L236" s="177" t="s">
        <v>135</v>
      </c>
      <c r="M236" s="165"/>
      <c r="N236" s="193" t="s">
        <v>232</v>
      </c>
    </row>
    <row r="237" s="163" customFormat="true" ht="11.25" hidden="false" customHeight="true" outlineLevel="0" collapsed="false">
      <c r="A237" s="126" t="s">
        <v>563</v>
      </c>
      <c r="B237" s="127"/>
      <c r="C237" s="122" t="s">
        <v>564</v>
      </c>
      <c r="D237" s="169" t="n">
        <v>13</v>
      </c>
      <c r="E237" s="169" t="n">
        <v>932</v>
      </c>
      <c r="F237" s="169" t="n">
        <v>596</v>
      </c>
      <c r="G237" s="169" t="n">
        <v>136</v>
      </c>
      <c r="H237" s="169" t="n">
        <v>1862</v>
      </c>
      <c r="I237" s="169" t="n">
        <v>831</v>
      </c>
      <c r="J237" s="169" t="n">
        <v>10850</v>
      </c>
      <c r="K237" s="169" t="n">
        <v>2287</v>
      </c>
      <c r="L237" s="169" t="n">
        <v>10850</v>
      </c>
      <c r="M237" s="165"/>
      <c r="N237" s="193" t="s">
        <v>563</v>
      </c>
      <c r="O237" s="163" t="s">
        <v>565</v>
      </c>
    </row>
    <row r="238" s="183" customFormat="true" ht="22.5" hidden="false" customHeight="true" outlineLevel="0" collapsed="false">
      <c r="A238" s="178" t="s">
        <v>566</v>
      </c>
      <c r="B238" s="179"/>
      <c r="C238" s="180" t="s">
        <v>567</v>
      </c>
      <c r="D238" s="177" t="n">
        <v>12</v>
      </c>
      <c r="E238" s="177" t="s">
        <v>135</v>
      </c>
      <c r="F238" s="177" t="s">
        <v>135</v>
      </c>
      <c r="G238" s="177" t="s">
        <v>135</v>
      </c>
      <c r="H238" s="177" t="s">
        <v>135</v>
      </c>
      <c r="I238" s="177" t="s">
        <v>135</v>
      </c>
      <c r="J238" s="177" t="n">
        <v>4982</v>
      </c>
      <c r="K238" s="177" t="s">
        <v>135</v>
      </c>
      <c r="L238" s="177" t="n">
        <v>4982</v>
      </c>
      <c r="M238" s="181"/>
      <c r="N238" s="182" t="s">
        <v>566</v>
      </c>
    </row>
    <row r="239" s="183" customFormat="true" ht="22.5" hidden="false" customHeight="true" outlineLevel="0" collapsed="false">
      <c r="A239" s="178" t="s">
        <v>568</v>
      </c>
      <c r="B239" s="179"/>
      <c r="C239" s="180" t="s">
        <v>569</v>
      </c>
      <c r="D239" s="177" t="n">
        <v>1</v>
      </c>
      <c r="E239" s="177" t="s">
        <v>135</v>
      </c>
      <c r="F239" s="177" t="s">
        <v>135</v>
      </c>
      <c r="G239" s="177" t="s">
        <v>135</v>
      </c>
      <c r="H239" s="177" t="s">
        <v>135</v>
      </c>
      <c r="I239" s="177" t="s">
        <v>135</v>
      </c>
      <c r="J239" s="177" t="s">
        <v>135</v>
      </c>
      <c r="K239" s="177" t="s">
        <v>135</v>
      </c>
      <c r="L239" s="177" t="s">
        <v>135</v>
      </c>
      <c r="M239" s="181"/>
      <c r="N239" s="182" t="s">
        <v>568</v>
      </c>
    </row>
    <row r="240" s="163" customFormat="true" ht="11.25" hidden="false" customHeight="true" outlineLevel="0" collapsed="false">
      <c r="A240" s="126"/>
      <c r="B240" s="127"/>
      <c r="C240" s="122"/>
      <c r="D240" s="169"/>
      <c r="E240" s="169"/>
      <c r="F240" s="169"/>
      <c r="G240" s="169"/>
      <c r="H240" s="169"/>
      <c r="I240" s="169"/>
      <c r="J240" s="169"/>
      <c r="K240" s="169"/>
      <c r="L240" s="169"/>
      <c r="M240" s="165"/>
      <c r="N240" s="193"/>
    </row>
    <row r="241" s="195" customFormat="true" ht="22.5" hidden="false" customHeight="true" outlineLevel="0" collapsed="false">
      <c r="A241" s="178" t="s">
        <v>234</v>
      </c>
      <c r="B241" s="179"/>
      <c r="C241" s="180" t="s">
        <v>570</v>
      </c>
      <c r="D241" s="177" t="n">
        <v>57</v>
      </c>
      <c r="E241" s="177" t="n">
        <v>2930</v>
      </c>
      <c r="F241" s="177" t="n">
        <v>1771</v>
      </c>
      <c r="G241" s="177" t="n">
        <v>392</v>
      </c>
      <c r="H241" s="177" t="n">
        <v>5804</v>
      </c>
      <c r="I241" s="177" t="n">
        <v>2680</v>
      </c>
      <c r="J241" s="177" t="n">
        <v>20849</v>
      </c>
      <c r="K241" s="177" t="n">
        <v>3499</v>
      </c>
      <c r="L241" s="177" t="n">
        <v>20108</v>
      </c>
      <c r="M241" s="194"/>
      <c r="N241" s="200" t="s">
        <v>234</v>
      </c>
    </row>
    <row r="242" s="183" customFormat="true" ht="22.5" hidden="false" customHeight="true" outlineLevel="0" collapsed="false">
      <c r="A242" s="178" t="s">
        <v>571</v>
      </c>
      <c r="B242" s="179"/>
      <c r="C242" s="180" t="s">
        <v>572</v>
      </c>
      <c r="D242" s="177" t="n">
        <v>35</v>
      </c>
      <c r="E242" s="177" t="n">
        <v>1209</v>
      </c>
      <c r="F242" s="177" t="n">
        <v>807</v>
      </c>
      <c r="G242" s="177" t="n">
        <v>147</v>
      </c>
      <c r="H242" s="177" t="n">
        <v>2296</v>
      </c>
      <c r="I242" s="177" t="n">
        <v>1169</v>
      </c>
      <c r="J242" s="177" t="n">
        <v>6674</v>
      </c>
      <c r="K242" s="177" t="n">
        <v>497</v>
      </c>
      <c r="L242" s="177" t="n">
        <v>6461</v>
      </c>
      <c r="M242" s="181"/>
      <c r="N242" s="182" t="s">
        <v>571</v>
      </c>
    </row>
    <row r="243" s="183" customFormat="true" ht="22.5" hidden="false" customHeight="true" outlineLevel="0" collapsed="false">
      <c r="A243" s="178" t="s">
        <v>573</v>
      </c>
      <c r="B243" s="179"/>
      <c r="C243" s="180" t="s">
        <v>574</v>
      </c>
      <c r="D243" s="177" t="n">
        <v>10</v>
      </c>
      <c r="E243" s="177" t="n">
        <v>554</v>
      </c>
      <c r="F243" s="177" t="n">
        <v>325</v>
      </c>
      <c r="G243" s="177" t="n">
        <v>81</v>
      </c>
      <c r="H243" s="177" t="n">
        <v>1300</v>
      </c>
      <c r="I243" s="177" t="n">
        <v>574</v>
      </c>
      <c r="J243" s="177" t="n">
        <v>8028</v>
      </c>
      <c r="K243" s="177" t="n">
        <v>2615</v>
      </c>
      <c r="L243" s="177" t="n">
        <v>7616</v>
      </c>
      <c r="M243" s="181"/>
      <c r="N243" s="182" t="s">
        <v>573</v>
      </c>
    </row>
    <row r="244" s="163" customFormat="true" ht="11.25" hidden="false" customHeight="true" outlineLevel="0" collapsed="false">
      <c r="A244" s="126" t="s">
        <v>575</v>
      </c>
      <c r="B244" s="127"/>
      <c r="C244" s="122" t="s">
        <v>576</v>
      </c>
      <c r="D244" s="169" t="n">
        <v>8</v>
      </c>
      <c r="E244" s="169" t="n">
        <v>382</v>
      </c>
      <c r="F244" s="169" t="n">
        <v>113</v>
      </c>
      <c r="G244" s="169" t="n">
        <v>56</v>
      </c>
      <c r="H244" s="169" t="n">
        <v>1063</v>
      </c>
      <c r="I244" s="169" t="n">
        <v>227</v>
      </c>
      <c r="J244" s="169" t="n">
        <v>1488</v>
      </c>
      <c r="K244" s="169" t="s">
        <v>135</v>
      </c>
      <c r="L244" s="169" t="n">
        <v>1488</v>
      </c>
      <c r="M244" s="165"/>
      <c r="N244" s="193" t="s">
        <v>575</v>
      </c>
    </row>
    <row r="245" s="163" customFormat="true" ht="11.25" hidden="false" customHeight="true" outlineLevel="0" collapsed="false">
      <c r="A245" s="126" t="s">
        <v>577</v>
      </c>
      <c r="B245" s="127"/>
      <c r="C245" s="122" t="s">
        <v>578</v>
      </c>
      <c r="D245" s="169" t="n">
        <v>4</v>
      </c>
      <c r="E245" s="169" t="n">
        <v>785</v>
      </c>
      <c r="F245" s="169" t="n">
        <v>526</v>
      </c>
      <c r="G245" s="169" t="n">
        <v>108</v>
      </c>
      <c r="H245" s="169" t="n">
        <v>1146</v>
      </c>
      <c r="I245" s="169" t="n">
        <v>710</v>
      </c>
      <c r="J245" s="169" t="n">
        <v>4659</v>
      </c>
      <c r="K245" s="169" t="s">
        <v>135</v>
      </c>
      <c r="L245" s="169" t="n">
        <v>4542</v>
      </c>
      <c r="M245" s="165"/>
      <c r="N245" s="193" t="s">
        <v>577</v>
      </c>
    </row>
    <row r="246" s="137" customFormat="true" ht="11.25" hidden="false" customHeight="true" outlineLevel="0" collapsed="false">
      <c r="A246" s="126"/>
      <c r="B246" s="127"/>
      <c r="C246" s="122"/>
      <c r="D246" s="220"/>
      <c r="E246" s="220"/>
      <c r="F246" s="220"/>
      <c r="G246" s="220"/>
      <c r="H246" s="220"/>
      <c r="I246" s="220"/>
      <c r="J246" s="220"/>
      <c r="K246" s="220"/>
      <c r="L246" s="221"/>
      <c r="N246" s="193"/>
    </row>
    <row r="247" s="137" customFormat="true" ht="11.25" hidden="false" customHeight="true" outlineLevel="0" collapsed="false">
      <c r="A247" s="120"/>
      <c r="B247" s="130"/>
      <c r="C247" s="122"/>
      <c r="D247" s="220"/>
      <c r="E247" s="220"/>
      <c r="F247" s="220"/>
      <c r="G247" s="220"/>
      <c r="H247" s="220"/>
      <c r="I247" s="220"/>
      <c r="J247" s="220"/>
      <c r="K247" s="220"/>
      <c r="L247" s="221"/>
      <c r="N247" s="166"/>
    </row>
    <row r="248" s="190" customFormat="true" ht="11.25" hidden="false" customHeight="true" outlineLevel="0" collapsed="false">
      <c r="A248" s="184" t="s">
        <v>579</v>
      </c>
      <c r="B248" s="198"/>
      <c r="C248" s="186" t="s">
        <v>580</v>
      </c>
      <c r="D248" s="167" t="n">
        <v>46</v>
      </c>
      <c r="E248" s="167" t="n">
        <v>12046</v>
      </c>
      <c r="F248" s="167" t="n">
        <v>7782</v>
      </c>
      <c r="G248" s="167" t="n">
        <v>1510</v>
      </c>
      <c r="H248" s="167" t="n">
        <v>35344</v>
      </c>
      <c r="I248" s="167" t="n">
        <v>17470</v>
      </c>
      <c r="J248" s="167" t="n">
        <v>162264</v>
      </c>
      <c r="K248" s="167" t="n">
        <v>69646</v>
      </c>
      <c r="L248" s="167" t="n">
        <v>161109</v>
      </c>
      <c r="M248" s="188"/>
      <c r="N248" s="187" t="s">
        <v>579</v>
      </c>
    </row>
    <row r="249" s="163" customFormat="true" ht="11.25" hidden="false" customHeight="true" outlineLevel="0" collapsed="false">
      <c r="A249" s="120"/>
      <c r="B249" s="130"/>
      <c r="C249" s="122"/>
      <c r="D249" s="169"/>
      <c r="E249" s="169"/>
      <c r="F249" s="169"/>
      <c r="G249" s="169"/>
      <c r="H249" s="169"/>
      <c r="I249" s="169"/>
      <c r="J249" s="169"/>
      <c r="K249" s="169"/>
      <c r="L249" s="169"/>
      <c r="M249" s="165"/>
      <c r="N249" s="166"/>
    </row>
    <row r="250" s="163" customFormat="true" ht="11.25" hidden="false" customHeight="true" outlineLevel="0" collapsed="false">
      <c r="A250" s="126" t="s">
        <v>236</v>
      </c>
      <c r="B250" s="127"/>
      <c r="C250" s="122" t="s">
        <v>237</v>
      </c>
      <c r="D250" s="169" t="n">
        <v>21</v>
      </c>
      <c r="E250" s="177" t="n">
        <v>4931</v>
      </c>
      <c r="F250" s="177" t="n">
        <v>3722</v>
      </c>
      <c r="G250" s="177" t="n">
        <v>633</v>
      </c>
      <c r="H250" s="177" t="n">
        <v>12158</v>
      </c>
      <c r="I250" s="177" t="n">
        <v>8080</v>
      </c>
      <c r="J250" s="177" t="n">
        <v>84589</v>
      </c>
      <c r="K250" s="177" t="n">
        <v>11670</v>
      </c>
      <c r="L250" s="177" t="n">
        <v>83877</v>
      </c>
      <c r="M250" s="165"/>
      <c r="N250" s="193" t="s">
        <v>236</v>
      </c>
    </row>
    <row r="251" s="163" customFormat="true" ht="11.25" hidden="false" customHeight="true" outlineLevel="0" collapsed="false">
      <c r="A251" s="126" t="s">
        <v>581</v>
      </c>
      <c r="B251" s="127"/>
      <c r="C251" s="122" t="s">
        <v>582</v>
      </c>
      <c r="D251" s="169" t="n">
        <v>2</v>
      </c>
      <c r="E251" s="169" t="s">
        <v>135</v>
      </c>
      <c r="F251" s="169" t="s">
        <v>135</v>
      </c>
      <c r="G251" s="169" t="s">
        <v>135</v>
      </c>
      <c r="H251" s="169" t="s">
        <v>135</v>
      </c>
      <c r="I251" s="169" t="s">
        <v>135</v>
      </c>
      <c r="J251" s="169" t="s">
        <v>135</v>
      </c>
      <c r="K251" s="169" t="s">
        <v>271</v>
      </c>
      <c r="L251" s="169" t="s">
        <v>135</v>
      </c>
      <c r="M251" s="165"/>
      <c r="N251" s="193" t="s">
        <v>581</v>
      </c>
    </row>
    <row r="252" s="163" customFormat="true" ht="11.25" hidden="false" customHeight="true" outlineLevel="0" collapsed="false">
      <c r="A252" s="126" t="s">
        <v>583</v>
      </c>
      <c r="B252" s="127"/>
      <c r="C252" s="122" t="s">
        <v>584</v>
      </c>
      <c r="D252" s="169" t="n">
        <v>11</v>
      </c>
      <c r="E252" s="169" t="s">
        <v>135</v>
      </c>
      <c r="F252" s="169" t="s">
        <v>135</v>
      </c>
      <c r="G252" s="169" t="s">
        <v>135</v>
      </c>
      <c r="H252" s="169" t="s">
        <v>135</v>
      </c>
      <c r="I252" s="169" t="s">
        <v>135</v>
      </c>
      <c r="J252" s="169" t="s">
        <v>135</v>
      </c>
      <c r="K252" s="169" t="n">
        <v>636</v>
      </c>
      <c r="L252" s="169" t="s">
        <v>135</v>
      </c>
      <c r="M252" s="165"/>
      <c r="N252" s="193" t="s">
        <v>583</v>
      </c>
      <c r="O252" s="163" t="s">
        <v>585</v>
      </c>
    </row>
    <row r="253" s="183" customFormat="true" ht="22.5" hidden="false" customHeight="true" outlineLevel="0" collapsed="false">
      <c r="A253" s="178" t="s">
        <v>586</v>
      </c>
      <c r="B253" s="179"/>
      <c r="C253" s="180" t="s">
        <v>587</v>
      </c>
      <c r="D253" s="177" t="n">
        <v>8</v>
      </c>
      <c r="E253" s="177" t="n">
        <v>2684</v>
      </c>
      <c r="F253" s="177" t="n">
        <v>2143</v>
      </c>
      <c r="G253" s="177" t="n">
        <v>356</v>
      </c>
      <c r="H253" s="177" t="n">
        <v>7263</v>
      </c>
      <c r="I253" s="177" t="n">
        <v>5334</v>
      </c>
      <c r="J253" s="177" t="n">
        <v>40926</v>
      </c>
      <c r="K253" s="177" t="n">
        <v>11035</v>
      </c>
      <c r="L253" s="177" t="n">
        <v>40519</v>
      </c>
      <c r="M253" s="181"/>
      <c r="N253" s="182" t="s">
        <v>586</v>
      </c>
    </row>
    <row r="254" s="163" customFormat="true" ht="11.25" hidden="false" customHeight="true" outlineLevel="0" collapsed="false">
      <c r="A254" s="126"/>
      <c r="B254" s="127"/>
      <c r="C254" s="122"/>
      <c r="D254" s="169"/>
      <c r="E254" s="169"/>
      <c r="F254" s="169"/>
      <c r="G254" s="169"/>
      <c r="H254" s="169"/>
      <c r="I254" s="169"/>
      <c r="J254" s="169"/>
      <c r="K254" s="169"/>
      <c r="L254" s="169"/>
      <c r="M254" s="165"/>
      <c r="N254" s="193"/>
    </row>
    <row r="255" s="163" customFormat="true" ht="11.25" hidden="false" customHeight="true" outlineLevel="0" collapsed="false">
      <c r="A255" s="126" t="s">
        <v>238</v>
      </c>
      <c r="B255" s="127"/>
      <c r="C255" s="122" t="s">
        <v>239</v>
      </c>
      <c r="D255" s="169" t="n">
        <v>25</v>
      </c>
      <c r="E255" s="177" t="n">
        <v>7115</v>
      </c>
      <c r="F255" s="177" t="n">
        <v>4060</v>
      </c>
      <c r="G255" s="177" t="n">
        <v>876</v>
      </c>
      <c r="H255" s="177" t="n">
        <v>23186</v>
      </c>
      <c r="I255" s="177" t="n">
        <v>9390</v>
      </c>
      <c r="J255" s="177" t="n">
        <v>77674</v>
      </c>
      <c r="K255" s="177" t="n">
        <v>57976</v>
      </c>
      <c r="L255" s="177" t="n">
        <v>77232</v>
      </c>
      <c r="M255" s="165"/>
      <c r="N255" s="193" t="s">
        <v>238</v>
      </c>
    </row>
    <row r="256" s="163" customFormat="true" ht="11.25" hidden="false" customHeight="true" outlineLevel="0" collapsed="false">
      <c r="A256" s="126" t="s">
        <v>588</v>
      </c>
      <c r="B256" s="127"/>
      <c r="C256" s="122" t="s">
        <v>589</v>
      </c>
      <c r="D256" s="169" t="n">
        <v>2</v>
      </c>
      <c r="E256" s="169" t="s">
        <v>135</v>
      </c>
      <c r="F256" s="169" t="s">
        <v>135</v>
      </c>
      <c r="G256" s="169" t="s">
        <v>135</v>
      </c>
      <c r="H256" s="169" t="s">
        <v>135</v>
      </c>
      <c r="I256" s="169" t="s">
        <v>135</v>
      </c>
      <c r="J256" s="169" t="s">
        <v>135</v>
      </c>
      <c r="K256" s="169" t="s">
        <v>135</v>
      </c>
      <c r="L256" s="169" t="s">
        <v>135</v>
      </c>
      <c r="M256" s="165"/>
      <c r="N256" s="193" t="s">
        <v>588</v>
      </c>
    </row>
    <row r="257" s="163" customFormat="true" ht="11.25" hidden="false" customHeight="true" outlineLevel="0" collapsed="false">
      <c r="A257" s="126" t="s">
        <v>590</v>
      </c>
      <c r="B257" s="127"/>
      <c r="C257" s="122" t="s">
        <v>591</v>
      </c>
      <c r="D257" s="169" t="n">
        <v>1</v>
      </c>
      <c r="E257" s="169" t="s">
        <v>135</v>
      </c>
      <c r="F257" s="169" t="s">
        <v>135</v>
      </c>
      <c r="G257" s="169" t="s">
        <v>135</v>
      </c>
      <c r="H257" s="169" t="s">
        <v>135</v>
      </c>
      <c r="I257" s="169" t="s">
        <v>135</v>
      </c>
      <c r="J257" s="169" t="s">
        <v>135</v>
      </c>
      <c r="K257" s="169" t="s">
        <v>135</v>
      </c>
      <c r="L257" s="169" t="s">
        <v>135</v>
      </c>
      <c r="M257" s="165"/>
      <c r="N257" s="193" t="s">
        <v>590</v>
      </c>
    </row>
    <row r="258" s="163" customFormat="true" ht="11.25" hidden="false" customHeight="true" outlineLevel="0" collapsed="false">
      <c r="A258" s="126" t="s">
        <v>592</v>
      </c>
      <c r="B258" s="127"/>
      <c r="C258" s="122" t="s">
        <v>593</v>
      </c>
      <c r="D258" s="169" t="n">
        <v>15</v>
      </c>
      <c r="E258" s="169" t="n">
        <v>5040</v>
      </c>
      <c r="F258" s="169" t="n">
        <v>3190</v>
      </c>
      <c r="G258" s="169" t="n">
        <v>608</v>
      </c>
      <c r="H258" s="169" t="n">
        <v>14428</v>
      </c>
      <c r="I258" s="169" t="n">
        <v>6856</v>
      </c>
      <c r="J258" s="169" t="n">
        <v>15415</v>
      </c>
      <c r="K258" s="169" t="n">
        <v>7439</v>
      </c>
      <c r="L258" s="169" t="n">
        <v>15185</v>
      </c>
      <c r="M258" s="165"/>
      <c r="N258" s="193" t="s">
        <v>592</v>
      </c>
    </row>
    <row r="259" s="163" customFormat="true" ht="11.25" hidden="false" customHeight="true" outlineLevel="0" collapsed="false">
      <c r="A259" s="126" t="s">
        <v>594</v>
      </c>
      <c r="B259" s="127"/>
      <c r="C259" s="122" t="s">
        <v>595</v>
      </c>
      <c r="D259" s="169" t="n">
        <v>5</v>
      </c>
      <c r="E259" s="169" t="n">
        <v>1930</v>
      </c>
      <c r="F259" s="169" t="n">
        <v>781</v>
      </c>
      <c r="G259" s="169" t="n">
        <v>249</v>
      </c>
      <c r="H259" s="169" t="n">
        <v>8522</v>
      </c>
      <c r="I259" s="169" t="n">
        <v>2392</v>
      </c>
      <c r="J259" s="169" t="n">
        <v>61564</v>
      </c>
      <c r="K259" s="169" t="s">
        <v>135</v>
      </c>
      <c r="L259" s="169" t="n">
        <v>61423</v>
      </c>
      <c r="M259" s="165"/>
      <c r="N259" s="193" t="s">
        <v>594</v>
      </c>
    </row>
    <row r="260" s="163" customFormat="true" ht="11.25" hidden="false" customHeight="true" outlineLevel="0" collapsed="false">
      <c r="A260" s="126" t="s">
        <v>596</v>
      </c>
      <c r="B260" s="127"/>
      <c r="C260" s="122" t="s">
        <v>597</v>
      </c>
      <c r="D260" s="169" t="n">
        <v>2</v>
      </c>
      <c r="E260" s="169" t="s">
        <v>135</v>
      </c>
      <c r="F260" s="169" t="s">
        <v>135</v>
      </c>
      <c r="G260" s="169" t="s">
        <v>135</v>
      </c>
      <c r="H260" s="169" t="s">
        <v>135</v>
      </c>
      <c r="I260" s="169" t="s">
        <v>135</v>
      </c>
      <c r="J260" s="169" t="s">
        <v>135</v>
      </c>
      <c r="K260" s="169" t="s">
        <v>135</v>
      </c>
      <c r="L260" s="169" t="s">
        <v>135</v>
      </c>
      <c r="M260" s="165"/>
      <c r="N260" s="193" t="s">
        <v>596</v>
      </c>
    </row>
    <row r="261" s="163" customFormat="true" ht="11.25" hidden="false" customHeight="true" outlineLevel="0" collapsed="false">
      <c r="A261" s="126"/>
      <c r="B261" s="127"/>
      <c r="C261" s="122"/>
      <c r="D261" s="169"/>
      <c r="E261" s="169"/>
      <c r="F261" s="169"/>
      <c r="G261" s="169"/>
      <c r="H261" s="169"/>
      <c r="I261" s="169"/>
      <c r="J261" s="169"/>
      <c r="K261" s="169"/>
      <c r="L261" s="169"/>
      <c r="M261" s="165"/>
      <c r="N261" s="193"/>
    </row>
    <row r="262" s="163" customFormat="true" ht="11.25" hidden="false" customHeight="true" outlineLevel="0" collapsed="false">
      <c r="A262" s="126"/>
      <c r="B262" s="127"/>
      <c r="C262" s="122"/>
      <c r="D262" s="169"/>
      <c r="E262" s="169"/>
      <c r="F262" s="169"/>
      <c r="G262" s="169"/>
      <c r="H262" s="169"/>
      <c r="I262" s="169"/>
      <c r="J262" s="169"/>
      <c r="K262" s="169"/>
      <c r="L262" s="169"/>
      <c r="M262" s="165"/>
      <c r="N262" s="193"/>
    </row>
    <row r="263" s="132" customFormat="true" ht="33.75" hidden="false" customHeight="true" outlineLevel="0" collapsed="false">
      <c r="A263" s="141" t="s">
        <v>598</v>
      </c>
      <c r="B263" s="191"/>
      <c r="C263" s="186" t="s">
        <v>599</v>
      </c>
      <c r="D263" s="167" t="n">
        <v>50</v>
      </c>
      <c r="E263" s="167" t="n">
        <v>3072</v>
      </c>
      <c r="F263" s="167" t="n">
        <v>2400</v>
      </c>
      <c r="G263" s="167" t="n">
        <v>448</v>
      </c>
      <c r="H263" s="167" t="n">
        <v>5476</v>
      </c>
      <c r="I263" s="167" t="n">
        <v>3798</v>
      </c>
      <c r="J263" s="167" t="n">
        <v>71878</v>
      </c>
      <c r="K263" s="167" t="n">
        <v>13813</v>
      </c>
      <c r="L263" s="167" t="n">
        <v>58047</v>
      </c>
      <c r="M263" s="222"/>
      <c r="N263" s="205" t="s">
        <v>598</v>
      </c>
    </row>
    <row r="264" s="163" customFormat="true" ht="11.25" hidden="false" customHeight="true" outlineLevel="0" collapsed="false">
      <c r="A264" s="120"/>
      <c r="B264" s="130"/>
      <c r="C264" s="122"/>
      <c r="D264" s="169"/>
      <c r="E264" s="169"/>
      <c r="F264" s="169"/>
      <c r="G264" s="169"/>
      <c r="H264" s="169"/>
      <c r="I264" s="169"/>
      <c r="J264" s="169"/>
      <c r="K264" s="169"/>
      <c r="L264" s="169"/>
      <c r="M264" s="165"/>
      <c r="N264" s="166"/>
    </row>
    <row r="265" s="183" customFormat="true" ht="22.5" hidden="false" customHeight="true" outlineLevel="0" collapsed="false">
      <c r="A265" s="178" t="s">
        <v>240</v>
      </c>
      <c r="B265" s="179"/>
      <c r="C265" s="180" t="s">
        <v>241</v>
      </c>
      <c r="D265" s="177" t="n">
        <v>25</v>
      </c>
      <c r="E265" s="177" t="n">
        <v>1668</v>
      </c>
      <c r="F265" s="177" t="n">
        <v>1273</v>
      </c>
      <c r="G265" s="177" t="n">
        <v>239</v>
      </c>
      <c r="H265" s="177" t="n">
        <v>2840</v>
      </c>
      <c r="I265" s="177" t="n">
        <v>1919</v>
      </c>
      <c r="J265" s="177" t="n">
        <v>27293</v>
      </c>
      <c r="K265" s="177" t="s">
        <v>135</v>
      </c>
      <c r="L265" s="177" t="n">
        <v>25743</v>
      </c>
      <c r="M265" s="181"/>
      <c r="N265" s="182" t="s">
        <v>240</v>
      </c>
    </row>
    <row r="266" s="163" customFormat="true" ht="11.25" hidden="false" customHeight="true" outlineLevel="0" collapsed="false">
      <c r="A266" s="126" t="s">
        <v>600</v>
      </c>
      <c r="B266" s="127"/>
      <c r="C266" s="122" t="s">
        <v>601</v>
      </c>
      <c r="D266" s="169" t="n">
        <v>3</v>
      </c>
      <c r="E266" s="169" t="n">
        <v>189</v>
      </c>
      <c r="F266" s="169" t="n">
        <v>102</v>
      </c>
      <c r="G266" s="169" t="n">
        <v>28</v>
      </c>
      <c r="H266" s="169" t="n">
        <v>392</v>
      </c>
      <c r="I266" s="169" t="n">
        <v>161</v>
      </c>
      <c r="J266" s="169" t="s">
        <v>135</v>
      </c>
      <c r="K266" s="169" t="s">
        <v>135</v>
      </c>
      <c r="L266" s="169" t="s">
        <v>135</v>
      </c>
      <c r="M266" s="165"/>
      <c r="N266" s="193" t="s">
        <v>600</v>
      </c>
    </row>
    <row r="267" s="163" customFormat="true" ht="11.25" hidden="false" customHeight="true" outlineLevel="0" collapsed="false">
      <c r="A267" s="126" t="s">
        <v>602</v>
      </c>
      <c r="B267" s="127"/>
      <c r="C267" s="122" t="s">
        <v>603</v>
      </c>
      <c r="D267" s="169" t="n">
        <v>8</v>
      </c>
      <c r="E267" s="169" t="n">
        <v>519</v>
      </c>
      <c r="F267" s="169" t="n">
        <v>387</v>
      </c>
      <c r="G267" s="169" t="n">
        <v>79</v>
      </c>
      <c r="H267" s="169" t="n">
        <v>968</v>
      </c>
      <c r="I267" s="169" t="n">
        <v>649</v>
      </c>
      <c r="J267" s="169" t="n">
        <v>7552</v>
      </c>
      <c r="K267" s="169" t="n">
        <v>861</v>
      </c>
      <c r="L267" s="169" t="n">
        <v>7356</v>
      </c>
      <c r="M267" s="165"/>
      <c r="N267" s="193" t="s">
        <v>602</v>
      </c>
    </row>
    <row r="268" s="163" customFormat="true" ht="11.25" hidden="false" customHeight="true" outlineLevel="0" collapsed="false">
      <c r="A268" s="126" t="s">
        <v>604</v>
      </c>
      <c r="B268" s="127"/>
      <c r="C268" s="122" t="s">
        <v>605</v>
      </c>
      <c r="D268" s="169" t="n">
        <v>1</v>
      </c>
      <c r="E268" s="169" t="s">
        <v>135</v>
      </c>
      <c r="F268" s="169" t="s">
        <v>135</v>
      </c>
      <c r="G268" s="169" t="s">
        <v>135</v>
      </c>
      <c r="H268" s="169" t="s">
        <v>135</v>
      </c>
      <c r="I268" s="169" t="s">
        <v>135</v>
      </c>
      <c r="J268" s="169" t="s">
        <v>135</v>
      </c>
      <c r="K268" s="169" t="s">
        <v>135</v>
      </c>
      <c r="L268" s="169" t="s">
        <v>135</v>
      </c>
      <c r="M268" s="165"/>
      <c r="N268" s="193" t="s">
        <v>604</v>
      </c>
    </row>
    <row r="269" s="163" customFormat="true" ht="11.25" hidden="false" customHeight="true" outlineLevel="0" collapsed="false">
      <c r="A269" s="126" t="s">
        <v>606</v>
      </c>
      <c r="B269" s="127"/>
      <c r="C269" s="122" t="s">
        <v>607</v>
      </c>
      <c r="D269" s="169" t="n">
        <v>7</v>
      </c>
      <c r="E269" s="169" t="n">
        <v>641</v>
      </c>
      <c r="F269" s="169" t="n">
        <v>556</v>
      </c>
      <c r="G269" s="169" t="n">
        <v>88</v>
      </c>
      <c r="H269" s="169" t="n">
        <v>977</v>
      </c>
      <c r="I269" s="169" t="n">
        <v>813</v>
      </c>
      <c r="J269" s="169" t="n">
        <v>7729</v>
      </c>
      <c r="K269" s="169" t="s">
        <v>135</v>
      </c>
      <c r="L269" s="169" t="n">
        <v>7684</v>
      </c>
      <c r="M269" s="165"/>
      <c r="N269" s="193" t="s">
        <v>606</v>
      </c>
    </row>
    <row r="270" s="163" customFormat="true" ht="11.25" hidden="false" customHeight="true" outlineLevel="0" collapsed="false">
      <c r="A270" s="126" t="s">
        <v>608</v>
      </c>
      <c r="B270" s="127"/>
      <c r="C270" s="122" t="s">
        <v>609</v>
      </c>
      <c r="D270" s="169" t="n">
        <v>1</v>
      </c>
      <c r="E270" s="169" t="s">
        <v>135</v>
      </c>
      <c r="F270" s="169" t="s">
        <v>135</v>
      </c>
      <c r="G270" s="169" t="s">
        <v>135</v>
      </c>
      <c r="H270" s="169" t="s">
        <v>135</v>
      </c>
      <c r="I270" s="169" t="s">
        <v>135</v>
      </c>
      <c r="J270" s="169" t="s">
        <v>135</v>
      </c>
      <c r="K270" s="169" t="s">
        <v>135</v>
      </c>
      <c r="L270" s="169" t="s">
        <v>135</v>
      </c>
      <c r="M270" s="165"/>
      <c r="N270" s="193" t="s">
        <v>608</v>
      </c>
    </row>
    <row r="271" s="163" customFormat="true" ht="11.25" hidden="false" customHeight="true" outlineLevel="0" collapsed="false">
      <c r="A271" s="126" t="s">
        <v>610</v>
      </c>
      <c r="B271" s="127"/>
      <c r="C271" s="122" t="s">
        <v>611</v>
      </c>
      <c r="D271" s="169" t="n">
        <v>2</v>
      </c>
      <c r="E271" s="169" t="s">
        <v>135</v>
      </c>
      <c r="F271" s="169" t="s">
        <v>135</v>
      </c>
      <c r="G271" s="169" t="s">
        <v>135</v>
      </c>
      <c r="H271" s="169" t="s">
        <v>135</v>
      </c>
      <c r="I271" s="169" t="s">
        <v>135</v>
      </c>
      <c r="J271" s="169" t="s">
        <v>135</v>
      </c>
      <c r="K271" s="169" t="s">
        <v>135</v>
      </c>
      <c r="L271" s="169" t="s">
        <v>135</v>
      </c>
      <c r="M271" s="165"/>
      <c r="N271" s="193" t="s">
        <v>610</v>
      </c>
    </row>
    <row r="272" s="163" customFormat="true" ht="11.25" hidden="false" customHeight="true" outlineLevel="0" collapsed="false">
      <c r="A272" s="126" t="s">
        <v>612</v>
      </c>
      <c r="B272" s="127"/>
      <c r="C272" s="122" t="s">
        <v>613</v>
      </c>
      <c r="D272" s="169" t="n">
        <v>1</v>
      </c>
      <c r="E272" s="169" t="s">
        <v>135</v>
      </c>
      <c r="F272" s="169" t="s">
        <v>135</v>
      </c>
      <c r="G272" s="169" t="s">
        <v>135</v>
      </c>
      <c r="H272" s="169" t="s">
        <v>135</v>
      </c>
      <c r="I272" s="169" t="s">
        <v>135</v>
      </c>
      <c r="J272" s="169" t="s">
        <v>135</v>
      </c>
      <c r="K272" s="169" t="s">
        <v>135</v>
      </c>
      <c r="L272" s="169" t="s">
        <v>135</v>
      </c>
      <c r="M272" s="165"/>
      <c r="N272" s="193" t="s">
        <v>612</v>
      </c>
    </row>
    <row r="273" s="163" customFormat="true" ht="11.25" hidden="false" customHeight="true" outlineLevel="0" collapsed="false">
      <c r="A273" s="126" t="s">
        <v>614</v>
      </c>
      <c r="B273" s="127"/>
      <c r="C273" s="122" t="s">
        <v>615</v>
      </c>
      <c r="D273" s="169" t="n">
        <v>2</v>
      </c>
      <c r="E273" s="169" t="s">
        <v>135</v>
      </c>
      <c r="F273" s="169" t="s">
        <v>135</v>
      </c>
      <c r="G273" s="169" t="s">
        <v>135</v>
      </c>
      <c r="H273" s="169" t="s">
        <v>135</v>
      </c>
      <c r="I273" s="169" t="s">
        <v>135</v>
      </c>
      <c r="J273" s="169" t="s">
        <v>135</v>
      </c>
      <c r="K273" s="169" t="s">
        <v>135</v>
      </c>
      <c r="L273" s="169" t="s">
        <v>135</v>
      </c>
      <c r="M273" s="165"/>
      <c r="N273" s="193" t="s">
        <v>614</v>
      </c>
    </row>
    <row r="274" s="163" customFormat="true" ht="11.25" hidden="false" customHeight="true" outlineLevel="0" collapsed="false">
      <c r="A274" s="126"/>
      <c r="B274" s="127"/>
      <c r="C274" s="122"/>
      <c r="D274" s="169"/>
      <c r="E274" s="169"/>
      <c r="F274" s="169"/>
      <c r="G274" s="169"/>
      <c r="H274" s="169"/>
      <c r="I274" s="169"/>
      <c r="J274" s="169"/>
      <c r="K274" s="169"/>
      <c r="L274" s="169"/>
      <c r="M274" s="165"/>
      <c r="N274" s="193"/>
    </row>
    <row r="275" s="163" customFormat="true" ht="11.25" hidden="false" customHeight="true" outlineLevel="0" collapsed="false">
      <c r="A275" s="126" t="s">
        <v>242</v>
      </c>
      <c r="B275" s="127"/>
      <c r="C275" s="122" t="s">
        <v>243</v>
      </c>
      <c r="D275" s="169" t="n">
        <v>25</v>
      </c>
      <c r="E275" s="177" t="n">
        <v>1404</v>
      </c>
      <c r="F275" s="177" t="n">
        <v>1127</v>
      </c>
      <c r="G275" s="177" t="n">
        <v>208</v>
      </c>
      <c r="H275" s="177" t="n">
        <v>2636</v>
      </c>
      <c r="I275" s="177" t="n">
        <v>1879</v>
      </c>
      <c r="J275" s="177" t="n">
        <v>44585</v>
      </c>
      <c r="K275" s="177" t="s">
        <v>135</v>
      </c>
      <c r="L275" s="177" t="n">
        <v>32304</v>
      </c>
      <c r="M275" s="165"/>
      <c r="N275" s="193" t="s">
        <v>242</v>
      </c>
    </row>
    <row r="276" s="163" customFormat="true" ht="11.25" hidden="false" customHeight="true" outlineLevel="0" collapsed="false">
      <c r="A276" s="126" t="s">
        <v>616</v>
      </c>
      <c r="B276" s="127"/>
      <c r="C276" s="122" t="s">
        <v>617</v>
      </c>
      <c r="D276" s="169" t="n">
        <v>11</v>
      </c>
      <c r="E276" s="169" t="n">
        <v>571</v>
      </c>
      <c r="F276" s="169" t="n">
        <v>452</v>
      </c>
      <c r="G276" s="169" t="n">
        <v>89</v>
      </c>
      <c r="H276" s="169" t="n">
        <v>1092</v>
      </c>
      <c r="I276" s="169" t="n">
        <v>771</v>
      </c>
      <c r="J276" s="169" t="n">
        <v>38656</v>
      </c>
      <c r="K276" s="169" t="s">
        <v>135</v>
      </c>
      <c r="L276" s="169" t="n">
        <v>28203</v>
      </c>
      <c r="M276" s="165"/>
      <c r="N276" s="193" t="s">
        <v>616</v>
      </c>
    </row>
    <row r="277" s="163" customFormat="true" ht="11.25" hidden="false" customHeight="true" outlineLevel="0" collapsed="false">
      <c r="A277" s="126" t="s">
        <v>618</v>
      </c>
      <c r="B277" s="127"/>
      <c r="C277" s="122" t="s">
        <v>619</v>
      </c>
      <c r="D277" s="169" t="n">
        <v>14</v>
      </c>
      <c r="E277" s="169" t="n">
        <v>833</v>
      </c>
      <c r="F277" s="169" t="n">
        <v>675</v>
      </c>
      <c r="G277" s="169" t="n">
        <v>119</v>
      </c>
      <c r="H277" s="169" t="n">
        <v>1544</v>
      </c>
      <c r="I277" s="169" t="n">
        <v>1108</v>
      </c>
      <c r="J277" s="169" t="n">
        <v>5928</v>
      </c>
      <c r="K277" s="169" t="n">
        <v>470</v>
      </c>
      <c r="L277" s="169" t="n">
        <v>4101</v>
      </c>
      <c r="M277" s="165"/>
      <c r="N277" s="193" t="s">
        <v>618</v>
      </c>
    </row>
    <row r="278" s="163" customFormat="true" ht="11.25" hidden="false" customHeight="true" outlineLevel="0" collapsed="false">
      <c r="A278" s="126"/>
      <c r="B278" s="127"/>
      <c r="C278" s="122"/>
      <c r="D278" s="169"/>
      <c r="E278" s="169"/>
      <c r="F278" s="169"/>
      <c r="G278" s="169"/>
      <c r="H278" s="169"/>
      <c r="I278" s="169"/>
      <c r="J278" s="169"/>
      <c r="K278" s="169"/>
      <c r="L278" s="169"/>
      <c r="M278" s="165"/>
      <c r="N278" s="193"/>
    </row>
    <row r="279" s="163" customFormat="true" ht="11.25" hidden="false" customHeight="true" outlineLevel="0" collapsed="false">
      <c r="A279" s="126"/>
      <c r="B279" s="127"/>
      <c r="C279" s="122"/>
      <c r="D279" s="169"/>
      <c r="E279" s="169"/>
      <c r="F279" s="169"/>
      <c r="G279" s="169"/>
      <c r="H279" s="169"/>
      <c r="I279" s="169"/>
      <c r="J279" s="169"/>
      <c r="K279" s="169"/>
      <c r="L279" s="169"/>
      <c r="M279" s="165"/>
      <c r="N279" s="193"/>
    </row>
    <row r="280" s="163" customFormat="true" ht="11.25" hidden="false" customHeight="true" outlineLevel="0" collapsed="false">
      <c r="A280" s="126"/>
      <c r="B280" s="127"/>
      <c r="C280" s="122"/>
      <c r="D280" s="169"/>
      <c r="E280" s="169"/>
      <c r="F280" s="169"/>
      <c r="G280" s="169"/>
      <c r="H280" s="169"/>
      <c r="I280" s="169"/>
      <c r="J280" s="169"/>
      <c r="K280" s="169"/>
      <c r="L280" s="169"/>
      <c r="M280" s="165"/>
      <c r="N280" s="193"/>
    </row>
    <row r="281" s="190" customFormat="true" ht="11.25" hidden="false" customHeight="true" outlineLevel="0" collapsed="false">
      <c r="A281" s="141"/>
      <c r="B281" s="139"/>
      <c r="C281" s="115" t="s">
        <v>244</v>
      </c>
      <c r="D281" s="167" t="n">
        <v>1085</v>
      </c>
      <c r="E281" s="167" t="n">
        <v>83741</v>
      </c>
      <c r="F281" s="167" t="n">
        <v>58303</v>
      </c>
      <c r="G281" s="167" t="n">
        <v>11323</v>
      </c>
      <c r="H281" s="167" t="n">
        <v>188764</v>
      </c>
      <c r="I281" s="167" t="n">
        <v>107161</v>
      </c>
      <c r="J281" s="167" t="n">
        <v>1382452</v>
      </c>
      <c r="K281" s="167" t="n">
        <v>315054</v>
      </c>
      <c r="L281" s="167" t="n">
        <v>1338669</v>
      </c>
      <c r="M281" s="188"/>
      <c r="N281" s="192"/>
    </row>
    <row r="282" s="163" customFormat="true" ht="11.25" hidden="false" customHeight="true" outlineLevel="0" collapsed="false">
      <c r="A282" s="126"/>
      <c r="B282" s="127"/>
      <c r="C282" s="122"/>
      <c r="D282" s="169"/>
      <c r="E282" s="169"/>
      <c r="F282" s="169"/>
      <c r="G282" s="169"/>
      <c r="H282" s="169"/>
      <c r="I282" s="169"/>
      <c r="J282" s="169"/>
      <c r="K282" s="169"/>
      <c r="L282" s="169"/>
      <c r="M282" s="165"/>
      <c r="N282" s="193"/>
    </row>
    <row r="283" s="163" customFormat="true" ht="11.25" hidden="false" customHeight="true" outlineLevel="0" collapsed="false">
      <c r="A283" s="126"/>
      <c r="B283" s="127"/>
      <c r="C283" s="122" t="s">
        <v>245</v>
      </c>
      <c r="D283" s="169"/>
      <c r="E283" s="169"/>
      <c r="F283" s="169"/>
      <c r="G283" s="169"/>
      <c r="H283" s="169"/>
      <c r="I283" s="169"/>
      <c r="J283" s="169"/>
      <c r="K283" s="169"/>
      <c r="L283" s="169"/>
      <c r="M283" s="165"/>
      <c r="N283" s="193"/>
    </row>
    <row r="284" s="163" customFormat="true" ht="11.25" hidden="false" customHeight="true" outlineLevel="0" collapsed="false">
      <c r="A284" s="126" t="s">
        <v>246</v>
      </c>
      <c r="B284" s="137"/>
      <c r="C284" s="122" t="s">
        <v>247</v>
      </c>
      <c r="D284" s="167" t="n">
        <v>538</v>
      </c>
      <c r="E284" s="167" t="n">
        <v>35007</v>
      </c>
      <c r="F284" s="167" t="n">
        <v>25994</v>
      </c>
      <c r="G284" s="167" t="n">
        <v>4825</v>
      </c>
      <c r="H284" s="167" t="n">
        <v>75316</v>
      </c>
      <c r="I284" s="167" t="n">
        <v>47115</v>
      </c>
      <c r="J284" s="167" t="n">
        <v>628057</v>
      </c>
      <c r="K284" s="167" t="n">
        <v>180839</v>
      </c>
      <c r="L284" s="167" t="n">
        <v>605473</v>
      </c>
      <c r="M284" s="165"/>
      <c r="N284" s="193" t="s">
        <v>246</v>
      </c>
    </row>
    <row r="285" s="163" customFormat="true" ht="11.25" hidden="false" customHeight="true" outlineLevel="0" collapsed="false">
      <c r="A285" s="126" t="s">
        <v>248</v>
      </c>
      <c r="B285" s="137"/>
      <c r="C285" s="122" t="s">
        <v>249</v>
      </c>
      <c r="D285" s="167" t="n">
        <v>326</v>
      </c>
      <c r="E285" s="167" t="n">
        <v>26503</v>
      </c>
      <c r="F285" s="167" t="n">
        <v>17613</v>
      </c>
      <c r="G285" s="167" t="n">
        <v>3496</v>
      </c>
      <c r="H285" s="167" t="n">
        <v>67285</v>
      </c>
      <c r="I285" s="167" t="n">
        <v>35212</v>
      </c>
      <c r="J285" s="167" t="n">
        <v>292764</v>
      </c>
      <c r="K285" s="167" t="n">
        <v>96756</v>
      </c>
      <c r="L285" s="167" t="n">
        <v>287023</v>
      </c>
      <c r="M285" s="165"/>
      <c r="N285" s="193" t="s">
        <v>248</v>
      </c>
    </row>
    <row r="286" s="163" customFormat="true" ht="11.25" hidden="false" customHeight="true" outlineLevel="0" collapsed="false">
      <c r="A286" s="126" t="s">
        <v>250</v>
      </c>
      <c r="B286" s="137"/>
      <c r="C286" s="122" t="s">
        <v>251</v>
      </c>
      <c r="D286" s="167" t="n">
        <v>29</v>
      </c>
      <c r="E286" s="167" t="n">
        <v>2958</v>
      </c>
      <c r="F286" s="167" t="n">
        <v>2197</v>
      </c>
      <c r="G286" s="167" t="n">
        <v>417</v>
      </c>
      <c r="H286" s="167" t="n">
        <v>5388</v>
      </c>
      <c r="I286" s="167" t="n">
        <v>3681</v>
      </c>
      <c r="J286" s="167" t="n">
        <v>56866</v>
      </c>
      <c r="K286" s="167" t="s">
        <v>135</v>
      </c>
      <c r="L286" s="167" t="n">
        <v>55137</v>
      </c>
      <c r="M286" s="165"/>
      <c r="N286" s="193" t="s">
        <v>250</v>
      </c>
    </row>
    <row r="287" s="163" customFormat="true" ht="11.25" hidden="false" customHeight="true" outlineLevel="0" collapsed="false">
      <c r="A287" s="126" t="s">
        <v>252</v>
      </c>
      <c r="B287" s="137"/>
      <c r="C287" s="122" t="s">
        <v>253</v>
      </c>
      <c r="D287" s="167" t="n">
        <v>187</v>
      </c>
      <c r="E287" s="167" t="n">
        <v>13644</v>
      </c>
      <c r="F287" s="167" t="n">
        <v>8939</v>
      </c>
      <c r="G287" s="167" t="n">
        <v>1834</v>
      </c>
      <c r="H287" s="167" t="n">
        <v>24041</v>
      </c>
      <c r="I287" s="167" t="n">
        <v>12856</v>
      </c>
      <c r="J287" s="167" t="n">
        <v>210526</v>
      </c>
      <c r="K287" s="167" t="n">
        <v>31124</v>
      </c>
      <c r="L287" s="167" t="n">
        <v>198943</v>
      </c>
      <c r="M287" s="165"/>
      <c r="N287" s="193" t="s">
        <v>252</v>
      </c>
    </row>
    <row r="288" s="163" customFormat="true" ht="11.25" hidden="false" customHeight="true" outlineLevel="0" collapsed="false">
      <c r="A288" s="142" t="s">
        <v>254</v>
      </c>
      <c r="B288" s="143"/>
      <c r="C288" s="122" t="s">
        <v>255</v>
      </c>
      <c r="D288" s="167" t="n">
        <v>5</v>
      </c>
      <c r="E288" s="167" t="n">
        <v>5629</v>
      </c>
      <c r="F288" s="167" t="n">
        <v>3560</v>
      </c>
      <c r="G288" s="167" t="n">
        <v>751</v>
      </c>
      <c r="H288" s="167" t="n">
        <v>16734</v>
      </c>
      <c r="I288" s="167" t="n">
        <v>8297</v>
      </c>
      <c r="J288" s="167" t="n">
        <v>194239</v>
      </c>
      <c r="K288" s="167" t="s">
        <v>135</v>
      </c>
      <c r="L288" s="167" t="n">
        <v>192091</v>
      </c>
      <c r="M288" s="165"/>
      <c r="N288" s="166" t="s">
        <v>254</v>
      </c>
    </row>
    <row r="289" customFormat="false" ht="11.25" hidden="false" customHeight="true" outlineLevel="0" collapsed="false">
      <c r="A289" s="142"/>
      <c r="B289" s="130"/>
      <c r="C289" s="223" t="s">
        <v>620</v>
      </c>
      <c r="D289" s="224" t="n">
        <v>1085</v>
      </c>
      <c r="E289" s="224"/>
      <c r="F289" s="225"/>
      <c r="G289" s="225"/>
    </row>
    <row r="290" customFormat="false" ht="11.25" hidden="false" customHeight="true" outlineLevel="0" collapsed="false">
      <c r="A290" s="142"/>
      <c r="B290" s="130"/>
      <c r="C290" s="144"/>
      <c r="D290" s="225"/>
      <c r="E290" s="225"/>
      <c r="F290" s="225"/>
      <c r="G290" s="225"/>
    </row>
    <row r="291" customFormat="false" ht="11.25" hidden="false" customHeight="true" outlineLevel="0" collapsed="false">
      <c r="A291" s="142"/>
      <c r="B291" s="130"/>
      <c r="C291" s="144"/>
      <c r="D291" s="225"/>
      <c r="E291" s="225"/>
      <c r="F291" s="225"/>
      <c r="G291" s="225"/>
    </row>
    <row r="292" customFormat="false" ht="11.25" hidden="false" customHeight="true" outlineLevel="0" collapsed="false">
      <c r="A292" s="142"/>
      <c r="B292" s="130"/>
      <c r="C292" s="144"/>
      <c r="D292" s="225"/>
      <c r="E292" s="225"/>
      <c r="F292" s="225"/>
      <c r="G292" s="225"/>
    </row>
    <row r="293" customFormat="false" ht="11.25" hidden="false" customHeight="true" outlineLevel="0" collapsed="false">
      <c r="A293" s="142"/>
      <c r="B293" s="130"/>
      <c r="C293" s="144"/>
      <c r="D293" s="225"/>
      <c r="E293" s="225"/>
      <c r="F293" s="225"/>
      <c r="G293" s="225"/>
    </row>
    <row r="294" customFormat="false" ht="11.25" hidden="false" customHeight="true" outlineLevel="0" collapsed="false">
      <c r="A294" s="142"/>
      <c r="B294" s="130"/>
      <c r="C294" s="144"/>
      <c r="D294" s="225"/>
      <c r="E294" s="225"/>
      <c r="F294" s="225"/>
      <c r="G294" s="225"/>
    </row>
    <row r="295" customFormat="false" ht="11.25" hidden="false" customHeight="true" outlineLevel="0" collapsed="false">
      <c r="A295" s="142"/>
      <c r="B295" s="130"/>
      <c r="C295" s="144"/>
      <c r="D295" s="225"/>
      <c r="E295" s="225"/>
      <c r="F295" s="225"/>
      <c r="G295" s="225"/>
    </row>
    <row r="296" customFormat="false" ht="11.25" hidden="false" customHeight="true" outlineLevel="0" collapsed="false">
      <c r="A296" s="142"/>
      <c r="B296" s="130"/>
      <c r="C296" s="144"/>
      <c r="D296" s="225"/>
      <c r="E296" s="225"/>
      <c r="F296" s="225"/>
      <c r="G296" s="225"/>
    </row>
    <row r="297" customFormat="false" ht="11.25" hidden="false" customHeight="true" outlineLevel="0" collapsed="false">
      <c r="A297" s="142"/>
      <c r="B297" s="130"/>
      <c r="C297" s="144"/>
      <c r="D297" s="225"/>
      <c r="E297" s="225"/>
      <c r="F297" s="225"/>
      <c r="G297" s="225"/>
    </row>
    <row r="298" customFormat="false" ht="11.25" hidden="false" customHeight="true" outlineLevel="0" collapsed="false">
      <c r="A298" s="142"/>
      <c r="B298" s="130"/>
      <c r="C298" s="144"/>
      <c r="D298" s="225"/>
      <c r="E298" s="225"/>
      <c r="F298" s="225"/>
      <c r="G298" s="225"/>
    </row>
    <row r="299" customFormat="false" ht="11.25" hidden="false" customHeight="true" outlineLevel="0" collapsed="false">
      <c r="A299" s="142"/>
      <c r="B299" s="130"/>
      <c r="C299" s="144"/>
      <c r="D299" s="225"/>
      <c r="E299" s="225"/>
      <c r="F299" s="225"/>
      <c r="G299" s="225"/>
    </row>
    <row r="300" customFormat="false" ht="11.25" hidden="false" customHeight="true" outlineLevel="0" collapsed="false">
      <c r="A300" s="142"/>
      <c r="B300" s="130"/>
      <c r="C300" s="144"/>
      <c r="D300" s="225"/>
      <c r="E300" s="225"/>
      <c r="F300" s="225"/>
      <c r="G300" s="225"/>
    </row>
    <row r="301" customFormat="false" ht="11.25" hidden="false" customHeight="true" outlineLevel="0" collapsed="false">
      <c r="A301" s="142"/>
      <c r="B301" s="130"/>
      <c r="C301" s="144"/>
      <c r="D301" s="225"/>
      <c r="E301" s="225"/>
      <c r="F301" s="225"/>
      <c r="G301" s="225"/>
    </row>
    <row r="302" customFormat="false" ht="11.25" hidden="false" customHeight="true" outlineLevel="0" collapsed="false">
      <c r="A302" s="142"/>
      <c r="B302" s="130"/>
      <c r="C302" s="144"/>
      <c r="D302" s="225"/>
      <c r="E302" s="225"/>
      <c r="F302" s="225"/>
      <c r="G302" s="225"/>
    </row>
    <row r="303" customFormat="false" ht="11.25" hidden="false" customHeight="true" outlineLevel="0" collapsed="false">
      <c r="A303" s="142"/>
      <c r="B303" s="130"/>
      <c r="C303" s="144"/>
      <c r="D303" s="225"/>
      <c r="E303" s="225"/>
      <c r="F303" s="225"/>
      <c r="G303" s="225"/>
    </row>
    <row r="304" customFormat="false" ht="11.25" hidden="false" customHeight="true" outlineLevel="0" collapsed="false">
      <c r="A304" s="142"/>
      <c r="B304" s="130"/>
      <c r="C304" s="144"/>
      <c r="D304" s="225"/>
      <c r="E304" s="225"/>
      <c r="F304" s="225"/>
      <c r="G304" s="225"/>
    </row>
    <row r="305" customFormat="false" ht="11.25" hidden="false" customHeight="true" outlineLevel="0" collapsed="false">
      <c r="A305" s="142"/>
      <c r="B305" s="130"/>
      <c r="C305" s="144"/>
      <c r="D305" s="225"/>
      <c r="E305" s="225"/>
      <c r="F305" s="225"/>
      <c r="G305" s="225"/>
    </row>
    <row r="306" customFormat="false" ht="11.25" hidden="false" customHeight="true" outlineLevel="0" collapsed="false">
      <c r="A306" s="142"/>
      <c r="B306" s="130"/>
      <c r="C306" s="144"/>
      <c r="D306" s="225"/>
      <c r="E306" s="225"/>
      <c r="F306" s="225"/>
      <c r="G306" s="225"/>
    </row>
    <row r="307" customFormat="false" ht="11.25" hidden="false" customHeight="true" outlineLevel="0" collapsed="false">
      <c r="A307" s="142"/>
      <c r="B307" s="130"/>
      <c r="C307" s="144"/>
      <c r="D307" s="225"/>
      <c r="E307" s="225"/>
      <c r="F307" s="225"/>
      <c r="G307" s="225"/>
    </row>
    <row r="308" customFormat="false" ht="11.25" hidden="false" customHeight="true" outlineLevel="0" collapsed="false">
      <c r="A308" s="142"/>
      <c r="B308" s="130"/>
      <c r="C308" s="144"/>
      <c r="D308" s="225"/>
      <c r="E308" s="225"/>
      <c r="F308" s="225"/>
      <c r="G308" s="225"/>
    </row>
    <row r="309" customFormat="false" ht="11.25" hidden="false" customHeight="true" outlineLevel="0" collapsed="false">
      <c r="A309" s="142"/>
      <c r="B309" s="130"/>
      <c r="C309" s="144"/>
      <c r="D309" s="225"/>
      <c r="E309" s="225"/>
      <c r="F309" s="225"/>
      <c r="G309" s="225"/>
    </row>
    <row r="310" customFormat="false" ht="11.25" hidden="false" customHeight="true" outlineLevel="0" collapsed="false">
      <c r="A310" s="142"/>
      <c r="B310" s="130"/>
      <c r="C310" s="144"/>
      <c r="D310" s="225"/>
      <c r="E310" s="225"/>
      <c r="F310" s="225"/>
      <c r="G310" s="225"/>
    </row>
    <row r="311" customFormat="false" ht="11.25" hidden="false" customHeight="true" outlineLevel="0" collapsed="false">
      <c r="A311" s="142"/>
      <c r="B311" s="130"/>
      <c r="C311" s="144"/>
      <c r="D311" s="225"/>
      <c r="E311" s="225"/>
      <c r="F311" s="225"/>
      <c r="G311" s="225"/>
    </row>
    <row r="312" customFormat="false" ht="11.25" hidden="false" customHeight="true" outlineLevel="0" collapsed="false">
      <c r="A312" s="142"/>
      <c r="B312" s="130"/>
      <c r="C312" s="144"/>
      <c r="D312" s="225"/>
      <c r="E312" s="225"/>
      <c r="F312" s="225"/>
      <c r="G312" s="225"/>
    </row>
    <row r="313" customFormat="false" ht="11.25" hidden="false" customHeight="true" outlineLevel="0" collapsed="false">
      <c r="A313" s="142"/>
      <c r="B313" s="130"/>
      <c r="C313" s="144"/>
      <c r="D313" s="225"/>
      <c r="E313" s="225"/>
      <c r="F313" s="225"/>
      <c r="G313" s="225"/>
    </row>
    <row r="314" customFormat="false" ht="11.25" hidden="false" customHeight="true" outlineLevel="0" collapsed="false">
      <c r="A314" s="142"/>
      <c r="B314" s="130"/>
      <c r="C314" s="144"/>
      <c r="D314" s="225"/>
      <c r="E314" s="225"/>
      <c r="F314" s="225"/>
      <c r="G314" s="225"/>
    </row>
    <row r="315" customFormat="false" ht="11.25" hidden="false" customHeight="true" outlineLevel="0" collapsed="false">
      <c r="A315" s="142"/>
      <c r="B315" s="130"/>
      <c r="C315" s="144"/>
      <c r="D315" s="225"/>
      <c r="E315" s="225"/>
      <c r="F315" s="225"/>
      <c r="G315" s="225"/>
    </row>
    <row r="316" customFormat="false" ht="11.25" hidden="false" customHeight="true" outlineLevel="0" collapsed="false">
      <c r="A316" s="142"/>
      <c r="B316" s="130"/>
      <c r="C316" s="144"/>
      <c r="D316" s="225"/>
      <c r="E316" s="225"/>
      <c r="F316" s="225"/>
      <c r="G316" s="225"/>
    </row>
    <row r="317" customFormat="false" ht="11.25" hidden="false" customHeight="true" outlineLevel="0" collapsed="false">
      <c r="A317" s="142"/>
      <c r="B317" s="130"/>
      <c r="C317" s="144"/>
      <c r="D317" s="225"/>
      <c r="E317" s="225"/>
      <c r="F317" s="225"/>
      <c r="G317" s="225"/>
    </row>
    <row r="318" customFormat="false" ht="11.25" hidden="false" customHeight="true" outlineLevel="0" collapsed="false">
      <c r="A318" s="142"/>
      <c r="B318" s="130"/>
      <c r="C318" s="144"/>
      <c r="D318" s="225"/>
      <c r="E318" s="225"/>
      <c r="F318" s="225"/>
      <c r="G318" s="225"/>
    </row>
    <row r="319" customFormat="false" ht="11.25" hidden="false" customHeight="true" outlineLevel="0" collapsed="false">
      <c r="A319" s="142"/>
      <c r="B319" s="130"/>
      <c r="C319" s="144"/>
      <c r="D319" s="225"/>
      <c r="E319" s="225"/>
      <c r="F319" s="225"/>
      <c r="G319" s="225"/>
    </row>
    <row r="320" customFormat="false" ht="11.25" hidden="false" customHeight="true" outlineLevel="0" collapsed="false">
      <c r="A320" s="142"/>
      <c r="B320" s="130"/>
      <c r="C320" s="144"/>
      <c r="D320" s="225"/>
      <c r="E320" s="225"/>
      <c r="F320" s="225"/>
      <c r="G320" s="225"/>
    </row>
    <row r="321" customFormat="false" ht="11.25" hidden="false" customHeight="true" outlineLevel="0" collapsed="false">
      <c r="A321" s="142"/>
      <c r="B321" s="130"/>
      <c r="C321" s="144"/>
      <c r="D321" s="225"/>
      <c r="E321" s="225"/>
      <c r="F321" s="225"/>
      <c r="G321" s="225"/>
    </row>
    <row r="322" customFormat="false" ht="11.25" hidden="false" customHeight="true" outlineLevel="0" collapsed="false">
      <c r="A322" s="142"/>
      <c r="B322" s="130"/>
      <c r="C322" s="144"/>
      <c r="D322" s="225"/>
      <c r="E322" s="225"/>
      <c r="F322" s="225"/>
      <c r="G322" s="225"/>
    </row>
    <row r="323" customFormat="false" ht="11.25" hidden="false" customHeight="true" outlineLevel="0" collapsed="false">
      <c r="A323" s="142"/>
      <c r="B323" s="130"/>
      <c r="C323" s="144"/>
      <c r="D323" s="225"/>
      <c r="E323" s="225"/>
      <c r="F323" s="225"/>
      <c r="G323" s="225"/>
    </row>
    <row r="324" customFormat="false" ht="11.25" hidden="false" customHeight="true" outlineLevel="0" collapsed="false">
      <c r="A324" s="142"/>
      <c r="B324" s="130"/>
      <c r="C324" s="144"/>
      <c r="D324" s="225"/>
      <c r="E324" s="225"/>
      <c r="F324" s="225"/>
      <c r="G324" s="225"/>
    </row>
    <row r="325" customFormat="false" ht="11.25" hidden="false" customHeight="true" outlineLevel="0" collapsed="false">
      <c r="A325" s="142"/>
      <c r="B325" s="130"/>
      <c r="C325" s="144"/>
      <c r="D325" s="225"/>
      <c r="E325" s="225"/>
      <c r="F325" s="225"/>
      <c r="G325" s="225"/>
    </row>
    <row r="326" customFormat="false" ht="11.25" hidden="false" customHeight="true" outlineLevel="0" collapsed="false">
      <c r="A326" s="142"/>
      <c r="B326" s="130"/>
      <c r="C326" s="144"/>
      <c r="D326" s="225"/>
      <c r="E326" s="225"/>
      <c r="F326" s="225"/>
      <c r="G326" s="225"/>
    </row>
    <row r="327" customFormat="false" ht="11.25" hidden="false" customHeight="true" outlineLevel="0" collapsed="false">
      <c r="A327" s="142"/>
      <c r="B327" s="130"/>
      <c r="C327" s="144"/>
      <c r="D327" s="225"/>
      <c r="E327" s="225"/>
      <c r="F327" s="225"/>
      <c r="G327" s="225"/>
    </row>
    <row r="328" customFormat="false" ht="11.25" hidden="false" customHeight="true" outlineLevel="0" collapsed="false">
      <c r="D328" s="225"/>
      <c r="E328" s="225"/>
      <c r="F328" s="225"/>
      <c r="G328" s="225"/>
    </row>
    <row r="329" customFormat="false" ht="11.25" hidden="false" customHeight="true" outlineLevel="0" collapsed="false">
      <c r="D329" s="225"/>
      <c r="E329" s="225"/>
      <c r="F329" s="225"/>
      <c r="G329" s="225"/>
    </row>
    <row r="330" customFormat="false" ht="11.25" hidden="false" customHeight="true" outlineLevel="0" collapsed="false">
      <c r="D330" s="225"/>
      <c r="E330" s="225"/>
      <c r="F330" s="225"/>
      <c r="G330" s="225"/>
    </row>
    <row r="331" customFormat="false" ht="11.25" hidden="false" customHeight="true" outlineLevel="0" collapsed="false">
      <c r="D331" s="225"/>
      <c r="E331" s="225"/>
      <c r="F331" s="225"/>
      <c r="G331" s="225"/>
    </row>
    <row r="332" customFormat="false" ht="12.75" hidden="false" customHeight="true" outlineLevel="0" collapsed="false">
      <c r="D332" s="225"/>
      <c r="E332" s="225"/>
      <c r="F332" s="225"/>
      <c r="G332" s="225"/>
    </row>
    <row r="333" customFormat="false" ht="12.75" hidden="false" customHeight="true" outlineLevel="0" collapsed="false">
      <c r="D333" s="225"/>
      <c r="E333" s="225"/>
      <c r="F333" s="225"/>
      <c r="G333" s="225"/>
    </row>
    <row r="334" customFormat="false" ht="12.75" hidden="false" customHeight="true" outlineLevel="0" collapsed="false">
      <c r="D334" s="225"/>
      <c r="E334" s="225"/>
      <c r="F334" s="225"/>
      <c r="G334" s="225"/>
    </row>
    <row r="335" customFormat="false" ht="12.75" hidden="false" customHeight="true" outlineLevel="0" collapsed="false">
      <c r="D335" s="225"/>
      <c r="E335" s="225"/>
      <c r="F335" s="225"/>
      <c r="G335" s="225"/>
    </row>
    <row r="336" customFormat="false" ht="12.75" hidden="false" customHeight="true" outlineLevel="0" collapsed="false">
      <c r="D336" s="225"/>
      <c r="E336" s="225"/>
      <c r="F336" s="225"/>
      <c r="G336" s="225"/>
    </row>
    <row r="337" customFormat="false" ht="12.75" hidden="false" customHeight="true" outlineLevel="0" collapsed="false">
      <c r="D337" s="225"/>
      <c r="E337" s="225"/>
      <c r="F337" s="225"/>
      <c r="G337" s="225"/>
    </row>
    <row r="338" customFormat="false" ht="12.75" hidden="false" customHeight="true" outlineLevel="0" collapsed="false">
      <c r="D338" s="225"/>
      <c r="E338" s="225"/>
      <c r="F338" s="225"/>
      <c r="G338" s="225"/>
    </row>
    <row r="339" customFormat="false" ht="11.25" hidden="false" customHeight="true" outlineLevel="0" collapsed="false">
      <c r="D339" s="225"/>
      <c r="E339" s="225"/>
      <c r="F339" s="225"/>
      <c r="G339" s="225"/>
    </row>
    <row r="340" customFormat="false" ht="11.25" hidden="false" customHeight="true" outlineLevel="0" collapsed="false">
      <c r="D340" s="225"/>
      <c r="E340" s="225"/>
      <c r="F340" s="225"/>
      <c r="G340" s="225"/>
    </row>
    <row r="341" customFormat="false" ht="11.25" hidden="false" customHeight="true" outlineLevel="0" collapsed="false">
      <c r="D341" s="225"/>
      <c r="E341" s="225"/>
      <c r="F341" s="225"/>
      <c r="G341" s="225"/>
    </row>
    <row r="342" customFormat="false" ht="11.25" hidden="false" customHeight="true" outlineLevel="0" collapsed="false">
      <c r="D342" s="225"/>
      <c r="E342" s="225"/>
      <c r="F342" s="225"/>
      <c r="G342" s="225"/>
    </row>
    <row r="343" customFormat="false" ht="11.25" hidden="false" customHeight="true" outlineLevel="0" collapsed="false">
      <c r="D343" s="225"/>
      <c r="E343" s="225"/>
      <c r="F343" s="225"/>
      <c r="G343" s="225"/>
    </row>
    <row r="344" customFormat="false" ht="11.25" hidden="false" customHeight="true" outlineLevel="0" collapsed="false">
      <c r="D344" s="225"/>
      <c r="E344" s="225"/>
      <c r="F344" s="225"/>
      <c r="G344" s="225"/>
    </row>
    <row r="345" customFormat="false" ht="11.25" hidden="false" customHeight="true" outlineLevel="0" collapsed="false">
      <c r="D345" s="225"/>
      <c r="E345" s="225"/>
      <c r="F345" s="225"/>
      <c r="G345" s="225"/>
    </row>
    <row r="346" customFormat="false" ht="11.25" hidden="false" customHeight="true" outlineLevel="0" collapsed="false">
      <c r="D346" s="225"/>
      <c r="E346" s="225"/>
      <c r="F346" s="225"/>
      <c r="G346" s="225"/>
    </row>
    <row r="347" customFormat="false" ht="11.25" hidden="false" customHeight="true" outlineLevel="0" collapsed="false">
      <c r="D347" s="225"/>
      <c r="E347" s="225"/>
      <c r="F347" s="225"/>
      <c r="G347" s="225"/>
    </row>
    <row r="348" customFormat="false" ht="11.25" hidden="false" customHeight="true" outlineLevel="0" collapsed="false">
      <c r="D348" s="225"/>
      <c r="E348" s="225"/>
      <c r="F348" s="225"/>
      <c r="G348" s="225"/>
    </row>
    <row r="349" customFormat="false" ht="11.25" hidden="false" customHeight="true" outlineLevel="0" collapsed="false">
      <c r="D349" s="225"/>
      <c r="E349" s="225"/>
      <c r="F349" s="225"/>
      <c r="G349" s="225"/>
    </row>
    <row r="350" customFormat="false" ht="11.25" hidden="false" customHeight="true" outlineLevel="0" collapsed="false">
      <c r="D350" s="225"/>
      <c r="E350" s="225"/>
      <c r="F350" s="225"/>
      <c r="G350" s="225"/>
    </row>
    <row r="351" customFormat="false" ht="11.25" hidden="false" customHeight="true" outlineLevel="0" collapsed="false">
      <c r="D351" s="225"/>
      <c r="E351" s="225"/>
      <c r="F351" s="225"/>
      <c r="G351" s="225"/>
    </row>
    <row r="352" customFormat="false" ht="11.25" hidden="false" customHeight="true" outlineLevel="0" collapsed="false">
      <c r="D352" s="225"/>
      <c r="E352" s="225"/>
      <c r="F352" s="225"/>
      <c r="G352" s="225"/>
    </row>
    <row r="353" customFormat="false" ht="11.25" hidden="false" customHeight="true" outlineLevel="0" collapsed="false">
      <c r="D353" s="225"/>
      <c r="E353" s="225"/>
      <c r="F353" s="225"/>
      <c r="G353" s="225"/>
    </row>
    <row r="354" customFormat="false" ht="11.25" hidden="false" customHeight="true" outlineLevel="0" collapsed="false">
      <c r="D354" s="225"/>
      <c r="E354" s="225"/>
      <c r="F354" s="225"/>
      <c r="G354" s="225"/>
    </row>
    <row r="355" customFormat="false" ht="11.25" hidden="false" customHeight="true" outlineLevel="0" collapsed="false">
      <c r="D355" s="225"/>
      <c r="E355" s="225"/>
      <c r="F355" s="225"/>
      <c r="G355" s="225"/>
    </row>
    <row r="356" customFormat="false" ht="11.25" hidden="false" customHeight="true" outlineLevel="0" collapsed="false">
      <c r="D356" s="225"/>
      <c r="E356" s="225"/>
      <c r="F356" s="225"/>
      <c r="G356" s="225"/>
    </row>
    <row r="357" customFormat="false" ht="11.25" hidden="false" customHeight="true" outlineLevel="0" collapsed="false">
      <c r="D357" s="225"/>
      <c r="E357" s="225"/>
      <c r="F357" s="225"/>
      <c r="G357" s="225"/>
    </row>
    <row r="358" customFormat="false" ht="11.25" hidden="false" customHeight="true" outlineLevel="0" collapsed="false">
      <c r="D358" s="225"/>
      <c r="E358" s="225"/>
      <c r="F358" s="225"/>
      <c r="G358" s="225"/>
    </row>
    <row r="359" customFormat="false" ht="11.25" hidden="false" customHeight="true" outlineLevel="0" collapsed="false">
      <c r="D359" s="225"/>
      <c r="E359" s="225"/>
      <c r="F359" s="225"/>
      <c r="G359" s="225"/>
    </row>
    <row r="360" customFormat="false" ht="11.25" hidden="false" customHeight="true" outlineLevel="0" collapsed="false">
      <c r="D360" s="225"/>
      <c r="E360" s="225"/>
      <c r="F360" s="225"/>
      <c r="G360" s="225"/>
    </row>
    <row r="361" customFormat="false" ht="11.25" hidden="false" customHeight="true" outlineLevel="0" collapsed="false">
      <c r="D361" s="225"/>
      <c r="E361" s="225"/>
      <c r="F361" s="225"/>
      <c r="G361" s="225"/>
    </row>
    <row r="362" customFormat="false" ht="11.25" hidden="false" customHeight="true" outlineLevel="0" collapsed="false">
      <c r="D362" s="225"/>
      <c r="E362" s="225"/>
      <c r="F362" s="225"/>
      <c r="G362" s="225"/>
    </row>
    <row r="363" customFormat="false" ht="11.25" hidden="false" customHeight="true" outlineLevel="0" collapsed="false">
      <c r="D363" s="225"/>
      <c r="E363" s="225"/>
      <c r="F363" s="225"/>
      <c r="G363" s="225"/>
    </row>
    <row r="364" customFormat="false" ht="11.25" hidden="false" customHeight="true" outlineLevel="0" collapsed="false">
      <c r="D364" s="225"/>
      <c r="E364" s="225"/>
      <c r="F364" s="225"/>
      <c r="G364" s="225"/>
    </row>
    <row r="365" customFormat="false" ht="11.25" hidden="false" customHeight="true" outlineLevel="0" collapsed="false">
      <c r="D365" s="225"/>
      <c r="E365" s="225"/>
      <c r="F365" s="225"/>
      <c r="G365" s="225"/>
    </row>
    <row r="366" customFormat="false" ht="11.25" hidden="false" customHeight="true" outlineLevel="0" collapsed="false">
      <c r="D366" s="225"/>
      <c r="E366" s="225"/>
      <c r="F366" s="225"/>
      <c r="G366" s="225"/>
    </row>
    <row r="367" customFormat="false" ht="11.25" hidden="false" customHeight="true" outlineLevel="0" collapsed="false">
      <c r="D367" s="225"/>
      <c r="E367" s="225"/>
      <c r="F367" s="225"/>
      <c r="G367" s="225"/>
    </row>
    <row r="368" customFormat="false" ht="11.25" hidden="false" customHeight="true" outlineLevel="0" collapsed="false">
      <c r="D368" s="225"/>
      <c r="E368" s="225"/>
      <c r="F368" s="225"/>
      <c r="G368" s="225"/>
    </row>
    <row r="369" customFormat="false" ht="11.25" hidden="false" customHeight="true" outlineLevel="0" collapsed="false">
      <c r="D369" s="225"/>
      <c r="E369" s="225"/>
      <c r="F369" s="225"/>
      <c r="G369" s="225"/>
    </row>
    <row r="370" customFormat="false" ht="11.25" hidden="false" customHeight="true" outlineLevel="0" collapsed="false">
      <c r="D370" s="225"/>
      <c r="E370" s="225"/>
      <c r="F370" s="225"/>
      <c r="G370" s="225"/>
    </row>
    <row r="371" customFormat="false" ht="11.25" hidden="false" customHeight="true" outlineLevel="0" collapsed="false">
      <c r="D371" s="225"/>
      <c r="E371" s="225"/>
      <c r="F371" s="225"/>
      <c r="G371" s="225"/>
    </row>
    <row r="372" customFormat="false" ht="11.25" hidden="false" customHeight="true" outlineLevel="0" collapsed="false">
      <c r="D372" s="225"/>
      <c r="E372" s="225"/>
      <c r="F372" s="225"/>
      <c r="G372" s="225"/>
    </row>
    <row r="373" customFormat="false" ht="11.25" hidden="false" customHeight="true" outlineLevel="0" collapsed="false">
      <c r="D373" s="225"/>
      <c r="E373" s="225"/>
      <c r="F373" s="225"/>
      <c r="G373" s="225"/>
    </row>
    <row r="374" customFormat="false" ht="11.25" hidden="false" customHeight="true" outlineLevel="0" collapsed="false">
      <c r="D374" s="225"/>
      <c r="E374" s="225"/>
      <c r="F374" s="225"/>
      <c r="G374" s="225"/>
    </row>
    <row r="375" customFormat="false" ht="11.25" hidden="false" customHeight="true" outlineLevel="0" collapsed="false">
      <c r="D375" s="225"/>
      <c r="E375" s="225"/>
      <c r="F375" s="225"/>
      <c r="G375" s="225"/>
    </row>
    <row r="376" customFormat="false" ht="11.25" hidden="false" customHeight="true" outlineLevel="0" collapsed="false">
      <c r="D376" s="225"/>
      <c r="E376" s="225"/>
      <c r="F376" s="225"/>
      <c r="G376" s="225"/>
    </row>
    <row r="377" customFormat="false" ht="11.25" hidden="false" customHeight="true" outlineLevel="0" collapsed="false">
      <c r="D377" s="225"/>
      <c r="E377" s="225"/>
      <c r="F377" s="225"/>
      <c r="G377" s="225"/>
    </row>
    <row r="378" customFormat="false" ht="11.25" hidden="false" customHeight="true" outlineLevel="0" collapsed="false">
      <c r="D378" s="225"/>
      <c r="E378" s="225"/>
      <c r="F378" s="225"/>
      <c r="G378" s="225"/>
    </row>
    <row r="379" customFormat="false" ht="11.25" hidden="false" customHeight="true" outlineLevel="0" collapsed="false">
      <c r="D379" s="225"/>
      <c r="E379" s="225"/>
      <c r="F379" s="225"/>
      <c r="G379" s="225"/>
    </row>
    <row r="380" customFormat="false" ht="11.25" hidden="false" customHeight="true" outlineLevel="0" collapsed="false">
      <c r="D380" s="225"/>
      <c r="E380" s="225"/>
      <c r="F380" s="225"/>
      <c r="G380" s="225"/>
    </row>
    <row r="381" customFormat="false" ht="11.25" hidden="false" customHeight="true" outlineLevel="0" collapsed="false">
      <c r="D381" s="225"/>
      <c r="E381" s="225"/>
      <c r="F381" s="225"/>
      <c r="G381" s="225"/>
    </row>
    <row r="382" customFormat="false" ht="11.25" hidden="false" customHeight="true" outlineLevel="0" collapsed="false">
      <c r="D382" s="225"/>
      <c r="E382" s="225"/>
      <c r="F382" s="225"/>
      <c r="G382" s="225"/>
    </row>
    <row r="383" customFormat="false" ht="11.25" hidden="false" customHeight="true" outlineLevel="0" collapsed="false">
      <c r="D383" s="225"/>
      <c r="E383" s="225"/>
      <c r="F383" s="225"/>
      <c r="G383" s="225"/>
    </row>
    <row r="384" customFormat="false" ht="11.25" hidden="false" customHeight="true" outlineLevel="0" collapsed="false">
      <c r="D384" s="225"/>
      <c r="E384" s="225"/>
      <c r="F384" s="225"/>
      <c r="G384" s="225"/>
    </row>
    <row r="385" customFormat="false" ht="11.25" hidden="false" customHeight="true" outlineLevel="0" collapsed="false">
      <c r="D385" s="225"/>
      <c r="E385" s="225"/>
      <c r="F385" s="225"/>
      <c r="G385" s="225"/>
    </row>
    <row r="386" customFormat="false" ht="11.25" hidden="false" customHeight="true" outlineLevel="0" collapsed="false">
      <c r="D386" s="225"/>
      <c r="E386" s="225"/>
      <c r="F386" s="225"/>
      <c r="G386" s="225"/>
    </row>
    <row r="387" customFormat="false" ht="11.25" hidden="false" customHeight="true" outlineLevel="0" collapsed="false">
      <c r="D387" s="225"/>
      <c r="E387" s="225"/>
      <c r="F387" s="225"/>
      <c r="G387" s="225"/>
    </row>
    <row r="388" customFormat="false" ht="11.25" hidden="false" customHeight="true" outlineLevel="0" collapsed="false">
      <c r="D388" s="225"/>
      <c r="E388" s="225"/>
      <c r="F388" s="225"/>
      <c r="G388" s="225"/>
    </row>
    <row r="389" customFormat="false" ht="11.25" hidden="false" customHeight="true" outlineLevel="0" collapsed="false">
      <c r="D389" s="225"/>
      <c r="E389" s="225"/>
      <c r="F389" s="225"/>
      <c r="G389" s="225"/>
    </row>
    <row r="390" customFormat="false" ht="11.25" hidden="false" customHeight="true" outlineLevel="0" collapsed="false">
      <c r="D390" s="225"/>
      <c r="E390" s="225"/>
      <c r="F390" s="225"/>
      <c r="G390" s="225"/>
    </row>
    <row r="391" customFormat="false" ht="11.25" hidden="false" customHeight="true" outlineLevel="0" collapsed="false">
      <c r="D391" s="225"/>
      <c r="E391" s="225"/>
      <c r="F391" s="225"/>
      <c r="G391" s="225"/>
    </row>
    <row r="392" customFormat="false" ht="11.25" hidden="false" customHeight="true" outlineLevel="0" collapsed="false">
      <c r="D392" s="225"/>
      <c r="E392" s="225"/>
      <c r="F392" s="225"/>
      <c r="G392" s="225"/>
    </row>
    <row r="393" customFormat="false" ht="11.25" hidden="false" customHeight="true" outlineLevel="0" collapsed="false">
      <c r="D393" s="225"/>
      <c r="E393" s="225"/>
      <c r="F393" s="225"/>
      <c r="G393" s="225"/>
    </row>
    <row r="394" customFormat="false" ht="11.25" hidden="false" customHeight="true" outlineLevel="0" collapsed="false">
      <c r="D394" s="225"/>
      <c r="E394" s="225"/>
      <c r="F394" s="225"/>
      <c r="G394" s="225"/>
    </row>
    <row r="395" customFormat="false" ht="11.25" hidden="false" customHeight="true" outlineLevel="0" collapsed="false">
      <c r="D395" s="225"/>
      <c r="E395" s="225"/>
      <c r="F395" s="225"/>
      <c r="G395" s="225"/>
    </row>
    <row r="396" customFormat="false" ht="11.25" hidden="false" customHeight="true" outlineLevel="0" collapsed="false">
      <c r="D396" s="225"/>
      <c r="E396" s="225"/>
      <c r="F396" s="225"/>
      <c r="G396" s="225"/>
    </row>
    <row r="397" customFormat="false" ht="11.25" hidden="false" customHeight="true" outlineLevel="0" collapsed="false">
      <c r="D397" s="225"/>
      <c r="E397" s="225"/>
      <c r="F397" s="225"/>
      <c r="G397" s="225"/>
    </row>
    <row r="398" customFormat="false" ht="11.25" hidden="false" customHeight="true" outlineLevel="0" collapsed="false">
      <c r="D398" s="225"/>
      <c r="E398" s="225"/>
      <c r="F398" s="225"/>
      <c r="G398" s="225"/>
    </row>
    <row r="399" customFormat="false" ht="11.25" hidden="false" customHeight="true" outlineLevel="0" collapsed="false">
      <c r="D399" s="225"/>
      <c r="E399" s="225"/>
      <c r="F399" s="225"/>
      <c r="G399" s="225"/>
    </row>
    <row r="400" customFormat="false" ht="11.25" hidden="false" customHeight="true" outlineLevel="0" collapsed="false">
      <c r="D400" s="225"/>
      <c r="E400" s="225"/>
      <c r="F400" s="225"/>
      <c r="G400" s="225"/>
    </row>
    <row r="401" customFormat="false" ht="11.25" hidden="false" customHeight="true" outlineLevel="0" collapsed="false">
      <c r="D401" s="225"/>
      <c r="E401" s="225"/>
      <c r="F401" s="225"/>
      <c r="G401" s="225"/>
    </row>
    <row r="402" customFormat="false" ht="11.25" hidden="false" customHeight="true" outlineLevel="0" collapsed="false">
      <c r="D402" s="225"/>
      <c r="E402" s="225"/>
      <c r="F402" s="225"/>
      <c r="G402" s="225"/>
    </row>
    <row r="403" customFormat="false" ht="11.25" hidden="false" customHeight="true" outlineLevel="0" collapsed="false">
      <c r="D403" s="225"/>
      <c r="E403" s="225"/>
      <c r="F403" s="225"/>
      <c r="G403" s="225"/>
    </row>
    <row r="404" customFormat="false" ht="11.25" hidden="false" customHeight="true" outlineLevel="0" collapsed="false">
      <c r="D404" s="225"/>
      <c r="E404" s="225"/>
      <c r="F404" s="225"/>
      <c r="G404" s="225"/>
    </row>
    <row r="405" customFormat="false" ht="11.25" hidden="false" customHeight="true" outlineLevel="0" collapsed="false">
      <c r="D405" s="225"/>
      <c r="E405" s="225"/>
      <c r="F405" s="225"/>
      <c r="G405" s="225"/>
    </row>
    <row r="406" customFormat="false" ht="11.25" hidden="false" customHeight="true" outlineLevel="0" collapsed="false">
      <c r="D406" s="225"/>
      <c r="E406" s="225"/>
      <c r="F406" s="225"/>
      <c r="G406" s="225"/>
    </row>
    <row r="407" customFormat="false" ht="11.25" hidden="false" customHeight="true" outlineLevel="0" collapsed="false">
      <c r="D407" s="225"/>
      <c r="E407" s="225"/>
      <c r="F407" s="225"/>
      <c r="G407" s="225"/>
    </row>
    <row r="408" customFormat="false" ht="11.25" hidden="false" customHeight="true" outlineLevel="0" collapsed="false">
      <c r="D408" s="225"/>
      <c r="E408" s="225"/>
      <c r="F408" s="225"/>
      <c r="G408" s="225"/>
    </row>
    <row r="409" customFormat="false" ht="11.25" hidden="false" customHeight="true" outlineLevel="0" collapsed="false">
      <c r="D409" s="225"/>
      <c r="E409" s="225"/>
      <c r="F409" s="225"/>
      <c r="G409" s="225"/>
    </row>
    <row r="410" customFormat="false" ht="11.25" hidden="false" customHeight="true" outlineLevel="0" collapsed="false">
      <c r="D410" s="225"/>
      <c r="E410" s="225"/>
      <c r="F410" s="225"/>
      <c r="G410" s="225"/>
    </row>
    <row r="411" customFormat="false" ht="11.25" hidden="false" customHeight="true" outlineLevel="0" collapsed="false">
      <c r="D411" s="225"/>
      <c r="E411" s="225"/>
      <c r="F411" s="225"/>
      <c r="G411" s="225"/>
    </row>
    <row r="412" customFormat="false" ht="11.25" hidden="false" customHeight="true" outlineLevel="0" collapsed="false">
      <c r="D412" s="225"/>
      <c r="E412" s="225"/>
      <c r="F412" s="225"/>
      <c r="G412" s="225"/>
    </row>
    <row r="413" customFormat="false" ht="11.25" hidden="false" customHeight="true" outlineLevel="0" collapsed="false">
      <c r="D413" s="225"/>
      <c r="E413" s="225"/>
      <c r="F413" s="225"/>
      <c r="G413" s="225"/>
    </row>
    <row r="414" customFormat="false" ht="11.25" hidden="false" customHeight="true" outlineLevel="0" collapsed="false">
      <c r="D414" s="225"/>
      <c r="E414" s="225"/>
      <c r="F414" s="225"/>
      <c r="G414" s="225"/>
    </row>
    <row r="415" customFormat="false" ht="11.25" hidden="false" customHeight="true" outlineLevel="0" collapsed="false">
      <c r="D415" s="225"/>
      <c r="E415" s="225"/>
      <c r="F415" s="225"/>
      <c r="G415" s="225"/>
    </row>
    <row r="416" customFormat="false" ht="11.25" hidden="false" customHeight="true" outlineLevel="0" collapsed="false">
      <c r="D416" s="225"/>
      <c r="E416" s="225"/>
      <c r="F416" s="225"/>
      <c r="G416" s="225"/>
    </row>
    <row r="417" customFormat="false" ht="11.25" hidden="false" customHeight="true" outlineLevel="0" collapsed="false">
      <c r="D417" s="225"/>
      <c r="E417" s="225"/>
      <c r="F417" s="225"/>
      <c r="G417" s="225"/>
    </row>
    <row r="418" customFormat="false" ht="11.25" hidden="false" customHeight="true" outlineLevel="0" collapsed="false">
      <c r="D418" s="225"/>
      <c r="E418" s="225"/>
      <c r="F418" s="225"/>
      <c r="G418" s="225"/>
    </row>
    <row r="419" customFormat="false" ht="11.25" hidden="false" customHeight="true" outlineLevel="0" collapsed="false">
      <c r="D419" s="225"/>
      <c r="E419" s="225"/>
      <c r="F419" s="225"/>
      <c r="G419" s="225"/>
    </row>
    <row r="420" customFormat="false" ht="11.25" hidden="false" customHeight="true" outlineLevel="0" collapsed="false">
      <c r="D420" s="225"/>
      <c r="E420" s="225"/>
      <c r="F420" s="225"/>
      <c r="G420" s="225"/>
    </row>
    <row r="421" customFormat="false" ht="11.25" hidden="false" customHeight="true" outlineLevel="0" collapsed="false">
      <c r="D421" s="225"/>
      <c r="E421" s="225"/>
      <c r="F421" s="225"/>
      <c r="G421" s="225"/>
    </row>
    <row r="422" customFormat="false" ht="11.25" hidden="false" customHeight="true" outlineLevel="0" collapsed="false">
      <c r="D422" s="225"/>
      <c r="E422" s="225"/>
      <c r="F422" s="225"/>
      <c r="G422" s="225"/>
    </row>
    <row r="423" customFormat="false" ht="11.25" hidden="false" customHeight="true" outlineLevel="0" collapsed="false">
      <c r="D423" s="225"/>
      <c r="E423" s="225"/>
      <c r="F423" s="225"/>
      <c r="G423" s="225"/>
    </row>
    <row r="424" customFormat="false" ht="11.25" hidden="false" customHeight="true" outlineLevel="0" collapsed="false">
      <c r="D424" s="225"/>
      <c r="E424" s="225"/>
      <c r="F424" s="225"/>
      <c r="G424" s="225"/>
    </row>
    <row r="425" customFormat="false" ht="11.25" hidden="false" customHeight="true" outlineLevel="0" collapsed="false">
      <c r="D425" s="225"/>
      <c r="E425" s="225"/>
      <c r="F425" s="225"/>
      <c r="G425" s="225"/>
    </row>
    <row r="426" customFormat="false" ht="11.25" hidden="false" customHeight="true" outlineLevel="0" collapsed="false">
      <c r="D426" s="225"/>
      <c r="E426" s="225"/>
      <c r="F426" s="225"/>
      <c r="G426" s="225"/>
    </row>
    <row r="427" customFormat="false" ht="11.25" hidden="false" customHeight="true" outlineLevel="0" collapsed="false">
      <c r="D427" s="225"/>
      <c r="E427" s="225"/>
      <c r="F427" s="225"/>
      <c r="G427" s="225"/>
    </row>
    <row r="428" customFormat="false" ht="11.25" hidden="false" customHeight="true" outlineLevel="0" collapsed="false">
      <c r="D428" s="225"/>
      <c r="E428" s="225"/>
      <c r="F428" s="225"/>
      <c r="G428" s="225"/>
    </row>
    <row r="429" customFormat="false" ht="11.25" hidden="false" customHeight="true" outlineLevel="0" collapsed="false">
      <c r="D429" s="225"/>
      <c r="E429" s="225"/>
      <c r="F429" s="225"/>
      <c r="G429" s="225"/>
    </row>
    <row r="430" customFormat="false" ht="11.25" hidden="false" customHeight="true" outlineLevel="0" collapsed="false">
      <c r="D430" s="225"/>
      <c r="E430" s="225"/>
      <c r="F430" s="225"/>
      <c r="G430" s="225"/>
    </row>
    <row r="431" customFormat="false" ht="11.25" hidden="false" customHeight="true" outlineLevel="0" collapsed="false">
      <c r="D431" s="225"/>
      <c r="E431" s="225"/>
      <c r="F431" s="225"/>
      <c r="G431" s="225"/>
    </row>
    <row r="432" customFormat="false" ht="11.25" hidden="false" customHeight="true" outlineLevel="0" collapsed="false">
      <c r="D432" s="225"/>
      <c r="E432" s="225"/>
      <c r="F432" s="225"/>
      <c r="G432" s="225"/>
    </row>
    <row r="433" customFormat="false" ht="11.25" hidden="false" customHeight="true" outlineLevel="0" collapsed="false">
      <c r="D433" s="225"/>
      <c r="E433" s="225"/>
      <c r="F433" s="225"/>
      <c r="G433" s="225"/>
    </row>
    <row r="434" customFormat="false" ht="11.25" hidden="false" customHeight="true" outlineLevel="0" collapsed="false">
      <c r="D434" s="225"/>
      <c r="E434" s="225"/>
      <c r="F434" s="225"/>
      <c r="G434" s="225"/>
    </row>
    <row r="435" customFormat="false" ht="11.25" hidden="false" customHeight="true" outlineLevel="0" collapsed="false">
      <c r="D435" s="225"/>
      <c r="E435" s="225"/>
      <c r="F435" s="225"/>
      <c r="G435" s="225"/>
    </row>
    <row r="436" customFormat="false" ht="11.25" hidden="false" customHeight="true" outlineLevel="0" collapsed="false">
      <c r="D436" s="225"/>
      <c r="E436" s="225"/>
      <c r="F436" s="225"/>
      <c r="G436" s="225"/>
    </row>
    <row r="437" customFormat="false" ht="11.25" hidden="false" customHeight="true" outlineLevel="0" collapsed="false">
      <c r="D437" s="225"/>
      <c r="E437" s="225"/>
      <c r="F437" s="225"/>
      <c r="G437" s="225"/>
    </row>
    <row r="438" customFormat="false" ht="11.25" hidden="false" customHeight="true" outlineLevel="0" collapsed="false">
      <c r="D438" s="225"/>
      <c r="E438" s="225"/>
      <c r="F438" s="225"/>
      <c r="G438" s="225"/>
    </row>
    <row r="439" customFormat="false" ht="11.25" hidden="false" customHeight="true" outlineLevel="0" collapsed="false">
      <c r="D439" s="225"/>
      <c r="E439" s="225"/>
      <c r="F439" s="225"/>
      <c r="G439" s="225"/>
    </row>
    <row r="440" customFormat="false" ht="11.25" hidden="false" customHeight="true" outlineLevel="0" collapsed="false">
      <c r="D440" s="225"/>
      <c r="E440" s="225"/>
      <c r="F440" s="225"/>
      <c r="G440" s="225"/>
    </row>
    <row r="441" customFormat="false" ht="11.25" hidden="false" customHeight="true" outlineLevel="0" collapsed="false">
      <c r="D441" s="225"/>
      <c r="E441" s="225"/>
      <c r="F441" s="225"/>
      <c r="G441" s="225"/>
    </row>
    <row r="442" customFormat="false" ht="11.25" hidden="false" customHeight="true" outlineLevel="0" collapsed="false">
      <c r="D442" s="225"/>
      <c r="E442" s="225"/>
      <c r="F442" s="225"/>
      <c r="G442" s="225"/>
    </row>
    <row r="443" customFormat="false" ht="11.25" hidden="false" customHeight="true" outlineLevel="0" collapsed="false">
      <c r="D443" s="225"/>
      <c r="E443" s="225"/>
      <c r="F443" s="225"/>
      <c r="G443" s="225"/>
    </row>
    <row r="444" customFormat="false" ht="11.25" hidden="false" customHeight="true" outlineLevel="0" collapsed="false">
      <c r="D444" s="225"/>
      <c r="E444" s="225"/>
      <c r="F444" s="225"/>
      <c r="G444" s="225"/>
    </row>
    <row r="445" customFormat="false" ht="11.25" hidden="false" customHeight="true" outlineLevel="0" collapsed="false">
      <c r="D445" s="225"/>
      <c r="E445" s="225"/>
      <c r="F445" s="225"/>
      <c r="G445" s="225"/>
    </row>
    <row r="446" customFormat="false" ht="11.25" hidden="false" customHeight="true" outlineLevel="0" collapsed="false">
      <c r="D446" s="225"/>
      <c r="E446" s="225"/>
      <c r="F446" s="225"/>
      <c r="G446" s="225"/>
    </row>
    <row r="447" customFormat="false" ht="11.25" hidden="false" customHeight="true" outlineLevel="0" collapsed="false">
      <c r="D447" s="225"/>
      <c r="E447" s="225"/>
      <c r="F447" s="225"/>
      <c r="G447" s="225"/>
    </row>
    <row r="448" customFormat="false" ht="11.25" hidden="false" customHeight="true" outlineLevel="0" collapsed="false">
      <c r="D448" s="225"/>
      <c r="E448" s="225"/>
      <c r="F448" s="225"/>
      <c r="G448" s="225"/>
    </row>
    <row r="449" customFormat="false" ht="11.25" hidden="false" customHeight="true" outlineLevel="0" collapsed="false">
      <c r="D449" s="225"/>
      <c r="E449" s="225"/>
      <c r="F449" s="225"/>
      <c r="G449" s="225"/>
    </row>
    <row r="450" customFormat="false" ht="11.25" hidden="false" customHeight="true" outlineLevel="0" collapsed="false">
      <c r="D450" s="225"/>
      <c r="E450" s="225"/>
      <c r="F450" s="225"/>
      <c r="G450" s="225"/>
    </row>
    <row r="451" customFormat="false" ht="11.25" hidden="false" customHeight="true" outlineLevel="0" collapsed="false">
      <c r="D451" s="225"/>
      <c r="E451" s="225"/>
      <c r="F451" s="225"/>
      <c r="G451" s="225"/>
    </row>
    <row r="452" customFormat="false" ht="11.25" hidden="false" customHeight="true" outlineLevel="0" collapsed="false">
      <c r="D452" s="225"/>
      <c r="E452" s="225"/>
      <c r="F452" s="225"/>
      <c r="G452" s="225"/>
    </row>
    <row r="453" customFormat="false" ht="11.25" hidden="false" customHeight="true" outlineLevel="0" collapsed="false">
      <c r="D453" s="225"/>
      <c r="E453" s="225"/>
      <c r="F453" s="225"/>
      <c r="G453" s="225"/>
    </row>
    <row r="454" customFormat="false" ht="11.25" hidden="false" customHeight="true" outlineLevel="0" collapsed="false">
      <c r="D454" s="225"/>
      <c r="E454" s="225"/>
      <c r="F454" s="225"/>
      <c r="G454" s="225"/>
    </row>
    <row r="455" customFormat="false" ht="11.25" hidden="false" customHeight="true" outlineLevel="0" collapsed="false">
      <c r="D455" s="225"/>
      <c r="E455" s="225"/>
      <c r="F455" s="225"/>
      <c r="G455" s="225"/>
    </row>
    <row r="456" customFormat="false" ht="11.25" hidden="false" customHeight="true" outlineLevel="0" collapsed="false">
      <c r="D456" s="225"/>
      <c r="E456" s="225"/>
      <c r="F456" s="225"/>
      <c r="G456" s="225"/>
    </row>
    <row r="457" customFormat="false" ht="11.25" hidden="false" customHeight="true" outlineLevel="0" collapsed="false">
      <c r="D457" s="225"/>
      <c r="E457" s="225"/>
      <c r="F457" s="225"/>
      <c r="G457" s="225"/>
    </row>
    <row r="458" customFormat="false" ht="11.25" hidden="false" customHeight="true" outlineLevel="0" collapsed="false">
      <c r="D458" s="225"/>
      <c r="E458" s="225"/>
      <c r="F458" s="225"/>
      <c r="G458" s="225"/>
    </row>
    <row r="459" customFormat="false" ht="11.25" hidden="false" customHeight="true" outlineLevel="0" collapsed="false">
      <c r="D459" s="225"/>
      <c r="E459" s="225"/>
      <c r="F459" s="225"/>
      <c r="G459" s="225"/>
    </row>
    <row r="460" customFormat="false" ht="11.25" hidden="false" customHeight="true" outlineLevel="0" collapsed="false">
      <c r="D460" s="225"/>
      <c r="E460" s="225"/>
      <c r="F460" s="225"/>
      <c r="G460" s="225"/>
    </row>
    <row r="461" customFormat="false" ht="11.25" hidden="false" customHeight="true" outlineLevel="0" collapsed="false">
      <c r="D461" s="225"/>
      <c r="E461" s="225"/>
      <c r="F461" s="225"/>
      <c r="G461" s="225"/>
    </row>
    <row r="462" customFormat="false" ht="11.25" hidden="false" customHeight="true" outlineLevel="0" collapsed="false">
      <c r="D462" s="225"/>
      <c r="E462" s="225"/>
      <c r="F462" s="225"/>
      <c r="G462" s="225"/>
    </row>
    <row r="463" customFormat="false" ht="11.25" hidden="false" customHeight="true" outlineLevel="0" collapsed="false">
      <c r="D463" s="225"/>
      <c r="E463" s="225"/>
      <c r="F463" s="225"/>
      <c r="G463" s="225"/>
    </row>
    <row r="464" customFormat="false" ht="11.25" hidden="false" customHeight="true" outlineLevel="0" collapsed="false">
      <c r="D464" s="225"/>
      <c r="E464" s="225"/>
      <c r="F464" s="225"/>
      <c r="G464" s="225"/>
    </row>
    <row r="465" customFormat="false" ht="11.25" hidden="false" customHeight="true" outlineLevel="0" collapsed="false">
      <c r="D465" s="225"/>
      <c r="E465" s="225"/>
      <c r="F465" s="225"/>
      <c r="G465" s="225"/>
    </row>
    <row r="466" customFormat="false" ht="11.25" hidden="false" customHeight="true" outlineLevel="0" collapsed="false">
      <c r="D466" s="225"/>
      <c r="E466" s="225"/>
      <c r="F466" s="225"/>
      <c r="G466" s="225"/>
    </row>
    <row r="467" customFormat="false" ht="11.25" hidden="false" customHeight="true" outlineLevel="0" collapsed="false">
      <c r="D467" s="225"/>
      <c r="E467" s="225"/>
      <c r="F467" s="225"/>
      <c r="G467" s="225"/>
    </row>
    <row r="468" customFormat="false" ht="11.25" hidden="false" customHeight="true" outlineLevel="0" collapsed="false">
      <c r="D468" s="225"/>
      <c r="E468" s="225"/>
      <c r="F468" s="225"/>
      <c r="G468" s="225"/>
    </row>
    <row r="469" customFormat="false" ht="11.25" hidden="false" customHeight="true" outlineLevel="0" collapsed="false">
      <c r="D469" s="225"/>
      <c r="E469" s="225"/>
      <c r="F469" s="225"/>
      <c r="G469" s="225"/>
    </row>
    <row r="470" customFormat="false" ht="11.25" hidden="false" customHeight="true" outlineLevel="0" collapsed="false">
      <c r="D470" s="225"/>
      <c r="E470" s="225"/>
      <c r="F470" s="225"/>
      <c r="G470" s="225"/>
    </row>
    <row r="471" customFormat="false" ht="11.25" hidden="false" customHeight="true" outlineLevel="0" collapsed="false">
      <c r="D471" s="225"/>
      <c r="E471" s="225"/>
      <c r="F471" s="225"/>
      <c r="G471" s="225"/>
    </row>
    <row r="472" customFormat="false" ht="11.25" hidden="false" customHeight="true" outlineLevel="0" collapsed="false">
      <c r="D472" s="225"/>
      <c r="E472" s="225"/>
      <c r="F472" s="225"/>
      <c r="G472" s="225"/>
    </row>
    <row r="473" customFormat="false" ht="11.25" hidden="false" customHeight="true" outlineLevel="0" collapsed="false">
      <c r="D473" s="225"/>
      <c r="E473" s="225"/>
      <c r="F473" s="225"/>
      <c r="G473" s="225"/>
    </row>
    <row r="474" customFormat="false" ht="11.25" hidden="false" customHeight="true" outlineLevel="0" collapsed="false">
      <c r="D474" s="225"/>
      <c r="E474" s="225"/>
      <c r="F474" s="225"/>
      <c r="G474" s="225"/>
    </row>
    <row r="475" customFormat="false" ht="11.25" hidden="false" customHeight="true" outlineLevel="0" collapsed="false">
      <c r="D475" s="225"/>
      <c r="E475" s="225"/>
      <c r="F475" s="225"/>
      <c r="G475" s="225"/>
    </row>
    <row r="476" customFormat="false" ht="11.25" hidden="false" customHeight="true" outlineLevel="0" collapsed="false">
      <c r="D476" s="225"/>
      <c r="E476" s="225"/>
      <c r="F476" s="225"/>
      <c r="G476" s="225"/>
    </row>
    <row r="477" customFormat="false" ht="11.25" hidden="false" customHeight="true" outlineLevel="0" collapsed="false">
      <c r="D477" s="225"/>
      <c r="E477" s="225"/>
      <c r="F477" s="225"/>
      <c r="G477" s="225"/>
    </row>
    <row r="478" customFormat="false" ht="11.25" hidden="false" customHeight="true" outlineLevel="0" collapsed="false">
      <c r="D478" s="225"/>
      <c r="E478" s="225"/>
      <c r="F478" s="225"/>
      <c r="G478" s="225"/>
    </row>
    <row r="479" customFormat="false" ht="11.25" hidden="false" customHeight="true" outlineLevel="0" collapsed="false">
      <c r="D479" s="225"/>
      <c r="E479" s="225"/>
      <c r="F479" s="225"/>
      <c r="G479" s="225"/>
    </row>
    <row r="480" customFormat="false" ht="11.25" hidden="false" customHeight="true" outlineLevel="0" collapsed="false">
      <c r="D480" s="225"/>
      <c r="E480" s="225"/>
      <c r="F480" s="225"/>
      <c r="G480" s="225"/>
    </row>
    <row r="481" customFormat="false" ht="11.25" hidden="false" customHeight="true" outlineLevel="0" collapsed="false">
      <c r="D481" s="225"/>
      <c r="E481" s="225"/>
      <c r="F481" s="225"/>
      <c r="G481" s="225"/>
    </row>
    <row r="482" customFormat="false" ht="11.25" hidden="false" customHeight="true" outlineLevel="0" collapsed="false">
      <c r="D482" s="225"/>
      <c r="E482" s="225"/>
      <c r="F482" s="225"/>
      <c r="G482" s="225"/>
    </row>
    <row r="483" customFormat="false" ht="11.25" hidden="false" customHeight="true" outlineLevel="0" collapsed="false">
      <c r="D483" s="225"/>
      <c r="E483" s="225"/>
      <c r="F483" s="225"/>
      <c r="G483" s="225"/>
    </row>
    <row r="484" customFormat="false" ht="11.25" hidden="false" customHeight="true" outlineLevel="0" collapsed="false">
      <c r="D484" s="225"/>
      <c r="E484" s="225"/>
      <c r="F484" s="225"/>
      <c r="G484" s="225"/>
    </row>
    <row r="485" customFormat="false" ht="11.25" hidden="false" customHeight="true" outlineLevel="0" collapsed="false">
      <c r="D485" s="225"/>
      <c r="E485" s="225"/>
      <c r="F485" s="225"/>
      <c r="G485" s="225"/>
    </row>
    <row r="486" customFormat="false" ht="11.25" hidden="false" customHeight="true" outlineLevel="0" collapsed="false">
      <c r="D486" s="225"/>
      <c r="E486" s="225"/>
      <c r="F486" s="225"/>
      <c r="G486" s="225"/>
    </row>
    <row r="487" customFormat="false" ht="11.25" hidden="false" customHeight="true" outlineLevel="0" collapsed="false">
      <c r="D487" s="225"/>
      <c r="E487" s="225"/>
      <c r="F487" s="225"/>
      <c r="G487" s="225"/>
    </row>
    <row r="488" customFormat="false" ht="11.25" hidden="false" customHeight="true" outlineLevel="0" collapsed="false">
      <c r="D488" s="225"/>
      <c r="E488" s="225"/>
      <c r="F488" s="225"/>
      <c r="G488" s="225"/>
    </row>
    <row r="489" customFormat="false" ht="11.25" hidden="false" customHeight="true" outlineLevel="0" collapsed="false">
      <c r="D489" s="225"/>
      <c r="E489" s="225"/>
      <c r="F489" s="225"/>
      <c r="G489" s="225"/>
    </row>
    <row r="490" customFormat="false" ht="11.25" hidden="false" customHeight="true" outlineLevel="0" collapsed="false">
      <c r="D490" s="225"/>
      <c r="E490" s="225"/>
      <c r="F490" s="225"/>
      <c r="G490" s="225"/>
    </row>
    <row r="491" customFormat="false" ht="11.25" hidden="false" customHeight="true" outlineLevel="0" collapsed="false">
      <c r="D491" s="225"/>
      <c r="E491" s="225"/>
      <c r="F491" s="225"/>
      <c r="G491" s="225"/>
    </row>
    <row r="492" customFormat="false" ht="11.25" hidden="false" customHeight="true" outlineLevel="0" collapsed="false">
      <c r="D492" s="225"/>
      <c r="E492" s="225"/>
      <c r="F492" s="225"/>
      <c r="G492" s="225"/>
    </row>
    <row r="493" customFormat="false" ht="11.25" hidden="false" customHeight="true" outlineLevel="0" collapsed="false">
      <c r="D493" s="225"/>
      <c r="E493" s="225"/>
      <c r="F493" s="225"/>
      <c r="G493" s="225"/>
    </row>
    <row r="494" customFormat="false" ht="11.25" hidden="false" customHeight="true" outlineLevel="0" collapsed="false">
      <c r="D494" s="225"/>
      <c r="E494" s="225"/>
      <c r="F494" s="225"/>
      <c r="G494" s="225"/>
    </row>
    <row r="495" customFormat="false" ht="11.25" hidden="false" customHeight="true" outlineLevel="0" collapsed="false">
      <c r="D495" s="225"/>
      <c r="E495" s="225"/>
      <c r="F495" s="225"/>
      <c r="G495" s="225"/>
    </row>
    <row r="496" customFormat="false" ht="11.25" hidden="false" customHeight="true" outlineLevel="0" collapsed="false">
      <c r="D496" s="225"/>
      <c r="E496" s="225"/>
      <c r="F496" s="225"/>
      <c r="G496" s="225"/>
    </row>
    <row r="497" customFormat="false" ht="11.25" hidden="false" customHeight="true" outlineLevel="0" collapsed="false">
      <c r="D497" s="225"/>
      <c r="E497" s="225"/>
      <c r="F497" s="225"/>
      <c r="G497" s="225"/>
    </row>
    <row r="498" customFormat="false" ht="11.25" hidden="false" customHeight="true" outlineLevel="0" collapsed="false">
      <c r="D498" s="225"/>
      <c r="E498" s="225"/>
      <c r="F498" s="225"/>
      <c r="G498" s="225"/>
    </row>
    <row r="499" customFormat="false" ht="11.25" hidden="false" customHeight="true" outlineLevel="0" collapsed="false">
      <c r="D499" s="225"/>
      <c r="E499" s="225"/>
      <c r="F499" s="225"/>
      <c r="G499" s="225"/>
    </row>
    <row r="500" customFormat="false" ht="11.25" hidden="false" customHeight="true" outlineLevel="0" collapsed="false">
      <c r="D500" s="225"/>
      <c r="E500" s="225"/>
      <c r="F500" s="225"/>
      <c r="G500" s="225"/>
    </row>
    <row r="501" customFormat="false" ht="11.25" hidden="false" customHeight="true" outlineLevel="0" collapsed="false">
      <c r="D501" s="225"/>
      <c r="E501" s="225"/>
      <c r="F501" s="225"/>
      <c r="G501" s="225"/>
    </row>
    <row r="502" customFormat="false" ht="11.25" hidden="false" customHeight="true" outlineLevel="0" collapsed="false">
      <c r="D502" s="225"/>
      <c r="E502" s="225"/>
      <c r="F502" s="225"/>
      <c r="G502" s="225"/>
    </row>
    <row r="503" customFormat="false" ht="11.25" hidden="false" customHeight="true" outlineLevel="0" collapsed="false">
      <c r="D503" s="225"/>
      <c r="E503" s="225"/>
      <c r="F503" s="225"/>
      <c r="G503" s="225"/>
    </row>
    <row r="504" customFormat="false" ht="11.25" hidden="false" customHeight="true" outlineLevel="0" collapsed="false">
      <c r="D504" s="225"/>
      <c r="E504" s="225"/>
      <c r="F504" s="225"/>
      <c r="G504" s="225"/>
    </row>
    <row r="505" customFormat="false" ht="11.25" hidden="false" customHeight="true" outlineLevel="0" collapsed="false">
      <c r="D505" s="225"/>
      <c r="E505" s="225"/>
      <c r="F505" s="225"/>
      <c r="G505" s="225"/>
    </row>
    <row r="506" customFormat="false" ht="11.25" hidden="false" customHeight="true" outlineLevel="0" collapsed="false">
      <c r="D506" s="225"/>
      <c r="E506" s="225"/>
      <c r="F506" s="225"/>
      <c r="G506" s="225"/>
    </row>
    <row r="507" customFormat="false" ht="11.25" hidden="false" customHeight="true" outlineLevel="0" collapsed="false">
      <c r="D507" s="225"/>
      <c r="E507" s="225"/>
      <c r="F507" s="225"/>
      <c r="G507" s="225"/>
    </row>
    <row r="508" customFormat="false" ht="11.25" hidden="false" customHeight="true" outlineLevel="0" collapsed="false">
      <c r="D508" s="225"/>
      <c r="E508" s="225"/>
      <c r="F508" s="225"/>
      <c r="G508" s="225"/>
    </row>
    <row r="509" customFormat="false" ht="11.25" hidden="false" customHeight="true" outlineLevel="0" collapsed="false">
      <c r="D509" s="225"/>
      <c r="E509" s="225"/>
      <c r="F509" s="225"/>
      <c r="G509" s="225"/>
    </row>
    <row r="510" customFormat="false" ht="11.25" hidden="false" customHeight="true" outlineLevel="0" collapsed="false">
      <c r="D510" s="225"/>
      <c r="E510" s="225"/>
      <c r="F510" s="225"/>
      <c r="G510" s="225"/>
    </row>
    <row r="511" customFormat="false" ht="11.25" hidden="false" customHeight="true" outlineLevel="0" collapsed="false">
      <c r="D511" s="225"/>
      <c r="E511" s="225"/>
      <c r="F511" s="225"/>
      <c r="G511" s="225"/>
    </row>
    <row r="512" customFormat="false" ht="11.25" hidden="false" customHeight="true" outlineLevel="0" collapsed="false">
      <c r="D512" s="225"/>
      <c r="E512" s="225"/>
      <c r="F512" s="225"/>
      <c r="G512" s="225"/>
    </row>
    <row r="513" customFormat="false" ht="11.25" hidden="false" customHeight="true" outlineLevel="0" collapsed="false">
      <c r="D513" s="225"/>
      <c r="E513" s="225"/>
      <c r="F513" s="225"/>
      <c r="G513" s="225"/>
    </row>
    <row r="514" customFormat="false" ht="11.25" hidden="false" customHeight="true" outlineLevel="0" collapsed="false">
      <c r="D514" s="225"/>
      <c r="E514" s="225"/>
      <c r="F514" s="225"/>
      <c r="G514" s="225"/>
    </row>
    <row r="515" customFormat="false" ht="11.25" hidden="false" customHeight="true" outlineLevel="0" collapsed="false">
      <c r="D515" s="225"/>
      <c r="E515" s="225"/>
      <c r="F515" s="225"/>
      <c r="G515" s="225"/>
    </row>
    <row r="516" customFormat="false" ht="11.25" hidden="false" customHeight="true" outlineLevel="0" collapsed="false">
      <c r="D516" s="225"/>
      <c r="E516" s="225"/>
      <c r="F516" s="225"/>
      <c r="G516" s="225"/>
    </row>
    <row r="517" customFormat="false" ht="11.25" hidden="false" customHeight="true" outlineLevel="0" collapsed="false">
      <c r="D517" s="225"/>
      <c r="E517" s="225"/>
      <c r="F517" s="225"/>
      <c r="G517" s="225"/>
    </row>
    <row r="518" customFormat="false" ht="11.25" hidden="false" customHeight="true" outlineLevel="0" collapsed="false">
      <c r="D518" s="225"/>
      <c r="E518" s="225"/>
      <c r="F518" s="225"/>
      <c r="G518" s="225"/>
    </row>
    <row r="519" customFormat="false" ht="11.25" hidden="false" customHeight="true" outlineLevel="0" collapsed="false">
      <c r="D519" s="225"/>
      <c r="E519" s="225"/>
      <c r="F519" s="225"/>
      <c r="G519" s="225"/>
    </row>
    <row r="520" customFormat="false" ht="11.25" hidden="false" customHeight="true" outlineLevel="0" collapsed="false">
      <c r="D520" s="225"/>
      <c r="E520" s="225"/>
      <c r="F520" s="225"/>
      <c r="G520" s="225"/>
    </row>
    <row r="521" customFormat="false" ht="11.25" hidden="false" customHeight="true" outlineLevel="0" collapsed="false">
      <c r="D521" s="225"/>
      <c r="E521" s="225"/>
      <c r="F521" s="225"/>
      <c r="G521" s="225"/>
    </row>
    <row r="522" customFormat="false" ht="11.25" hidden="false" customHeight="true" outlineLevel="0" collapsed="false">
      <c r="D522" s="225"/>
      <c r="E522" s="225"/>
      <c r="F522" s="225"/>
      <c r="G522" s="225"/>
    </row>
    <row r="523" customFormat="false" ht="11.25" hidden="false" customHeight="true" outlineLevel="0" collapsed="false">
      <c r="D523" s="225"/>
      <c r="E523" s="225"/>
      <c r="F523" s="225"/>
      <c r="G523" s="225"/>
    </row>
    <row r="524" customFormat="false" ht="11.25" hidden="false" customHeight="true" outlineLevel="0" collapsed="false">
      <c r="D524" s="225"/>
      <c r="E524" s="225"/>
      <c r="F524" s="225"/>
      <c r="G524" s="225"/>
    </row>
    <row r="525" customFormat="false" ht="11.25" hidden="false" customHeight="true" outlineLevel="0" collapsed="false">
      <c r="D525" s="225"/>
      <c r="E525" s="225"/>
      <c r="F525" s="225"/>
      <c r="G525" s="225"/>
    </row>
    <row r="526" customFormat="false" ht="11.25" hidden="false" customHeight="true" outlineLevel="0" collapsed="false">
      <c r="D526" s="225"/>
      <c r="E526" s="225"/>
      <c r="F526" s="225"/>
      <c r="G526" s="225"/>
    </row>
    <row r="527" customFormat="false" ht="11.25" hidden="false" customHeight="true" outlineLevel="0" collapsed="false">
      <c r="D527" s="225"/>
      <c r="E527" s="225"/>
      <c r="F527" s="225"/>
      <c r="G527" s="225"/>
    </row>
    <row r="528" customFormat="false" ht="11.25" hidden="false" customHeight="true" outlineLevel="0" collapsed="false">
      <c r="D528" s="225"/>
      <c r="E528" s="225"/>
      <c r="F528" s="225"/>
      <c r="G528" s="225"/>
    </row>
    <row r="529" customFormat="false" ht="11.25" hidden="false" customHeight="true" outlineLevel="0" collapsed="false">
      <c r="D529" s="225"/>
      <c r="E529" s="225"/>
      <c r="F529" s="225"/>
      <c r="G529" s="225"/>
    </row>
    <row r="530" customFormat="false" ht="11.25" hidden="false" customHeight="true" outlineLevel="0" collapsed="false">
      <c r="D530" s="225"/>
      <c r="E530" s="225"/>
      <c r="F530" s="225"/>
      <c r="G530" s="225"/>
    </row>
    <row r="531" customFormat="false" ht="11.25" hidden="false" customHeight="true" outlineLevel="0" collapsed="false">
      <c r="D531" s="225"/>
      <c r="E531" s="225"/>
      <c r="F531" s="225"/>
      <c r="G531" s="225"/>
    </row>
    <row r="532" customFormat="false" ht="11.25" hidden="false" customHeight="true" outlineLevel="0" collapsed="false">
      <c r="D532" s="225"/>
      <c r="E532" s="225"/>
      <c r="F532" s="225"/>
      <c r="G532" s="225"/>
    </row>
    <row r="533" customFormat="false" ht="11.25" hidden="false" customHeight="true" outlineLevel="0" collapsed="false">
      <c r="D533" s="225"/>
      <c r="E533" s="225"/>
      <c r="F533" s="225"/>
      <c r="G533" s="225"/>
    </row>
    <row r="534" customFormat="false" ht="11.25" hidden="false" customHeight="true" outlineLevel="0" collapsed="false">
      <c r="D534" s="225"/>
      <c r="E534" s="225"/>
      <c r="F534" s="225"/>
      <c r="G534" s="225"/>
    </row>
    <row r="535" customFormat="false" ht="11.25" hidden="false" customHeight="true" outlineLevel="0" collapsed="false">
      <c r="D535" s="225"/>
      <c r="E535" s="225"/>
      <c r="F535" s="225"/>
      <c r="G535" s="225"/>
    </row>
    <row r="536" customFormat="false" ht="11.25" hidden="false" customHeight="true" outlineLevel="0" collapsed="false">
      <c r="D536" s="225"/>
      <c r="E536" s="225"/>
      <c r="F536" s="225"/>
      <c r="G536" s="225"/>
    </row>
    <row r="537" customFormat="false" ht="11.25" hidden="false" customHeight="true" outlineLevel="0" collapsed="false">
      <c r="D537" s="225"/>
      <c r="E537" s="225"/>
      <c r="F537" s="225"/>
      <c r="G537" s="225"/>
    </row>
    <row r="538" customFormat="false" ht="11.25" hidden="false" customHeight="true" outlineLevel="0" collapsed="false">
      <c r="D538" s="225"/>
      <c r="E538" s="225"/>
      <c r="F538" s="225"/>
      <c r="G538" s="225"/>
    </row>
    <row r="539" customFormat="false" ht="11.25" hidden="false" customHeight="true" outlineLevel="0" collapsed="false">
      <c r="D539" s="225"/>
      <c r="E539" s="225"/>
      <c r="F539" s="225"/>
      <c r="G539" s="225"/>
    </row>
    <row r="540" customFormat="false" ht="11.25" hidden="false" customHeight="true" outlineLevel="0" collapsed="false">
      <c r="D540" s="225"/>
      <c r="E540" s="225"/>
      <c r="F540" s="225"/>
      <c r="G540" s="225"/>
    </row>
    <row r="541" customFormat="false" ht="11.25" hidden="false" customHeight="true" outlineLevel="0" collapsed="false">
      <c r="D541" s="225"/>
      <c r="E541" s="225"/>
      <c r="F541" s="225"/>
      <c r="G541" s="225"/>
    </row>
    <row r="542" customFormat="false" ht="11.25" hidden="false" customHeight="true" outlineLevel="0" collapsed="false">
      <c r="D542" s="225"/>
      <c r="E542" s="225"/>
      <c r="F542" s="225"/>
      <c r="G542" s="225"/>
    </row>
    <row r="543" customFormat="false" ht="11.25" hidden="false" customHeight="true" outlineLevel="0" collapsed="false">
      <c r="D543" s="225"/>
      <c r="E543" s="225"/>
      <c r="F543" s="225"/>
      <c r="G543" s="225"/>
    </row>
    <row r="544" customFormat="false" ht="11.25" hidden="false" customHeight="true" outlineLevel="0" collapsed="false">
      <c r="D544" s="225"/>
      <c r="E544" s="225"/>
      <c r="F544" s="225"/>
      <c r="G544" s="225"/>
    </row>
    <row r="545" customFormat="false" ht="11.25" hidden="false" customHeight="true" outlineLevel="0" collapsed="false">
      <c r="D545" s="225"/>
      <c r="E545" s="225"/>
      <c r="F545" s="225"/>
      <c r="G545" s="225"/>
    </row>
    <row r="546" customFormat="false" ht="11.25" hidden="false" customHeight="true" outlineLevel="0" collapsed="false">
      <c r="D546" s="225"/>
      <c r="E546" s="225"/>
      <c r="F546" s="225"/>
      <c r="G546" s="225"/>
    </row>
    <row r="547" customFormat="false" ht="11.25" hidden="false" customHeight="true" outlineLevel="0" collapsed="false">
      <c r="D547" s="225"/>
      <c r="E547" s="225"/>
      <c r="F547" s="225"/>
      <c r="G547" s="225"/>
    </row>
    <row r="548" customFormat="false" ht="11.25" hidden="false" customHeight="true" outlineLevel="0" collapsed="false">
      <c r="D548" s="225"/>
      <c r="E548" s="225"/>
      <c r="F548" s="225"/>
      <c r="G548" s="225"/>
    </row>
    <row r="549" customFormat="false" ht="11.25" hidden="false" customHeight="true" outlineLevel="0" collapsed="false">
      <c r="D549" s="225"/>
      <c r="E549" s="225"/>
      <c r="F549" s="225"/>
      <c r="G549" s="225"/>
    </row>
    <row r="550" customFormat="false" ht="11.25" hidden="false" customHeight="true" outlineLevel="0" collapsed="false">
      <c r="D550" s="225"/>
      <c r="E550" s="225"/>
      <c r="F550" s="225"/>
      <c r="G550" s="225"/>
    </row>
    <row r="551" customFormat="false" ht="11.25" hidden="false" customHeight="true" outlineLevel="0" collapsed="false">
      <c r="D551" s="225"/>
      <c r="E551" s="225"/>
      <c r="F551" s="225"/>
      <c r="G551" s="225"/>
    </row>
    <row r="552" customFormat="false" ht="11.25" hidden="false" customHeight="true" outlineLevel="0" collapsed="false">
      <c r="D552" s="225"/>
      <c r="E552" s="225"/>
      <c r="F552" s="225"/>
      <c r="G552" s="225"/>
    </row>
    <row r="553" customFormat="false" ht="11.25" hidden="false" customHeight="true" outlineLevel="0" collapsed="false">
      <c r="D553" s="225"/>
      <c r="E553" s="225"/>
      <c r="F553" s="225"/>
      <c r="G553" s="225"/>
    </row>
    <row r="554" customFormat="false" ht="11.25" hidden="false" customHeight="true" outlineLevel="0" collapsed="false">
      <c r="D554" s="225"/>
      <c r="E554" s="225"/>
      <c r="F554" s="225"/>
      <c r="G554" s="225"/>
    </row>
    <row r="555" customFormat="false" ht="11.25" hidden="false" customHeight="true" outlineLevel="0" collapsed="false">
      <c r="D555" s="225"/>
      <c r="E555" s="225"/>
      <c r="F555" s="225"/>
      <c r="G555" s="225"/>
    </row>
    <row r="556" customFormat="false" ht="11.25" hidden="false" customHeight="true" outlineLevel="0" collapsed="false">
      <c r="D556" s="225"/>
      <c r="E556" s="225"/>
      <c r="F556" s="225"/>
      <c r="G556" s="225"/>
    </row>
    <row r="557" customFormat="false" ht="11.25" hidden="false" customHeight="true" outlineLevel="0" collapsed="false">
      <c r="D557" s="225"/>
      <c r="E557" s="225"/>
      <c r="F557" s="225"/>
      <c r="G557" s="225"/>
    </row>
    <row r="558" customFormat="false" ht="11.25" hidden="false" customHeight="true" outlineLevel="0" collapsed="false">
      <c r="D558" s="225"/>
      <c r="E558" s="225"/>
      <c r="F558" s="225"/>
      <c r="G558" s="225"/>
    </row>
    <row r="559" customFormat="false" ht="11.25" hidden="false" customHeight="true" outlineLevel="0" collapsed="false">
      <c r="D559" s="225"/>
      <c r="E559" s="225"/>
      <c r="F559" s="225"/>
      <c r="G559" s="225"/>
    </row>
    <row r="560" customFormat="false" ht="11.25" hidden="false" customHeight="true" outlineLevel="0" collapsed="false">
      <c r="D560" s="225"/>
      <c r="E560" s="225"/>
      <c r="F560" s="225"/>
      <c r="G560" s="225"/>
    </row>
    <row r="561" customFormat="false" ht="11.25" hidden="false" customHeight="true" outlineLevel="0" collapsed="false">
      <c r="D561" s="225"/>
      <c r="E561" s="225"/>
      <c r="F561" s="225"/>
      <c r="G561" s="225"/>
    </row>
    <row r="562" customFormat="false" ht="11.25" hidden="false" customHeight="true" outlineLevel="0" collapsed="false">
      <c r="D562" s="225"/>
      <c r="E562" s="225"/>
      <c r="F562" s="225"/>
      <c r="G562" s="225"/>
    </row>
    <row r="563" customFormat="false" ht="11.25" hidden="false" customHeight="true" outlineLevel="0" collapsed="false">
      <c r="D563" s="225"/>
      <c r="E563" s="225"/>
      <c r="F563" s="225"/>
      <c r="G563" s="225"/>
    </row>
    <row r="564" customFormat="false" ht="11.25" hidden="false" customHeight="true" outlineLevel="0" collapsed="false">
      <c r="D564" s="225"/>
      <c r="E564" s="225"/>
      <c r="F564" s="225"/>
      <c r="G564" s="225"/>
    </row>
    <row r="565" customFormat="false" ht="11.25" hidden="false" customHeight="true" outlineLevel="0" collapsed="false">
      <c r="D565" s="225"/>
      <c r="E565" s="225"/>
      <c r="F565" s="225"/>
      <c r="G565" s="225"/>
    </row>
    <row r="566" customFormat="false" ht="11.25" hidden="false" customHeight="true" outlineLevel="0" collapsed="false">
      <c r="D566" s="225"/>
      <c r="E566" s="225"/>
      <c r="F566" s="225"/>
      <c r="G566" s="225"/>
    </row>
    <row r="567" customFormat="false" ht="11.25" hidden="false" customHeight="true" outlineLevel="0" collapsed="false">
      <c r="D567" s="225"/>
      <c r="E567" s="225"/>
      <c r="F567" s="225"/>
      <c r="G567" s="225"/>
    </row>
    <row r="568" customFormat="false" ht="11.25" hidden="false" customHeight="true" outlineLevel="0" collapsed="false">
      <c r="D568" s="225"/>
      <c r="E568" s="225"/>
      <c r="F568" s="225"/>
      <c r="G568" s="225"/>
    </row>
    <row r="569" customFormat="false" ht="11.25" hidden="false" customHeight="true" outlineLevel="0" collapsed="false">
      <c r="D569" s="225"/>
      <c r="E569" s="225"/>
      <c r="F569" s="225"/>
      <c r="G569" s="225"/>
    </row>
    <row r="570" customFormat="false" ht="11.25" hidden="false" customHeight="true" outlineLevel="0" collapsed="false">
      <c r="D570" s="225"/>
      <c r="E570" s="225"/>
      <c r="F570" s="225"/>
      <c r="G570" s="225"/>
    </row>
    <row r="571" customFormat="false" ht="11.25" hidden="false" customHeight="true" outlineLevel="0" collapsed="false">
      <c r="D571" s="225"/>
      <c r="E571" s="225"/>
      <c r="F571" s="225"/>
      <c r="G571" s="225"/>
    </row>
    <row r="572" customFormat="false" ht="11.25" hidden="false" customHeight="true" outlineLevel="0" collapsed="false">
      <c r="D572" s="225"/>
      <c r="E572" s="225"/>
      <c r="F572" s="225"/>
      <c r="G572" s="225"/>
    </row>
    <row r="573" customFormat="false" ht="11.25" hidden="false" customHeight="true" outlineLevel="0" collapsed="false">
      <c r="D573" s="225"/>
      <c r="E573" s="225"/>
      <c r="F573" s="225"/>
      <c r="G573" s="225"/>
    </row>
    <row r="574" customFormat="false" ht="11.25" hidden="false" customHeight="true" outlineLevel="0" collapsed="false">
      <c r="D574" s="225"/>
      <c r="E574" s="225"/>
      <c r="F574" s="225"/>
      <c r="G574" s="225"/>
    </row>
    <row r="575" customFormat="false" ht="11.25" hidden="false" customHeight="true" outlineLevel="0" collapsed="false">
      <c r="D575" s="225"/>
      <c r="E575" s="225"/>
      <c r="F575" s="225"/>
      <c r="G575" s="225"/>
    </row>
    <row r="576" customFormat="false" ht="11.25" hidden="false" customHeight="true" outlineLevel="0" collapsed="false">
      <c r="D576" s="225"/>
      <c r="E576" s="225"/>
      <c r="F576" s="225"/>
      <c r="G576" s="225"/>
    </row>
    <row r="577" customFormat="false" ht="11.25" hidden="false" customHeight="true" outlineLevel="0" collapsed="false">
      <c r="D577" s="225"/>
      <c r="E577" s="225"/>
      <c r="F577" s="225"/>
      <c r="G577" s="225"/>
    </row>
    <row r="578" customFormat="false" ht="11.25" hidden="false" customHeight="true" outlineLevel="0" collapsed="false">
      <c r="D578" s="225"/>
      <c r="E578" s="225"/>
      <c r="F578" s="225"/>
      <c r="G578" s="225"/>
    </row>
    <row r="579" customFormat="false" ht="11.25" hidden="false" customHeight="true" outlineLevel="0" collapsed="false">
      <c r="D579" s="225"/>
      <c r="E579" s="225"/>
      <c r="F579" s="225"/>
      <c r="G579" s="225"/>
    </row>
    <row r="580" customFormat="false" ht="11.25" hidden="false" customHeight="true" outlineLevel="0" collapsed="false">
      <c r="D580" s="225"/>
      <c r="E580" s="225"/>
      <c r="F580" s="225"/>
      <c r="G580" s="225"/>
    </row>
    <row r="581" customFormat="false" ht="11.25" hidden="false" customHeight="true" outlineLevel="0" collapsed="false">
      <c r="D581" s="225"/>
      <c r="E581" s="225"/>
      <c r="F581" s="225"/>
      <c r="G581" s="225"/>
    </row>
    <row r="582" customFormat="false" ht="11.25" hidden="false" customHeight="true" outlineLevel="0" collapsed="false">
      <c r="D582" s="225"/>
      <c r="E582" s="225"/>
      <c r="F582" s="225"/>
      <c r="G582" s="225"/>
    </row>
    <row r="583" customFormat="false" ht="11.25" hidden="false" customHeight="true" outlineLevel="0" collapsed="false">
      <c r="D583" s="225"/>
      <c r="E583" s="225"/>
      <c r="F583" s="225"/>
      <c r="G583" s="225"/>
    </row>
    <row r="584" customFormat="false" ht="11.25" hidden="false" customHeight="true" outlineLevel="0" collapsed="false">
      <c r="D584" s="225"/>
      <c r="E584" s="225"/>
      <c r="F584" s="225"/>
      <c r="G584" s="225"/>
    </row>
    <row r="585" customFormat="false" ht="11.25" hidden="false" customHeight="true" outlineLevel="0" collapsed="false">
      <c r="D585" s="225"/>
      <c r="E585" s="225"/>
      <c r="F585" s="225"/>
      <c r="G585" s="225"/>
    </row>
    <row r="586" customFormat="false" ht="11.25" hidden="false" customHeight="true" outlineLevel="0" collapsed="false">
      <c r="D586" s="225"/>
      <c r="E586" s="225"/>
      <c r="F586" s="225"/>
      <c r="G586" s="225"/>
    </row>
    <row r="587" customFormat="false" ht="11.25" hidden="false" customHeight="true" outlineLevel="0" collapsed="false">
      <c r="D587" s="225"/>
      <c r="E587" s="225"/>
      <c r="F587" s="225"/>
      <c r="G587" s="225"/>
    </row>
    <row r="588" customFormat="false" ht="11.25" hidden="false" customHeight="true" outlineLevel="0" collapsed="false">
      <c r="D588" s="225"/>
      <c r="E588" s="225"/>
      <c r="F588" s="225"/>
      <c r="G588" s="225"/>
    </row>
    <row r="589" customFormat="false" ht="11.25" hidden="false" customHeight="true" outlineLevel="0" collapsed="false">
      <c r="D589" s="225"/>
      <c r="E589" s="225"/>
      <c r="F589" s="225"/>
      <c r="G589" s="225"/>
    </row>
    <row r="590" customFormat="false" ht="11.25" hidden="false" customHeight="true" outlineLevel="0" collapsed="false">
      <c r="D590" s="225"/>
      <c r="E590" s="225"/>
      <c r="F590" s="225"/>
      <c r="G590" s="225"/>
    </row>
    <row r="591" customFormat="false" ht="11.25" hidden="false" customHeight="true" outlineLevel="0" collapsed="false">
      <c r="D591" s="225"/>
      <c r="E591" s="225"/>
      <c r="F591" s="225"/>
      <c r="G591" s="225"/>
    </row>
    <row r="592" customFormat="false" ht="11.25" hidden="false" customHeight="true" outlineLevel="0" collapsed="false">
      <c r="D592" s="225"/>
      <c r="E592" s="225"/>
      <c r="F592" s="225"/>
      <c r="G592" s="225"/>
    </row>
    <row r="593" customFormat="false" ht="11.25" hidden="false" customHeight="true" outlineLevel="0" collapsed="false">
      <c r="D593" s="225"/>
      <c r="E593" s="225"/>
      <c r="F593" s="225"/>
      <c r="G593" s="225"/>
    </row>
    <row r="594" customFormat="false" ht="11.25" hidden="false" customHeight="true" outlineLevel="0" collapsed="false">
      <c r="D594" s="225"/>
      <c r="E594" s="225"/>
      <c r="F594" s="225"/>
      <c r="G594" s="225"/>
    </row>
    <row r="595" customFormat="false" ht="11.25" hidden="false" customHeight="true" outlineLevel="0" collapsed="false">
      <c r="D595" s="225"/>
      <c r="E595" s="225"/>
      <c r="F595" s="225"/>
      <c r="G595" s="225"/>
    </row>
    <row r="596" customFormat="false" ht="11.25" hidden="false" customHeight="true" outlineLevel="0" collapsed="false">
      <c r="D596" s="225"/>
      <c r="E596" s="225"/>
      <c r="F596" s="225"/>
      <c r="G596" s="225"/>
    </row>
    <row r="597" customFormat="false" ht="11.25" hidden="false" customHeight="true" outlineLevel="0" collapsed="false">
      <c r="D597" s="225"/>
      <c r="E597" s="225"/>
      <c r="F597" s="225"/>
      <c r="G597" s="225"/>
    </row>
    <row r="598" customFormat="false" ht="11.25" hidden="false" customHeight="true" outlineLevel="0" collapsed="false">
      <c r="D598" s="225"/>
      <c r="E598" s="225"/>
      <c r="F598" s="225"/>
      <c r="G598" s="225"/>
    </row>
    <row r="599" customFormat="false" ht="11.25" hidden="false" customHeight="true" outlineLevel="0" collapsed="false">
      <c r="D599" s="225"/>
      <c r="E599" s="225"/>
      <c r="F599" s="225"/>
      <c r="G599" s="225"/>
    </row>
    <row r="600" customFormat="false" ht="11.25" hidden="false" customHeight="true" outlineLevel="0" collapsed="false">
      <c r="D600" s="225"/>
      <c r="E600" s="225"/>
      <c r="F600" s="225"/>
      <c r="G600" s="225"/>
    </row>
    <row r="601" customFormat="false" ht="11.25" hidden="false" customHeight="true" outlineLevel="0" collapsed="false">
      <c r="D601" s="225"/>
      <c r="E601" s="225"/>
      <c r="F601" s="225"/>
      <c r="G601" s="225"/>
    </row>
    <row r="602" customFormat="false" ht="11.25" hidden="false" customHeight="true" outlineLevel="0" collapsed="false">
      <c r="D602" s="225"/>
      <c r="E602" s="225"/>
      <c r="F602" s="225"/>
      <c r="G602" s="225"/>
    </row>
    <row r="603" customFormat="false" ht="11.25" hidden="false" customHeight="true" outlineLevel="0" collapsed="false">
      <c r="D603" s="225"/>
      <c r="E603" s="225"/>
      <c r="F603" s="225"/>
      <c r="G603" s="225"/>
    </row>
    <row r="604" customFormat="false" ht="11.25" hidden="false" customHeight="true" outlineLevel="0" collapsed="false">
      <c r="D604" s="225"/>
      <c r="E604" s="225"/>
      <c r="F604" s="225"/>
      <c r="G604" s="225"/>
    </row>
    <row r="605" customFormat="false" ht="11.25" hidden="false" customHeight="true" outlineLevel="0" collapsed="false">
      <c r="D605" s="225"/>
      <c r="E605" s="225"/>
      <c r="F605" s="225"/>
      <c r="G605" s="225"/>
    </row>
    <row r="606" customFormat="false" ht="11.25" hidden="false" customHeight="true" outlineLevel="0" collapsed="false">
      <c r="D606" s="225"/>
      <c r="E606" s="225"/>
      <c r="F606" s="225"/>
      <c r="G606" s="225"/>
    </row>
    <row r="607" customFormat="false" ht="11.25" hidden="false" customHeight="true" outlineLevel="0" collapsed="false">
      <c r="D607" s="225"/>
      <c r="E607" s="225"/>
      <c r="F607" s="225"/>
      <c r="G607" s="225"/>
    </row>
    <row r="608" customFormat="false" ht="11.25" hidden="false" customHeight="true" outlineLevel="0" collapsed="false">
      <c r="D608" s="225"/>
      <c r="E608" s="225"/>
      <c r="F608" s="225"/>
      <c r="G608" s="225"/>
    </row>
    <row r="609" customFormat="false" ht="11.25" hidden="false" customHeight="true" outlineLevel="0" collapsed="false">
      <c r="D609" s="225"/>
      <c r="E609" s="225"/>
      <c r="F609" s="225"/>
      <c r="G609" s="225"/>
    </row>
    <row r="610" customFormat="false" ht="11.25" hidden="false" customHeight="true" outlineLevel="0" collapsed="false">
      <c r="D610" s="225"/>
      <c r="E610" s="225"/>
      <c r="F610" s="225"/>
      <c r="G610" s="225"/>
    </row>
    <row r="611" customFormat="false" ht="11.25" hidden="false" customHeight="true" outlineLevel="0" collapsed="false">
      <c r="D611" s="225"/>
      <c r="E611" s="225"/>
      <c r="F611" s="225"/>
      <c r="G611" s="225"/>
    </row>
    <row r="612" customFormat="false" ht="11.25" hidden="false" customHeight="true" outlineLevel="0" collapsed="false">
      <c r="D612" s="225"/>
      <c r="E612" s="225"/>
      <c r="F612" s="225"/>
      <c r="G612" s="225"/>
    </row>
    <row r="613" customFormat="false" ht="11.25" hidden="false" customHeight="true" outlineLevel="0" collapsed="false">
      <c r="D613" s="225"/>
      <c r="E613" s="225"/>
      <c r="F613" s="225"/>
      <c r="G613" s="225"/>
    </row>
    <row r="614" customFormat="false" ht="11.25" hidden="false" customHeight="true" outlineLevel="0" collapsed="false">
      <c r="D614" s="225"/>
      <c r="E614" s="225"/>
      <c r="F614" s="225"/>
      <c r="G614" s="225"/>
    </row>
    <row r="615" customFormat="false" ht="11.25" hidden="false" customHeight="true" outlineLevel="0" collapsed="false">
      <c r="D615" s="225"/>
      <c r="E615" s="225"/>
      <c r="F615" s="225"/>
      <c r="G615" s="225"/>
    </row>
    <row r="616" customFormat="false" ht="11.25" hidden="false" customHeight="true" outlineLevel="0" collapsed="false">
      <c r="D616" s="225"/>
      <c r="E616" s="225"/>
      <c r="F616" s="225"/>
      <c r="G616" s="225"/>
    </row>
    <row r="617" customFormat="false" ht="11.25" hidden="false" customHeight="true" outlineLevel="0" collapsed="false">
      <c r="D617" s="225"/>
      <c r="E617" s="225"/>
      <c r="F617" s="225"/>
      <c r="G617" s="225"/>
    </row>
    <row r="618" customFormat="false" ht="11.25" hidden="false" customHeight="true" outlineLevel="0" collapsed="false">
      <c r="D618" s="225"/>
      <c r="E618" s="225"/>
      <c r="F618" s="225"/>
      <c r="G618" s="225"/>
    </row>
    <row r="619" customFormat="false" ht="11.25" hidden="false" customHeight="true" outlineLevel="0" collapsed="false">
      <c r="D619" s="225"/>
      <c r="E619" s="225"/>
      <c r="F619" s="225"/>
      <c r="G619" s="225"/>
    </row>
    <row r="620" customFormat="false" ht="11.25" hidden="false" customHeight="true" outlineLevel="0" collapsed="false">
      <c r="D620" s="225"/>
      <c r="E620" s="225"/>
      <c r="F620" s="225"/>
      <c r="G620" s="225"/>
    </row>
    <row r="621" customFormat="false" ht="11.25" hidden="false" customHeight="true" outlineLevel="0" collapsed="false">
      <c r="D621" s="225"/>
      <c r="E621" s="225"/>
      <c r="F621" s="225"/>
      <c r="G621" s="225"/>
    </row>
    <row r="622" customFormat="false" ht="11.25" hidden="false" customHeight="true" outlineLevel="0" collapsed="false">
      <c r="D622" s="225"/>
      <c r="E622" s="225"/>
      <c r="F622" s="225"/>
      <c r="G622" s="225"/>
    </row>
    <row r="623" customFormat="false" ht="11.25" hidden="false" customHeight="true" outlineLevel="0" collapsed="false">
      <c r="D623" s="225"/>
      <c r="E623" s="225"/>
      <c r="F623" s="225"/>
      <c r="G623" s="225"/>
    </row>
    <row r="624" customFormat="false" ht="11.25" hidden="false" customHeight="true" outlineLevel="0" collapsed="false">
      <c r="D624" s="225"/>
      <c r="E624" s="225"/>
      <c r="F624" s="225"/>
      <c r="G624" s="225"/>
    </row>
    <row r="625" customFormat="false" ht="11.25" hidden="false" customHeight="true" outlineLevel="0" collapsed="false">
      <c r="D625" s="225"/>
      <c r="E625" s="225"/>
      <c r="F625" s="225"/>
      <c r="G625" s="225"/>
    </row>
    <row r="626" customFormat="false" ht="11.25" hidden="false" customHeight="true" outlineLevel="0" collapsed="false">
      <c r="D626" s="225"/>
      <c r="E626" s="225"/>
      <c r="F626" s="225"/>
      <c r="G626" s="225"/>
    </row>
    <row r="627" customFormat="false" ht="11.25" hidden="false" customHeight="true" outlineLevel="0" collapsed="false">
      <c r="D627" s="225"/>
      <c r="E627" s="225"/>
      <c r="F627" s="225"/>
      <c r="G627" s="225"/>
    </row>
    <row r="628" customFormat="false" ht="11.25" hidden="false" customHeight="true" outlineLevel="0" collapsed="false">
      <c r="D628" s="225"/>
      <c r="E628" s="225"/>
      <c r="F628" s="225"/>
      <c r="G628" s="225"/>
    </row>
    <row r="629" customFormat="false" ht="11.25" hidden="false" customHeight="true" outlineLevel="0" collapsed="false">
      <c r="D629" s="225"/>
      <c r="E629" s="225"/>
      <c r="F629" s="225"/>
      <c r="G629" s="225"/>
    </row>
    <row r="630" customFormat="false" ht="11.25" hidden="false" customHeight="true" outlineLevel="0" collapsed="false">
      <c r="D630" s="225"/>
      <c r="E630" s="225"/>
      <c r="F630" s="225"/>
      <c r="G630" s="225"/>
    </row>
    <row r="631" customFormat="false" ht="11.25" hidden="false" customHeight="true" outlineLevel="0" collapsed="false">
      <c r="D631" s="225"/>
      <c r="E631" s="225"/>
      <c r="F631" s="225"/>
      <c r="G631" s="225"/>
    </row>
    <row r="632" customFormat="false" ht="11.25" hidden="false" customHeight="true" outlineLevel="0" collapsed="false">
      <c r="D632" s="225"/>
      <c r="E632" s="225"/>
      <c r="F632" s="225"/>
      <c r="G632" s="225"/>
    </row>
    <row r="633" customFormat="false" ht="11.25" hidden="false" customHeight="true" outlineLevel="0" collapsed="false">
      <c r="D633" s="225"/>
      <c r="E633" s="225"/>
      <c r="F633" s="225"/>
      <c r="G633" s="225"/>
    </row>
    <row r="634" customFormat="false" ht="11.25" hidden="false" customHeight="true" outlineLevel="0" collapsed="false">
      <c r="D634" s="225"/>
      <c r="E634" s="225"/>
      <c r="F634" s="225"/>
      <c r="G634" s="225"/>
    </row>
    <row r="635" customFormat="false" ht="11.25" hidden="false" customHeight="true" outlineLevel="0" collapsed="false">
      <c r="D635" s="225"/>
      <c r="E635" s="225"/>
      <c r="F635" s="225"/>
      <c r="G635" s="225"/>
    </row>
    <row r="636" customFormat="false" ht="11.25" hidden="false" customHeight="true" outlineLevel="0" collapsed="false">
      <c r="D636" s="225"/>
      <c r="E636" s="225"/>
      <c r="F636" s="225"/>
      <c r="G636" s="225"/>
    </row>
    <row r="637" customFormat="false" ht="11.25" hidden="false" customHeight="true" outlineLevel="0" collapsed="false">
      <c r="D637" s="225"/>
      <c r="E637" s="225"/>
      <c r="F637" s="225"/>
      <c r="G637" s="225"/>
    </row>
    <row r="638" customFormat="false" ht="11.25" hidden="false" customHeight="true" outlineLevel="0" collapsed="false">
      <c r="D638" s="225"/>
      <c r="E638" s="225"/>
      <c r="F638" s="225"/>
      <c r="G638" s="225"/>
    </row>
    <row r="639" customFormat="false" ht="11.25" hidden="false" customHeight="true" outlineLevel="0" collapsed="false">
      <c r="D639" s="225"/>
      <c r="E639" s="225"/>
      <c r="F639" s="225"/>
      <c r="G639" s="225"/>
    </row>
    <row r="640" customFormat="false" ht="11.25" hidden="false" customHeight="true" outlineLevel="0" collapsed="false">
      <c r="D640" s="225"/>
      <c r="E640" s="225"/>
      <c r="F640" s="225"/>
      <c r="G640" s="225"/>
    </row>
    <row r="641" customFormat="false" ht="11.25" hidden="false" customHeight="true" outlineLevel="0" collapsed="false">
      <c r="D641" s="225"/>
      <c r="E641" s="225"/>
      <c r="F641" s="225"/>
      <c r="G641" s="225"/>
    </row>
    <row r="642" customFormat="false" ht="11.25" hidden="false" customHeight="true" outlineLevel="0" collapsed="false">
      <c r="D642" s="225"/>
      <c r="E642" s="225"/>
      <c r="F642" s="225"/>
      <c r="G642" s="225"/>
    </row>
    <row r="643" customFormat="false" ht="11.25" hidden="false" customHeight="true" outlineLevel="0" collapsed="false">
      <c r="D643" s="225"/>
      <c r="G643" s="225"/>
    </row>
    <row r="644" customFormat="false" ht="11.25" hidden="false" customHeight="true" outlineLevel="0" collapsed="false">
      <c r="D644" s="225"/>
      <c r="G644" s="225"/>
    </row>
    <row r="645" customFormat="false" ht="11.25" hidden="false" customHeight="true" outlineLevel="0" collapsed="false">
      <c r="D645" s="225"/>
      <c r="G645" s="225"/>
    </row>
    <row r="646" customFormat="false" ht="11.25" hidden="false" customHeight="true" outlineLevel="0" collapsed="false">
      <c r="D646" s="225"/>
      <c r="G646" s="225"/>
    </row>
    <row r="647" customFormat="false" ht="11.25" hidden="false" customHeight="true" outlineLevel="0" collapsed="false">
      <c r="D647" s="225"/>
      <c r="G647" s="225"/>
    </row>
    <row r="648" customFormat="false" ht="11.25" hidden="false" customHeight="true" outlineLevel="0" collapsed="false">
      <c r="D648" s="225"/>
      <c r="G648" s="225"/>
    </row>
    <row r="649" customFormat="false" ht="11.25" hidden="false" customHeight="true" outlineLevel="0" collapsed="false">
      <c r="D649" s="225"/>
      <c r="G649" s="225"/>
    </row>
    <row r="650" customFormat="false" ht="11.25" hidden="false" customHeight="true" outlineLevel="0" collapsed="false">
      <c r="D650" s="225"/>
      <c r="G650" s="225"/>
    </row>
    <row r="651" customFormat="false" ht="11.25" hidden="false" customHeight="true" outlineLevel="0" collapsed="false">
      <c r="D651" s="225"/>
      <c r="G651" s="225"/>
    </row>
    <row r="652" customFormat="false" ht="11.25" hidden="false" customHeight="true" outlineLevel="0" collapsed="false">
      <c r="D652" s="225"/>
      <c r="G652" s="225"/>
    </row>
    <row r="653" customFormat="false" ht="11.25" hidden="false" customHeight="true" outlineLevel="0" collapsed="false">
      <c r="D653" s="225"/>
      <c r="G653" s="225"/>
    </row>
    <row r="654" customFormat="false" ht="11.25" hidden="false" customHeight="true" outlineLevel="0" collapsed="false">
      <c r="D654" s="225"/>
      <c r="G654" s="225"/>
    </row>
    <row r="655" customFormat="false" ht="11.25" hidden="false" customHeight="true" outlineLevel="0" collapsed="false">
      <c r="D655" s="225"/>
      <c r="G655" s="225"/>
    </row>
    <row r="656" customFormat="false" ht="11.25" hidden="false" customHeight="true" outlineLevel="0" collapsed="false">
      <c r="D656" s="225"/>
      <c r="G656" s="225"/>
    </row>
    <row r="657" customFormat="false" ht="11.25" hidden="false" customHeight="true" outlineLevel="0" collapsed="false">
      <c r="D657" s="225"/>
      <c r="G657" s="225"/>
    </row>
    <row r="658" customFormat="false" ht="11.25" hidden="false" customHeight="true" outlineLevel="0" collapsed="false">
      <c r="D658" s="225"/>
      <c r="G658" s="225"/>
    </row>
    <row r="659" customFormat="false" ht="11.25" hidden="false" customHeight="true" outlineLevel="0" collapsed="false">
      <c r="D659" s="225"/>
      <c r="G659" s="225"/>
    </row>
    <row r="660" customFormat="false" ht="11.25" hidden="false" customHeight="true" outlineLevel="0" collapsed="false">
      <c r="D660" s="225"/>
      <c r="G660" s="225"/>
    </row>
    <row r="661" customFormat="false" ht="12.75" hidden="false" customHeight="true" outlineLevel="0" collapsed="false">
      <c r="D661" s="225"/>
      <c r="G661" s="225"/>
    </row>
    <row r="662" customFormat="false" ht="12.75" hidden="false" customHeight="true" outlineLevel="0" collapsed="false">
      <c r="D662" s="225"/>
      <c r="G662" s="225"/>
    </row>
    <row r="663" customFormat="false" ht="12.75" hidden="false" customHeight="true" outlineLevel="0" collapsed="false">
      <c r="D663" s="225"/>
      <c r="G663" s="225"/>
    </row>
    <row r="664" customFormat="false" ht="12.75" hidden="false" customHeight="true" outlineLevel="0" collapsed="false">
      <c r="D664" s="225"/>
      <c r="G664" s="225"/>
    </row>
    <row r="665" customFormat="false" ht="12.75" hidden="false" customHeight="true" outlineLevel="0" collapsed="false">
      <c r="D665" s="225"/>
      <c r="G665" s="225"/>
    </row>
    <row r="666" customFormat="false" ht="12.75" hidden="false" customHeight="true" outlineLevel="0" collapsed="false">
      <c r="D666" s="225"/>
      <c r="G666" s="225"/>
    </row>
    <row r="667" customFormat="false" ht="12.75" hidden="false" customHeight="true" outlineLevel="0" collapsed="false">
      <c r="D667" s="225"/>
      <c r="G667" s="225"/>
    </row>
    <row r="668" customFormat="false" ht="12.75" hidden="false" customHeight="true" outlineLevel="0" collapsed="false">
      <c r="D668" s="225"/>
      <c r="G668" s="225"/>
    </row>
    <row r="669" customFormat="false" ht="12.75" hidden="false" customHeight="true" outlineLevel="0" collapsed="false">
      <c r="D669" s="225"/>
      <c r="G669" s="225"/>
    </row>
    <row r="670" customFormat="false" ht="12.75" hidden="false" customHeight="true" outlineLevel="0" collapsed="false">
      <c r="D670" s="225"/>
      <c r="G670" s="225"/>
    </row>
    <row r="671" customFormat="false" ht="12.75" hidden="false" customHeight="true" outlineLevel="0" collapsed="false">
      <c r="D671" s="225"/>
      <c r="G671" s="225"/>
    </row>
    <row r="672" customFormat="false" ht="12.75" hidden="false" customHeight="true" outlineLevel="0" collapsed="false">
      <c r="D672" s="225"/>
    </row>
    <row r="673" customFormat="false" ht="12.75" hidden="false" customHeight="true" outlineLevel="0" collapsed="false">
      <c r="D673" s="225"/>
    </row>
    <row r="674" customFormat="false" ht="12.75" hidden="false" customHeight="true" outlineLevel="0" collapsed="false">
      <c r="D674" s="225"/>
    </row>
    <row r="675" customFormat="false" ht="12.75" hidden="false" customHeight="true" outlineLevel="0" collapsed="false">
      <c r="D675" s="225"/>
    </row>
    <row r="676" customFormat="false" ht="12.75" hidden="false" customHeight="true" outlineLevel="0" collapsed="false">
      <c r="D676" s="225"/>
    </row>
    <row r="677" customFormat="false" ht="12.75" hidden="false" customHeight="true" outlineLevel="0" collapsed="false">
      <c r="D677" s="225"/>
    </row>
    <row r="678" customFormat="false" ht="12.75" hidden="false" customHeight="true" outlineLevel="0" collapsed="false">
      <c r="D678" s="225"/>
    </row>
    <row r="679" customFormat="false" ht="12.75" hidden="false" customHeight="true" outlineLevel="0" collapsed="false">
      <c r="D679" s="225"/>
    </row>
    <row r="680" customFormat="false" ht="12.75" hidden="false" customHeight="true" outlineLevel="0" collapsed="false">
      <c r="D680" s="225"/>
    </row>
    <row r="681" customFormat="false" ht="12.75" hidden="false" customHeight="true" outlineLevel="0" collapsed="false">
      <c r="D681" s="225"/>
    </row>
    <row r="682" customFormat="false" ht="12.75" hidden="false" customHeight="true" outlineLevel="0" collapsed="false">
      <c r="D682" s="225"/>
    </row>
    <row r="683" customFormat="false" ht="12.75" hidden="false" customHeight="true" outlineLevel="0" collapsed="false">
      <c r="D683" s="225"/>
    </row>
    <row r="684" customFormat="false" ht="12.75" hidden="false" customHeight="true" outlineLevel="0" collapsed="false">
      <c r="D684" s="225"/>
    </row>
    <row r="685" customFormat="false" ht="12.75" hidden="false" customHeight="true" outlineLevel="0" collapsed="false">
      <c r="D685" s="225"/>
    </row>
    <row r="686" customFormat="false" ht="12.75" hidden="false" customHeight="true" outlineLevel="0" collapsed="false">
      <c r="D686" s="225"/>
    </row>
    <row r="687" customFormat="false" ht="12.75" hidden="false" customHeight="true" outlineLevel="0" collapsed="false">
      <c r="D687" s="225"/>
    </row>
    <row r="688" customFormat="false" ht="12.75" hidden="false" customHeight="true" outlineLevel="0" collapsed="false">
      <c r="D688" s="225"/>
    </row>
    <row r="689" customFormat="false" ht="12.75" hidden="false" customHeight="true" outlineLevel="0" collapsed="false">
      <c r="D689" s="225"/>
    </row>
    <row r="690" customFormat="false" ht="12.75" hidden="false" customHeight="true" outlineLevel="0" collapsed="false">
      <c r="D690" s="225"/>
    </row>
    <row r="691" customFormat="false" ht="12.75" hidden="false" customHeight="true" outlineLevel="0" collapsed="false">
      <c r="D691" s="225"/>
    </row>
    <row r="692" customFormat="false" ht="12.75" hidden="false" customHeight="true" outlineLevel="0" collapsed="false">
      <c r="D692" s="225"/>
    </row>
    <row r="693" customFormat="false" ht="12.75" hidden="false" customHeight="true" outlineLevel="0" collapsed="false">
      <c r="D693" s="225"/>
    </row>
    <row r="694" customFormat="false" ht="12.75" hidden="false" customHeight="true" outlineLevel="0" collapsed="false">
      <c r="D694" s="225"/>
    </row>
    <row r="695" customFormat="false" ht="12.75" hidden="false" customHeight="true" outlineLevel="0" collapsed="false">
      <c r="D695" s="225"/>
    </row>
    <row r="696" customFormat="false" ht="12.75" hidden="false" customHeight="true" outlineLevel="0" collapsed="false">
      <c r="D696" s="225"/>
    </row>
    <row r="697" customFormat="false" ht="12.75" hidden="false" customHeight="true" outlineLevel="0" collapsed="false">
      <c r="D697" s="225"/>
    </row>
    <row r="698" customFormat="false" ht="12.75" hidden="false" customHeight="true" outlineLevel="0" collapsed="false">
      <c r="D698" s="225"/>
    </row>
    <row r="699" customFormat="false" ht="12.75" hidden="false" customHeight="true" outlineLevel="0" collapsed="false">
      <c r="D699" s="225"/>
    </row>
    <row r="700" customFormat="false" ht="12.75" hidden="false" customHeight="true" outlineLevel="0" collapsed="false">
      <c r="D700" s="225"/>
    </row>
    <row r="701" customFormat="false" ht="12.75" hidden="false" customHeight="true" outlineLevel="0" collapsed="false">
      <c r="D701" s="225"/>
    </row>
    <row r="702" customFormat="false" ht="12.75" hidden="false" customHeight="true" outlineLevel="0" collapsed="false">
      <c r="D702" s="225"/>
    </row>
    <row r="703" customFormat="false" ht="12.75" hidden="false" customHeight="true" outlineLevel="0" collapsed="false">
      <c r="D703" s="225"/>
    </row>
    <row r="704" customFormat="false" ht="12.75" hidden="false" customHeight="true" outlineLevel="0" collapsed="false">
      <c r="D704" s="225"/>
    </row>
    <row r="705" customFormat="false" ht="12.75" hidden="false" customHeight="true" outlineLevel="0" collapsed="false">
      <c r="D705" s="225"/>
    </row>
    <row r="706" customFormat="false" ht="12.75" hidden="false" customHeight="true" outlineLevel="0" collapsed="false">
      <c r="D706" s="225"/>
    </row>
    <row r="707" customFormat="false" ht="12.75" hidden="false" customHeight="true" outlineLevel="0" collapsed="false">
      <c r="D707" s="225"/>
    </row>
    <row r="708" customFormat="false" ht="12.75" hidden="false" customHeight="true" outlineLevel="0" collapsed="false">
      <c r="D708" s="225"/>
    </row>
    <row r="709" customFormat="false" ht="12.75" hidden="false" customHeight="true" outlineLevel="0" collapsed="false">
      <c r="D709" s="225"/>
    </row>
    <row r="710" customFormat="false" ht="12.75" hidden="false" customHeight="true" outlineLevel="0" collapsed="false">
      <c r="D710" s="225"/>
    </row>
    <row r="711" customFormat="false" ht="12.75" hidden="false" customHeight="true" outlineLevel="0" collapsed="false">
      <c r="D711" s="225"/>
    </row>
    <row r="712" customFormat="false" ht="12.75" hidden="false" customHeight="true" outlineLevel="0" collapsed="false">
      <c r="D712" s="225"/>
    </row>
    <row r="713" customFormat="false" ht="12.75" hidden="false" customHeight="true" outlineLevel="0" collapsed="false">
      <c r="D713" s="225"/>
    </row>
    <row r="714" customFormat="false" ht="12.75" hidden="false" customHeight="true" outlineLevel="0" collapsed="false">
      <c r="D714" s="225"/>
    </row>
    <row r="715" customFormat="false" ht="12.75" hidden="false" customHeight="true" outlineLevel="0" collapsed="false">
      <c r="D715" s="225"/>
    </row>
    <row r="716" customFormat="false" ht="12.75" hidden="false" customHeight="true" outlineLevel="0" collapsed="false">
      <c r="D716" s="225"/>
    </row>
    <row r="717" customFormat="false" ht="12.75" hidden="false" customHeight="true" outlineLevel="0" collapsed="false">
      <c r="D717" s="225"/>
    </row>
    <row r="718" customFormat="false" ht="12.75" hidden="false" customHeight="true" outlineLevel="0" collapsed="false">
      <c r="D718" s="225"/>
    </row>
    <row r="719" customFormat="false" ht="12.75" hidden="false" customHeight="true" outlineLevel="0" collapsed="false">
      <c r="D719" s="225"/>
    </row>
    <row r="720" customFormat="false" ht="12.75" hidden="false" customHeight="true" outlineLevel="0" collapsed="false">
      <c r="D720" s="225"/>
    </row>
    <row r="721" customFormat="false" ht="12.75" hidden="false" customHeight="true" outlineLevel="0" collapsed="false">
      <c r="D721" s="225"/>
    </row>
    <row r="722" customFormat="false" ht="12.75" hidden="false" customHeight="true" outlineLevel="0" collapsed="false">
      <c r="D722" s="225"/>
    </row>
    <row r="723" customFormat="false" ht="12.75" hidden="false" customHeight="true" outlineLevel="0" collapsed="false">
      <c r="D723" s="225"/>
    </row>
    <row r="724" customFormat="false" ht="12.75" hidden="false" customHeight="true" outlineLevel="0" collapsed="false">
      <c r="D724" s="225"/>
    </row>
    <row r="725" customFormat="false" ht="12.75" hidden="false" customHeight="true" outlineLevel="0" collapsed="false">
      <c r="D725" s="225"/>
    </row>
    <row r="726" customFormat="false" ht="12.75" hidden="false" customHeight="true" outlineLevel="0" collapsed="false">
      <c r="D726" s="225"/>
    </row>
    <row r="727" customFormat="false" ht="12.75" hidden="false" customHeight="true" outlineLevel="0" collapsed="false">
      <c r="D727" s="225"/>
    </row>
    <row r="728" customFormat="false" ht="12.75" hidden="false" customHeight="true" outlineLevel="0" collapsed="false">
      <c r="D728" s="225"/>
    </row>
    <row r="729" customFormat="false" ht="12.75" hidden="false" customHeight="true" outlineLevel="0" collapsed="false">
      <c r="D729" s="225"/>
    </row>
    <row r="730" customFormat="false" ht="12.75" hidden="false" customHeight="true" outlineLevel="0" collapsed="false">
      <c r="D730" s="225"/>
    </row>
    <row r="731" customFormat="false" ht="12.75" hidden="false" customHeight="true" outlineLevel="0" collapsed="false">
      <c r="D731" s="225"/>
    </row>
    <row r="732" customFormat="false" ht="12.75" hidden="false" customHeight="true" outlineLevel="0" collapsed="false">
      <c r="D732" s="225"/>
    </row>
    <row r="733" customFormat="false" ht="12.75" hidden="false" customHeight="true" outlineLevel="0" collapsed="false">
      <c r="D733" s="225"/>
    </row>
    <row r="734" customFormat="false" ht="12.75" hidden="false" customHeight="true" outlineLevel="0" collapsed="false">
      <c r="D734" s="225"/>
    </row>
    <row r="735" customFormat="false" ht="12.75" hidden="false" customHeight="true" outlineLevel="0" collapsed="false">
      <c r="D735" s="225"/>
    </row>
    <row r="736" customFormat="false" ht="12.75" hidden="false" customHeight="true" outlineLevel="0" collapsed="false">
      <c r="D736" s="225"/>
    </row>
    <row r="737" customFormat="false" ht="12.75" hidden="false" customHeight="true" outlineLevel="0" collapsed="false">
      <c r="D737" s="225"/>
    </row>
    <row r="738" customFormat="false" ht="12.75" hidden="false" customHeight="true" outlineLevel="0" collapsed="false">
      <c r="D738" s="225"/>
    </row>
    <row r="739" customFormat="false" ht="12.75" hidden="false" customHeight="true" outlineLevel="0" collapsed="false">
      <c r="D739" s="225"/>
    </row>
    <row r="740" customFormat="false" ht="12.75" hidden="false" customHeight="true" outlineLevel="0" collapsed="false">
      <c r="D740" s="225"/>
    </row>
    <row r="741" customFormat="false" ht="12.75" hidden="false" customHeight="true" outlineLevel="0" collapsed="false">
      <c r="D741" s="225"/>
    </row>
    <row r="742" customFormat="false" ht="12.75" hidden="false" customHeight="true" outlineLevel="0" collapsed="false">
      <c r="D742" s="225"/>
    </row>
    <row r="743" customFormat="false" ht="12.75" hidden="false" customHeight="true" outlineLevel="0" collapsed="false">
      <c r="D743" s="225"/>
    </row>
    <row r="744" customFormat="false" ht="12.75" hidden="false" customHeight="true" outlineLevel="0" collapsed="false">
      <c r="D744" s="225"/>
    </row>
    <row r="745" customFormat="false" ht="12.75" hidden="false" customHeight="true" outlineLevel="0" collapsed="false">
      <c r="D745" s="225"/>
    </row>
    <row r="746" customFormat="false" ht="12.75" hidden="false" customHeight="true" outlineLevel="0" collapsed="false">
      <c r="D746" s="225"/>
    </row>
    <row r="747" customFormat="false" ht="12.75" hidden="false" customHeight="true" outlineLevel="0" collapsed="false">
      <c r="D747" s="225"/>
    </row>
    <row r="748" customFormat="false" ht="12.75" hidden="false" customHeight="true" outlineLevel="0" collapsed="false">
      <c r="D748" s="225"/>
    </row>
    <row r="749" customFormat="false" ht="12.75" hidden="false" customHeight="true" outlineLevel="0" collapsed="false">
      <c r="D749" s="225"/>
    </row>
    <row r="750" customFormat="false" ht="12.75" hidden="false" customHeight="true" outlineLevel="0" collapsed="false">
      <c r="D750" s="225"/>
    </row>
    <row r="751" customFormat="false" ht="12.75" hidden="false" customHeight="true" outlineLevel="0" collapsed="false">
      <c r="D751" s="225"/>
    </row>
    <row r="752" customFormat="false" ht="12.75" hidden="false" customHeight="true" outlineLevel="0" collapsed="false">
      <c r="D752" s="225"/>
    </row>
    <row r="753" customFormat="false" ht="12.75" hidden="false" customHeight="true" outlineLevel="0" collapsed="false">
      <c r="D753" s="225"/>
    </row>
    <row r="754" customFormat="false" ht="12.75" hidden="false" customHeight="true" outlineLevel="0" collapsed="false">
      <c r="D754" s="225"/>
    </row>
    <row r="755" customFormat="false" ht="12.75" hidden="false" customHeight="true" outlineLevel="0" collapsed="false">
      <c r="D755" s="225"/>
    </row>
    <row r="756" customFormat="false" ht="12.75" hidden="false" customHeight="true" outlineLevel="0" collapsed="false">
      <c r="D756" s="225"/>
    </row>
    <row r="757" customFormat="false" ht="12.75" hidden="false" customHeight="true" outlineLevel="0" collapsed="false">
      <c r="D757" s="225"/>
    </row>
    <row r="758" customFormat="false" ht="12.75" hidden="false" customHeight="true" outlineLevel="0" collapsed="false">
      <c r="D758" s="225"/>
    </row>
    <row r="759" customFormat="false" ht="12.75" hidden="false" customHeight="true" outlineLevel="0" collapsed="false">
      <c r="D759" s="225"/>
    </row>
    <row r="760" customFormat="false" ht="12.75" hidden="false" customHeight="true" outlineLevel="0" collapsed="false">
      <c r="D760" s="225"/>
    </row>
    <row r="761" customFormat="false" ht="12.75" hidden="false" customHeight="true" outlineLevel="0" collapsed="false">
      <c r="D761" s="225"/>
    </row>
    <row r="762" customFormat="false" ht="12.75" hidden="false" customHeight="true" outlineLevel="0" collapsed="false">
      <c r="D762" s="225"/>
    </row>
    <row r="763" customFormat="false" ht="12.75" hidden="false" customHeight="true" outlineLevel="0" collapsed="false">
      <c r="D763" s="225"/>
    </row>
    <row r="764" customFormat="false" ht="12.75" hidden="false" customHeight="true" outlineLevel="0" collapsed="false">
      <c r="D764" s="225"/>
    </row>
    <row r="765" customFormat="false" ht="12.75" hidden="false" customHeight="true" outlineLevel="0" collapsed="false">
      <c r="D765" s="225"/>
    </row>
    <row r="766" customFormat="false" ht="12.75" hidden="false" customHeight="true" outlineLevel="0" collapsed="false">
      <c r="D766" s="225"/>
    </row>
    <row r="767" customFormat="false" ht="12.75" hidden="false" customHeight="true" outlineLevel="0" collapsed="false">
      <c r="D767" s="225"/>
    </row>
    <row r="768" customFormat="false" ht="12.75" hidden="false" customHeight="true" outlineLevel="0" collapsed="false">
      <c r="D768" s="225"/>
    </row>
    <row r="769" customFormat="false" ht="12.75" hidden="false" customHeight="true" outlineLevel="0" collapsed="false">
      <c r="D769" s="225"/>
    </row>
    <row r="770" customFormat="false" ht="12.75" hidden="false" customHeight="true" outlineLevel="0" collapsed="false">
      <c r="D770" s="225"/>
    </row>
    <row r="771" customFormat="false" ht="12.75" hidden="false" customHeight="true" outlineLevel="0" collapsed="false">
      <c r="D771" s="225"/>
    </row>
    <row r="772" customFormat="false" ht="12.75" hidden="false" customHeight="true" outlineLevel="0" collapsed="false">
      <c r="D772" s="225"/>
    </row>
    <row r="773" customFormat="false" ht="12.75" hidden="false" customHeight="true" outlineLevel="0" collapsed="false">
      <c r="D773" s="225"/>
    </row>
    <row r="774" customFormat="false" ht="12.75" hidden="false" customHeight="true" outlineLevel="0" collapsed="false">
      <c r="D774" s="225"/>
    </row>
    <row r="775" customFormat="false" ht="12.75" hidden="false" customHeight="true" outlineLevel="0" collapsed="false">
      <c r="D775" s="225"/>
    </row>
    <row r="776" customFormat="false" ht="12.75" hidden="false" customHeight="true" outlineLevel="0" collapsed="false">
      <c r="D776" s="225"/>
    </row>
    <row r="777" customFormat="false" ht="12.75" hidden="false" customHeight="true" outlineLevel="0" collapsed="false">
      <c r="D777" s="225"/>
    </row>
    <row r="778" customFormat="false" ht="12.75" hidden="false" customHeight="true" outlineLevel="0" collapsed="false">
      <c r="D778" s="225"/>
    </row>
    <row r="779" customFormat="false" ht="12.75" hidden="false" customHeight="true" outlineLevel="0" collapsed="false">
      <c r="D779" s="225"/>
    </row>
    <row r="780" customFormat="false" ht="12.75" hidden="false" customHeight="true" outlineLevel="0" collapsed="false">
      <c r="D780" s="225"/>
    </row>
    <row r="781" customFormat="false" ht="12.75" hidden="false" customHeight="true" outlineLevel="0" collapsed="false">
      <c r="D781" s="225"/>
    </row>
    <row r="782" customFormat="false" ht="12.75" hidden="false" customHeight="true" outlineLevel="0" collapsed="false">
      <c r="D782" s="225"/>
    </row>
    <row r="783" customFormat="false" ht="12.75" hidden="false" customHeight="true" outlineLevel="0" collapsed="false">
      <c r="D783" s="225"/>
    </row>
    <row r="784" customFormat="false" ht="12.75" hidden="false" customHeight="true" outlineLevel="0" collapsed="false">
      <c r="D784" s="225"/>
    </row>
    <row r="785" customFormat="false" ht="12.75" hidden="false" customHeight="true" outlineLevel="0" collapsed="false">
      <c r="D785" s="225"/>
    </row>
    <row r="786" customFormat="false" ht="12.75" hidden="false" customHeight="true" outlineLevel="0" collapsed="false">
      <c r="D786" s="225"/>
    </row>
    <row r="787" customFormat="false" ht="12.75" hidden="false" customHeight="true" outlineLevel="0" collapsed="false">
      <c r="D787" s="225"/>
    </row>
    <row r="788" customFormat="false" ht="12.75" hidden="false" customHeight="true" outlineLevel="0" collapsed="false">
      <c r="D788" s="225"/>
    </row>
    <row r="789" customFormat="false" ht="12.75" hidden="false" customHeight="true" outlineLevel="0" collapsed="false">
      <c r="D789" s="225"/>
    </row>
    <row r="790" customFormat="false" ht="12.75" hidden="false" customHeight="true" outlineLevel="0" collapsed="false">
      <c r="D790" s="225"/>
    </row>
    <row r="791" customFormat="false" ht="12.75" hidden="false" customHeight="true" outlineLevel="0" collapsed="false">
      <c r="D791" s="225"/>
    </row>
    <row r="792" customFormat="false" ht="12.75" hidden="false" customHeight="true" outlineLevel="0" collapsed="false">
      <c r="D792" s="225"/>
    </row>
    <row r="793" customFormat="false" ht="12.75" hidden="false" customHeight="true" outlineLevel="0" collapsed="false">
      <c r="D793" s="225"/>
    </row>
    <row r="794" customFormat="false" ht="12.75" hidden="false" customHeight="true" outlineLevel="0" collapsed="false">
      <c r="D794" s="225"/>
    </row>
    <row r="795" customFormat="false" ht="12.75" hidden="false" customHeight="true" outlineLevel="0" collapsed="false">
      <c r="D795" s="225"/>
    </row>
    <row r="796" customFormat="false" ht="12.75" hidden="false" customHeight="true" outlineLevel="0" collapsed="false">
      <c r="D796" s="225"/>
    </row>
    <row r="797" customFormat="false" ht="12.75" hidden="false" customHeight="true" outlineLevel="0" collapsed="false">
      <c r="D797" s="225"/>
    </row>
    <row r="798" customFormat="false" ht="12.75" hidden="false" customHeight="true" outlineLevel="0" collapsed="false">
      <c r="D798" s="225"/>
    </row>
    <row r="799" customFormat="false" ht="12.75" hidden="false" customHeight="true" outlineLevel="0" collapsed="false">
      <c r="D799" s="225"/>
    </row>
    <row r="800" customFormat="false" ht="12.75" hidden="false" customHeight="true" outlineLevel="0" collapsed="false">
      <c r="D800" s="225"/>
    </row>
    <row r="801" customFormat="false" ht="12.75" hidden="false" customHeight="true" outlineLevel="0" collapsed="false">
      <c r="D801" s="225"/>
    </row>
    <row r="802" customFormat="false" ht="12.75" hidden="false" customHeight="true" outlineLevel="0" collapsed="false">
      <c r="D802" s="225"/>
    </row>
    <row r="803" customFormat="false" ht="12.75" hidden="false" customHeight="true" outlineLevel="0" collapsed="false">
      <c r="D803" s="225"/>
    </row>
    <row r="804" customFormat="false" ht="12.75" hidden="false" customHeight="true" outlineLevel="0" collapsed="false">
      <c r="D804" s="225"/>
    </row>
    <row r="805" customFormat="false" ht="12.75" hidden="false" customHeight="true" outlineLevel="0" collapsed="false">
      <c r="D805" s="225"/>
    </row>
    <row r="806" customFormat="false" ht="12.75" hidden="false" customHeight="true" outlineLevel="0" collapsed="false">
      <c r="D806" s="225"/>
    </row>
    <row r="807" customFormat="false" ht="12.75" hidden="false" customHeight="true" outlineLevel="0" collapsed="false">
      <c r="D807" s="225"/>
    </row>
    <row r="808" customFormat="false" ht="12.75" hidden="false" customHeight="true" outlineLevel="0" collapsed="false">
      <c r="D808" s="225"/>
    </row>
    <row r="809" customFormat="false" ht="12.75" hidden="false" customHeight="true" outlineLevel="0" collapsed="false">
      <c r="D809" s="225"/>
    </row>
    <row r="810" customFormat="false" ht="12.75" hidden="false" customHeight="true" outlineLevel="0" collapsed="false">
      <c r="D810" s="225"/>
    </row>
    <row r="811" customFormat="false" ht="12.75" hidden="false" customHeight="true" outlineLevel="0" collapsed="false">
      <c r="D811" s="225"/>
    </row>
    <row r="812" customFormat="false" ht="12.75" hidden="false" customHeight="true" outlineLevel="0" collapsed="false">
      <c r="D812" s="225"/>
    </row>
    <row r="813" customFormat="false" ht="12.75" hidden="false" customHeight="true" outlineLevel="0" collapsed="false">
      <c r="D813" s="225"/>
    </row>
    <row r="814" customFormat="false" ht="12.75" hidden="false" customHeight="true" outlineLevel="0" collapsed="false">
      <c r="D814" s="225"/>
    </row>
    <row r="815" customFormat="false" ht="12.75" hidden="false" customHeight="true" outlineLevel="0" collapsed="false">
      <c r="D815" s="225"/>
    </row>
    <row r="816" customFormat="false" ht="12.75" hidden="false" customHeight="true" outlineLevel="0" collapsed="false">
      <c r="D816" s="225"/>
    </row>
    <row r="817" customFormat="false" ht="12.75" hidden="false" customHeight="true" outlineLevel="0" collapsed="false">
      <c r="D817" s="225"/>
    </row>
    <row r="818" customFormat="false" ht="12.75" hidden="false" customHeight="true" outlineLevel="0" collapsed="false">
      <c r="D818" s="225"/>
    </row>
    <row r="819" customFormat="false" ht="12.75" hidden="false" customHeight="true" outlineLevel="0" collapsed="false">
      <c r="D819" s="225"/>
    </row>
    <row r="820" customFormat="false" ht="12.75" hidden="false" customHeight="true" outlineLevel="0" collapsed="false">
      <c r="D820" s="225"/>
    </row>
    <row r="821" customFormat="false" ht="12.75" hidden="false" customHeight="true" outlineLevel="0" collapsed="false">
      <c r="D821" s="225"/>
    </row>
    <row r="822" customFormat="false" ht="12.75" hidden="false" customHeight="true" outlineLevel="0" collapsed="false">
      <c r="D822" s="225"/>
    </row>
    <row r="823" customFormat="false" ht="12.75" hidden="false" customHeight="true" outlineLevel="0" collapsed="false">
      <c r="D823" s="225"/>
    </row>
    <row r="824" customFormat="false" ht="12.75" hidden="false" customHeight="true" outlineLevel="0" collapsed="false">
      <c r="D824" s="225"/>
    </row>
    <row r="825" customFormat="false" ht="12.75" hidden="false" customHeight="true" outlineLevel="0" collapsed="false">
      <c r="D825" s="225"/>
    </row>
    <row r="826" customFormat="false" ht="12.75" hidden="false" customHeight="true" outlineLevel="0" collapsed="false">
      <c r="D826" s="225"/>
    </row>
    <row r="827" customFormat="false" ht="12.75" hidden="false" customHeight="true" outlineLevel="0" collapsed="false">
      <c r="D827" s="225"/>
    </row>
    <row r="828" customFormat="false" ht="12.75" hidden="false" customHeight="true" outlineLevel="0" collapsed="false">
      <c r="D828" s="225"/>
    </row>
    <row r="829" customFormat="false" ht="12.75" hidden="false" customHeight="true" outlineLevel="0" collapsed="false">
      <c r="D829" s="225"/>
    </row>
    <row r="830" customFormat="false" ht="12.75" hidden="false" customHeight="true" outlineLevel="0" collapsed="false">
      <c r="D830" s="225"/>
    </row>
    <row r="831" customFormat="false" ht="12.75" hidden="false" customHeight="true" outlineLevel="0" collapsed="false">
      <c r="D831" s="225"/>
    </row>
    <row r="832" customFormat="false" ht="12.75" hidden="false" customHeight="true" outlineLevel="0" collapsed="false">
      <c r="D832" s="225"/>
    </row>
    <row r="833" customFormat="false" ht="12.75" hidden="false" customHeight="true" outlineLevel="0" collapsed="false">
      <c r="D833" s="225"/>
    </row>
    <row r="834" customFormat="false" ht="12.75" hidden="false" customHeight="true" outlineLevel="0" collapsed="false">
      <c r="D834" s="225"/>
    </row>
    <row r="835" customFormat="false" ht="12.75" hidden="false" customHeight="true" outlineLevel="0" collapsed="false">
      <c r="D835" s="225"/>
    </row>
    <row r="836" customFormat="false" ht="12.75" hidden="false" customHeight="true" outlineLevel="0" collapsed="false">
      <c r="D836" s="225"/>
    </row>
    <row r="837" customFormat="false" ht="12.75" hidden="false" customHeight="true" outlineLevel="0" collapsed="false">
      <c r="D837" s="225"/>
    </row>
    <row r="838" customFormat="false" ht="12.75" hidden="false" customHeight="true" outlineLevel="0" collapsed="false">
      <c r="D838" s="225"/>
    </row>
    <row r="839" customFormat="false" ht="12.75" hidden="false" customHeight="true" outlineLevel="0" collapsed="false">
      <c r="D839" s="225"/>
    </row>
    <row r="840" customFormat="false" ht="12.75" hidden="false" customHeight="true" outlineLevel="0" collapsed="false">
      <c r="D840" s="225"/>
    </row>
    <row r="841" customFormat="false" ht="12.75" hidden="false" customHeight="true" outlineLevel="0" collapsed="false">
      <c r="D841" s="225"/>
    </row>
    <row r="842" customFormat="false" ht="12.75" hidden="false" customHeight="true" outlineLevel="0" collapsed="false">
      <c r="D842" s="225"/>
    </row>
    <row r="843" customFormat="false" ht="12.75" hidden="false" customHeight="true" outlineLevel="0" collapsed="false">
      <c r="D843" s="225"/>
    </row>
    <row r="844" customFormat="false" ht="12.75" hidden="false" customHeight="true" outlineLevel="0" collapsed="false">
      <c r="D844" s="225"/>
    </row>
    <row r="845" customFormat="false" ht="12.75" hidden="false" customHeight="true" outlineLevel="0" collapsed="false">
      <c r="D845" s="225"/>
    </row>
    <row r="846" customFormat="false" ht="12.75" hidden="false" customHeight="true" outlineLevel="0" collapsed="false">
      <c r="D846" s="225"/>
    </row>
    <row r="847" customFormat="false" ht="12.75" hidden="false" customHeight="true" outlineLevel="0" collapsed="false">
      <c r="D847" s="225"/>
    </row>
    <row r="848" customFormat="false" ht="12.75" hidden="false" customHeight="true" outlineLevel="0" collapsed="false">
      <c r="D848" s="225"/>
    </row>
    <row r="849" customFormat="false" ht="12.75" hidden="false" customHeight="true" outlineLevel="0" collapsed="false">
      <c r="D849" s="225"/>
    </row>
    <row r="850" customFormat="false" ht="12.75" hidden="false" customHeight="true" outlineLevel="0" collapsed="false">
      <c r="D850" s="225"/>
    </row>
    <row r="851" customFormat="false" ht="12.75" hidden="false" customHeight="true" outlineLevel="0" collapsed="false">
      <c r="D851" s="225"/>
    </row>
    <row r="852" customFormat="false" ht="12.75" hidden="false" customHeight="true" outlineLevel="0" collapsed="false">
      <c r="D852" s="225"/>
    </row>
    <row r="853" customFormat="false" ht="12.75" hidden="false" customHeight="true" outlineLevel="0" collapsed="false">
      <c r="D853" s="225"/>
    </row>
    <row r="854" customFormat="false" ht="12.75" hidden="false" customHeight="true" outlineLevel="0" collapsed="false">
      <c r="D854" s="225"/>
    </row>
    <row r="855" customFormat="false" ht="12.75" hidden="false" customHeight="true" outlineLevel="0" collapsed="false">
      <c r="D855" s="225"/>
    </row>
    <row r="856" customFormat="false" ht="12.75" hidden="false" customHeight="true" outlineLevel="0" collapsed="false">
      <c r="D856" s="225"/>
    </row>
    <row r="857" customFormat="false" ht="12.75" hidden="false" customHeight="true" outlineLevel="0" collapsed="false">
      <c r="D857" s="225"/>
    </row>
    <row r="858" customFormat="false" ht="12.75" hidden="false" customHeight="true" outlineLevel="0" collapsed="false">
      <c r="D858" s="225"/>
    </row>
    <row r="859" customFormat="false" ht="12.75" hidden="false" customHeight="true" outlineLevel="0" collapsed="false">
      <c r="D859" s="225"/>
    </row>
    <row r="860" customFormat="false" ht="12.75" hidden="false" customHeight="true" outlineLevel="0" collapsed="false">
      <c r="D860" s="225"/>
    </row>
    <row r="861" customFormat="false" ht="12.75" hidden="false" customHeight="true" outlineLevel="0" collapsed="false">
      <c r="D861" s="225"/>
    </row>
    <row r="862" customFormat="false" ht="12.75" hidden="false" customHeight="true" outlineLevel="0" collapsed="false">
      <c r="D862" s="225"/>
    </row>
    <row r="863" customFormat="false" ht="12.75" hidden="false" customHeight="true" outlineLevel="0" collapsed="false">
      <c r="D863" s="225"/>
    </row>
    <row r="864" customFormat="false" ht="12.75" hidden="false" customHeight="true" outlineLevel="0" collapsed="false">
      <c r="D864" s="225"/>
    </row>
    <row r="865" customFormat="false" ht="12.75" hidden="false" customHeight="true" outlineLevel="0" collapsed="false">
      <c r="D865" s="225"/>
    </row>
    <row r="866" customFormat="false" ht="12.75" hidden="false" customHeight="true" outlineLevel="0" collapsed="false">
      <c r="D866" s="225"/>
    </row>
    <row r="867" customFormat="false" ht="12.75" hidden="false" customHeight="true" outlineLevel="0" collapsed="false">
      <c r="D867" s="225"/>
    </row>
    <row r="868" customFormat="false" ht="12.75" hidden="false" customHeight="true" outlineLevel="0" collapsed="false">
      <c r="D868" s="225"/>
    </row>
    <row r="869" customFormat="false" ht="12.75" hidden="false" customHeight="true" outlineLevel="0" collapsed="false">
      <c r="D869" s="225"/>
    </row>
    <row r="870" customFormat="false" ht="12.75" hidden="false" customHeight="true" outlineLevel="0" collapsed="false">
      <c r="D870" s="225"/>
    </row>
    <row r="871" customFormat="false" ht="12.75" hidden="false" customHeight="true" outlineLevel="0" collapsed="false">
      <c r="D871" s="225"/>
    </row>
    <row r="872" customFormat="false" ht="12.75" hidden="false" customHeight="true" outlineLevel="0" collapsed="false">
      <c r="D872" s="225"/>
    </row>
    <row r="873" customFormat="false" ht="12.75" hidden="false" customHeight="true" outlineLevel="0" collapsed="false">
      <c r="D873" s="225"/>
    </row>
    <row r="874" customFormat="false" ht="12.75" hidden="false" customHeight="true" outlineLevel="0" collapsed="false">
      <c r="D874" s="225"/>
    </row>
    <row r="875" customFormat="false" ht="12.75" hidden="false" customHeight="true" outlineLevel="0" collapsed="false">
      <c r="D875" s="225"/>
    </row>
    <row r="876" customFormat="false" ht="12.75" hidden="false" customHeight="true" outlineLevel="0" collapsed="false">
      <c r="D876" s="225"/>
    </row>
    <row r="877" customFormat="false" ht="12.75" hidden="false" customHeight="true" outlineLevel="0" collapsed="false">
      <c r="D877" s="225"/>
    </row>
    <row r="878" customFormat="false" ht="12.75" hidden="false" customHeight="true" outlineLevel="0" collapsed="false">
      <c r="D878" s="225"/>
    </row>
    <row r="879" customFormat="false" ht="12.75" hidden="false" customHeight="true" outlineLevel="0" collapsed="false">
      <c r="D879" s="225"/>
    </row>
    <row r="880" customFormat="false" ht="12.75" hidden="false" customHeight="true" outlineLevel="0" collapsed="false">
      <c r="D880" s="225"/>
    </row>
    <row r="881" customFormat="false" ht="12.75" hidden="false" customHeight="true" outlineLevel="0" collapsed="false">
      <c r="D881" s="225"/>
    </row>
    <row r="882" customFormat="false" ht="12.75" hidden="false" customHeight="true" outlineLevel="0" collapsed="false">
      <c r="D882" s="225"/>
    </row>
    <row r="883" customFormat="false" ht="12.75" hidden="false" customHeight="true" outlineLevel="0" collapsed="false">
      <c r="D883" s="225"/>
    </row>
    <row r="884" customFormat="false" ht="12.75" hidden="false" customHeight="true" outlineLevel="0" collapsed="false">
      <c r="D884" s="225"/>
    </row>
    <row r="885" customFormat="false" ht="12.75" hidden="false" customHeight="true" outlineLevel="0" collapsed="false">
      <c r="D885" s="225"/>
    </row>
    <row r="886" customFormat="false" ht="12.75" hidden="false" customHeight="true" outlineLevel="0" collapsed="false">
      <c r="D886" s="225"/>
    </row>
    <row r="887" customFormat="false" ht="12.75" hidden="false" customHeight="true" outlineLevel="0" collapsed="false">
      <c r="D887" s="225"/>
    </row>
    <row r="888" customFormat="false" ht="12.75" hidden="false" customHeight="true" outlineLevel="0" collapsed="false">
      <c r="D888" s="225"/>
    </row>
    <row r="889" customFormat="false" ht="12.75" hidden="false" customHeight="true" outlineLevel="0" collapsed="false">
      <c r="D889" s="225"/>
    </row>
    <row r="890" customFormat="false" ht="12.75" hidden="false" customHeight="true" outlineLevel="0" collapsed="false">
      <c r="D890" s="225"/>
    </row>
    <row r="891" customFormat="false" ht="12.75" hidden="false" customHeight="true" outlineLevel="0" collapsed="false">
      <c r="D891" s="225"/>
    </row>
    <row r="892" customFormat="false" ht="12.75" hidden="false" customHeight="true" outlineLevel="0" collapsed="false">
      <c r="D892" s="225"/>
    </row>
    <row r="893" customFormat="false" ht="12.75" hidden="false" customHeight="true" outlineLevel="0" collapsed="false">
      <c r="D893" s="225"/>
    </row>
    <row r="894" customFormat="false" ht="12.75" hidden="false" customHeight="true" outlineLevel="0" collapsed="false">
      <c r="D894" s="225"/>
    </row>
    <row r="895" customFormat="false" ht="12.75" hidden="false" customHeight="true" outlineLevel="0" collapsed="false">
      <c r="D895" s="225"/>
    </row>
    <row r="896" customFormat="false" ht="12.75" hidden="false" customHeight="true" outlineLevel="0" collapsed="false">
      <c r="D896" s="225"/>
    </row>
    <row r="897" customFormat="false" ht="12.75" hidden="false" customHeight="true" outlineLevel="0" collapsed="false">
      <c r="D897" s="225"/>
    </row>
    <row r="898" customFormat="false" ht="12.75" hidden="false" customHeight="true" outlineLevel="0" collapsed="false">
      <c r="D898" s="225"/>
    </row>
    <row r="899" customFormat="false" ht="12.75" hidden="false" customHeight="true" outlineLevel="0" collapsed="false">
      <c r="D899" s="225"/>
    </row>
    <row r="900" customFormat="false" ht="12.75" hidden="false" customHeight="true" outlineLevel="0" collapsed="false">
      <c r="D900" s="225"/>
    </row>
    <row r="901" customFormat="false" ht="12.75" hidden="false" customHeight="true" outlineLevel="0" collapsed="false">
      <c r="D901" s="225"/>
    </row>
    <row r="902" customFormat="false" ht="12.75" hidden="false" customHeight="true" outlineLevel="0" collapsed="false">
      <c r="D902" s="225"/>
    </row>
    <row r="903" customFormat="false" ht="12.75" hidden="false" customHeight="true" outlineLevel="0" collapsed="false">
      <c r="D903" s="225"/>
    </row>
    <row r="904" customFormat="false" ht="12.75" hidden="false" customHeight="true" outlineLevel="0" collapsed="false">
      <c r="D904" s="225"/>
    </row>
    <row r="905" customFormat="false" ht="12.75" hidden="false" customHeight="true" outlineLevel="0" collapsed="false">
      <c r="D905" s="225"/>
    </row>
    <row r="906" customFormat="false" ht="12.75" hidden="false" customHeight="true" outlineLevel="0" collapsed="false">
      <c r="D906" s="225"/>
    </row>
    <row r="907" customFormat="false" ht="12.75" hidden="false" customHeight="true" outlineLevel="0" collapsed="false">
      <c r="D907" s="225"/>
    </row>
    <row r="908" customFormat="false" ht="12.75" hidden="false" customHeight="true" outlineLevel="0" collapsed="false">
      <c r="D908" s="225"/>
    </row>
    <row r="909" customFormat="false" ht="12.75" hidden="false" customHeight="true" outlineLevel="0" collapsed="false">
      <c r="D909" s="225"/>
    </row>
    <row r="910" customFormat="false" ht="12.75" hidden="false" customHeight="true" outlineLevel="0" collapsed="false">
      <c r="D910" s="225"/>
    </row>
    <row r="911" customFormat="false" ht="12.75" hidden="false" customHeight="true" outlineLevel="0" collapsed="false">
      <c r="D911" s="225"/>
    </row>
    <row r="912" customFormat="false" ht="12.75" hidden="false" customHeight="true" outlineLevel="0" collapsed="false">
      <c r="D912" s="225"/>
    </row>
    <row r="913" customFormat="false" ht="12.75" hidden="false" customHeight="true" outlineLevel="0" collapsed="false">
      <c r="D913" s="225"/>
    </row>
    <row r="914" customFormat="false" ht="12.75" hidden="false" customHeight="true" outlineLevel="0" collapsed="false">
      <c r="D914" s="225"/>
    </row>
    <row r="915" customFormat="false" ht="12.75" hidden="false" customHeight="true" outlineLevel="0" collapsed="false">
      <c r="D915" s="225"/>
    </row>
    <row r="916" customFormat="false" ht="12.75" hidden="false" customHeight="true" outlineLevel="0" collapsed="false">
      <c r="D916" s="225"/>
    </row>
    <row r="917" customFormat="false" ht="12.75" hidden="false" customHeight="true" outlineLevel="0" collapsed="false">
      <c r="D917" s="225"/>
    </row>
    <row r="918" customFormat="false" ht="12.75" hidden="false" customHeight="true" outlineLevel="0" collapsed="false">
      <c r="D918" s="225"/>
    </row>
    <row r="919" customFormat="false" ht="12.75" hidden="false" customHeight="true" outlineLevel="0" collapsed="false">
      <c r="D919" s="225"/>
    </row>
    <row r="920" customFormat="false" ht="12.75" hidden="false" customHeight="true" outlineLevel="0" collapsed="false">
      <c r="D920" s="225"/>
    </row>
    <row r="921" customFormat="false" ht="12.75" hidden="false" customHeight="true" outlineLevel="0" collapsed="false">
      <c r="D921" s="225"/>
    </row>
    <row r="922" customFormat="false" ht="12.75" hidden="false" customHeight="true" outlineLevel="0" collapsed="false">
      <c r="D922" s="225"/>
    </row>
    <row r="923" customFormat="false" ht="12.75" hidden="false" customHeight="true" outlineLevel="0" collapsed="false">
      <c r="D923" s="225"/>
    </row>
    <row r="924" customFormat="false" ht="12.75" hidden="false" customHeight="true" outlineLevel="0" collapsed="false">
      <c r="D924" s="225"/>
    </row>
    <row r="925" customFormat="false" ht="12.75" hidden="false" customHeight="true" outlineLevel="0" collapsed="false">
      <c r="D925" s="225"/>
    </row>
    <row r="926" customFormat="false" ht="12.75" hidden="false" customHeight="true" outlineLevel="0" collapsed="false">
      <c r="D926" s="225"/>
    </row>
    <row r="927" customFormat="false" ht="12.75" hidden="false" customHeight="true" outlineLevel="0" collapsed="false">
      <c r="D927" s="225"/>
    </row>
    <row r="928" customFormat="false" ht="12.75" hidden="false" customHeight="true" outlineLevel="0" collapsed="false">
      <c r="D928" s="225"/>
    </row>
    <row r="929" customFormat="false" ht="12.75" hidden="false" customHeight="true" outlineLevel="0" collapsed="false">
      <c r="D929" s="225"/>
    </row>
    <row r="930" customFormat="false" ht="12.75" hidden="false" customHeight="true" outlineLevel="0" collapsed="false">
      <c r="D930" s="225"/>
    </row>
    <row r="931" customFormat="false" ht="12.75" hidden="false" customHeight="true" outlineLevel="0" collapsed="false">
      <c r="D931" s="225"/>
    </row>
    <row r="932" customFormat="false" ht="12.75" hidden="false" customHeight="true" outlineLevel="0" collapsed="false">
      <c r="D932" s="225"/>
    </row>
    <row r="933" customFormat="false" ht="12.75" hidden="false" customHeight="true" outlineLevel="0" collapsed="false">
      <c r="D933" s="225"/>
    </row>
    <row r="934" customFormat="false" ht="12.75" hidden="false" customHeight="true" outlineLevel="0" collapsed="false">
      <c r="D934" s="225"/>
    </row>
    <row r="935" customFormat="false" ht="12.75" hidden="false" customHeight="true" outlineLevel="0" collapsed="false">
      <c r="D935" s="225"/>
    </row>
    <row r="936" customFormat="false" ht="12.75" hidden="false" customHeight="true" outlineLevel="0" collapsed="false">
      <c r="D936" s="225"/>
    </row>
    <row r="937" customFormat="false" ht="12.75" hidden="false" customHeight="true" outlineLevel="0" collapsed="false">
      <c r="D937" s="225"/>
    </row>
    <row r="938" customFormat="false" ht="12.75" hidden="false" customHeight="true" outlineLevel="0" collapsed="false">
      <c r="D938" s="225"/>
    </row>
    <row r="939" customFormat="false" ht="12.75" hidden="false" customHeight="true" outlineLevel="0" collapsed="false">
      <c r="D939" s="225"/>
    </row>
    <row r="940" customFormat="false" ht="12.75" hidden="false" customHeight="true" outlineLevel="0" collapsed="false">
      <c r="D940" s="225"/>
    </row>
    <row r="941" customFormat="false" ht="12.75" hidden="false" customHeight="true" outlineLevel="0" collapsed="false">
      <c r="D941" s="225"/>
    </row>
    <row r="942" customFormat="false" ht="12.75" hidden="false" customHeight="true" outlineLevel="0" collapsed="false">
      <c r="D942" s="225"/>
    </row>
    <row r="943" customFormat="false" ht="12.75" hidden="false" customHeight="true" outlineLevel="0" collapsed="false">
      <c r="D943" s="225"/>
    </row>
    <row r="944" customFormat="false" ht="12.75" hidden="false" customHeight="true" outlineLevel="0" collapsed="false">
      <c r="D944" s="225"/>
    </row>
    <row r="945" customFormat="false" ht="12.75" hidden="false" customHeight="true" outlineLevel="0" collapsed="false">
      <c r="D945" s="225"/>
    </row>
    <row r="946" customFormat="false" ht="12.75" hidden="false" customHeight="true" outlineLevel="0" collapsed="false">
      <c r="D946" s="225"/>
    </row>
    <row r="947" customFormat="false" ht="12.75" hidden="false" customHeight="true" outlineLevel="0" collapsed="false">
      <c r="D947" s="225"/>
    </row>
    <row r="948" customFormat="false" ht="12.75" hidden="false" customHeight="true" outlineLevel="0" collapsed="false">
      <c r="D948" s="225"/>
    </row>
    <row r="949" customFormat="false" ht="12.75" hidden="false" customHeight="true" outlineLevel="0" collapsed="false">
      <c r="D949" s="225"/>
    </row>
    <row r="950" customFormat="false" ht="12.75" hidden="false" customHeight="true" outlineLevel="0" collapsed="false">
      <c r="D950" s="225"/>
    </row>
    <row r="951" customFormat="false" ht="12.75" hidden="false" customHeight="true" outlineLevel="0" collapsed="false">
      <c r="D951" s="225"/>
    </row>
    <row r="952" customFormat="false" ht="12.75" hidden="false" customHeight="true" outlineLevel="0" collapsed="false">
      <c r="D952" s="225"/>
    </row>
    <row r="953" customFormat="false" ht="12.75" hidden="false" customHeight="true" outlineLevel="0" collapsed="false">
      <c r="D953" s="225"/>
    </row>
    <row r="954" customFormat="false" ht="12.75" hidden="false" customHeight="true" outlineLevel="0" collapsed="false">
      <c r="D954" s="225"/>
    </row>
    <row r="955" customFormat="false" ht="12.75" hidden="false" customHeight="true" outlineLevel="0" collapsed="false">
      <c r="D955" s="225"/>
    </row>
    <row r="956" customFormat="false" ht="12.75" hidden="false" customHeight="true" outlineLevel="0" collapsed="false">
      <c r="D956" s="225"/>
    </row>
    <row r="957" customFormat="false" ht="12.75" hidden="false" customHeight="true" outlineLevel="0" collapsed="false">
      <c r="D957" s="225"/>
    </row>
    <row r="958" customFormat="false" ht="12.75" hidden="false" customHeight="true" outlineLevel="0" collapsed="false">
      <c r="D958" s="225"/>
    </row>
    <row r="959" customFormat="false" ht="12.75" hidden="false" customHeight="true" outlineLevel="0" collapsed="false">
      <c r="D959" s="225"/>
    </row>
    <row r="960" customFormat="false" ht="12.75" hidden="false" customHeight="true" outlineLevel="0" collapsed="false">
      <c r="D960" s="225"/>
    </row>
    <row r="961" customFormat="false" ht="12.75" hidden="false" customHeight="true" outlineLevel="0" collapsed="false">
      <c r="D961" s="225"/>
    </row>
    <row r="962" customFormat="false" ht="12.75" hidden="false" customHeight="true" outlineLevel="0" collapsed="false">
      <c r="D962" s="225"/>
    </row>
    <row r="963" customFormat="false" ht="12.75" hidden="false" customHeight="true" outlineLevel="0" collapsed="false">
      <c r="D963" s="225"/>
    </row>
    <row r="964" customFormat="false" ht="12.75" hidden="false" customHeight="true" outlineLevel="0" collapsed="false">
      <c r="D964" s="225"/>
    </row>
    <row r="965" customFormat="false" ht="12.75" hidden="false" customHeight="true" outlineLevel="0" collapsed="false">
      <c r="D965" s="225"/>
    </row>
    <row r="966" customFormat="false" ht="12.75" hidden="false" customHeight="true" outlineLevel="0" collapsed="false">
      <c r="D966" s="225"/>
    </row>
    <row r="967" customFormat="false" ht="12.75" hidden="false" customHeight="true" outlineLevel="0" collapsed="false">
      <c r="D967" s="225"/>
    </row>
    <row r="968" customFormat="false" ht="12.75" hidden="false" customHeight="true" outlineLevel="0" collapsed="false">
      <c r="D968" s="225"/>
    </row>
    <row r="969" customFormat="false" ht="12.75" hidden="false" customHeight="true" outlineLevel="0" collapsed="false">
      <c r="D969" s="225"/>
    </row>
    <row r="970" customFormat="false" ht="12.75" hidden="false" customHeight="true" outlineLevel="0" collapsed="false">
      <c r="D970" s="225"/>
    </row>
    <row r="971" customFormat="false" ht="12.75" hidden="false" customHeight="true" outlineLevel="0" collapsed="false">
      <c r="D971" s="225"/>
    </row>
    <row r="972" customFormat="false" ht="12.75" hidden="false" customHeight="true" outlineLevel="0" collapsed="false">
      <c r="D972" s="225"/>
    </row>
    <row r="973" customFormat="false" ht="12.75" hidden="false" customHeight="true" outlineLevel="0" collapsed="false">
      <c r="D973" s="225"/>
    </row>
    <row r="974" customFormat="false" ht="12.75" hidden="false" customHeight="true" outlineLevel="0" collapsed="false">
      <c r="D974" s="225"/>
    </row>
    <row r="975" customFormat="false" ht="12.75" hidden="false" customHeight="true" outlineLevel="0" collapsed="false">
      <c r="D975" s="225"/>
    </row>
    <row r="976" customFormat="false" ht="12.75" hidden="false" customHeight="true" outlineLevel="0" collapsed="false">
      <c r="D976" s="225"/>
    </row>
    <row r="977" customFormat="false" ht="12.75" hidden="false" customHeight="true" outlineLevel="0" collapsed="false">
      <c r="D977" s="225"/>
    </row>
    <row r="978" customFormat="false" ht="12.75" hidden="false" customHeight="true" outlineLevel="0" collapsed="false">
      <c r="D978" s="225"/>
    </row>
    <row r="979" customFormat="false" ht="12.75" hidden="false" customHeight="true" outlineLevel="0" collapsed="false">
      <c r="D979" s="225"/>
    </row>
    <row r="980" customFormat="false" ht="12.75" hidden="false" customHeight="true" outlineLevel="0" collapsed="false">
      <c r="D980" s="225"/>
    </row>
    <row r="981" customFormat="false" ht="12.75" hidden="false" customHeight="true" outlineLevel="0" collapsed="false">
      <c r="D981" s="225"/>
    </row>
    <row r="982" customFormat="false" ht="12.75" hidden="false" customHeight="true" outlineLevel="0" collapsed="false">
      <c r="D982" s="225"/>
    </row>
    <row r="983" customFormat="false" ht="12.75" hidden="false" customHeight="true" outlineLevel="0" collapsed="false">
      <c r="D983" s="225"/>
    </row>
    <row r="984" customFormat="false" ht="12.75" hidden="false" customHeight="true" outlineLevel="0" collapsed="false">
      <c r="D984" s="225"/>
    </row>
    <row r="985" customFormat="false" ht="12.75" hidden="false" customHeight="true" outlineLevel="0" collapsed="false">
      <c r="D985" s="225"/>
    </row>
    <row r="986" customFormat="false" ht="12.75" hidden="false" customHeight="true" outlineLevel="0" collapsed="false">
      <c r="D986" s="225"/>
    </row>
    <row r="987" customFormat="false" ht="12.75" hidden="false" customHeight="true" outlineLevel="0" collapsed="false">
      <c r="D987" s="225"/>
    </row>
    <row r="988" customFormat="false" ht="12.75" hidden="false" customHeight="true" outlineLevel="0" collapsed="false">
      <c r="D988" s="225"/>
    </row>
    <row r="989" customFormat="false" ht="12.75" hidden="false" customHeight="true" outlineLevel="0" collapsed="false">
      <c r="D989" s="225"/>
    </row>
    <row r="990" customFormat="false" ht="12.75" hidden="false" customHeight="true" outlineLevel="0" collapsed="false">
      <c r="D990" s="225"/>
    </row>
    <row r="991" customFormat="false" ht="12.75" hidden="false" customHeight="true" outlineLevel="0" collapsed="false">
      <c r="D991" s="225"/>
    </row>
    <row r="992" customFormat="false" ht="12.75" hidden="false" customHeight="true" outlineLevel="0" collapsed="false">
      <c r="D992" s="225"/>
    </row>
    <row r="993" customFormat="false" ht="12.75" hidden="false" customHeight="true" outlineLevel="0" collapsed="false">
      <c r="D993" s="225"/>
    </row>
    <row r="994" customFormat="false" ht="12.75" hidden="false" customHeight="true" outlineLevel="0" collapsed="false">
      <c r="D994" s="225"/>
    </row>
    <row r="995" customFormat="false" ht="12.75" hidden="false" customHeight="true" outlineLevel="0" collapsed="false">
      <c r="D995" s="225"/>
    </row>
    <row r="996" customFormat="false" ht="12.75" hidden="false" customHeight="true" outlineLevel="0" collapsed="false">
      <c r="D996" s="225"/>
    </row>
    <row r="997" customFormat="false" ht="12.75" hidden="false" customHeight="true" outlineLevel="0" collapsed="false">
      <c r="D997" s="225"/>
    </row>
    <row r="998" customFormat="false" ht="12.75" hidden="false" customHeight="true" outlineLevel="0" collapsed="false">
      <c r="D998" s="225"/>
    </row>
    <row r="999" customFormat="false" ht="12.75" hidden="false" customHeight="true" outlineLevel="0" collapsed="false">
      <c r="D999" s="225"/>
    </row>
    <row r="1000" customFormat="false" ht="12.75" hidden="false" customHeight="true" outlineLevel="0" collapsed="false">
      <c r="D1000" s="225"/>
    </row>
    <row r="1001" customFormat="false" ht="12.75" hidden="false" customHeight="true" outlineLevel="0" collapsed="false">
      <c r="D1001" s="225"/>
    </row>
    <row r="1002" customFormat="false" ht="12.75" hidden="false" customHeight="true" outlineLevel="0" collapsed="false">
      <c r="D1002" s="225"/>
    </row>
    <row r="1003" customFormat="false" ht="12.75" hidden="false" customHeight="true" outlineLevel="0" collapsed="false">
      <c r="D1003" s="225"/>
    </row>
    <row r="1004" customFormat="false" ht="12.75" hidden="false" customHeight="true" outlineLevel="0" collapsed="false">
      <c r="D1004" s="225"/>
    </row>
    <row r="1005" customFormat="false" ht="12.75" hidden="false" customHeight="true" outlineLevel="0" collapsed="false">
      <c r="D1005" s="225"/>
    </row>
    <row r="1006" customFormat="false" ht="12.75" hidden="false" customHeight="true" outlineLevel="0" collapsed="false">
      <c r="D1006" s="225"/>
    </row>
    <row r="1007" customFormat="false" ht="12.75" hidden="false" customHeight="true" outlineLevel="0" collapsed="false">
      <c r="D1007" s="225"/>
    </row>
    <row r="1008" customFormat="false" ht="12.75" hidden="false" customHeight="true" outlineLevel="0" collapsed="false">
      <c r="D1008" s="225"/>
    </row>
    <row r="1009" customFormat="false" ht="12.75" hidden="false" customHeight="true" outlineLevel="0" collapsed="false">
      <c r="D1009" s="225"/>
    </row>
    <row r="1010" customFormat="false" ht="12.75" hidden="false" customHeight="true" outlineLevel="0" collapsed="false">
      <c r="D1010" s="225"/>
    </row>
    <row r="1011" customFormat="false" ht="12.75" hidden="false" customHeight="true" outlineLevel="0" collapsed="false">
      <c r="D1011" s="225"/>
    </row>
    <row r="1012" customFormat="false" ht="12.75" hidden="false" customHeight="true" outlineLevel="0" collapsed="false">
      <c r="D1012" s="225"/>
    </row>
    <row r="1013" customFormat="false" ht="12.75" hidden="false" customHeight="true" outlineLevel="0" collapsed="false">
      <c r="D1013" s="225"/>
    </row>
    <row r="1014" customFormat="false" ht="12.75" hidden="false" customHeight="true" outlineLevel="0" collapsed="false">
      <c r="D1014" s="225"/>
    </row>
    <row r="1015" customFormat="false" ht="12.75" hidden="false" customHeight="true" outlineLevel="0" collapsed="false">
      <c r="D1015" s="225"/>
    </row>
    <row r="1016" customFormat="false" ht="12.75" hidden="false" customHeight="true" outlineLevel="0" collapsed="false">
      <c r="D1016" s="225"/>
    </row>
    <row r="1017" customFormat="false" ht="12.75" hidden="false" customHeight="true" outlineLevel="0" collapsed="false">
      <c r="D1017" s="225"/>
    </row>
    <row r="1018" customFormat="false" ht="12.75" hidden="false" customHeight="true" outlineLevel="0" collapsed="false">
      <c r="D1018" s="225"/>
    </row>
    <row r="1019" customFormat="false" ht="12.75" hidden="false" customHeight="true" outlineLevel="0" collapsed="false">
      <c r="D1019" s="225"/>
    </row>
    <row r="1020" customFormat="false" ht="12.75" hidden="false" customHeight="true" outlineLevel="0" collapsed="false">
      <c r="D1020" s="225"/>
    </row>
    <row r="1021" customFormat="false" ht="12.75" hidden="false" customHeight="true" outlineLevel="0" collapsed="false">
      <c r="D1021" s="225"/>
    </row>
    <row r="1022" customFormat="false" ht="12.75" hidden="false" customHeight="true" outlineLevel="0" collapsed="false">
      <c r="D1022" s="225"/>
    </row>
    <row r="1023" customFormat="false" ht="12.75" hidden="false" customHeight="true" outlineLevel="0" collapsed="false">
      <c r="D1023" s="225"/>
    </row>
    <row r="1024" customFormat="false" ht="12.75" hidden="false" customHeight="true" outlineLevel="0" collapsed="false">
      <c r="D1024" s="225"/>
    </row>
    <row r="1025" customFormat="false" ht="12.75" hidden="false" customHeight="true" outlineLevel="0" collapsed="false">
      <c r="D1025" s="225"/>
    </row>
    <row r="1026" customFormat="false" ht="12.75" hidden="false" customHeight="true" outlineLevel="0" collapsed="false">
      <c r="D1026" s="225"/>
    </row>
    <row r="1027" customFormat="false" ht="12.75" hidden="false" customHeight="true" outlineLevel="0" collapsed="false">
      <c r="D1027" s="225"/>
    </row>
    <row r="1028" customFormat="false" ht="12.75" hidden="false" customHeight="true" outlineLevel="0" collapsed="false">
      <c r="D1028" s="225"/>
    </row>
    <row r="1029" customFormat="false" ht="12.75" hidden="false" customHeight="true" outlineLevel="0" collapsed="false">
      <c r="D1029" s="225"/>
    </row>
    <row r="1030" customFormat="false" ht="12.75" hidden="false" customHeight="true" outlineLevel="0" collapsed="false">
      <c r="D1030" s="225"/>
    </row>
    <row r="1031" customFormat="false" ht="12.75" hidden="false" customHeight="true" outlineLevel="0" collapsed="false">
      <c r="D1031" s="225"/>
    </row>
    <row r="1032" customFormat="false" ht="12.75" hidden="false" customHeight="true" outlineLevel="0" collapsed="false">
      <c r="D1032" s="225"/>
    </row>
    <row r="1033" customFormat="false" ht="12.75" hidden="false" customHeight="true" outlineLevel="0" collapsed="false">
      <c r="D1033" s="225"/>
    </row>
    <row r="1034" customFormat="false" ht="12.75" hidden="false" customHeight="true" outlineLevel="0" collapsed="false">
      <c r="D1034" s="225"/>
    </row>
    <row r="1035" customFormat="false" ht="12.75" hidden="false" customHeight="true" outlineLevel="0" collapsed="false">
      <c r="D1035" s="225"/>
    </row>
    <row r="1036" customFormat="false" ht="12.75" hidden="false" customHeight="true" outlineLevel="0" collapsed="false">
      <c r="D1036" s="225"/>
    </row>
    <row r="1037" customFormat="false" ht="12.75" hidden="false" customHeight="true" outlineLevel="0" collapsed="false">
      <c r="D1037" s="225"/>
    </row>
    <row r="1038" customFormat="false" ht="12.75" hidden="false" customHeight="true" outlineLevel="0" collapsed="false">
      <c r="D1038" s="225"/>
    </row>
    <row r="1039" customFormat="false" ht="12.75" hidden="false" customHeight="true" outlineLevel="0" collapsed="false">
      <c r="D1039" s="225"/>
    </row>
    <row r="1040" customFormat="false" ht="12.75" hidden="false" customHeight="true" outlineLevel="0" collapsed="false">
      <c r="D1040" s="225"/>
    </row>
    <row r="1041" customFormat="false" ht="12.75" hidden="false" customHeight="true" outlineLevel="0" collapsed="false">
      <c r="D1041" s="225"/>
    </row>
    <row r="1042" customFormat="false" ht="12.75" hidden="false" customHeight="true" outlineLevel="0" collapsed="false">
      <c r="D1042" s="225"/>
    </row>
    <row r="1043" customFormat="false" ht="12.75" hidden="false" customHeight="true" outlineLevel="0" collapsed="false">
      <c r="D1043" s="225"/>
    </row>
    <row r="1044" customFormat="false" ht="12.75" hidden="false" customHeight="true" outlineLevel="0" collapsed="false">
      <c r="D1044" s="225"/>
    </row>
    <row r="1045" customFormat="false" ht="12.75" hidden="false" customHeight="true" outlineLevel="0" collapsed="false">
      <c r="D1045" s="225"/>
    </row>
    <row r="1046" customFormat="false" ht="12.75" hidden="false" customHeight="true" outlineLevel="0" collapsed="false">
      <c r="D1046" s="225"/>
    </row>
    <row r="1047" customFormat="false" ht="12.75" hidden="false" customHeight="true" outlineLevel="0" collapsed="false">
      <c r="D1047" s="225"/>
    </row>
    <row r="1048" customFormat="false" ht="12.75" hidden="false" customHeight="true" outlineLevel="0" collapsed="false">
      <c r="D1048" s="225"/>
    </row>
    <row r="1049" customFormat="false" ht="12.75" hidden="false" customHeight="true" outlineLevel="0" collapsed="false">
      <c r="D1049" s="225"/>
    </row>
    <row r="1050" customFormat="false" ht="12.75" hidden="false" customHeight="true" outlineLevel="0" collapsed="false">
      <c r="D1050" s="225"/>
    </row>
    <row r="1051" customFormat="false" ht="12.75" hidden="false" customHeight="true" outlineLevel="0" collapsed="false">
      <c r="D1051" s="225"/>
    </row>
    <row r="1052" customFormat="false" ht="12.75" hidden="false" customHeight="true" outlineLevel="0" collapsed="false">
      <c r="D1052" s="225"/>
    </row>
    <row r="1053" customFormat="false" ht="12.75" hidden="false" customHeight="true" outlineLevel="0" collapsed="false">
      <c r="D1053" s="225"/>
    </row>
    <row r="1054" customFormat="false" ht="12.75" hidden="false" customHeight="true" outlineLevel="0" collapsed="false">
      <c r="D1054" s="225"/>
    </row>
    <row r="1055" customFormat="false" ht="12.75" hidden="false" customHeight="true" outlineLevel="0" collapsed="false">
      <c r="D1055" s="225"/>
    </row>
    <row r="1056" customFormat="false" ht="12.75" hidden="false" customHeight="true" outlineLevel="0" collapsed="false">
      <c r="D1056" s="225"/>
    </row>
    <row r="1057" customFormat="false" ht="12.75" hidden="false" customHeight="true" outlineLevel="0" collapsed="false">
      <c r="D1057" s="225"/>
    </row>
    <row r="1058" customFormat="false" ht="12.75" hidden="false" customHeight="true" outlineLevel="0" collapsed="false">
      <c r="D1058" s="225"/>
    </row>
    <row r="1059" customFormat="false" ht="12.75" hidden="false" customHeight="true" outlineLevel="0" collapsed="false">
      <c r="D1059" s="225"/>
    </row>
    <row r="1060" customFormat="false" ht="12.75" hidden="false" customHeight="true" outlineLevel="0" collapsed="false">
      <c r="D1060" s="225"/>
    </row>
    <row r="1061" customFormat="false" ht="12.75" hidden="false" customHeight="true" outlineLevel="0" collapsed="false">
      <c r="D1061" s="225"/>
    </row>
    <row r="1062" customFormat="false" ht="12.75" hidden="false" customHeight="true" outlineLevel="0" collapsed="false">
      <c r="D1062" s="225"/>
    </row>
    <row r="1063" customFormat="false" ht="12.75" hidden="false" customHeight="true" outlineLevel="0" collapsed="false">
      <c r="D1063" s="225"/>
    </row>
    <row r="1064" customFormat="false" ht="12.75" hidden="false" customHeight="true" outlineLevel="0" collapsed="false">
      <c r="D1064" s="225"/>
    </row>
    <row r="1065" customFormat="false" ht="12.75" hidden="false" customHeight="true" outlineLevel="0" collapsed="false">
      <c r="D1065" s="225"/>
    </row>
    <row r="1066" customFormat="false" ht="12.75" hidden="false" customHeight="true" outlineLevel="0" collapsed="false">
      <c r="D1066" s="225"/>
    </row>
    <row r="1067" customFormat="false" ht="12.75" hidden="false" customHeight="true" outlineLevel="0" collapsed="false">
      <c r="D1067" s="225"/>
    </row>
    <row r="1068" customFormat="false" ht="12.75" hidden="false" customHeight="true" outlineLevel="0" collapsed="false">
      <c r="D1068" s="225"/>
    </row>
    <row r="1069" customFormat="false" ht="12.75" hidden="false" customHeight="true" outlineLevel="0" collapsed="false">
      <c r="D1069" s="225"/>
    </row>
    <row r="1070" customFormat="false" ht="12.75" hidden="false" customHeight="true" outlineLevel="0" collapsed="false">
      <c r="D1070" s="225"/>
    </row>
    <row r="1071" customFormat="false" ht="12.75" hidden="false" customHeight="true" outlineLevel="0" collapsed="false">
      <c r="D1071" s="225"/>
    </row>
    <row r="1072" customFormat="false" ht="12.75" hidden="false" customHeight="true" outlineLevel="0" collapsed="false">
      <c r="D1072" s="225"/>
    </row>
    <row r="1073" customFormat="false" ht="12.75" hidden="false" customHeight="true" outlineLevel="0" collapsed="false">
      <c r="D1073" s="225"/>
    </row>
    <row r="1074" customFormat="false" ht="12.75" hidden="false" customHeight="true" outlineLevel="0" collapsed="false">
      <c r="D1074" s="225"/>
    </row>
    <row r="1075" customFormat="false" ht="12.75" hidden="false" customHeight="true" outlineLevel="0" collapsed="false">
      <c r="D1075" s="225"/>
    </row>
    <row r="1076" customFormat="false" ht="12.75" hidden="false" customHeight="true" outlineLevel="0" collapsed="false">
      <c r="D1076" s="225"/>
    </row>
    <row r="1077" customFormat="false" ht="12.75" hidden="false" customHeight="true" outlineLevel="0" collapsed="false">
      <c r="D1077" s="225"/>
    </row>
    <row r="1078" customFormat="false" ht="12.75" hidden="false" customHeight="true" outlineLevel="0" collapsed="false">
      <c r="D1078" s="225"/>
    </row>
    <row r="1079" customFormat="false" ht="12.75" hidden="false" customHeight="true" outlineLevel="0" collapsed="false">
      <c r="D1079" s="225"/>
    </row>
    <row r="1080" customFormat="false" ht="12.75" hidden="false" customHeight="true" outlineLevel="0" collapsed="false">
      <c r="D1080" s="225"/>
    </row>
    <row r="1081" customFormat="false" ht="12.75" hidden="false" customHeight="true" outlineLevel="0" collapsed="false">
      <c r="D1081" s="225"/>
    </row>
    <row r="1082" customFormat="false" ht="12.75" hidden="false" customHeight="true" outlineLevel="0" collapsed="false">
      <c r="D1082" s="225"/>
    </row>
    <row r="1083" customFormat="false" ht="12.75" hidden="false" customHeight="true" outlineLevel="0" collapsed="false">
      <c r="D1083" s="225"/>
    </row>
    <row r="1084" customFormat="false" ht="12.75" hidden="false" customHeight="true" outlineLevel="0" collapsed="false">
      <c r="D1084" s="225"/>
    </row>
    <row r="1085" customFormat="false" ht="12.75" hidden="false" customHeight="true" outlineLevel="0" collapsed="false">
      <c r="D1085" s="225"/>
    </row>
    <row r="1086" customFormat="false" ht="12.75" hidden="false" customHeight="true" outlineLevel="0" collapsed="false">
      <c r="D1086" s="225"/>
    </row>
    <row r="1087" customFormat="false" ht="12.75" hidden="false" customHeight="true" outlineLevel="0" collapsed="false">
      <c r="D1087" s="225"/>
    </row>
    <row r="1088" customFormat="false" ht="12.75" hidden="false" customHeight="true" outlineLevel="0" collapsed="false">
      <c r="D1088" s="225"/>
    </row>
    <row r="1089" customFormat="false" ht="12.75" hidden="false" customHeight="true" outlineLevel="0" collapsed="false">
      <c r="D1089" s="225"/>
    </row>
    <row r="1090" customFormat="false" ht="12.75" hidden="false" customHeight="true" outlineLevel="0" collapsed="false">
      <c r="D1090" s="225"/>
    </row>
    <row r="1091" customFormat="false" ht="12.75" hidden="false" customHeight="true" outlineLevel="0" collapsed="false">
      <c r="D1091" s="225"/>
    </row>
    <row r="1092" customFormat="false" ht="12.75" hidden="false" customHeight="true" outlineLevel="0" collapsed="false">
      <c r="D1092" s="225"/>
    </row>
    <row r="1093" customFormat="false" ht="12.75" hidden="false" customHeight="true" outlineLevel="0" collapsed="false">
      <c r="D1093" s="225"/>
    </row>
    <row r="1094" customFormat="false" ht="12.75" hidden="false" customHeight="true" outlineLevel="0" collapsed="false">
      <c r="D1094" s="225"/>
    </row>
    <row r="1095" customFormat="false" ht="12.75" hidden="false" customHeight="true" outlineLevel="0" collapsed="false">
      <c r="D1095" s="225"/>
    </row>
    <row r="1096" customFormat="false" ht="12.75" hidden="false" customHeight="true" outlineLevel="0" collapsed="false">
      <c r="D1096" s="225"/>
    </row>
    <row r="1097" customFormat="false" ht="12.75" hidden="false" customHeight="true" outlineLevel="0" collapsed="false">
      <c r="D1097" s="225"/>
    </row>
    <row r="1098" customFormat="false" ht="12.75" hidden="false" customHeight="true" outlineLevel="0" collapsed="false">
      <c r="D1098" s="225"/>
    </row>
    <row r="1099" customFormat="false" ht="12.75" hidden="false" customHeight="true" outlineLevel="0" collapsed="false">
      <c r="D1099" s="225"/>
    </row>
    <row r="1100" customFormat="false" ht="12.75" hidden="false" customHeight="true" outlineLevel="0" collapsed="false">
      <c r="D1100" s="225"/>
    </row>
    <row r="1101" customFormat="false" ht="12.75" hidden="false" customHeight="true" outlineLevel="0" collapsed="false">
      <c r="D1101" s="225"/>
    </row>
    <row r="1102" customFormat="false" ht="12.75" hidden="false" customHeight="true" outlineLevel="0" collapsed="false">
      <c r="D1102" s="225"/>
    </row>
    <row r="1103" customFormat="false" ht="12.75" hidden="false" customHeight="true" outlineLevel="0" collapsed="false">
      <c r="D1103" s="225"/>
    </row>
    <row r="1104" customFormat="false" ht="12.75" hidden="false" customHeight="true" outlineLevel="0" collapsed="false">
      <c r="D1104" s="225"/>
    </row>
    <row r="1105" customFormat="false" ht="12.75" hidden="false" customHeight="true" outlineLevel="0" collapsed="false">
      <c r="D1105" s="225"/>
    </row>
    <row r="1106" customFormat="false" ht="12.75" hidden="false" customHeight="true" outlineLevel="0" collapsed="false">
      <c r="D1106" s="225"/>
    </row>
    <row r="1107" customFormat="false" ht="12.75" hidden="false" customHeight="true" outlineLevel="0" collapsed="false">
      <c r="D1107" s="225"/>
    </row>
    <row r="1108" customFormat="false" ht="12.75" hidden="false" customHeight="true" outlineLevel="0" collapsed="false">
      <c r="D1108" s="225"/>
    </row>
    <row r="1109" customFormat="false" ht="12.75" hidden="false" customHeight="true" outlineLevel="0" collapsed="false">
      <c r="D1109" s="225"/>
    </row>
    <row r="1110" customFormat="false" ht="12.75" hidden="false" customHeight="true" outlineLevel="0" collapsed="false">
      <c r="D1110" s="225"/>
    </row>
    <row r="1111" customFormat="false" ht="12.75" hidden="false" customHeight="true" outlineLevel="0" collapsed="false">
      <c r="D1111" s="225"/>
    </row>
    <row r="1112" customFormat="false" ht="12.75" hidden="false" customHeight="true" outlineLevel="0" collapsed="false">
      <c r="D1112" s="225"/>
    </row>
    <row r="1113" customFormat="false" ht="12.75" hidden="false" customHeight="true" outlineLevel="0" collapsed="false">
      <c r="D1113" s="225"/>
    </row>
    <row r="1114" customFormat="false" ht="12.75" hidden="false" customHeight="true" outlineLevel="0" collapsed="false">
      <c r="D1114" s="225"/>
    </row>
    <row r="1115" customFormat="false" ht="12.75" hidden="false" customHeight="true" outlineLevel="0" collapsed="false">
      <c r="D1115" s="225"/>
    </row>
    <row r="1116" customFormat="false" ht="12.75" hidden="false" customHeight="true" outlineLevel="0" collapsed="false">
      <c r="D1116" s="225"/>
    </row>
    <row r="1117" customFormat="false" ht="12.75" hidden="false" customHeight="true" outlineLevel="0" collapsed="false">
      <c r="D1117" s="225"/>
    </row>
    <row r="1118" customFormat="false" ht="12.75" hidden="false" customHeight="true" outlineLevel="0" collapsed="false">
      <c r="D1118" s="225"/>
    </row>
    <row r="1119" customFormat="false" ht="12.75" hidden="false" customHeight="true" outlineLevel="0" collapsed="false">
      <c r="D1119" s="225"/>
    </row>
    <row r="1120" customFormat="false" ht="12.75" hidden="false" customHeight="true" outlineLevel="0" collapsed="false">
      <c r="D1120" s="225"/>
    </row>
    <row r="1121" customFormat="false" ht="12.75" hidden="false" customHeight="true" outlineLevel="0" collapsed="false">
      <c r="D1121" s="225"/>
    </row>
    <row r="1122" customFormat="false" ht="12.75" hidden="false" customHeight="true" outlineLevel="0" collapsed="false">
      <c r="D1122" s="225"/>
    </row>
    <row r="1123" customFormat="false" ht="12.75" hidden="false" customHeight="true" outlineLevel="0" collapsed="false">
      <c r="D1123" s="225"/>
    </row>
    <row r="1124" customFormat="false" ht="12.75" hidden="false" customHeight="true" outlineLevel="0" collapsed="false">
      <c r="D1124" s="225"/>
    </row>
    <row r="1125" customFormat="false" ht="12.75" hidden="false" customHeight="true" outlineLevel="0" collapsed="false">
      <c r="D1125" s="225"/>
    </row>
    <row r="1126" customFormat="false" ht="12.75" hidden="false" customHeight="true" outlineLevel="0" collapsed="false">
      <c r="D1126" s="225"/>
    </row>
    <row r="1127" customFormat="false" ht="12.75" hidden="false" customHeight="true" outlineLevel="0" collapsed="false">
      <c r="D1127" s="225"/>
    </row>
    <row r="1128" customFormat="false" ht="12.75" hidden="false" customHeight="true" outlineLevel="0" collapsed="false">
      <c r="D1128" s="225"/>
    </row>
    <row r="1129" customFormat="false" ht="12.75" hidden="false" customHeight="true" outlineLevel="0" collapsed="false">
      <c r="D1129" s="225"/>
    </row>
    <row r="1130" customFormat="false" ht="12.75" hidden="false" customHeight="true" outlineLevel="0" collapsed="false">
      <c r="D1130" s="225"/>
    </row>
    <row r="1131" customFormat="false" ht="12.75" hidden="false" customHeight="true" outlineLevel="0" collapsed="false">
      <c r="D1131" s="225"/>
    </row>
    <row r="1132" customFormat="false" ht="12.75" hidden="false" customHeight="true" outlineLevel="0" collapsed="false">
      <c r="D1132" s="225"/>
    </row>
    <row r="1133" customFormat="false" ht="12.75" hidden="false" customHeight="true" outlineLevel="0" collapsed="false">
      <c r="D1133" s="225"/>
    </row>
    <row r="1134" customFormat="false" ht="12.75" hidden="false" customHeight="true" outlineLevel="0" collapsed="false">
      <c r="D1134" s="225"/>
    </row>
    <row r="1135" customFormat="false" ht="12.75" hidden="false" customHeight="true" outlineLevel="0" collapsed="false">
      <c r="D1135" s="225"/>
    </row>
    <row r="1136" customFormat="false" ht="12.75" hidden="false" customHeight="true" outlineLevel="0" collapsed="false">
      <c r="D1136" s="225"/>
    </row>
    <row r="1137" customFormat="false" ht="12.75" hidden="false" customHeight="true" outlineLevel="0" collapsed="false">
      <c r="D1137" s="225"/>
    </row>
    <row r="1138" customFormat="false" ht="12.75" hidden="false" customHeight="true" outlineLevel="0" collapsed="false">
      <c r="D1138" s="225"/>
    </row>
    <row r="1139" customFormat="false" ht="12.75" hidden="false" customHeight="true" outlineLevel="0" collapsed="false">
      <c r="D1139" s="225"/>
    </row>
    <row r="1140" customFormat="false" ht="12.75" hidden="false" customHeight="true" outlineLevel="0" collapsed="false">
      <c r="D1140" s="225"/>
    </row>
    <row r="1141" customFormat="false" ht="12.75" hidden="false" customHeight="true" outlineLevel="0" collapsed="false">
      <c r="D1141" s="225"/>
    </row>
    <row r="1142" customFormat="false" ht="12.75" hidden="false" customHeight="true" outlineLevel="0" collapsed="false">
      <c r="D1142" s="225"/>
    </row>
    <row r="1143" customFormat="false" ht="12.75" hidden="false" customHeight="true" outlineLevel="0" collapsed="false">
      <c r="D1143" s="225"/>
    </row>
    <row r="1144" customFormat="false" ht="12.75" hidden="false" customHeight="true" outlineLevel="0" collapsed="false">
      <c r="D1144" s="225"/>
    </row>
    <row r="1145" customFormat="false" ht="12.75" hidden="false" customHeight="true" outlineLevel="0" collapsed="false">
      <c r="D1145" s="225"/>
    </row>
    <row r="1146" customFormat="false" ht="12.75" hidden="false" customHeight="true" outlineLevel="0" collapsed="false">
      <c r="D1146" s="225"/>
    </row>
    <row r="1147" customFormat="false" ht="12.75" hidden="false" customHeight="true" outlineLevel="0" collapsed="false">
      <c r="D1147" s="225"/>
    </row>
    <row r="1148" customFormat="false" ht="12.75" hidden="false" customHeight="true" outlineLevel="0" collapsed="false">
      <c r="D1148" s="225"/>
    </row>
    <row r="1149" customFormat="false" ht="12.75" hidden="false" customHeight="true" outlineLevel="0" collapsed="false">
      <c r="D1149" s="225"/>
    </row>
    <row r="1150" customFormat="false" ht="12.75" hidden="false" customHeight="true" outlineLevel="0" collapsed="false">
      <c r="D1150" s="225"/>
    </row>
    <row r="1151" customFormat="false" ht="12.75" hidden="false" customHeight="true" outlineLevel="0" collapsed="false">
      <c r="D1151" s="225"/>
    </row>
    <row r="1152" customFormat="false" ht="12.75" hidden="false" customHeight="true" outlineLevel="0" collapsed="false">
      <c r="D1152" s="225"/>
    </row>
    <row r="1153" customFormat="false" ht="12.75" hidden="false" customHeight="true" outlineLevel="0" collapsed="false">
      <c r="D1153" s="225"/>
    </row>
    <row r="1154" customFormat="false" ht="12.75" hidden="false" customHeight="true" outlineLevel="0" collapsed="false">
      <c r="D1154" s="225"/>
    </row>
    <row r="1155" customFormat="false" ht="12.75" hidden="false" customHeight="true" outlineLevel="0" collapsed="false">
      <c r="D1155" s="225"/>
    </row>
    <row r="1156" customFormat="false" ht="12.75" hidden="false" customHeight="true" outlineLevel="0" collapsed="false">
      <c r="D1156" s="225"/>
    </row>
    <row r="1157" customFormat="false" ht="12.75" hidden="false" customHeight="true" outlineLevel="0" collapsed="false">
      <c r="D1157" s="225"/>
    </row>
    <row r="1158" customFormat="false" ht="12.75" hidden="false" customHeight="true" outlineLevel="0" collapsed="false">
      <c r="D1158" s="225"/>
    </row>
    <row r="1159" customFormat="false" ht="12.75" hidden="false" customHeight="true" outlineLevel="0" collapsed="false">
      <c r="D1159" s="225"/>
    </row>
    <row r="1160" customFormat="false" ht="12.75" hidden="false" customHeight="true" outlineLevel="0" collapsed="false">
      <c r="D1160" s="225"/>
    </row>
    <row r="1161" customFormat="false" ht="12.75" hidden="false" customHeight="true" outlineLevel="0" collapsed="false">
      <c r="D1161" s="225"/>
    </row>
    <row r="1162" customFormat="false" ht="12.75" hidden="false" customHeight="true" outlineLevel="0" collapsed="false">
      <c r="D1162" s="225"/>
    </row>
    <row r="1163" customFormat="false" ht="12.75" hidden="false" customHeight="true" outlineLevel="0" collapsed="false">
      <c r="D1163" s="225"/>
    </row>
    <row r="1164" customFormat="false" ht="12.75" hidden="false" customHeight="true" outlineLevel="0" collapsed="false">
      <c r="D1164" s="225"/>
    </row>
    <row r="1165" customFormat="false" ht="12.75" hidden="false" customHeight="true" outlineLevel="0" collapsed="false">
      <c r="D1165" s="225"/>
    </row>
    <row r="1166" customFormat="false" ht="12.75" hidden="false" customHeight="true" outlineLevel="0" collapsed="false">
      <c r="D1166" s="225"/>
    </row>
    <row r="1167" customFormat="false" ht="12.75" hidden="false" customHeight="true" outlineLevel="0" collapsed="false">
      <c r="D1167" s="225"/>
    </row>
    <row r="1168" customFormat="false" ht="12.75" hidden="false" customHeight="true" outlineLevel="0" collapsed="false">
      <c r="D1168" s="225"/>
    </row>
    <row r="1169" customFormat="false" ht="12.75" hidden="false" customHeight="true" outlineLevel="0" collapsed="false">
      <c r="D1169" s="225"/>
    </row>
    <row r="1170" customFormat="false" ht="12.75" hidden="false" customHeight="true" outlineLevel="0" collapsed="false">
      <c r="D1170" s="225"/>
    </row>
    <row r="1171" customFormat="false" ht="12.75" hidden="false" customHeight="true" outlineLevel="0" collapsed="false">
      <c r="D1171" s="225"/>
    </row>
    <row r="1172" customFormat="false" ht="12.75" hidden="false" customHeight="true" outlineLevel="0" collapsed="false">
      <c r="D1172" s="225"/>
    </row>
    <row r="1173" customFormat="false" ht="12.75" hidden="false" customHeight="true" outlineLevel="0" collapsed="false">
      <c r="D1173" s="225"/>
    </row>
    <row r="1174" customFormat="false" ht="12.75" hidden="false" customHeight="true" outlineLevel="0" collapsed="false">
      <c r="D1174" s="225"/>
    </row>
    <row r="1175" customFormat="false" ht="12.75" hidden="false" customHeight="true" outlineLevel="0" collapsed="false">
      <c r="D1175" s="225"/>
    </row>
    <row r="1176" customFormat="false" ht="12.75" hidden="false" customHeight="true" outlineLevel="0" collapsed="false">
      <c r="D1176" s="225"/>
    </row>
    <row r="1177" customFormat="false" ht="12.75" hidden="false" customHeight="true" outlineLevel="0" collapsed="false">
      <c r="D1177" s="225"/>
    </row>
    <row r="1178" customFormat="false" ht="12.75" hidden="false" customHeight="true" outlineLevel="0" collapsed="false">
      <c r="D1178" s="225"/>
    </row>
    <row r="1179" customFormat="false" ht="12.75" hidden="false" customHeight="true" outlineLevel="0" collapsed="false">
      <c r="D1179" s="225"/>
    </row>
    <row r="1180" customFormat="false" ht="12.75" hidden="false" customHeight="true" outlineLevel="0" collapsed="false">
      <c r="D1180" s="225"/>
    </row>
    <row r="1181" customFormat="false" ht="12.75" hidden="false" customHeight="true" outlineLevel="0" collapsed="false">
      <c r="D1181" s="225"/>
    </row>
    <row r="1182" customFormat="false" ht="12.75" hidden="false" customHeight="true" outlineLevel="0" collapsed="false">
      <c r="D1182" s="225"/>
    </row>
    <row r="1183" customFormat="false" ht="12.75" hidden="false" customHeight="true" outlineLevel="0" collapsed="false">
      <c r="D1183" s="225"/>
    </row>
    <row r="1184" customFormat="false" ht="12.75" hidden="false" customHeight="true" outlineLevel="0" collapsed="false">
      <c r="D1184" s="225"/>
    </row>
    <row r="1185" customFormat="false" ht="12.75" hidden="false" customHeight="true" outlineLevel="0" collapsed="false">
      <c r="D1185" s="225"/>
    </row>
    <row r="1186" customFormat="false" ht="12.75" hidden="false" customHeight="true" outlineLevel="0" collapsed="false">
      <c r="D1186" s="225"/>
    </row>
    <row r="1187" customFormat="false" ht="12.75" hidden="false" customHeight="true" outlineLevel="0" collapsed="false">
      <c r="D1187" s="225"/>
    </row>
    <row r="1188" customFormat="false" ht="12.75" hidden="false" customHeight="true" outlineLevel="0" collapsed="false">
      <c r="D1188" s="225"/>
    </row>
    <row r="1189" customFormat="false" ht="12.75" hidden="false" customHeight="true" outlineLevel="0" collapsed="false">
      <c r="D1189" s="225"/>
    </row>
    <row r="1190" customFormat="false" ht="12.75" hidden="false" customHeight="true" outlineLevel="0" collapsed="false">
      <c r="D1190" s="225"/>
    </row>
    <row r="1191" customFormat="false" ht="12.75" hidden="false" customHeight="true" outlineLevel="0" collapsed="false">
      <c r="D1191" s="225"/>
    </row>
    <row r="1192" customFormat="false" ht="12.75" hidden="false" customHeight="true" outlineLevel="0" collapsed="false">
      <c r="D1192" s="225"/>
    </row>
    <row r="1193" customFormat="false" ht="12.75" hidden="false" customHeight="true" outlineLevel="0" collapsed="false">
      <c r="D1193" s="225"/>
    </row>
    <row r="1194" customFormat="false" ht="12.75" hidden="false" customHeight="true" outlineLevel="0" collapsed="false">
      <c r="D1194" s="225"/>
    </row>
    <row r="1195" customFormat="false" ht="12.75" hidden="false" customHeight="true" outlineLevel="0" collapsed="false">
      <c r="D1195" s="225"/>
    </row>
    <row r="1196" customFormat="false" ht="12.75" hidden="false" customHeight="true" outlineLevel="0" collapsed="false">
      <c r="D1196" s="225"/>
    </row>
    <row r="1197" customFormat="false" ht="12.75" hidden="false" customHeight="true" outlineLevel="0" collapsed="false">
      <c r="D1197" s="225"/>
    </row>
    <row r="1198" customFormat="false" ht="12.75" hidden="false" customHeight="true" outlineLevel="0" collapsed="false">
      <c r="D1198" s="225"/>
    </row>
    <row r="1199" customFormat="false" ht="12.75" hidden="false" customHeight="true" outlineLevel="0" collapsed="false">
      <c r="D1199" s="225"/>
    </row>
    <row r="1200" customFormat="false" ht="12.75" hidden="false" customHeight="true" outlineLevel="0" collapsed="false">
      <c r="D1200" s="225"/>
    </row>
    <row r="1201" customFormat="false" ht="12.75" hidden="false" customHeight="true" outlineLevel="0" collapsed="false">
      <c r="D1201" s="225"/>
    </row>
    <row r="1202" customFormat="false" ht="12.75" hidden="false" customHeight="true" outlineLevel="0" collapsed="false">
      <c r="D1202" s="225"/>
    </row>
    <row r="1203" customFormat="false" ht="12.75" hidden="false" customHeight="true" outlineLevel="0" collapsed="false">
      <c r="D1203" s="225"/>
    </row>
    <row r="1204" customFormat="false" ht="12.75" hidden="false" customHeight="true" outlineLevel="0" collapsed="false">
      <c r="D1204" s="225"/>
    </row>
    <row r="1205" customFormat="false" ht="12.75" hidden="false" customHeight="true" outlineLevel="0" collapsed="false">
      <c r="D1205" s="225"/>
    </row>
    <row r="1206" customFormat="false" ht="12.75" hidden="false" customHeight="true" outlineLevel="0" collapsed="false">
      <c r="D1206" s="225"/>
    </row>
    <row r="1207" customFormat="false" ht="12.75" hidden="false" customHeight="true" outlineLevel="0" collapsed="false">
      <c r="D1207" s="225"/>
    </row>
    <row r="1208" customFormat="false" ht="12.75" hidden="false" customHeight="true" outlineLevel="0" collapsed="false">
      <c r="D1208" s="225"/>
    </row>
    <row r="1209" customFormat="false" ht="12.75" hidden="false" customHeight="true" outlineLevel="0" collapsed="false">
      <c r="D1209" s="225"/>
    </row>
    <row r="1210" customFormat="false" ht="12.75" hidden="false" customHeight="true" outlineLevel="0" collapsed="false">
      <c r="D1210" s="225"/>
    </row>
    <row r="1211" customFormat="false" ht="12.75" hidden="false" customHeight="true" outlineLevel="0" collapsed="false">
      <c r="D1211" s="225"/>
    </row>
    <row r="1212" customFormat="false" ht="12.75" hidden="false" customHeight="true" outlineLevel="0" collapsed="false">
      <c r="D1212" s="225"/>
    </row>
    <row r="1213" customFormat="false" ht="12.75" hidden="false" customHeight="true" outlineLevel="0" collapsed="false">
      <c r="D1213" s="225"/>
    </row>
    <row r="1214" customFormat="false" ht="12.75" hidden="false" customHeight="true" outlineLevel="0" collapsed="false">
      <c r="D1214" s="225"/>
    </row>
    <row r="1215" customFormat="false" ht="12.75" hidden="false" customHeight="true" outlineLevel="0" collapsed="false">
      <c r="D1215" s="225"/>
    </row>
    <row r="1216" customFormat="false" ht="12.75" hidden="false" customHeight="true" outlineLevel="0" collapsed="false">
      <c r="D1216" s="225"/>
    </row>
    <row r="1217" customFormat="false" ht="12.75" hidden="false" customHeight="true" outlineLevel="0" collapsed="false">
      <c r="D1217" s="225"/>
    </row>
    <row r="1218" customFormat="false" ht="12.75" hidden="false" customHeight="true" outlineLevel="0" collapsed="false">
      <c r="D1218" s="225"/>
    </row>
    <row r="1219" customFormat="false" ht="12.75" hidden="false" customHeight="true" outlineLevel="0" collapsed="false">
      <c r="D1219" s="225"/>
    </row>
    <row r="1220" customFormat="false" ht="12.75" hidden="false" customHeight="true" outlineLevel="0" collapsed="false">
      <c r="D1220" s="225"/>
    </row>
    <row r="1221" customFormat="false" ht="12.75" hidden="false" customHeight="true" outlineLevel="0" collapsed="false">
      <c r="D1221" s="225"/>
    </row>
    <row r="1222" customFormat="false" ht="12.75" hidden="false" customHeight="true" outlineLevel="0" collapsed="false">
      <c r="D1222" s="225"/>
    </row>
    <row r="1223" customFormat="false" ht="12.75" hidden="false" customHeight="true" outlineLevel="0" collapsed="false">
      <c r="D1223" s="225"/>
    </row>
    <row r="1224" customFormat="false" ht="12.75" hidden="false" customHeight="true" outlineLevel="0" collapsed="false">
      <c r="D1224" s="225"/>
    </row>
    <row r="1225" customFormat="false" ht="12.75" hidden="false" customHeight="true" outlineLevel="0" collapsed="false">
      <c r="D1225" s="225"/>
    </row>
    <row r="1226" customFormat="false" ht="12.75" hidden="false" customHeight="true" outlineLevel="0" collapsed="false">
      <c r="D1226" s="225"/>
    </row>
    <row r="1227" customFormat="false" ht="12.75" hidden="false" customHeight="true" outlineLevel="0" collapsed="false">
      <c r="D1227" s="225"/>
    </row>
    <row r="1228" customFormat="false" ht="12.75" hidden="false" customHeight="true" outlineLevel="0" collapsed="false">
      <c r="D1228" s="225"/>
    </row>
    <row r="1229" customFormat="false" ht="12.75" hidden="false" customHeight="true" outlineLevel="0" collapsed="false">
      <c r="D1229" s="225"/>
    </row>
    <row r="1230" customFormat="false" ht="12.75" hidden="false" customHeight="true" outlineLevel="0" collapsed="false">
      <c r="D1230" s="225"/>
    </row>
    <row r="1231" customFormat="false" ht="12.75" hidden="false" customHeight="true" outlineLevel="0" collapsed="false">
      <c r="D1231" s="225"/>
    </row>
    <row r="1232" customFormat="false" ht="12.75" hidden="false" customHeight="true" outlineLevel="0" collapsed="false">
      <c r="D1232" s="225"/>
    </row>
    <row r="1233" customFormat="false" ht="12.75" hidden="false" customHeight="true" outlineLevel="0" collapsed="false">
      <c r="D1233" s="225"/>
    </row>
    <row r="1234" customFormat="false" ht="12.75" hidden="false" customHeight="true" outlineLevel="0" collapsed="false">
      <c r="D1234" s="225"/>
    </row>
    <row r="1235" customFormat="false" ht="12.75" hidden="false" customHeight="true" outlineLevel="0" collapsed="false">
      <c r="D1235" s="225"/>
    </row>
    <row r="1236" customFormat="false" ht="12.75" hidden="false" customHeight="true" outlineLevel="0" collapsed="false">
      <c r="D1236" s="225"/>
    </row>
    <row r="1237" customFormat="false" ht="12.75" hidden="false" customHeight="true" outlineLevel="0" collapsed="false">
      <c r="D1237" s="225"/>
    </row>
    <row r="1238" customFormat="false" ht="12.75" hidden="false" customHeight="true" outlineLevel="0" collapsed="false">
      <c r="D1238" s="225"/>
    </row>
    <row r="1239" customFormat="false" ht="12.75" hidden="false" customHeight="true" outlineLevel="0" collapsed="false">
      <c r="D1239" s="225"/>
    </row>
    <row r="1240" customFormat="false" ht="12.75" hidden="false" customHeight="true" outlineLevel="0" collapsed="false">
      <c r="D1240" s="225"/>
    </row>
    <row r="1241" customFormat="false" ht="12.75" hidden="false" customHeight="true" outlineLevel="0" collapsed="false">
      <c r="D1241" s="225"/>
    </row>
    <row r="1242" customFormat="false" ht="12.75" hidden="false" customHeight="true" outlineLevel="0" collapsed="false">
      <c r="D1242" s="225"/>
    </row>
    <row r="1243" customFormat="false" ht="12.75" hidden="false" customHeight="true" outlineLevel="0" collapsed="false">
      <c r="D1243" s="225"/>
    </row>
    <row r="1244" customFormat="false" ht="12.75" hidden="false" customHeight="true" outlineLevel="0" collapsed="false">
      <c r="D1244" s="225"/>
    </row>
    <row r="1245" customFormat="false" ht="12.75" hidden="false" customHeight="true" outlineLevel="0" collapsed="false">
      <c r="D1245" s="225"/>
    </row>
    <row r="1246" customFormat="false" ht="12.75" hidden="false" customHeight="true" outlineLevel="0" collapsed="false">
      <c r="D1246" s="225"/>
    </row>
    <row r="1247" customFormat="false" ht="12.75" hidden="false" customHeight="true" outlineLevel="0" collapsed="false">
      <c r="D1247" s="225"/>
    </row>
    <row r="1248" customFormat="false" ht="12.75" hidden="false" customHeight="true" outlineLevel="0" collapsed="false">
      <c r="D1248" s="225"/>
    </row>
  </sheetData>
  <mergeCells count="13">
    <mergeCell ref="A1:F1"/>
    <mergeCell ref="G1:N1"/>
    <mergeCell ref="A3:A5"/>
    <mergeCell ref="B3:C5"/>
    <mergeCell ref="D3:D4"/>
    <mergeCell ref="E3:F3"/>
    <mergeCell ref="G3:G4"/>
    <mergeCell ref="H3:I3"/>
    <mergeCell ref="J3:K3"/>
    <mergeCell ref="L3:L4"/>
    <mergeCell ref="N3:N5"/>
    <mergeCell ref="D5:F5"/>
    <mergeCell ref="H5:L5"/>
  </mergeCells>
  <hyperlinks>
    <hyperlink ref="A1" location="Inhaltsverzeichnis!A29" display="3. Betriebe, Beschäftigte, Arbeitsstunden, Lohn- und"/>
    <hyperlink ref="G1" location="Inhaltsverzeichnis!A29" display="Gehaltsumme sowie Umsätze im Februar 2005 nach Wirtschaftszweigen"/>
  </hyperlinks>
  <printOptions headings="false" gridLines="false" gridLinesSet="true" horizontalCentered="true" verticalCentered="false"/>
  <pageMargins left="0.590277777777778" right="0.590277777777778" top="0.590972222222222"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amp;C©  Landesbetrieb für Datenverarbeitung und Statistik, Potsdam</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5" defaultRowHeight="12.75" zeroHeight="false" outlineLevelRow="0" outlineLevelCol="0"/>
  <cols>
    <col collapsed="false" customWidth="true" hidden="false" outlineLevel="0" max="1" min="1" style="226" width="7.49"/>
    <col collapsed="false" customWidth="true" hidden="false" outlineLevel="0" max="2" min="2" style="227" width="0.65"/>
    <col collapsed="false" customWidth="true" hidden="false" outlineLevel="0" max="3" min="3" style="228" width="47.15"/>
    <col collapsed="false" customWidth="true" hidden="false" outlineLevel="0" max="4" min="4" style="229" width="11.32"/>
    <col collapsed="false" customWidth="true" hidden="false" outlineLevel="0" max="6" min="5" style="230" width="11.32"/>
    <col collapsed="false" customWidth="true" hidden="false" outlineLevel="0" max="7" min="7" style="229" width="11.32"/>
    <col collapsed="false" customWidth="true" hidden="false" outlineLevel="0" max="8" min="8" style="230" width="11.32"/>
    <col collapsed="false" customWidth="false" hidden="false" outlineLevel="0" max="257" min="9" style="231" width="11.49"/>
  </cols>
  <sheetData>
    <row r="1" customFormat="false" ht="13.5" hidden="false" customHeight="true" outlineLevel="0" collapsed="false">
      <c r="A1" s="73" t="s">
        <v>621</v>
      </c>
      <c r="B1" s="73"/>
      <c r="C1" s="73"/>
      <c r="D1" s="73"/>
      <c r="E1" s="73"/>
      <c r="F1" s="73"/>
      <c r="G1" s="73"/>
      <c r="H1" s="73"/>
    </row>
    <row r="2" customFormat="false" ht="13.5" hidden="false" customHeight="true" outlineLevel="0" collapsed="false">
      <c r="A2" s="73" t="s">
        <v>622</v>
      </c>
      <c r="B2" s="73"/>
      <c r="C2" s="73"/>
      <c r="D2" s="73"/>
      <c r="E2" s="73"/>
      <c r="F2" s="73"/>
      <c r="G2" s="73"/>
      <c r="H2" s="73"/>
    </row>
    <row r="3" customFormat="false" ht="10.5" hidden="false" customHeight="true" outlineLevel="0" collapsed="false">
      <c r="A3" s="232"/>
    </row>
    <row r="4" s="237" customFormat="true" ht="15.75" hidden="false" customHeight="true" outlineLevel="0" collapsed="false">
      <c r="A4" s="100" t="s">
        <v>179</v>
      </c>
      <c r="B4" s="233" t="s">
        <v>623</v>
      </c>
      <c r="C4" s="233"/>
      <c r="D4" s="234" t="s">
        <v>152</v>
      </c>
      <c r="E4" s="235" t="s">
        <v>106</v>
      </c>
      <c r="F4" s="234" t="s">
        <v>624</v>
      </c>
      <c r="G4" s="236" t="s">
        <v>114</v>
      </c>
      <c r="H4" s="236"/>
    </row>
    <row r="5" s="240" customFormat="true" ht="30" hidden="false" customHeight="true" outlineLevel="0" collapsed="false">
      <c r="A5" s="100"/>
      <c r="B5" s="233"/>
      <c r="C5" s="233"/>
      <c r="D5" s="234"/>
      <c r="E5" s="235"/>
      <c r="F5" s="234"/>
      <c r="G5" s="238" t="s">
        <v>154</v>
      </c>
      <c r="H5" s="239" t="s">
        <v>176</v>
      </c>
    </row>
    <row r="6" s="237" customFormat="true" ht="15.75" hidden="false" customHeight="true" outlineLevel="0" collapsed="false">
      <c r="A6" s="100"/>
      <c r="B6" s="233"/>
      <c r="C6" s="233"/>
      <c r="D6" s="235" t="s">
        <v>157</v>
      </c>
      <c r="E6" s="235"/>
      <c r="F6" s="236" t="s">
        <v>177</v>
      </c>
      <c r="G6" s="236"/>
      <c r="H6" s="236"/>
    </row>
    <row r="7" s="244" customFormat="true" ht="9.75" hidden="false" customHeight="true" outlineLevel="0" collapsed="false">
      <c r="A7" s="241"/>
      <c r="B7" s="242"/>
      <c r="C7" s="243"/>
      <c r="D7" s="229"/>
      <c r="E7" s="230"/>
      <c r="F7" s="230"/>
      <c r="G7" s="229"/>
      <c r="H7" s="230"/>
    </row>
    <row r="8" s="251" customFormat="true" ht="12" hidden="false" customHeight="true" outlineLevel="0" collapsed="false">
      <c r="A8" s="245" t="s">
        <v>183</v>
      </c>
      <c r="B8" s="246"/>
      <c r="C8" s="247" t="s">
        <v>184</v>
      </c>
      <c r="D8" s="248"/>
      <c r="E8" s="249"/>
      <c r="F8" s="249"/>
      <c r="G8" s="249"/>
      <c r="H8" s="249"/>
      <c r="I8" s="250"/>
    </row>
    <row r="9" s="251" customFormat="true" ht="12" hidden="false" customHeight="true" outlineLevel="0" collapsed="false">
      <c r="A9" s="245"/>
      <c r="B9" s="246"/>
      <c r="C9" s="247" t="s">
        <v>625</v>
      </c>
      <c r="D9" s="252" t="n">
        <v>36</v>
      </c>
      <c r="E9" s="253" t="n">
        <v>4742</v>
      </c>
      <c r="F9" s="253" t="n">
        <v>12181</v>
      </c>
      <c r="G9" s="253" t="n">
        <v>47254</v>
      </c>
      <c r="H9" s="253" t="s">
        <v>626</v>
      </c>
    </row>
    <row r="10" s="251" customFormat="true" ht="12" hidden="false" customHeight="true" outlineLevel="0" collapsed="false">
      <c r="A10" s="245"/>
      <c r="B10" s="246"/>
      <c r="C10" s="247" t="s">
        <v>627</v>
      </c>
      <c r="D10" s="248" t="n">
        <v>35</v>
      </c>
      <c r="E10" s="249" t="n">
        <v>4719</v>
      </c>
      <c r="F10" s="249" t="n">
        <v>12608</v>
      </c>
      <c r="G10" s="249" t="n">
        <v>47299</v>
      </c>
      <c r="H10" s="249" t="s">
        <v>135</v>
      </c>
    </row>
    <row r="11" s="251" customFormat="true" ht="12" hidden="false" customHeight="true" outlineLevel="0" collapsed="false">
      <c r="A11" s="245"/>
      <c r="B11" s="246"/>
      <c r="C11" s="247" t="s">
        <v>628</v>
      </c>
      <c r="D11" s="248" t="n">
        <v>35</v>
      </c>
      <c r="E11" s="249" t="n">
        <v>4720</v>
      </c>
      <c r="F11" s="249" t="n">
        <v>12255</v>
      </c>
      <c r="G11" s="249" t="n">
        <v>47468</v>
      </c>
      <c r="H11" s="249" t="s">
        <v>135</v>
      </c>
    </row>
    <row r="12" s="251" customFormat="true" ht="12" hidden="false" customHeight="true" outlineLevel="0" collapsed="false">
      <c r="A12" s="245"/>
      <c r="B12" s="246"/>
      <c r="C12" s="247" t="s">
        <v>629</v>
      </c>
      <c r="D12" s="248" t="s">
        <v>131</v>
      </c>
      <c r="E12" s="249" t="s">
        <v>131</v>
      </c>
      <c r="F12" s="249" t="s">
        <v>131</v>
      </c>
      <c r="G12" s="249" t="s">
        <v>131</v>
      </c>
      <c r="H12" s="249" t="s">
        <v>131</v>
      </c>
    </row>
    <row r="13" s="251" customFormat="true" ht="12" hidden="false" customHeight="true" outlineLevel="0" collapsed="false">
      <c r="A13" s="245"/>
      <c r="B13" s="246"/>
      <c r="C13" s="247" t="s">
        <v>630</v>
      </c>
      <c r="D13" s="248" t="s">
        <v>131</v>
      </c>
      <c r="E13" s="249" t="s">
        <v>131</v>
      </c>
      <c r="F13" s="249" t="s">
        <v>131</v>
      </c>
      <c r="G13" s="249" t="s">
        <v>131</v>
      </c>
      <c r="H13" s="249" t="s">
        <v>131</v>
      </c>
    </row>
    <row r="14" s="251" customFormat="true" ht="12" hidden="false" customHeight="true" outlineLevel="0" collapsed="false">
      <c r="A14" s="245"/>
      <c r="B14" s="246"/>
      <c r="C14" s="247" t="s">
        <v>631</v>
      </c>
      <c r="D14" s="248" t="s">
        <v>131</v>
      </c>
      <c r="E14" s="249" t="s">
        <v>131</v>
      </c>
      <c r="F14" s="249" t="s">
        <v>131</v>
      </c>
      <c r="G14" s="249" t="s">
        <v>131</v>
      </c>
      <c r="H14" s="249" t="s">
        <v>131</v>
      </c>
    </row>
    <row r="15" s="251" customFormat="true" ht="12" hidden="false" customHeight="true" outlineLevel="0" collapsed="false">
      <c r="A15" s="245"/>
      <c r="B15" s="246"/>
      <c r="C15" s="247" t="s">
        <v>632</v>
      </c>
      <c r="D15" s="248" t="s">
        <v>131</v>
      </c>
      <c r="E15" s="249" t="s">
        <v>131</v>
      </c>
      <c r="F15" s="249" t="s">
        <v>131</v>
      </c>
      <c r="G15" s="249" t="s">
        <v>131</v>
      </c>
      <c r="H15" s="249" t="s">
        <v>131</v>
      </c>
    </row>
    <row r="16" s="251" customFormat="true" ht="12" hidden="false" customHeight="true" outlineLevel="0" collapsed="false">
      <c r="A16" s="245"/>
      <c r="B16" s="246"/>
      <c r="C16" s="247" t="s">
        <v>633</v>
      </c>
      <c r="D16" s="248" t="s">
        <v>131</v>
      </c>
      <c r="E16" s="249" t="s">
        <v>131</v>
      </c>
      <c r="F16" s="249" t="s">
        <v>131</v>
      </c>
      <c r="G16" s="249" t="s">
        <v>131</v>
      </c>
      <c r="H16" s="249" t="s">
        <v>131</v>
      </c>
    </row>
    <row r="17" s="251" customFormat="true" ht="12" hidden="false" customHeight="true" outlineLevel="0" collapsed="false">
      <c r="A17" s="245"/>
      <c r="B17" s="246"/>
      <c r="C17" s="247" t="s">
        <v>634</v>
      </c>
      <c r="D17" s="248" t="s">
        <v>131</v>
      </c>
      <c r="E17" s="249" t="s">
        <v>131</v>
      </c>
      <c r="F17" s="249" t="s">
        <v>131</v>
      </c>
      <c r="G17" s="249" t="s">
        <v>131</v>
      </c>
      <c r="H17" s="249" t="s">
        <v>131</v>
      </c>
    </row>
    <row r="18" s="251" customFormat="true" ht="12" hidden="false" customHeight="true" outlineLevel="0" collapsed="false">
      <c r="A18" s="245"/>
      <c r="B18" s="246"/>
      <c r="C18" s="247" t="s">
        <v>635</v>
      </c>
      <c r="D18" s="248" t="s">
        <v>131</v>
      </c>
      <c r="E18" s="249" t="s">
        <v>131</v>
      </c>
      <c r="F18" s="249" t="s">
        <v>131</v>
      </c>
      <c r="G18" s="249" t="s">
        <v>131</v>
      </c>
      <c r="H18" s="249" t="s">
        <v>131</v>
      </c>
    </row>
    <row r="19" s="251" customFormat="true" ht="12" hidden="false" customHeight="true" outlineLevel="0" collapsed="false">
      <c r="A19" s="245"/>
      <c r="B19" s="246"/>
      <c r="C19" s="247" t="s">
        <v>636</v>
      </c>
      <c r="D19" s="248" t="s">
        <v>131</v>
      </c>
      <c r="E19" s="249" t="s">
        <v>131</v>
      </c>
      <c r="F19" s="249" t="s">
        <v>131</v>
      </c>
      <c r="G19" s="249" t="s">
        <v>131</v>
      </c>
      <c r="H19" s="249" t="s">
        <v>131</v>
      </c>
    </row>
    <row r="20" s="251" customFormat="true" ht="12" hidden="false" customHeight="true" outlineLevel="0" collapsed="false">
      <c r="A20" s="245"/>
      <c r="B20" s="246"/>
      <c r="C20" s="247" t="s">
        <v>637</v>
      </c>
      <c r="D20" s="248" t="s">
        <v>131</v>
      </c>
      <c r="E20" s="249" t="s">
        <v>131</v>
      </c>
      <c r="F20" s="249" t="s">
        <v>131</v>
      </c>
      <c r="G20" s="249" t="s">
        <v>131</v>
      </c>
      <c r="H20" s="249" t="s">
        <v>131</v>
      </c>
    </row>
    <row r="21" s="251" customFormat="true" ht="12" hidden="false" customHeight="true" outlineLevel="0" collapsed="false">
      <c r="A21" s="245"/>
      <c r="B21" s="246"/>
      <c r="C21" s="247" t="s">
        <v>638</v>
      </c>
      <c r="D21" s="248" t="s">
        <v>131</v>
      </c>
      <c r="E21" s="249" t="s">
        <v>131</v>
      </c>
      <c r="F21" s="249" t="s">
        <v>131</v>
      </c>
      <c r="G21" s="249" t="s">
        <v>131</v>
      </c>
      <c r="H21" s="249" t="s">
        <v>131</v>
      </c>
    </row>
    <row r="22" s="251" customFormat="true" ht="12" hidden="false" customHeight="true" outlineLevel="0" collapsed="false">
      <c r="A22" s="245"/>
      <c r="B22" s="246"/>
      <c r="C22" s="254"/>
      <c r="D22" s="255"/>
      <c r="E22" s="256"/>
      <c r="F22" s="256"/>
      <c r="G22" s="256"/>
      <c r="H22" s="256"/>
    </row>
    <row r="23" customFormat="false" ht="12" hidden="false" customHeight="true" outlineLevel="0" collapsed="false">
      <c r="A23" s="257" t="s">
        <v>185</v>
      </c>
      <c r="B23" s="258"/>
      <c r="C23" s="259" t="s">
        <v>186</v>
      </c>
      <c r="D23" s="260"/>
      <c r="E23" s="261"/>
      <c r="F23" s="261"/>
      <c r="G23" s="261"/>
      <c r="H23" s="261"/>
    </row>
    <row r="24" s="251" customFormat="true" ht="12" hidden="false" customHeight="true" outlineLevel="0" collapsed="false">
      <c r="A24" s="245"/>
      <c r="B24" s="246"/>
      <c r="C24" s="259" t="s">
        <v>625</v>
      </c>
      <c r="D24" s="260" t="n">
        <v>3</v>
      </c>
      <c r="E24" s="261" t="s">
        <v>639</v>
      </c>
      <c r="F24" s="261" t="s">
        <v>626</v>
      </c>
      <c r="G24" s="261" t="s">
        <v>626</v>
      </c>
      <c r="H24" s="261" t="s">
        <v>626</v>
      </c>
    </row>
    <row r="25" s="251" customFormat="true" ht="12" hidden="false" customHeight="true" outlineLevel="0" collapsed="false">
      <c r="A25" s="245"/>
      <c r="B25" s="246"/>
      <c r="C25" s="259" t="s">
        <v>627</v>
      </c>
      <c r="D25" s="262" t="n">
        <v>3</v>
      </c>
      <c r="E25" s="263" t="s">
        <v>135</v>
      </c>
      <c r="F25" s="263" t="s">
        <v>135</v>
      </c>
      <c r="G25" s="263" t="s">
        <v>135</v>
      </c>
      <c r="H25" s="263" t="s">
        <v>135</v>
      </c>
    </row>
    <row r="26" s="251" customFormat="true" ht="12" hidden="false" customHeight="true" outlineLevel="0" collapsed="false">
      <c r="A26" s="245"/>
      <c r="B26" s="246"/>
      <c r="C26" s="259" t="s">
        <v>628</v>
      </c>
      <c r="D26" s="262" t="n">
        <v>3</v>
      </c>
      <c r="E26" s="263" t="s">
        <v>135</v>
      </c>
      <c r="F26" s="263" t="s">
        <v>135</v>
      </c>
      <c r="G26" s="263" t="s">
        <v>135</v>
      </c>
      <c r="H26" s="263" t="s">
        <v>135</v>
      </c>
    </row>
    <row r="27" s="251" customFormat="true" ht="12" hidden="false" customHeight="true" outlineLevel="0" collapsed="false">
      <c r="A27" s="245"/>
      <c r="B27" s="246"/>
      <c r="C27" s="259" t="s">
        <v>629</v>
      </c>
      <c r="D27" s="262" t="s">
        <v>131</v>
      </c>
      <c r="E27" s="263" t="s">
        <v>131</v>
      </c>
      <c r="F27" s="263" t="s">
        <v>131</v>
      </c>
      <c r="G27" s="263" t="s">
        <v>131</v>
      </c>
      <c r="H27" s="263" t="s">
        <v>131</v>
      </c>
    </row>
    <row r="28" s="251" customFormat="true" ht="12" hidden="false" customHeight="true" outlineLevel="0" collapsed="false">
      <c r="A28" s="245"/>
      <c r="B28" s="246"/>
      <c r="C28" s="259" t="s">
        <v>630</v>
      </c>
      <c r="D28" s="262" t="s">
        <v>131</v>
      </c>
      <c r="E28" s="263" t="s">
        <v>131</v>
      </c>
      <c r="F28" s="263" t="s">
        <v>131</v>
      </c>
      <c r="G28" s="263" t="s">
        <v>131</v>
      </c>
      <c r="H28" s="263" t="s">
        <v>131</v>
      </c>
    </row>
    <row r="29" s="251" customFormat="true" ht="12" hidden="false" customHeight="true" outlineLevel="0" collapsed="false">
      <c r="A29" s="245"/>
      <c r="B29" s="246"/>
      <c r="C29" s="259" t="s">
        <v>631</v>
      </c>
      <c r="D29" s="262" t="s">
        <v>131</v>
      </c>
      <c r="E29" s="263" t="s">
        <v>131</v>
      </c>
      <c r="F29" s="263" t="s">
        <v>131</v>
      </c>
      <c r="G29" s="263" t="s">
        <v>131</v>
      </c>
      <c r="H29" s="263" t="s">
        <v>131</v>
      </c>
    </row>
    <row r="30" s="251" customFormat="true" ht="12" hidden="false" customHeight="true" outlineLevel="0" collapsed="false">
      <c r="A30" s="245"/>
      <c r="B30" s="246"/>
      <c r="C30" s="259" t="s">
        <v>632</v>
      </c>
      <c r="D30" s="262" t="s">
        <v>131</v>
      </c>
      <c r="E30" s="263" t="s">
        <v>131</v>
      </c>
      <c r="F30" s="263" t="s">
        <v>131</v>
      </c>
      <c r="G30" s="263" t="s">
        <v>131</v>
      </c>
      <c r="H30" s="263" t="s">
        <v>131</v>
      </c>
    </row>
    <row r="31" s="251" customFormat="true" ht="12" hidden="false" customHeight="true" outlineLevel="0" collapsed="false">
      <c r="A31" s="245"/>
      <c r="B31" s="246"/>
      <c r="C31" s="259" t="s">
        <v>633</v>
      </c>
      <c r="D31" s="262" t="s">
        <v>131</v>
      </c>
      <c r="E31" s="263" t="s">
        <v>131</v>
      </c>
      <c r="F31" s="263" t="s">
        <v>131</v>
      </c>
      <c r="G31" s="263" t="s">
        <v>131</v>
      </c>
      <c r="H31" s="263" t="s">
        <v>131</v>
      </c>
    </row>
    <row r="32" s="251" customFormat="true" ht="12" hidden="false" customHeight="true" outlineLevel="0" collapsed="false">
      <c r="A32" s="245"/>
      <c r="B32" s="246"/>
      <c r="C32" s="259" t="s">
        <v>634</v>
      </c>
      <c r="D32" s="262" t="s">
        <v>131</v>
      </c>
      <c r="E32" s="263" t="s">
        <v>131</v>
      </c>
      <c r="F32" s="263" t="s">
        <v>131</v>
      </c>
      <c r="G32" s="263" t="s">
        <v>131</v>
      </c>
      <c r="H32" s="263" t="s">
        <v>131</v>
      </c>
    </row>
    <row r="33" s="251" customFormat="true" ht="12" hidden="false" customHeight="true" outlineLevel="0" collapsed="false">
      <c r="A33" s="245"/>
      <c r="B33" s="246"/>
      <c r="C33" s="259" t="s">
        <v>635</v>
      </c>
      <c r="D33" s="262" t="s">
        <v>131</v>
      </c>
      <c r="E33" s="263" t="s">
        <v>131</v>
      </c>
      <c r="F33" s="263" t="s">
        <v>131</v>
      </c>
      <c r="G33" s="263" t="s">
        <v>131</v>
      </c>
      <c r="H33" s="263" t="s">
        <v>131</v>
      </c>
    </row>
    <row r="34" s="251" customFormat="true" ht="12" hidden="false" customHeight="true" outlineLevel="0" collapsed="false">
      <c r="A34" s="245"/>
      <c r="B34" s="246"/>
      <c r="C34" s="259" t="s">
        <v>636</v>
      </c>
      <c r="D34" s="262" t="s">
        <v>131</v>
      </c>
      <c r="E34" s="263" t="s">
        <v>131</v>
      </c>
      <c r="F34" s="263" t="s">
        <v>131</v>
      </c>
      <c r="G34" s="263" t="s">
        <v>131</v>
      </c>
      <c r="H34" s="263" t="s">
        <v>131</v>
      </c>
    </row>
    <row r="35" s="251" customFormat="true" ht="12" hidden="false" customHeight="true" outlineLevel="0" collapsed="false">
      <c r="A35" s="245"/>
      <c r="B35" s="246"/>
      <c r="C35" s="259" t="s">
        <v>637</v>
      </c>
      <c r="D35" s="262" t="s">
        <v>131</v>
      </c>
      <c r="E35" s="263" t="s">
        <v>131</v>
      </c>
      <c r="F35" s="263" t="s">
        <v>131</v>
      </c>
      <c r="G35" s="263" t="s">
        <v>131</v>
      </c>
      <c r="H35" s="263" t="s">
        <v>131</v>
      </c>
    </row>
    <row r="36" s="251" customFormat="true" ht="12" hidden="false" customHeight="true" outlineLevel="0" collapsed="false">
      <c r="A36" s="245"/>
      <c r="B36" s="246"/>
      <c r="C36" s="259" t="s">
        <v>638</v>
      </c>
      <c r="D36" s="262" t="s">
        <v>131</v>
      </c>
      <c r="E36" s="263" t="s">
        <v>131</v>
      </c>
      <c r="F36" s="263" t="s">
        <v>131</v>
      </c>
      <c r="G36" s="263" t="s">
        <v>131</v>
      </c>
      <c r="H36" s="263" t="s">
        <v>131</v>
      </c>
    </row>
    <row r="37" s="251" customFormat="true" ht="12" hidden="false" customHeight="true" outlineLevel="0" collapsed="false">
      <c r="A37" s="245"/>
      <c r="B37" s="246"/>
      <c r="C37" s="254"/>
      <c r="D37" s="260"/>
      <c r="E37" s="261"/>
      <c r="F37" s="261"/>
      <c r="G37" s="261"/>
      <c r="H37" s="261"/>
    </row>
    <row r="38" s="267" customFormat="true" ht="21.75" hidden="false" customHeight="true" outlineLevel="0" collapsed="false">
      <c r="A38" s="264" t="s">
        <v>187</v>
      </c>
      <c r="B38" s="265"/>
      <c r="C38" s="266" t="s">
        <v>188</v>
      </c>
      <c r="D38" s="262"/>
      <c r="E38" s="263"/>
      <c r="F38" s="263"/>
      <c r="G38" s="263"/>
      <c r="H38" s="263"/>
      <c r="I38" s="231"/>
    </row>
    <row r="39" s="251" customFormat="true" ht="12" hidden="false" customHeight="true" outlineLevel="0" collapsed="false">
      <c r="A39" s="245"/>
      <c r="B39" s="246"/>
      <c r="C39" s="259" t="s">
        <v>625</v>
      </c>
      <c r="D39" s="260" t="n">
        <v>1</v>
      </c>
      <c r="E39" s="261" t="s">
        <v>639</v>
      </c>
      <c r="F39" s="261" t="s">
        <v>626</v>
      </c>
      <c r="G39" s="261" t="s">
        <v>626</v>
      </c>
      <c r="H39" s="261" t="s">
        <v>626</v>
      </c>
    </row>
    <row r="40" s="251" customFormat="true" ht="12" hidden="false" customHeight="true" outlineLevel="0" collapsed="false">
      <c r="A40" s="245"/>
      <c r="B40" s="246"/>
      <c r="C40" s="259" t="s">
        <v>627</v>
      </c>
      <c r="D40" s="262" t="n">
        <v>1</v>
      </c>
      <c r="E40" s="263" t="s">
        <v>135</v>
      </c>
      <c r="F40" s="263" t="s">
        <v>135</v>
      </c>
      <c r="G40" s="263" t="s">
        <v>135</v>
      </c>
      <c r="H40" s="263" t="s">
        <v>135</v>
      </c>
    </row>
    <row r="41" s="251" customFormat="true" ht="12" hidden="false" customHeight="true" outlineLevel="0" collapsed="false">
      <c r="A41" s="245"/>
      <c r="B41" s="246"/>
      <c r="C41" s="259" t="s">
        <v>628</v>
      </c>
      <c r="D41" s="262" t="n">
        <v>1</v>
      </c>
      <c r="E41" s="263" t="s">
        <v>135</v>
      </c>
      <c r="F41" s="263" t="s">
        <v>135</v>
      </c>
      <c r="G41" s="263" t="s">
        <v>135</v>
      </c>
      <c r="H41" s="263" t="s">
        <v>135</v>
      </c>
    </row>
    <row r="42" s="251" customFormat="true" ht="12" hidden="false" customHeight="true" outlineLevel="0" collapsed="false">
      <c r="A42" s="245"/>
      <c r="B42" s="246"/>
      <c r="C42" s="259" t="s">
        <v>629</v>
      </c>
      <c r="D42" s="262" t="s">
        <v>131</v>
      </c>
      <c r="E42" s="263" t="s">
        <v>131</v>
      </c>
      <c r="F42" s="263" t="s">
        <v>131</v>
      </c>
      <c r="G42" s="263" t="s">
        <v>131</v>
      </c>
      <c r="H42" s="263" t="s">
        <v>131</v>
      </c>
    </row>
    <row r="43" s="251" customFormat="true" ht="12" hidden="false" customHeight="true" outlineLevel="0" collapsed="false">
      <c r="A43" s="245"/>
      <c r="B43" s="246"/>
      <c r="C43" s="259" t="s">
        <v>630</v>
      </c>
      <c r="D43" s="262" t="s">
        <v>131</v>
      </c>
      <c r="E43" s="263" t="s">
        <v>131</v>
      </c>
      <c r="F43" s="263" t="s">
        <v>131</v>
      </c>
      <c r="G43" s="263" t="s">
        <v>131</v>
      </c>
      <c r="H43" s="263" t="s">
        <v>131</v>
      </c>
    </row>
    <row r="44" s="251" customFormat="true" ht="12" hidden="false" customHeight="true" outlineLevel="0" collapsed="false">
      <c r="A44" s="245"/>
      <c r="B44" s="246"/>
      <c r="C44" s="259" t="s">
        <v>631</v>
      </c>
      <c r="D44" s="262" t="s">
        <v>131</v>
      </c>
      <c r="E44" s="263" t="s">
        <v>131</v>
      </c>
      <c r="F44" s="263" t="s">
        <v>131</v>
      </c>
      <c r="G44" s="263" t="s">
        <v>131</v>
      </c>
      <c r="H44" s="263" t="s">
        <v>131</v>
      </c>
    </row>
    <row r="45" s="251" customFormat="true" ht="12" hidden="false" customHeight="true" outlineLevel="0" collapsed="false">
      <c r="A45" s="245"/>
      <c r="B45" s="246"/>
      <c r="C45" s="259" t="s">
        <v>632</v>
      </c>
      <c r="D45" s="262" t="s">
        <v>131</v>
      </c>
      <c r="E45" s="263" t="s">
        <v>131</v>
      </c>
      <c r="F45" s="263" t="s">
        <v>131</v>
      </c>
      <c r="G45" s="263" t="s">
        <v>131</v>
      </c>
      <c r="H45" s="263" t="s">
        <v>131</v>
      </c>
    </row>
    <row r="46" s="251" customFormat="true" ht="12" hidden="false" customHeight="true" outlineLevel="0" collapsed="false">
      <c r="A46" s="245"/>
      <c r="B46" s="246"/>
      <c r="C46" s="259" t="s">
        <v>633</v>
      </c>
      <c r="D46" s="262" t="s">
        <v>131</v>
      </c>
      <c r="E46" s="263" t="s">
        <v>131</v>
      </c>
      <c r="F46" s="263" t="s">
        <v>131</v>
      </c>
      <c r="G46" s="263" t="s">
        <v>131</v>
      </c>
      <c r="H46" s="263" t="s">
        <v>131</v>
      </c>
    </row>
    <row r="47" s="251" customFormat="true" ht="12" hidden="false" customHeight="true" outlineLevel="0" collapsed="false">
      <c r="A47" s="245"/>
      <c r="B47" s="246"/>
      <c r="C47" s="259" t="s">
        <v>634</v>
      </c>
      <c r="D47" s="262" t="s">
        <v>131</v>
      </c>
      <c r="E47" s="263" t="s">
        <v>131</v>
      </c>
      <c r="F47" s="263" t="s">
        <v>131</v>
      </c>
      <c r="G47" s="263" t="s">
        <v>131</v>
      </c>
      <c r="H47" s="263" t="s">
        <v>131</v>
      </c>
    </row>
    <row r="48" s="251" customFormat="true" ht="12" hidden="false" customHeight="true" outlineLevel="0" collapsed="false">
      <c r="A48" s="245"/>
      <c r="B48" s="246"/>
      <c r="C48" s="259" t="s">
        <v>635</v>
      </c>
      <c r="D48" s="262" t="s">
        <v>131</v>
      </c>
      <c r="E48" s="263" t="s">
        <v>131</v>
      </c>
      <c r="F48" s="263" t="s">
        <v>131</v>
      </c>
      <c r="G48" s="263" t="s">
        <v>131</v>
      </c>
      <c r="H48" s="263" t="s">
        <v>131</v>
      </c>
    </row>
    <row r="49" s="251" customFormat="true" ht="12" hidden="false" customHeight="true" outlineLevel="0" collapsed="false">
      <c r="A49" s="245"/>
      <c r="B49" s="246"/>
      <c r="C49" s="259" t="s">
        <v>636</v>
      </c>
      <c r="D49" s="262" t="s">
        <v>131</v>
      </c>
      <c r="E49" s="263" t="s">
        <v>131</v>
      </c>
      <c r="F49" s="263" t="s">
        <v>131</v>
      </c>
      <c r="G49" s="263" t="s">
        <v>131</v>
      </c>
      <c r="H49" s="263" t="s">
        <v>131</v>
      </c>
    </row>
    <row r="50" s="251" customFormat="true" ht="12" hidden="false" customHeight="true" outlineLevel="0" collapsed="false">
      <c r="A50" s="245"/>
      <c r="B50" s="246"/>
      <c r="C50" s="259" t="s">
        <v>637</v>
      </c>
      <c r="D50" s="262" t="s">
        <v>131</v>
      </c>
      <c r="E50" s="263" t="s">
        <v>131</v>
      </c>
      <c r="F50" s="263" t="s">
        <v>131</v>
      </c>
      <c r="G50" s="263" t="s">
        <v>131</v>
      </c>
      <c r="H50" s="263" t="s">
        <v>131</v>
      </c>
    </row>
    <row r="51" s="251" customFormat="true" ht="12" hidden="false" customHeight="true" outlineLevel="0" collapsed="false">
      <c r="A51" s="245"/>
      <c r="B51" s="246"/>
      <c r="C51" s="259" t="s">
        <v>638</v>
      </c>
      <c r="D51" s="262" t="s">
        <v>131</v>
      </c>
      <c r="E51" s="263" t="s">
        <v>131</v>
      </c>
      <c r="F51" s="263" t="s">
        <v>131</v>
      </c>
      <c r="G51" s="263" t="s">
        <v>131</v>
      </c>
      <c r="H51" s="263" t="s">
        <v>131</v>
      </c>
    </row>
    <row r="52" s="251" customFormat="true" ht="12" hidden="false" customHeight="true" outlineLevel="0" collapsed="false">
      <c r="A52" s="245"/>
      <c r="B52" s="246"/>
      <c r="C52" s="254"/>
      <c r="D52" s="255"/>
      <c r="E52" s="256"/>
      <c r="F52" s="256"/>
      <c r="G52" s="256"/>
      <c r="H52" s="256"/>
    </row>
    <row r="53" customFormat="false" ht="12" hidden="false" customHeight="true" outlineLevel="0" collapsed="false">
      <c r="A53" s="257" t="s">
        <v>194</v>
      </c>
      <c r="B53" s="258"/>
      <c r="C53" s="268" t="s">
        <v>195</v>
      </c>
      <c r="D53" s="260"/>
      <c r="E53" s="261"/>
      <c r="F53" s="261"/>
      <c r="G53" s="261"/>
      <c r="H53" s="261"/>
    </row>
    <row r="54" s="251" customFormat="true" ht="12" hidden="false" customHeight="true" outlineLevel="0" collapsed="false">
      <c r="A54" s="245"/>
      <c r="B54" s="246"/>
      <c r="C54" s="259" t="s">
        <v>625</v>
      </c>
      <c r="D54" s="260" t="n">
        <v>32</v>
      </c>
      <c r="E54" s="261" t="n">
        <v>561</v>
      </c>
      <c r="F54" s="261" t="n">
        <v>1044</v>
      </c>
      <c r="G54" s="261" t="s">
        <v>626</v>
      </c>
      <c r="H54" s="261" t="s">
        <v>271</v>
      </c>
    </row>
    <row r="55" s="251" customFormat="true" ht="12" hidden="false" customHeight="true" outlineLevel="0" collapsed="false">
      <c r="A55" s="245"/>
      <c r="B55" s="246"/>
      <c r="C55" s="259" t="s">
        <v>627</v>
      </c>
      <c r="D55" s="262" t="n">
        <v>31</v>
      </c>
      <c r="E55" s="263" t="n">
        <v>567</v>
      </c>
      <c r="F55" s="263" t="n">
        <v>1113</v>
      </c>
      <c r="G55" s="263" t="s">
        <v>135</v>
      </c>
      <c r="H55" s="263" t="s">
        <v>135</v>
      </c>
    </row>
    <row r="56" s="251" customFormat="true" ht="12" hidden="false" customHeight="true" outlineLevel="0" collapsed="false">
      <c r="A56" s="245"/>
      <c r="B56" s="246"/>
      <c r="C56" s="259" t="s">
        <v>628</v>
      </c>
      <c r="D56" s="262" t="n">
        <v>31</v>
      </c>
      <c r="E56" s="263" t="n">
        <v>573</v>
      </c>
      <c r="F56" s="263" t="n">
        <v>1011</v>
      </c>
      <c r="G56" s="263" t="s">
        <v>135</v>
      </c>
      <c r="H56" s="263" t="s">
        <v>135</v>
      </c>
    </row>
    <row r="57" s="251" customFormat="true" ht="12" hidden="false" customHeight="true" outlineLevel="0" collapsed="false">
      <c r="A57" s="245"/>
      <c r="B57" s="246"/>
      <c r="C57" s="259" t="s">
        <v>629</v>
      </c>
      <c r="D57" s="262" t="s">
        <v>131</v>
      </c>
      <c r="E57" s="263" t="s">
        <v>131</v>
      </c>
      <c r="F57" s="263" t="s">
        <v>131</v>
      </c>
      <c r="G57" s="263" t="s">
        <v>131</v>
      </c>
      <c r="H57" s="263" t="s">
        <v>131</v>
      </c>
    </row>
    <row r="58" s="251" customFormat="true" ht="12" hidden="false" customHeight="true" outlineLevel="0" collapsed="false">
      <c r="A58" s="245"/>
      <c r="B58" s="246"/>
      <c r="C58" s="259" t="s">
        <v>630</v>
      </c>
      <c r="D58" s="262" t="s">
        <v>131</v>
      </c>
      <c r="E58" s="263" t="s">
        <v>131</v>
      </c>
      <c r="F58" s="263" t="s">
        <v>131</v>
      </c>
      <c r="G58" s="263" t="s">
        <v>131</v>
      </c>
      <c r="H58" s="263" t="s">
        <v>131</v>
      </c>
    </row>
    <row r="59" s="251" customFormat="true" ht="12" hidden="false" customHeight="true" outlineLevel="0" collapsed="false">
      <c r="A59" s="245"/>
      <c r="B59" s="246"/>
      <c r="C59" s="259" t="s">
        <v>631</v>
      </c>
      <c r="D59" s="262" t="s">
        <v>131</v>
      </c>
      <c r="E59" s="263" t="s">
        <v>131</v>
      </c>
      <c r="F59" s="263" t="s">
        <v>131</v>
      </c>
      <c r="G59" s="263" t="s">
        <v>131</v>
      </c>
      <c r="H59" s="263" t="s">
        <v>131</v>
      </c>
    </row>
    <row r="60" s="251" customFormat="true" ht="12" hidden="false" customHeight="true" outlineLevel="0" collapsed="false">
      <c r="A60" s="245"/>
      <c r="B60" s="246"/>
      <c r="C60" s="259" t="s">
        <v>632</v>
      </c>
      <c r="D60" s="262" t="s">
        <v>131</v>
      </c>
      <c r="E60" s="263" t="s">
        <v>131</v>
      </c>
      <c r="F60" s="263" t="s">
        <v>131</v>
      </c>
      <c r="G60" s="263" t="s">
        <v>131</v>
      </c>
      <c r="H60" s="263" t="s">
        <v>131</v>
      </c>
    </row>
    <row r="61" s="251" customFormat="true" ht="12" hidden="false" customHeight="true" outlineLevel="0" collapsed="false">
      <c r="A61" s="245"/>
      <c r="B61" s="246"/>
      <c r="C61" s="259" t="s">
        <v>633</v>
      </c>
      <c r="D61" s="262" t="s">
        <v>131</v>
      </c>
      <c r="E61" s="263" t="s">
        <v>131</v>
      </c>
      <c r="F61" s="263" t="s">
        <v>131</v>
      </c>
      <c r="G61" s="263" t="s">
        <v>131</v>
      </c>
      <c r="H61" s="263" t="s">
        <v>131</v>
      </c>
    </row>
    <row r="62" s="251" customFormat="true" ht="12" hidden="false" customHeight="true" outlineLevel="0" collapsed="false">
      <c r="A62" s="245"/>
      <c r="B62" s="246"/>
      <c r="C62" s="259" t="s">
        <v>634</v>
      </c>
      <c r="D62" s="262" t="s">
        <v>131</v>
      </c>
      <c r="E62" s="263" t="s">
        <v>131</v>
      </c>
      <c r="F62" s="263" t="s">
        <v>131</v>
      </c>
      <c r="G62" s="263" t="s">
        <v>131</v>
      </c>
      <c r="H62" s="263" t="s">
        <v>131</v>
      </c>
    </row>
    <row r="63" s="251" customFormat="true" ht="12" hidden="false" customHeight="true" outlineLevel="0" collapsed="false">
      <c r="A63" s="245"/>
      <c r="B63" s="246"/>
      <c r="C63" s="259" t="s">
        <v>635</v>
      </c>
      <c r="D63" s="262" t="s">
        <v>131</v>
      </c>
      <c r="E63" s="263" t="s">
        <v>131</v>
      </c>
      <c r="F63" s="263" t="s">
        <v>131</v>
      </c>
      <c r="G63" s="263" t="s">
        <v>131</v>
      </c>
      <c r="H63" s="263" t="s">
        <v>131</v>
      </c>
    </row>
    <row r="64" s="251" customFormat="true" ht="12" hidden="false" customHeight="true" outlineLevel="0" collapsed="false">
      <c r="A64" s="245"/>
      <c r="B64" s="246"/>
      <c r="C64" s="259" t="s">
        <v>636</v>
      </c>
      <c r="D64" s="262" t="s">
        <v>131</v>
      </c>
      <c r="E64" s="263" t="s">
        <v>131</v>
      </c>
      <c r="F64" s="263" t="s">
        <v>131</v>
      </c>
      <c r="G64" s="263" t="s">
        <v>131</v>
      </c>
      <c r="H64" s="263" t="s">
        <v>131</v>
      </c>
    </row>
    <row r="65" s="251" customFormat="true" ht="12" hidden="false" customHeight="true" outlineLevel="0" collapsed="false">
      <c r="A65" s="245"/>
      <c r="B65" s="246"/>
      <c r="C65" s="259" t="s">
        <v>637</v>
      </c>
      <c r="D65" s="262" t="s">
        <v>131</v>
      </c>
      <c r="E65" s="263" t="s">
        <v>131</v>
      </c>
      <c r="F65" s="263" t="s">
        <v>131</v>
      </c>
      <c r="G65" s="263" t="s">
        <v>131</v>
      </c>
      <c r="H65" s="263" t="s">
        <v>131</v>
      </c>
    </row>
    <row r="66" s="251" customFormat="true" ht="12" hidden="false" customHeight="true" outlineLevel="0" collapsed="false">
      <c r="A66" s="245"/>
      <c r="B66" s="246"/>
      <c r="C66" s="259" t="s">
        <v>638</v>
      </c>
      <c r="D66" s="262" t="s">
        <v>131</v>
      </c>
      <c r="E66" s="263" t="s">
        <v>131</v>
      </c>
      <c r="F66" s="263" t="s">
        <v>131</v>
      </c>
      <c r="G66" s="263" t="s">
        <v>131</v>
      </c>
      <c r="H66" s="263" t="s">
        <v>131</v>
      </c>
    </row>
    <row r="67" s="244" customFormat="true" ht="12" hidden="false" customHeight="true" outlineLevel="0" collapsed="false">
      <c r="A67" s="241"/>
      <c r="B67" s="242"/>
      <c r="C67" s="243"/>
      <c r="D67" s="269"/>
      <c r="E67" s="270"/>
      <c r="F67" s="270"/>
      <c r="G67" s="270"/>
      <c r="H67" s="270"/>
    </row>
    <row r="68" s="276" customFormat="true" ht="12" hidden="false" customHeight="true" outlineLevel="0" collapsed="false">
      <c r="A68" s="271" t="s">
        <v>196</v>
      </c>
      <c r="B68" s="272"/>
      <c r="C68" s="273" t="s">
        <v>197</v>
      </c>
      <c r="D68" s="274"/>
      <c r="E68" s="275"/>
      <c r="F68" s="275"/>
      <c r="G68" s="275"/>
      <c r="H68" s="275"/>
      <c r="I68" s="251"/>
    </row>
    <row r="69" s="251" customFormat="true" ht="12" hidden="false" customHeight="true" outlineLevel="0" collapsed="false">
      <c r="A69" s="245"/>
      <c r="B69" s="246"/>
      <c r="C69" s="247" t="s">
        <v>625</v>
      </c>
      <c r="D69" s="252" t="n">
        <v>1083</v>
      </c>
      <c r="E69" s="253" t="n">
        <v>80221</v>
      </c>
      <c r="F69" s="253" t="n">
        <v>172562</v>
      </c>
      <c r="G69" s="253" t="n">
        <v>1261302</v>
      </c>
      <c r="H69" s="253" t="s">
        <v>626</v>
      </c>
    </row>
    <row r="70" s="251" customFormat="true" ht="12" hidden="false" customHeight="true" outlineLevel="0" collapsed="false">
      <c r="A70" s="245"/>
      <c r="B70" s="246"/>
      <c r="C70" s="247" t="s">
        <v>627</v>
      </c>
      <c r="D70" s="248" t="n">
        <v>1054</v>
      </c>
      <c r="E70" s="249" t="n">
        <v>79301</v>
      </c>
      <c r="F70" s="249" t="n">
        <v>177934</v>
      </c>
      <c r="G70" s="249" t="n">
        <v>1346380</v>
      </c>
      <c r="H70" s="249" t="s">
        <v>135</v>
      </c>
    </row>
    <row r="71" s="251" customFormat="true" ht="12" hidden="false" customHeight="true" outlineLevel="0" collapsed="false">
      <c r="A71" s="245"/>
      <c r="B71" s="246"/>
      <c r="C71" s="247" t="s">
        <v>628</v>
      </c>
      <c r="D71" s="248" t="n">
        <v>1050</v>
      </c>
      <c r="E71" s="249" t="n">
        <v>79021</v>
      </c>
      <c r="F71" s="249" t="n">
        <v>176509</v>
      </c>
      <c r="G71" s="249" t="n">
        <v>1334984</v>
      </c>
      <c r="H71" s="249" t="s">
        <v>135</v>
      </c>
    </row>
    <row r="72" s="251" customFormat="true" ht="12" hidden="false" customHeight="true" outlineLevel="0" collapsed="false">
      <c r="A72" s="245"/>
      <c r="B72" s="246"/>
      <c r="C72" s="247" t="s">
        <v>629</v>
      </c>
      <c r="D72" s="248" t="s">
        <v>131</v>
      </c>
      <c r="E72" s="249" t="s">
        <v>131</v>
      </c>
      <c r="F72" s="249" t="s">
        <v>131</v>
      </c>
      <c r="G72" s="249" t="s">
        <v>131</v>
      </c>
      <c r="H72" s="249" t="s">
        <v>131</v>
      </c>
    </row>
    <row r="73" s="251" customFormat="true" ht="12" hidden="false" customHeight="true" outlineLevel="0" collapsed="false">
      <c r="A73" s="245"/>
      <c r="B73" s="246"/>
      <c r="C73" s="247" t="s">
        <v>630</v>
      </c>
      <c r="D73" s="248" t="s">
        <v>131</v>
      </c>
      <c r="E73" s="249" t="s">
        <v>131</v>
      </c>
      <c r="F73" s="249" t="s">
        <v>131</v>
      </c>
      <c r="G73" s="249" t="s">
        <v>131</v>
      </c>
      <c r="H73" s="249" t="s">
        <v>131</v>
      </c>
    </row>
    <row r="74" s="251" customFormat="true" ht="12" hidden="false" customHeight="true" outlineLevel="0" collapsed="false">
      <c r="A74" s="245"/>
      <c r="B74" s="246"/>
      <c r="C74" s="247" t="s">
        <v>631</v>
      </c>
      <c r="D74" s="248" t="s">
        <v>131</v>
      </c>
      <c r="E74" s="249" t="s">
        <v>131</v>
      </c>
      <c r="F74" s="249" t="s">
        <v>131</v>
      </c>
      <c r="G74" s="249" t="s">
        <v>131</v>
      </c>
      <c r="H74" s="249" t="s">
        <v>131</v>
      </c>
    </row>
    <row r="75" s="251" customFormat="true" ht="12" hidden="false" customHeight="true" outlineLevel="0" collapsed="false">
      <c r="A75" s="245"/>
      <c r="B75" s="246"/>
      <c r="C75" s="247" t="s">
        <v>632</v>
      </c>
      <c r="D75" s="248" t="s">
        <v>131</v>
      </c>
      <c r="E75" s="249" t="s">
        <v>131</v>
      </c>
      <c r="F75" s="249" t="s">
        <v>131</v>
      </c>
      <c r="G75" s="249" t="s">
        <v>131</v>
      </c>
      <c r="H75" s="249" t="s">
        <v>131</v>
      </c>
    </row>
    <row r="76" s="251" customFormat="true" ht="12" hidden="false" customHeight="true" outlineLevel="0" collapsed="false">
      <c r="A76" s="245"/>
      <c r="B76" s="246"/>
      <c r="C76" s="247" t="s">
        <v>633</v>
      </c>
      <c r="D76" s="248" t="s">
        <v>131</v>
      </c>
      <c r="E76" s="249" t="s">
        <v>131</v>
      </c>
      <c r="F76" s="249" t="s">
        <v>131</v>
      </c>
      <c r="G76" s="249" t="s">
        <v>131</v>
      </c>
      <c r="H76" s="249" t="s">
        <v>131</v>
      </c>
    </row>
    <row r="77" s="251" customFormat="true" ht="12" hidden="false" customHeight="true" outlineLevel="0" collapsed="false">
      <c r="A77" s="245"/>
      <c r="B77" s="246"/>
      <c r="C77" s="247" t="s">
        <v>634</v>
      </c>
      <c r="D77" s="248" t="s">
        <v>131</v>
      </c>
      <c r="E77" s="249" t="s">
        <v>131</v>
      </c>
      <c r="F77" s="249" t="s">
        <v>131</v>
      </c>
      <c r="G77" s="249" t="s">
        <v>131</v>
      </c>
      <c r="H77" s="249" t="s">
        <v>131</v>
      </c>
    </row>
    <row r="78" s="251" customFormat="true" ht="12" hidden="false" customHeight="true" outlineLevel="0" collapsed="false">
      <c r="A78" s="245"/>
      <c r="B78" s="246"/>
      <c r="C78" s="247" t="s">
        <v>635</v>
      </c>
      <c r="D78" s="248" t="s">
        <v>131</v>
      </c>
      <c r="E78" s="249" t="s">
        <v>131</v>
      </c>
      <c r="F78" s="249" t="s">
        <v>131</v>
      </c>
      <c r="G78" s="249" t="s">
        <v>131</v>
      </c>
      <c r="H78" s="249" t="s">
        <v>131</v>
      </c>
    </row>
    <row r="79" s="251" customFormat="true" ht="12" hidden="false" customHeight="true" outlineLevel="0" collapsed="false">
      <c r="A79" s="245"/>
      <c r="B79" s="246"/>
      <c r="C79" s="247" t="s">
        <v>636</v>
      </c>
      <c r="D79" s="248" t="s">
        <v>131</v>
      </c>
      <c r="E79" s="249" t="s">
        <v>131</v>
      </c>
      <c r="F79" s="249" t="s">
        <v>131</v>
      </c>
      <c r="G79" s="249" t="s">
        <v>131</v>
      </c>
      <c r="H79" s="249" t="s">
        <v>131</v>
      </c>
    </row>
    <row r="80" s="251" customFormat="true" ht="12" hidden="false" customHeight="true" outlineLevel="0" collapsed="false">
      <c r="A80" s="245"/>
      <c r="B80" s="246"/>
      <c r="C80" s="247" t="s">
        <v>637</v>
      </c>
      <c r="D80" s="248" t="s">
        <v>131</v>
      </c>
      <c r="E80" s="249" t="s">
        <v>131</v>
      </c>
      <c r="F80" s="249" t="s">
        <v>131</v>
      </c>
      <c r="G80" s="249" t="s">
        <v>131</v>
      </c>
      <c r="H80" s="249" t="s">
        <v>131</v>
      </c>
    </row>
    <row r="81" s="251" customFormat="true" ht="12" hidden="false" customHeight="true" outlineLevel="0" collapsed="false">
      <c r="A81" s="245"/>
      <c r="B81" s="246"/>
      <c r="C81" s="247" t="s">
        <v>638</v>
      </c>
      <c r="D81" s="248" t="s">
        <v>131</v>
      </c>
      <c r="E81" s="249" t="s">
        <v>131</v>
      </c>
      <c r="F81" s="249" t="s">
        <v>131</v>
      </c>
      <c r="G81" s="249" t="s">
        <v>131</v>
      </c>
      <c r="H81" s="249" t="s">
        <v>131</v>
      </c>
    </row>
    <row r="82" s="251" customFormat="true" ht="12" hidden="false" customHeight="true" outlineLevel="0" collapsed="false">
      <c r="A82" s="245"/>
      <c r="B82" s="246"/>
      <c r="C82" s="254"/>
      <c r="D82" s="255"/>
      <c r="E82" s="256"/>
      <c r="F82" s="256"/>
      <c r="G82" s="256"/>
      <c r="H82" s="256"/>
    </row>
    <row r="83" s="267" customFormat="true" ht="12" hidden="false" customHeight="true" outlineLevel="0" collapsed="false">
      <c r="A83" s="277" t="s">
        <v>198</v>
      </c>
      <c r="B83" s="278"/>
      <c r="C83" s="279" t="s">
        <v>199</v>
      </c>
      <c r="D83" s="262"/>
      <c r="E83" s="263"/>
      <c r="F83" s="263"/>
      <c r="G83" s="263"/>
      <c r="H83" s="263"/>
      <c r="I83" s="231"/>
    </row>
    <row r="84" s="251" customFormat="true" ht="12" hidden="false" customHeight="true" outlineLevel="0" collapsed="false">
      <c r="A84" s="245"/>
      <c r="B84" s="246"/>
      <c r="C84" s="259" t="s">
        <v>625</v>
      </c>
      <c r="D84" s="260" t="n">
        <v>151</v>
      </c>
      <c r="E84" s="261" t="n">
        <v>10291</v>
      </c>
      <c r="F84" s="261" t="n">
        <v>15879</v>
      </c>
      <c r="G84" s="261" t="n">
        <v>174512</v>
      </c>
      <c r="H84" s="261" t="n">
        <v>25787</v>
      </c>
    </row>
    <row r="85" s="251" customFormat="true" ht="12" hidden="false" customHeight="true" outlineLevel="0" collapsed="false">
      <c r="A85" s="245"/>
      <c r="B85" s="246"/>
      <c r="C85" s="259" t="s">
        <v>627</v>
      </c>
      <c r="D85" s="262" t="n">
        <v>147</v>
      </c>
      <c r="E85" s="263" t="n">
        <v>10361</v>
      </c>
      <c r="F85" s="263" t="n">
        <v>16380</v>
      </c>
      <c r="G85" s="263" t="n">
        <v>183274</v>
      </c>
      <c r="H85" s="263" t="n">
        <v>25608</v>
      </c>
    </row>
    <row r="86" s="251" customFormat="true" ht="12" hidden="false" customHeight="true" outlineLevel="0" collapsed="false">
      <c r="A86" s="245"/>
      <c r="B86" s="246"/>
      <c r="C86" s="259" t="s">
        <v>628</v>
      </c>
      <c r="D86" s="262" t="n">
        <v>146</v>
      </c>
      <c r="E86" s="263" t="n">
        <v>10231</v>
      </c>
      <c r="F86" s="263" t="n">
        <v>15839</v>
      </c>
      <c r="G86" s="263" t="n">
        <v>190842</v>
      </c>
      <c r="H86" s="263" t="n">
        <v>32641</v>
      </c>
    </row>
    <row r="87" s="251" customFormat="true" ht="12" hidden="false" customHeight="true" outlineLevel="0" collapsed="false">
      <c r="A87" s="245"/>
      <c r="B87" s="246"/>
      <c r="C87" s="259" t="s">
        <v>629</v>
      </c>
      <c r="D87" s="262" t="s">
        <v>131</v>
      </c>
      <c r="E87" s="263" t="s">
        <v>131</v>
      </c>
      <c r="F87" s="263" t="s">
        <v>131</v>
      </c>
      <c r="G87" s="263" t="s">
        <v>131</v>
      </c>
      <c r="H87" s="263" t="s">
        <v>131</v>
      </c>
    </row>
    <row r="88" s="251" customFormat="true" ht="12" hidden="false" customHeight="true" outlineLevel="0" collapsed="false">
      <c r="A88" s="245"/>
      <c r="B88" s="246"/>
      <c r="C88" s="259" t="s">
        <v>630</v>
      </c>
      <c r="D88" s="262" t="s">
        <v>131</v>
      </c>
      <c r="E88" s="263" t="s">
        <v>131</v>
      </c>
      <c r="F88" s="263" t="s">
        <v>131</v>
      </c>
      <c r="G88" s="263" t="s">
        <v>131</v>
      </c>
      <c r="H88" s="263" t="s">
        <v>131</v>
      </c>
    </row>
    <row r="89" s="251" customFormat="true" ht="12" hidden="false" customHeight="true" outlineLevel="0" collapsed="false">
      <c r="A89" s="245"/>
      <c r="B89" s="246"/>
      <c r="C89" s="259" t="s">
        <v>631</v>
      </c>
      <c r="D89" s="262" t="s">
        <v>131</v>
      </c>
      <c r="E89" s="263" t="s">
        <v>131</v>
      </c>
      <c r="F89" s="263" t="s">
        <v>131</v>
      </c>
      <c r="G89" s="263" t="s">
        <v>131</v>
      </c>
      <c r="H89" s="263" t="s">
        <v>131</v>
      </c>
    </row>
    <row r="90" s="251" customFormat="true" ht="12" hidden="false" customHeight="true" outlineLevel="0" collapsed="false">
      <c r="A90" s="245"/>
      <c r="B90" s="246"/>
      <c r="C90" s="259" t="s">
        <v>632</v>
      </c>
      <c r="D90" s="262" t="s">
        <v>131</v>
      </c>
      <c r="E90" s="263" t="s">
        <v>131</v>
      </c>
      <c r="F90" s="263" t="s">
        <v>131</v>
      </c>
      <c r="G90" s="263" t="s">
        <v>131</v>
      </c>
      <c r="H90" s="263" t="s">
        <v>131</v>
      </c>
    </row>
    <row r="91" s="251" customFormat="true" ht="12" hidden="false" customHeight="true" outlineLevel="0" collapsed="false">
      <c r="A91" s="245"/>
      <c r="B91" s="246"/>
      <c r="C91" s="259" t="s">
        <v>633</v>
      </c>
      <c r="D91" s="262" t="s">
        <v>131</v>
      </c>
      <c r="E91" s="263" t="s">
        <v>131</v>
      </c>
      <c r="F91" s="263" t="s">
        <v>131</v>
      </c>
      <c r="G91" s="263" t="s">
        <v>131</v>
      </c>
      <c r="H91" s="263" t="s">
        <v>131</v>
      </c>
    </row>
    <row r="92" s="251" customFormat="true" ht="12" hidden="false" customHeight="true" outlineLevel="0" collapsed="false">
      <c r="A92" s="245"/>
      <c r="B92" s="246"/>
      <c r="C92" s="259" t="s">
        <v>634</v>
      </c>
      <c r="D92" s="262" t="s">
        <v>131</v>
      </c>
      <c r="E92" s="263" t="s">
        <v>131</v>
      </c>
      <c r="F92" s="263" t="s">
        <v>131</v>
      </c>
      <c r="G92" s="263" t="s">
        <v>131</v>
      </c>
      <c r="H92" s="263" t="s">
        <v>131</v>
      </c>
    </row>
    <row r="93" s="251" customFormat="true" ht="12" hidden="false" customHeight="true" outlineLevel="0" collapsed="false">
      <c r="A93" s="245"/>
      <c r="B93" s="246"/>
      <c r="C93" s="259" t="s">
        <v>635</v>
      </c>
      <c r="D93" s="262" t="s">
        <v>131</v>
      </c>
      <c r="E93" s="263" t="s">
        <v>131</v>
      </c>
      <c r="F93" s="263" t="s">
        <v>131</v>
      </c>
      <c r="G93" s="263" t="s">
        <v>131</v>
      </c>
      <c r="H93" s="263" t="s">
        <v>131</v>
      </c>
    </row>
    <row r="94" s="251" customFormat="true" ht="12" hidden="false" customHeight="true" outlineLevel="0" collapsed="false">
      <c r="A94" s="245"/>
      <c r="B94" s="246"/>
      <c r="C94" s="259" t="s">
        <v>636</v>
      </c>
      <c r="D94" s="262" t="s">
        <v>131</v>
      </c>
      <c r="E94" s="263" t="s">
        <v>131</v>
      </c>
      <c r="F94" s="263" t="s">
        <v>131</v>
      </c>
      <c r="G94" s="263" t="s">
        <v>131</v>
      </c>
      <c r="H94" s="263" t="s">
        <v>131</v>
      </c>
    </row>
    <row r="95" s="251" customFormat="true" ht="12" hidden="false" customHeight="true" outlineLevel="0" collapsed="false">
      <c r="A95" s="245"/>
      <c r="B95" s="246"/>
      <c r="C95" s="259" t="s">
        <v>637</v>
      </c>
      <c r="D95" s="262" t="s">
        <v>131</v>
      </c>
      <c r="E95" s="263" t="s">
        <v>131</v>
      </c>
      <c r="F95" s="263" t="s">
        <v>131</v>
      </c>
      <c r="G95" s="263" t="s">
        <v>131</v>
      </c>
      <c r="H95" s="263" t="s">
        <v>131</v>
      </c>
    </row>
    <row r="96" s="251" customFormat="true" ht="12" hidden="false" customHeight="true" outlineLevel="0" collapsed="false">
      <c r="A96" s="245"/>
      <c r="B96" s="246"/>
      <c r="C96" s="259" t="s">
        <v>638</v>
      </c>
      <c r="D96" s="262" t="s">
        <v>131</v>
      </c>
      <c r="E96" s="263" t="s">
        <v>131</v>
      </c>
      <c r="F96" s="263" t="s">
        <v>131</v>
      </c>
      <c r="G96" s="263" t="s">
        <v>131</v>
      </c>
      <c r="H96" s="263" t="s">
        <v>131</v>
      </c>
    </row>
    <row r="97" s="251" customFormat="true" ht="12" hidden="false" customHeight="true" outlineLevel="0" collapsed="false">
      <c r="A97" s="245"/>
      <c r="B97" s="246"/>
      <c r="C97" s="254"/>
      <c r="D97" s="255"/>
      <c r="E97" s="256"/>
      <c r="F97" s="256"/>
      <c r="G97" s="256"/>
      <c r="H97" s="256"/>
    </row>
    <row r="98" s="267" customFormat="true" ht="12" hidden="false" customHeight="true" outlineLevel="0" collapsed="false">
      <c r="A98" s="264" t="s">
        <v>202</v>
      </c>
      <c r="B98" s="280"/>
      <c r="C98" s="266" t="s">
        <v>203</v>
      </c>
      <c r="D98" s="262"/>
      <c r="E98" s="263"/>
      <c r="F98" s="263"/>
      <c r="G98" s="263"/>
      <c r="H98" s="263"/>
      <c r="I98" s="231"/>
    </row>
    <row r="99" s="251" customFormat="true" ht="12" hidden="false" customHeight="true" outlineLevel="0" collapsed="false">
      <c r="A99" s="245"/>
      <c r="B99" s="246"/>
      <c r="C99" s="259" t="s">
        <v>625</v>
      </c>
      <c r="D99" s="260" t="n">
        <v>10</v>
      </c>
      <c r="E99" s="261" t="n">
        <v>681</v>
      </c>
      <c r="F99" s="261" t="n">
        <v>905</v>
      </c>
      <c r="G99" s="261" t="n">
        <v>4229</v>
      </c>
      <c r="H99" s="261" t="s">
        <v>626</v>
      </c>
    </row>
    <row r="100" s="251" customFormat="true" ht="12" hidden="false" customHeight="true" outlineLevel="0" collapsed="false">
      <c r="A100" s="245"/>
      <c r="B100" s="246"/>
      <c r="C100" s="259" t="s">
        <v>627</v>
      </c>
      <c r="D100" s="262" t="n">
        <v>8</v>
      </c>
      <c r="E100" s="263" t="n">
        <v>568</v>
      </c>
      <c r="F100" s="263" t="n">
        <v>781</v>
      </c>
      <c r="G100" s="263" t="s">
        <v>135</v>
      </c>
      <c r="H100" s="263" t="s">
        <v>135</v>
      </c>
    </row>
    <row r="101" s="251" customFormat="true" ht="12" hidden="false" customHeight="true" outlineLevel="0" collapsed="false">
      <c r="A101" s="245"/>
      <c r="B101" s="246"/>
      <c r="C101" s="259" t="s">
        <v>628</v>
      </c>
      <c r="D101" s="262" t="n">
        <v>8</v>
      </c>
      <c r="E101" s="263" t="n">
        <v>575</v>
      </c>
      <c r="F101" s="263" t="n">
        <v>732</v>
      </c>
      <c r="G101" s="263" t="s">
        <v>135</v>
      </c>
      <c r="H101" s="263" t="s">
        <v>135</v>
      </c>
    </row>
    <row r="102" s="251" customFormat="true" ht="12" hidden="false" customHeight="true" outlineLevel="0" collapsed="false">
      <c r="A102" s="245"/>
      <c r="B102" s="246"/>
      <c r="C102" s="259" t="s">
        <v>629</v>
      </c>
      <c r="D102" s="262" t="s">
        <v>131</v>
      </c>
      <c r="E102" s="263" t="s">
        <v>131</v>
      </c>
      <c r="F102" s="263" t="s">
        <v>131</v>
      </c>
      <c r="G102" s="263" t="s">
        <v>131</v>
      </c>
      <c r="H102" s="263" t="s">
        <v>131</v>
      </c>
    </row>
    <row r="103" s="251" customFormat="true" ht="12" hidden="false" customHeight="true" outlineLevel="0" collapsed="false">
      <c r="A103" s="245"/>
      <c r="B103" s="246"/>
      <c r="C103" s="259" t="s">
        <v>630</v>
      </c>
      <c r="D103" s="262" t="s">
        <v>131</v>
      </c>
      <c r="E103" s="263" t="s">
        <v>131</v>
      </c>
      <c r="F103" s="263" t="s">
        <v>131</v>
      </c>
      <c r="G103" s="263" t="s">
        <v>131</v>
      </c>
      <c r="H103" s="263" t="s">
        <v>131</v>
      </c>
    </row>
    <row r="104" s="251" customFormat="true" ht="12" hidden="false" customHeight="true" outlineLevel="0" collapsed="false">
      <c r="A104" s="245"/>
      <c r="B104" s="246"/>
      <c r="C104" s="259" t="s">
        <v>631</v>
      </c>
      <c r="D104" s="262" t="s">
        <v>131</v>
      </c>
      <c r="E104" s="263" t="s">
        <v>131</v>
      </c>
      <c r="F104" s="263" t="s">
        <v>131</v>
      </c>
      <c r="G104" s="263" t="s">
        <v>131</v>
      </c>
      <c r="H104" s="263" t="s">
        <v>131</v>
      </c>
    </row>
    <row r="105" s="251" customFormat="true" ht="12" hidden="false" customHeight="true" outlineLevel="0" collapsed="false">
      <c r="A105" s="245"/>
      <c r="B105" s="246"/>
      <c r="C105" s="259" t="s">
        <v>632</v>
      </c>
      <c r="D105" s="262" t="s">
        <v>131</v>
      </c>
      <c r="E105" s="263" t="s">
        <v>131</v>
      </c>
      <c r="F105" s="263" t="s">
        <v>131</v>
      </c>
      <c r="G105" s="263" t="s">
        <v>131</v>
      </c>
      <c r="H105" s="263" t="s">
        <v>131</v>
      </c>
    </row>
    <row r="106" s="251" customFormat="true" ht="12" hidden="false" customHeight="true" outlineLevel="0" collapsed="false">
      <c r="A106" s="245"/>
      <c r="B106" s="246"/>
      <c r="C106" s="259" t="s">
        <v>633</v>
      </c>
      <c r="D106" s="262" t="s">
        <v>131</v>
      </c>
      <c r="E106" s="263" t="s">
        <v>131</v>
      </c>
      <c r="F106" s="263" t="s">
        <v>131</v>
      </c>
      <c r="G106" s="263" t="s">
        <v>131</v>
      </c>
      <c r="H106" s="263" t="s">
        <v>131</v>
      </c>
    </row>
    <row r="107" s="251" customFormat="true" ht="12" hidden="false" customHeight="true" outlineLevel="0" collapsed="false">
      <c r="A107" s="245"/>
      <c r="B107" s="246"/>
      <c r="C107" s="259" t="s">
        <v>634</v>
      </c>
      <c r="D107" s="262" t="s">
        <v>131</v>
      </c>
      <c r="E107" s="263" t="s">
        <v>131</v>
      </c>
      <c r="F107" s="263" t="s">
        <v>131</v>
      </c>
      <c r="G107" s="263" t="s">
        <v>131</v>
      </c>
      <c r="H107" s="263" t="s">
        <v>131</v>
      </c>
    </row>
    <row r="108" s="251" customFormat="true" ht="12" hidden="false" customHeight="true" outlineLevel="0" collapsed="false">
      <c r="A108" s="245"/>
      <c r="B108" s="246"/>
      <c r="C108" s="259" t="s">
        <v>635</v>
      </c>
      <c r="D108" s="262" t="s">
        <v>131</v>
      </c>
      <c r="E108" s="263" t="s">
        <v>131</v>
      </c>
      <c r="F108" s="263" t="s">
        <v>131</v>
      </c>
      <c r="G108" s="263" t="s">
        <v>131</v>
      </c>
      <c r="H108" s="263" t="s">
        <v>131</v>
      </c>
    </row>
    <row r="109" s="251" customFormat="true" ht="12" hidden="false" customHeight="true" outlineLevel="0" collapsed="false">
      <c r="A109" s="245"/>
      <c r="B109" s="246"/>
      <c r="C109" s="259" t="s">
        <v>636</v>
      </c>
      <c r="D109" s="262" t="s">
        <v>131</v>
      </c>
      <c r="E109" s="263" t="s">
        <v>131</v>
      </c>
      <c r="F109" s="263" t="s">
        <v>131</v>
      </c>
      <c r="G109" s="263" t="s">
        <v>131</v>
      </c>
      <c r="H109" s="263" t="s">
        <v>131</v>
      </c>
    </row>
    <row r="110" s="251" customFormat="true" ht="12" hidden="false" customHeight="true" outlineLevel="0" collapsed="false">
      <c r="A110" s="245"/>
      <c r="B110" s="246"/>
      <c r="C110" s="259" t="s">
        <v>637</v>
      </c>
      <c r="D110" s="262" t="s">
        <v>131</v>
      </c>
      <c r="E110" s="263" t="s">
        <v>131</v>
      </c>
      <c r="F110" s="263" t="s">
        <v>131</v>
      </c>
      <c r="G110" s="263" t="s">
        <v>131</v>
      </c>
      <c r="H110" s="263" t="s">
        <v>131</v>
      </c>
    </row>
    <row r="111" s="251" customFormat="true" ht="12" hidden="false" customHeight="true" outlineLevel="0" collapsed="false">
      <c r="A111" s="245"/>
      <c r="B111" s="246"/>
      <c r="C111" s="259" t="s">
        <v>638</v>
      </c>
      <c r="D111" s="262" t="s">
        <v>131</v>
      </c>
      <c r="E111" s="263" t="s">
        <v>131</v>
      </c>
      <c r="F111" s="263" t="s">
        <v>131</v>
      </c>
      <c r="G111" s="263" t="s">
        <v>131</v>
      </c>
      <c r="H111" s="263" t="s">
        <v>131</v>
      </c>
    </row>
    <row r="112" s="251" customFormat="true" ht="12" hidden="false" customHeight="true" outlineLevel="0" collapsed="false">
      <c r="A112" s="245"/>
      <c r="B112" s="246"/>
      <c r="C112" s="254"/>
      <c r="D112" s="255"/>
      <c r="E112" s="256"/>
      <c r="F112" s="256"/>
      <c r="G112" s="256"/>
      <c r="H112" s="256"/>
    </row>
    <row r="113" s="267" customFormat="true" ht="12" hidden="false" customHeight="true" outlineLevel="0" collapsed="false">
      <c r="A113" s="264" t="s">
        <v>204</v>
      </c>
      <c r="B113" s="265"/>
      <c r="C113" s="266" t="s">
        <v>205</v>
      </c>
      <c r="D113" s="262"/>
      <c r="E113" s="263"/>
      <c r="F113" s="263"/>
      <c r="G113" s="263"/>
      <c r="H113" s="263"/>
      <c r="I113" s="231"/>
    </row>
    <row r="114" s="251" customFormat="true" ht="12" hidden="false" customHeight="true" outlineLevel="0" collapsed="false">
      <c r="A114" s="245"/>
      <c r="B114" s="246"/>
      <c r="C114" s="259" t="s">
        <v>625</v>
      </c>
      <c r="D114" s="260" t="n">
        <v>5</v>
      </c>
      <c r="E114" s="261" t="n">
        <v>280</v>
      </c>
      <c r="F114" s="261" t="n">
        <v>430</v>
      </c>
      <c r="G114" s="261" t="n">
        <v>1797</v>
      </c>
      <c r="H114" s="261" t="s">
        <v>626</v>
      </c>
    </row>
    <row r="115" s="251" customFormat="true" ht="12" hidden="false" customHeight="true" outlineLevel="0" collapsed="false">
      <c r="A115" s="245"/>
      <c r="B115" s="246"/>
      <c r="C115" s="259" t="s">
        <v>627</v>
      </c>
      <c r="D115" s="262" t="n">
        <v>4</v>
      </c>
      <c r="E115" s="263" t="n">
        <v>120</v>
      </c>
      <c r="F115" s="263" t="n">
        <v>184</v>
      </c>
      <c r="G115" s="263" t="s">
        <v>135</v>
      </c>
      <c r="H115" s="263" t="s">
        <v>135</v>
      </c>
    </row>
    <row r="116" s="251" customFormat="true" ht="12" hidden="false" customHeight="true" outlineLevel="0" collapsed="false">
      <c r="A116" s="245"/>
      <c r="B116" s="246"/>
      <c r="C116" s="259" t="s">
        <v>628</v>
      </c>
      <c r="D116" s="262" t="n">
        <v>3</v>
      </c>
      <c r="E116" s="263" t="n">
        <v>120</v>
      </c>
      <c r="F116" s="263" t="n">
        <v>160</v>
      </c>
      <c r="G116" s="263" t="s">
        <v>135</v>
      </c>
      <c r="H116" s="263" t="s">
        <v>135</v>
      </c>
    </row>
    <row r="117" s="251" customFormat="true" ht="12" hidden="false" customHeight="true" outlineLevel="0" collapsed="false">
      <c r="A117" s="245"/>
      <c r="B117" s="246"/>
      <c r="C117" s="259" t="s">
        <v>629</v>
      </c>
      <c r="D117" s="262" t="s">
        <v>131</v>
      </c>
      <c r="E117" s="263" t="s">
        <v>131</v>
      </c>
      <c r="F117" s="263" t="s">
        <v>131</v>
      </c>
      <c r="G117" s="263" t="s">
        <v>131</v>
      </c>
      <c r="H117" s="263" t="s">
        <v>131</v>
      </c>
    </row>
    <row r="118" s="251" customFormat="true" ht="12" hidden="false" customHeight="true" outlineLevel="0" collapsed="false">
      <c r="A118" s="245"/>
      <c r="B118" s="246"/>
      <c r="C118" s="259" t="s">
        <v>630</v>
      </c>
      <c r="D118" s="262" t="s">
        <v>131</v>
      </c>
      <c r="E118" s="263" t="s">
        <v>131</v>
      </c>
      <c r="F118" s="263" t="s">
        <v>131</v>
      </c>
      <c r="G118" s="263" t="s">
        <v>131</v>
      </c>
      <c r="H118" s="263" t="s">
        <v>131</v>
      </c>
    </row>
    <row r="119" s="251" customFormat="true" ht="12" hidden="false" customHeight="true" outlineLevel="0" collapsed="false">
      <c r="A119" s="245"/>
      <c r="B119" s="246"/>
      <c r="C119" s="259" t="s">
        <v>631</v>
      </c>
      <c r="D119" s="262" t="s">
        <v>131</v>
      </c>
      <c r="E119" s="263" t="s">
        <v>131</v>
      </c>
      <c r="F119" s="263" t="s">
        <v>131</v>
      </c>
      <c r="G119" s="263" t="s">
        <v>131</v>
      </c>
      <c r="H119" s="263" t="s">
        <v>131</v>
      </c>
    </row>
    <row r="120" s="251" customFormat="true" ht="12" hidden="false" customHeight="true" outlineLevel="0" collapsed="false">
      <c r="A120" s="245"/>
      <c r="B120" s="246"/>
      <c r="C120" s="259" t="s">
        <v>632</v>
      </c>
      <c r="D120" s="262" t="s">
        <v>131</v>
      </c>
      <c r="E120" s="263" t="s">
        <v>131</v>
      </c>
      <c r="F120" s="263" t="s">
        <v>131</v>
      </c>
      <c r="G120" s="263" t="s">
        <v>131</v>
      </c>
      <c r="H120" s="263" t="s">
        <v>131</v>
      </c>
    </row>
    <row r="121" s="251" customFormat="true" ht="12" hidden="false" customHeight="true" outlineLevel="0" collapsed="false">
      <c r="A121" s="245"/>
      <c r="B121" s="246"/>
      <c r="C121" s="259" t="s">
        <v>633</v>
      </c>
      <c r="D121" s="262" t="s">
        <v>131</v>
      </c>
      <c r="E121" s="263" t="s">
        <v>131</v>
      </c>
      <c r="F121" s="263" t="s">
        <v>131</v>
      </c>
      <c r="G121" s="263" t="s">
        <v>131</v>
      </c>
      <c r="H121" s="263" t="s">
        <v>131</v>
      </c>
    </row>
    <row r="122" s="251" customFormat="true" ht="12" hidden="false" customHeight="true" outlineLevel="0" collapsed="false">
      <c r="A122" s="245"/>
      <c r="B122" s="246"/>
      <c r="C122" s="259" t="s">
        <v>634</v>
      </c>
      <c r="D122" s="262" t="s">
        <v>131</v>
      </c>
      <c r="E122" s="263" t="s">
        <v>131</v>
      </c>
      <c r="F122" s="263" t="s">
        <v>131</v>
      </c>
      <c r="G122" s="263" t="s">
        <v>131</v>
      </c>
      <c r="H122" s="263" t="s">
        <v>131</v>
      </c>
    </row>
    <row r="123" s="251" customFormat="true" ht="12" hidden="false" customHeight="true" outlineLevel="0" collapsed="false">
      <c r="A123" s="245"/>
      <c r="B123" s="246"/>
      <c r="C123" s="259" t="s">
        <v>635</v>
      </c>
      <c r="D123" s="262" t="s">
        <v>131</v>
      </c>
      <c r="E123" s="263" t="s">
        <v>131</v>
      </c>
      <c r="F123" s="263" t="s">
        <v>131</v>
      </c>
      <c r="G123" s="263" t="s">
        <v>131</v>
      </c>
      <c r="H123" s="263" t="s">
        <v>131</v>
      </c>
    </row>
    <row r="124" s="251" customFormat="true" ht="12" hidden="false" customHeight="true" outlineLevel="0" collapsed="false">
      <c r="A124" s="245"/>
      <c r="B124" s="246"/>
      <c r="C124" s="259" t="s">
        <v>636</v>
      </c>
      <c r="D124" s="262" t="s">
        <v>131</v>
      </c>
      <c r="E124" s="263" t="s">
        <v>131</v>
      </c>
      <c r="F124" s="263" t="s">
        <v>131</v>
      </c>
      <c r="G124" s="263" t="s">
        <v>131</v>
      </c>
      <c r="H124" s="263" t="s">
        <v>131</v>
      </c>
    </row>
    <row r="125" s="251" customFormat="true" ht="12" hidden="false" customHeight="true" outlineLevel="0" collapsed="false">
      <c r="A125" s="245"/>
      <c r="B125" s="246"/>
      <c r="C125" s="259" t="s">
        <v>637</v>
      </c>
      <c r="D125" s="262" t="s">
        <v>131</v>
      </c>
      <c r="E125" s="263" t="s">
        <v>131</v>
      </c>
      <c r="F125" s="263" t="s">
        <v>131</v>
      </c>
      <c r="G125" s="263" t="s">
        <v>131</v>
      </c>
      <c r="H125" s="263" t="s">
        <v>131</v>
      </c>
    </row>
    <row r="126" s="281" customFormat="true" ht="12" hidden="false" customHeight="true" outlineLevel="0" collapsed="false">
      <c r="A126" s="245"/>
      <c r="B126" s="246"/>
      <c r="C126" s="259" t="s">
        <v>638</v>
      </c>
      <c r="D126" s="262" t="s">
        <v>131</v>
      </c>
      <c r="E126" s="263" t="s">
        <v>131</v>
      </c>
      <c r="F126" s="263" t="s">
        <v>131</v>
      </c>
      <c r="G126" s="263" t="s">
        <v>131</v>
      </c>
      <c r="H126" s="263" t="s">
        <v>131</v>
      </c>
    </row>
    <row r="127" s="251" customFormat="true" ht="12" hidden="false" customHeight="true" outlineLevel="0" collapsed="false">
      <c r="A127" s="245"/>
      <c r="B127" s="246"/>
      <c r="C127" s="259"/>
      <c r="D127" s="262"/>
      <c r="E127" s="263"/>
      <c r="F127" s="263"/>
      <c r="G127" s="263"/>
      <c r="H127" s="263"/>
    </row>
    <row r="128" s="267" customFormat="true" ht="11.25" hidden="false" customHeight="true" outlineLevel="0" collapsed="false">
      <c r="A128" s="264" t="s">
        <v>206</v>
      </c>
      <c r="B128" s="265"/>
      <c r="C128" s="266" t="s">
        <v>207</v>
      </c>
      <c r="D128" s="262"/>
      <c r="E128" s="263"/>
      <c r="F128" s="263"/>
      <c r="G128" s="263"/>
      <c r="H128" s="263"/>
      <c r="I128" s="231"/>
    </row>
    <row r="129" s="251" customFormat="true" ht="11.25" hidden="false" customHeight="true" outlineLevel="0" collapsed="false">
      <c r="A129" s="245"/>
      <c r="B129" s="246"/>
      <c r="C129" s="259" t="s">
        <v>625</v>
      </c>
      <c r="D129" s="260" t="n">
        <v>3</v>
      </c>
      <c r="E129" s="261" t="s">
        <v>639</v>
      </c>
      <c r="F129" s="261" t="s">
        <v>626</v>
      </c>
      <c r="G129" s="261" t="s">
        <v>626</v>
      </c>
      <c r="H129" s="261" t="n">
        <v>642</v>
      </c>
    </row>
    <row r="130" s="251" customFormat="true" ht="11.25" hidden="false" customHeight="true" outlineLevel="0" collapsed="false">
      <c r="A130" s="245"/>
      <c r="B130" s="246"/>
      <c r="C130" s="259" t="s">
        <v>627</v>
      </c>
      <c r="D130" s="262" t="n">
        <v>3</v>
      </c>
      <c r="E130" s="263" t="s">
        <v>135</v>
      </c>
      <c r="F130" s="263" t="s">
        <v>135</v>
      </c>
      <c r="G130" s="263" t="s">
        <v>135</v>
      </c>
      <c r="H130" s="263" t="n">
        <v>595</v>
      </c>
    </row>
    <row r="131" s="251" customFormat="true" ht="11.25" hidden="false" customHeight="true" outlineLevel="0" collapsed="false">
      <c r="A131" s="245"/>
      <c r="B131" s="246"/>
      <c r="C131" s="259" t="s">
        <v>628</v>
      </c>
      <c r="D131" s="262" t="n">
        <v>3</v>
      </c>
      <c r="E131" s="263" t="s">
        <v>135</v>
      </c>
      <c r="F131" s="263" t="s">
        <v>135</v>
      </c>
      <c r="G131" s="263" t="s">
        <v>135</v>
      </c>
      <c r="H131" s="263" t="n">
        <v>966</v>
      </c>
    </row>
    <row r="132" s="251" customFormat="true" ht="11.25" hidden="false" customHeight="true" outlineLevel="0" collapsed="false">
      <c r="A132" s="245"/>
      <c r="B132" s="246"/>
      <c r="C132" s="259" t="s">
        <v>629</v>
      </c>
      <c r="D132" s="262" t="s">
        <v>131</v>
      </c>
      <c r="E132" s="263" t="s">
        <v>131</v>
      </c>
      <c r="F132" s="263" t="s">
        <v>131</v>
      </c>
      <c r="G132" s="263" t="s">
        <v>131</v>
      </c>
      <c r="H132" s="263" t="s">
        <v>131</v>
      </c>
    </row>
    <row r="133" s="251" customFormat="true" ht="11.25" hidden="false" customHeight="true" outlineLevel="0" collapsed="false">
      <c r="A133" s="245"/>
      <c r="B133" s="246"/>
      <c r="C133" s="259" t="s">
        <v>630</v>
      </c>
      <c r="D133" s="262" t="s">
        <v>131</v>
      </c>
      <c r="E133" s="263" t="s">
        <v>131</v>
      </c>
      <c r="F133" s="263" t="s">
        <v>131</v>
      </c>
      <c r="G133" s="263" t="s">
        <v>131</v>
      </c>
      <c r="H133" s="263" t="s">
        <v>131</v>
      </c>
    </row>
    <row r="134" s="251" customFormat="true" ht="11.25" hidden="false" customHeight="true" outlineLevel="0" collapsed="false">
      <c r="A134" s="245"/>
      <c r="B134" s="246"/>
      <c r="C134" s="259" t="s">
        <v>631</v>
      </c>
      <c r="D134" s="262" t="s">
        <v>131</v>
      </c>
      <c r="E134" s="263" t="s">
        <v>131</v>
      </c>
      <c r="F134" s="263" t="s">
        <v>131</v>
      </c>
      <c r="G134" s="263" t="s">
        <v>131</v>
      </c>
      <c r="H134" s="263" t="s">
        <v>131</v>
      </c>
    </row>
    <row r="135" s="251" customFormat="true" ht="11.25" hidden="false" customHeight="true" outlineLevel="0" collapsed="false">
      <c r="A135" s="245"/>
      <c r="B135" s="246"/>
      <c r="C135" s="259" t="s">
        <v>632</v>
      </c>
      <c r="D135" s="262" t="s">
        <v>131</v>
      </c>
      <c r="E135" s="263" t="s">
        <v>131</v>
      </c>
      <c r="F135" s="263" t="s">
        <v>131</v>
      </c>
      <c r="G135" s="263" t="s">
        <v>131</v>
      </c>
      <c r="H135" s="263" t="s">
        <v>131</v>
      </c>
    </row>
    <row r="136" s="251" customFormat="true" ht="11.25" hidden="false" customHeight="true" outlineLevel="0" collapsed="false">
      <c r="A136" s="245"/>
      <c r="B136" s="246"/>
      <c r="C136" s="259" t="s">
        <v>633</v>
      </c>
      <c r="D136" s="262" t="s">
        <v>131</v>
      </c>
      <c r="E136" s="263" t="s">
        <v>131</v>
      </c>
      <c r="F136" s="263" t="s">
        <v>131</v>
      </c>
      <c r="G136" s="263" t="s">
        <v>131</v>
      </c>
      <c r="H136" s="263" t="s">
        <v>131</v>
      </c>
    </row>
    <row r="137" s="251" customFormat="true" ht="11.25" hidden="false" customHeight="true" outlineLevel="0" collapsed="false">
      <c r="A137" s="245"/>
      <c r="B137" s="246"/>
      <c r="C137" s="259" t="s">
        <v>634</v>
      </c>
      <c r="D137" s="262" t="s">
        <v>131</v>
      </c>
      <c r="E137" s="263" t="s">
        <v>131</v>
      </c>
      <c r="F137" s="263" t="s">
        <v>131</v>
      </c>
      <c r="G137" s="263" t="s">
        <v>131</v>
      </c>
      <c r="H137" s="263" t="s">
        <v>131</v>
      </c>
    </row>
    <row r="138" s="251" customFormat="true" ht="11.25" hidden="false" customHeight="true" outlineLevel="0" collapsed="false">
      <c r="A138" s="245"/>
      <c r="B138" s="246"/>
      <c r="C138" s="259" t="s">
        <v>635</v>
      </c>
      <c r="D138" s="262" t="s">
        <v>131</v>
      </c>
      <c r="E138" s="263" t="s">
        <v>131</v>
      </c>
      <c r="F138" s="263" t="s">
        <v>131</v>
      </c>
      <c r="G138" s="263" t="s">
        <v>131</v>
      </c>
      <c r="H138" s="263" t="s">
        <v>131</v>
      </c>
    </row>
    <row r="139" s="251" customFormat="true" ht="11.25" hidden="false" customHeight="true" outlineLevel="0" collapsed="false">
      <c r="A139" s="245"/>
      <c r="B139" s="246"/>
      <c r="C139" s="259" t="s">
        <v>636</v>
      </c>
      <c r="D139" s="262" t="s">
        <v>131</v>
      </c>
      <c r="E139" s="263" t="s">
        <v>131</v>
      </c>
      <c r="F139" s="263" t="s">
        <v>131</v>
      </c>
      <c r="G139" s="263" t="s">
        <v>131</v>
      </c>
      <c r="H139" s="263" t="s">
        <v>131</v>
      </c>
    </row>
    <row r="140" s="251" customFormat="true" ht="11.25" hidden="false" customHeight="true" outlineLevel="0" collapsed="false">
      <c r="A140" s="245"/>
      <c r="B140" s="246"/>
      <c r="C140" s="259" t="s">
        <v>637</v>
      </c>
      <c r="D140" s="262" t="s">
        <v>131</v>
      </c>
      <c r="E140" s="263" t="s">
        <v>131</v>
      </c>
      <c r="F140" s="263" t="s">
        <v>131</v>
      </c>
      <c r="G140" s="263" t="s">
        <v>131</v>
      </c>
      <c r="H140" s="263" t="s">
        <v>131</v>
      </c>
    </row>
    <row r="141" s="251" customFormat="true" ht="11.25" hidden="false" customHeight="true" outlineLevel="0" collapsed="false">
      <c r="A141" s="245"/>
      <c r="B141" s="246"/>
      <c r="C141" s="259" t="s">
        <v>638</v>
      </c>
      <c r="D141" s="262" t="s">
        <v>131</v>
      </c>
      <c r="E141" s="263" t="s">
        <v>131</v>
      </c>
      <c r="F141" s="263" t="s">
        <v>131</v>
      </c>
      <c r="G141" s="263" t="s">
        <v>131</v>
      </c>
      <c r="H141" s="263" t="s">
        <v>131</v>
      </c>
    </row>
    <row r="142" s="251" customFormat="true" ht="11.25" hidden="false" customHeight="true" outlineLevel="0" collapsed="false">
      <c r="A142" s="245"/>
      <c r="B142" s="246"/>
      <c r="C142" s="254"/>
      <c r="D142" s="282"/>
      <c r="E142" s="283"/>
      <c r="F142" s="283"/>
      <c r="G142" s="283"/>
      <c r="H142" s="283"/>
    </row>
    <row r="143" s="267" customFormat="true" ht="11.25" hidden="false" customHeight="true" outlineLevel="0" collapsed="false">
      <c r="A143" s="264" t="s">
        <v>208</v>
      </c>
      <c r="B143" s="265"/>
      <c r="C143" s="266" t="s">
        <v>209</v>
      </c>
      <c r="D143" s="262"/>
      <c r="E143" s="263"/>
      <c r="F143" s="263"/>
      <c r="G143" s="263"/>
      <c r="H143" s="263"/>
      <c r="I143" s="231"/>
    </row>
    <row r="144" s="251" customFormat="true" ht="11.25" hidden="false" customHeight="true" outlineLevel="0" collapsed="false">
      <c r="A144" s="245"/>
      <c r="B144" s="246"/>
      <c r="C144" s="259" t="s">
        <v>625</v>
      </c>
      <c r="D144" s="260" t="n">
        <v>43</v>
      </c>
      <c r="E144" s="261" t="n">
        <v>3233</v>
      </c>
      <c r="F144" s="261" t="n">
        <v>6378</v>
      </c>
      <c r="G144" s="261" t="n">
        <v>73325</v>
      </c>
      <c r="H144" s="261" t="n">
        <v>28917</v>
      </c>
    </row>
    <row r="145" s="251" customFormat="true" ht="11.25" hidden="false" customHeight="true" outlineLevel="0" collapsed="false">
      <c r="A145" s="245"/>
      <c r="B145" s="246"/>
      <c r="C145" s="259" t="s">
        <v>627</v>
      </c>
      <c r="D145" s="262" t="n">
        <v>39</v>
      </c>
      <c r="E145" s="263" t="n">
        <v>3181</v>
      </c>
      <c r="F145" s="263" t="n">
        <v>6509</v>
      </c>
      <c r="G145" s="263" t="n">
        <v>84644</v>
      </c>
      <c r="H145" s="263" t="n">
        <v>36326</v>
      </c>
    </row>
    <row r="146" s="251" customFormat="true" ht="11.25" hidden="false" customHeight="true" outlineLevel="0" collapsed="false">
      <c r="A146" s="245"/>
      <c r="B146" s="246"/>
      <c r="C146" s="259" t="s">
        <v>628</v>
      </c>
      <c r="D146" s="262" t="n">
        <v>39</v>
      </c>
      <c r="E146" s="263" t="n">
        <v>3111</v>
      </c>
      <c r="F146" s="263" t="n">
        <v>6175</v>
      </c>
      <c r="G146" s="263" t="n">
        <v>79318</v>
      </c>
      <c r="H146" s="263" t="n">
        <v>35050</v>
      </c>
    </row>
    <row r="147" s="251" customFormat="true" ht="11.25" hidden="false" customHeight="true" outlineLevel="0" collapsed="false">
      <c r="A147" s="245"/>
      <c r="B147" s="246"/>
      <c r="C147" s="259" t="s">
        <v>629</v>
      </c>
      <c r="D147" s="262" t="s">
        <v>131</v>
      </c>
      <c r="E147" s="263" t="s">
        <v>131</v>
      </c>
      <c r="F147" s="263" t="s">
        <v>131</v>
      </c>
      <c r="G147" s="263" t="s">
        <v>131</v>
      </c>
      <c r="H147" s="263" t="s">
        <v>131</v>
      </c>
    </row>
    <row r="148" s="251" customFormat="true" ht="11.25" hidden="false" customHeight="true" outlineLevel="0" collapsed="false">
      <c r="A148" s="245"/>
      <c r="B148" s="246"/>
      <c r="C148" s="259" t="s">
        <v>630</v>
      </c>
      <c r="D148" s="262" t="s">
        <v>131</v>
      </c>
      <c r="E148" s="263" t="s">
        <v>131</v>
      </c>
      <c r="F148" s="263" t="s">
        <v>131</v>
      </c>
      <c r="G148" s="263" t="s">
        <v>131</v>
      </c>
      <c r="H148" s="263" t="s">
        <v>131</v>
      </c>
    </row>
    <row r="149" s="251" customFormat="true" ht="11.25" hidden="false" customHeight="true" outlineLevel="0" collapsed="false">
      <c r="A149" s="245"/>
      <c r="B149" s="246"/>
      <c r="C149" s="259" t="s">
        <v>631</v>
      </c>
      <c r="D149" s="262" t="s">
        <v>131</v>
      </c>
      <c r="E149" s="263" t="s">
        <v>131</v>
      </c>
      <c r="F149" s="263" t="s">
        <v>131</v>
      </c>
      <c r="G149" s="263" t="s">
        <v>131</v>
      </c>
      <c r="H149" s="263" t="s">
        <v>131</v>
      </c>
    </row>
    <row r="150" s="251" customFormat="true" ht="11.25" hidden="false" customHeight="true" outlineLevel="0" collapsed="false">
      <c r="A150" s="245"/>
      <c r="B150" s="246"/>
      <c r="C150" s="259" t="s">
        <v>632</v>
      </c>
      <c r="D150" s="262" t="s">
        <v>131</v>
      </c>
      <c r="E150" s="263" t="s">
        <v>131</v>
      </c>
      <c r="F150" s="263" t="s">
        <v>131</v>
      </c>
      <c r="G150" s="263" t="s">
        <v>131</v>
      </c>
      <c r="H150" s="263" t="s">
        <v>131</v>
      </c>
    </row>
    <row r="151" s="251" customFormat="true" ht="11.25" hidden="false" customHeight="true" outlineLevel="0" collapsed="false">
      <c r="A151" s="245"/>
      <c r="B151" s="246"/>
      <c r="C151" s="259" t="s">
        <v>633</v>
      </c>
      <c r="D151" s="262" t="s">
        <v>131</v>
      </c>
      <c r="E151" s="263" t="s">
        <v>131</v>
      </c>
      <c r="F151" s="263" t="s">
        <v>131</v>
      </c>
      <c r="G151" s="263" t="s">
        <v>131</v>
      </c>
      <c r="H151" s="263" t="s">
        <v>131</v>
      </c>
    </row>
    <row r="152" s="251" customFormat="true" ht="11.25" hidden="false" customHeight="true" outlineLevel="0" collapsed="false">
      <c r="A152" s="245"/>
      <c r="B152" s="246"/>
      <c r="C152" s="259" t="s">
        <v>634</v>
      </c>
      <c r="D152" s="262" t="s">
        <v>131</v>
      </c>
      <c r="E152" s="263" t="s">
        <v>131</v>
      </c>
      <c r="F152" s="263" t="s">
        <v>131</v>
      </c>
      <c r="G152" s="263" t="s">
        <v>131</v>
      </c>
      <c r="H152" s="263" t="s">
        <v>131</v>
      </c>
    </row>
    <row r="153" s="251" customFormat="true" ht="11.25" hidden="false" customHeight="true" outlineLevel="0" collapsed="false">
      <c r="A153" s="245"/>
      <c r="B153" s="246"/>
      <c r="C153" s="259" t="s">
        <v>635</v>
      </c>
      <c r="D153" s="262" t="s">
        <v>131</v>
      </c>
      <c r="E153" s="263" t="s">
        <v>131</v>
      </c>
      <c r="F153" s="263" t="s">
        <v>131</v>
      </c>
      <c r="G153" s="263" t="s">
        <v>131</v>
      </c>
      <c r="H153" s="263" t="s">
        <v>131</v>
      </c>
    </row>
    <row r="154" s="251" customFormat="true" ht="11.25" hidden="false" customHeight="true" outlineLevel="0" collapsed="false">
      <c r="A154" s="245"/>
      <c r="B154" s="246"/>
      <c r="C154" s="259" t="s">
        <v>636</v>
      </c>
      <c r="D154" s="262" t="s">
        <v>131</v>
      </c>
      <c r="E154" s="263" t="s">
        <v>131</v>
      </c>
      <c r="F154" s="263" t="s">
        <v>131</v>
      </c>
      <c r="G154" s="263" t="s">
        <v>131</v>
      </c>
      <c r="H154" s="263" t="s">
        <v>131</v>
      </c>
    </row>
    <row r="155" s="251" customFormat="true" ht="11.25" hidden="false" customHeight="true" outlineLevel="0" collapsed="false">
      <c r="A155" s="245"/>
      <c r="B155" s="246"/>
      <c r="C155" s="259" t="s">
        <v>637</v>
      </c>
      <c r="D155" s="262" t="s">
        <v>131</v>
      </c>
      <c r="E155" s="263" t="s">
        <v>131</v>
      </c>
      <c r="F155" s="263" t="s">
        <v>131</v>
      </c>
      <c r="G155" s="263" t="s">
        <v>131</v>
      </c>
      <c r="H155" s="263" t="s">
        <v>131</v>
      </c>
    </row>
    <row r="156" s="251" customFormat="true" ht="11.25" hidden="false" customHeight="true" outlineLevel="0" collapsed="false">
      <c r="A156" s="245"/>
      <c r="B156" s="246"/>
      <c r="C156" s="259" t="s">
        <v>638</v>
      </c>
      <c r="D156" s="262" t="s">
        <v>131</v>
      </c>
      <c r="E156" s="263" t="s">
        <v>131</v>
      </c>
      <c r="F156" s="263" t="s">
        <v>131</v>
      </c>
      <c r="G156" s="263" t="s">
        <v>131</v>
      </c>
      <c r="H156" s="263" t="s">
        <v>131</v>
      </c>
    </row>
    <row r="157" s="251" customFormat="true" ht="11.25" hidden="false" customHeight="true" outlineLevel="0" collapsed="false">
      <c r="A157" s="245"/>
      <c r="B157" s="246"/>
      <c r="C157" s="254"/>
      <c r="D157" s="282"/>
      <c r="E157" s="283"/>
      <c r="F157" s="283"/>
      <c r="G157" s="283"/>
      <c r="H157" s="283"/>
    </row>
    <row r="158" s="267" customFormat="true" ht="11.25" hidden="false" customHeight="true" outlineLevel="0" collapsed="false">
      <c r="A158" s="264" t="s">
        <v>210</v>
      </c>
      <c r="B158" s="265"/>
      <c r="C158" s="266" t="s">
        <v>211</v>
      </c>
      <c r="D158" s="262"/>
      <c r="E158" s="263"/>
      <c r="F158" s="263"/>
      <c r="G158" s="263"/>
      <c r="H158" s="263"/>
      <c r="I158" s="231"/>
    </row>
    <row r="159" s="251" customFormat="true" ht="11.25" hidden="false" customHeight="true" outlineLevel="0" collapsed="false">
      <c r="A159" s="245"/>
      <c r="B159" s="246"/>
      <c r="C159" s="259" t="s">
        <v>625</v>
      </c>
      <c r="D159" s="260" t="n">
        <v>23</v>
      </c>
      <c r="E159" s="261" t="n">
        <v>2572</v>
      </c>
      <c r="F159" s="261" t="n">
        <v>5983</v>
      </c>
      <c r="G159" s="261" t="n">
        <v>51140</v>
      </c>
      <c r="H159" s="261" t="n">
        <v>19755</v>
      </c>
    </row>
    <row r="160" s="251" customFormat="true" ht="11.25" hidden="false" customHeight="true" outlineLevel="0" collapsed="false">
      <c r="A160" s="245"/>
      <c r="B160" s="246"/>
      <c r="C160" s="259" t="s">
        <v>627</v>
      </c>
      <c r="D160" s="262" t="n">
        <v>24</v>
      </c>
      <c r="E160" s="263" t="n">
        <v>2818</v>
      </c>
      <c r="F160" s="263" t="n">
        <v>7001</v>
      </c>
      <c r="G160" s="263" t="n">
        <v>69477</v>
      </c>
      <c r="H160" s="263" t="n">
        <v>29616</v>
      </c>
    </row>
    <row r="161" s="251" customFormat="true" ht="11.25" hidden="false" customHeight="true" outlineLevel="0" collapsed="false">
      <c r="A161" s="245"/>
      <c r="B161" s="246"/>
      <c r="C161" s="259" t="s">
        <v>628</v>
      </c>
      <c r="D161" s="262" t="n">
        <v>24</v>
      </c>
      <c r="E161" s="263" t="n">
        <v>2826</v>
      </c>
      <c r="F161" s="263" t="n">
        <v>6442</v>
      </c>
      <c r="G161" s="263" t="n">
        <v>66977</v>
      </c>
      <c r="H161" s="263" t="n">
        <v>30192</v>
      </c>
    </row>
    <row r="162" s="251" customFormat="true" ht="11.25" hidden="false" customHeight="true" outlineLevel="0" collapsed="false">
      <c r="A162" s="245"/>
      <c r="B162" s="246"/>
      <c r="C162" s="259" t="s">
        <v>629</v>
      </c>
      <c r="D162" s="262" t="s">
        <v>131</v>
      </c>
      <c r="E162" s="263" t="s">
        <v>131</v>
      </c>
      <c r="F162" s="263" t="s">
        <v>131</v>
      </c>
      <c r="G162" s="263" t="s">
        <v>131</v>
      </c>
      <c r="H162" s="263" t="s">
        <v>131</v>
      </c>
    </row>
    <row r="163" s="251" customFormat="true" ht="11.25" hidden="false" customHeight="true" outlineLevel="0" collapsed="false">
      <c r="A163" s="245"/>
      <c r="B163" s="246"/>
      <c r="C163" s="259" t="s">
        <v>630</v>
      </c>
      <c r="D163" s="262" t="s">
        <v>131</v>
      </c>
      <c r="E163" s="263" t="s">
        <v>131</v>
      </c>
      <c r="F163" s="263" t="s">
        <v>131</v>
      </c>
      <c r="G163" s="263" t="s">
        <v>131</v>
      </c>
      <c r="H163" s="263" t="s">
        <v>131</v>
      </c>
    </row>
    <row r="164" s="251" customFormat="true" ht="11.25" hidden="false" customHeight="true" outlineLevel="0" collapsed="false">
      <c r="A164" s="245"/>
      <c r="B164" s="246"/>
      <c r="C164" s="259" t="s">
        <v>631</v>
      </c>
      <c r="D164" s="262" t="s">
        <v>131</v>
      </c>
      <c r="E164" s="263" t="s">
        <v>131</v>
      </c>
      <c r="F164" s="263" t="s">
        <v>131</v>
      </c>
      <c r="G164" s="263" t="s">
        <v>131</v>
      </c>
      <c r="H164" s="263" t="s">
        <v>131</v>
      </c>
    </row>
    <row r="165" s="251" customFormat="true" ht="11.25" hidden="false" customHeight="true" outlineLevel="0" collapsed="false">
      <c r="A165" s="245"/>
      <c r="B165" s="246"/>
      <c r="C165" s="259" t="s">
        <v>632</v>
      </c>
      <c r="D165" s="262" t="s">
        <v>131</v>
      </c>
      <c r="E165" s="263" t="s">
        <v>131</v>
      </c>
      <c r="F165" s="263" t="s">
        <v>131</v>
      </c>
      <c r="G165" s="263" t="s">
        <v>131</v>
      </c>
      <c r="H165" s="263" t="s">
        <v>131</v>
      </c>
    </row>
    <row r="166" s="251" customFormat="true" ht="11.25" hidden="false" customHeight="true" outlineLevel="0" collapsed="false">
      <c r="A166" s="245"/>
      <c r="B166" s="246"/>
      <c r="C166" s="259" t="s">
        <v>633</v>
      </c>
      <c r="D166" s="262" t="s">
        <v>131</v>
      </c>
      <c r="E166" s="263" t="s">
        <v>131</v>
      </c>
      <c r="F166" s="263" t="s">
        <v>131</v>
      </c>
      <c r="G166" s="263" t="s">
        <v>131</v>
      </c>
      <c r="H166" s="263" t="s">
        <v>131</v>
      </c>
    </row>
    <row r="167" s="251" customFormat="true" ht="11.25" hidden="false" customHeight="true" outlineLevel="0" collapsed="false">
      <c r="A167" s="245"/>
      <c r="B167" s="246"/>
      <c r="C167" s="259" t="s">
        <v>634</v>
      </c>
      <c r="D167" s="262" t="s">
        <v>131</v>
      </c>
      <c r="E167" s="263" t="s">
        <v>131</v>
      </c>
      <c r="F167" s="263" t="s">
        <v>131</v>
      </c>
      <c r="G167" s="263" t="s">
        <v>131</v>
      </c>
      <c r="H167" s="263" t="s">
        <v>131</v>
      </c>
    </row>
    <row r="168" s="251" customFormat="true" ht="11.25" hidden="false" customHeight="true" outlineLevel="0" collapsed="false">
      <c r="A168" s="245"/>
      <c r="B168" s="246"/>
      <c r="C168" s="259" t="s">
        <v>635</v>
      </c>
      <c r="D168" s="262" t="s">
        <v>131</v>
      </c>
      <c r="E168" s="263" t="s">
        <v>131</v>
      </c>
      <c r="F168" s="263" t="s">
        <v>131</v>
      </c>
      <c r="G168" s="263" t="s">
        <v>131</v>
      </c>
      <c r="H168" s="263" t="s">
        <v>131</v>
      </c>
    </row>
    <row r="169" s="251" customFormat="true" ht="11.25" hidden="false" customHeight="true" outlineLevel="0" collapsed="false">
      <c r="A169" s="245"/>
      <c r="B169" s="246"/>
      <c r="C169" s="259" t="s">
        <v>636</v>
      </c>
      <c r="D169" s="262" t="s">
        <v>131</v>
      </c>
      <c r="E169" s="263" t="s">
        <v>131</v>
      </c>
      <c r="F169" s="263" t="s">
        <v>131</v>
      </c>
      <c r="G169" s="263" t="s">
        <v>131</v>
      </c>
      <c r="H169" s="263" t="s">
        <v>131</v>
      </c>
    </row>
    <row r="170" s="251" customFormat="true" ht="11.25" hidden="false" customHeight="true" outlineLevel="0" collapsed="false">
      <c r="A170" s="245"/>
      <c r="B170" s="246"/>
      <c r="C170" s="259" t="s">
        <v>637</v>
      </c>
      <c r="D170" s="262" t="s">
        <v>131</v>
      </c>
      <c r="E170" s="263" t="s">
        <v>131</v>
      </c>
      <c r="F170" s="263" t="s">
        <v>131</v>
      </c>
      <c r="G170" s="263" t="s">
        <v>131</v>
      </c>
      <c r="H170" s="263" t="s">
        <v>131</v>
      </c>
    </row>
    <row r="171" s="251" customFormat="true" ht="11.25" hidden="false" customHeight="true" outlineLevel="0" collapsed="false">
      <c r="A171" s="245"/>
      <c r="B171" s="246"/>
      <c r="C171" s="259" t="s">
        <v>638</v>
      </c>
      <c r="D171" s="262" t="s">
        <v>131</v>
      </c>
      <c r="E171" s="263" t="s">
        <v>131</v>
      </c>
      <c r="F171" s="263" t="s">
        <v>131</v>
      </c>
      <c r="G171" s="263" t="s">
        <v>131</v>
      </c>
      <c r="H171" s="263" t="s">
        <v>131</v>
      </c>
    </row>
    <row r="172" s="251" customFormat="true" ht="11.25" hidden="false" customHeight="true" outlineLevel="0" collapsed="false">
      <c r="A172" s="245"/>
      <c r="B172" s="246"/>
      <c r="C172" s="254"/>
      <c r="D172" s="282"/>
      <c r="E172" s="283"/>
      <c r="F172" s="283"/>
      <c r="G172" s="283"/>
      <c r="H172" s="283"/>
    </row>
    <row r="173" s="267" customFormat="true" ht="22.5" hidden="false" customHeight="true" outlineLevel="0" collapsed="false">
      <c r="A173" s="264" t="s">
        <v>212</v>
      </c>
      <c r="B173" s="265"/>
      <c r="C173" s="266" t="s">
        <v>213</v>
      </c>
      <c r="D173" s="262"/>
      <c r="E173" s="263"/>
      <c r="F173" s="263"/>
      <c r="G173" s="263"/>
      <c r="H173" s="263"/>
      <c r="I173" s="231"/>
    </row>
    <row r="174" s="251" customFormat="true" ht="11.25" hidden="false" customHeight="true" outlineLevel="0" collapsed="false">
      <c r="A174" s="245"/>
      <c r="B174" s="246"/>
      <c r="C174" s="259" t="s">
        <v>625</v>
      </c>
      <c r="D174" s="260" t="n">
        <v>33</v>
      </c>
      <c r="E174" s="261" t="n">
        <v>2772</v>
      </c>
      <c r="F174" s="261" t="n">
        <v>7043</v>
      </c>
      <c r="G174" s="261" t="n">
        <v>28795</v>
      </c>
      <c r="H174" s="261" t="n">
        <v>1192</v>
      </c>
    </row>
    <row r="175" s="251" customFormat="true" ht="11.25" hidden="false" customHeight="true" outlineLevel="0" collapsed="false">
      <c r="A175" s="245"/>
      <c r="B175" s="246"/>
      <c r="C175" s="259" t="s">
        <v>627</v>
      </c>
      <c r="D175" s="262" t="n">
        <v>33</v>
      </c>
      <c r="E175" s="263" t="n">
        <v>2704</v>
      </c>
      <c r="F175" s="263" t="n">
        <v>6889</v>
      </c>
      <c r="G175" s="263" t="n">
        <v>29553</v>
      </c>
      <c r="H175" s="263" t="n">
        <v>1427</v>
      </c>
    </row>
    <row r="176" s="251" customFormat="true" ht="11.25" hidden="false" customHeight="true" outlineLevel="0" collapsed="false">
      <c r="A176" s="245"/>
      <c r="B176" s="246"/>
      <c r="C176" s="259" t="s">
        <v>628</v>
      </c>
      <c r="D176" s="262" t="n">
        <v>33</v>
      </c>
      <c r="E176" s="263" t="n">
        <v>2696</v>
      </c>
      <c r="F176" s="263" t="n">
        <v>6727</v>
      </c>
      <c r="G176" s="263" t="n">
        <v>27734</v>
      </c>
      <c r="H176" s="263" t="n">
        <v>1101</v>
      </c>
    </row>
    <row r="177" s="251" customFormat="true" ht="11.25" hidden="false" customHeight="true" outlineLevel="0" collapsed="false">
      <c r="A177" s="245"/>
      <c r="B177" s="246"/>
      <c r="C177" s="259" t="s">
        <v>629</v>
      </c>
      <c r="D177" s="262" t="s">
        <v>131</v>
      </c>
      <c r="E177" s="263" t="s">
        <v>131</v>
      </c>
      <c r="F177" s="263" t="s">
        <v>131</v>
      </c>
      <c r="G177" s="263" t="s">
        <v>131</v>
      </c>
      <c r="H177" s="263" t="s">
        <v>131</v>
      </c>
    </row>
    <row r="178" s="251" customFormat="true" ht="11.25" hidden="false" customHeight="true" outlineLevel="0" collapsed="false">
      <c r="A178" s="245"/>
      <c r="B178" s="246"/>
      <c r="C178" s="259" t="s">
        <v>630</v>
      </c>
      <c r="D178" s="262" t="s">
        <v>131</v>
      </c>
      <c r="E178" s="263" t="s">
        <v>131</v>
      </c>
      <c r="F178" s="263" t="s">
        <v>131</v>
      </c>
      <c r="G178" s="263" t="s">
        <v>131</v>
      </c>
      <c r="H178" s="263" t="s">
        <v>131</v>
      </c>
    </row>
    <row r="179" s="251" customFormat="true" ht="11.25" hidden="false" customHeight="true" outlineLevel="0" collapsed="false">
      <c r="A179" s="245"/>
      <c r="B179" s="246"/>
      <c r="C179" s="259" t="s">
        <v>631</v>
      </c>
      <c r="D179" s="262" t="s">
        <v>131</v>
      </c>
      <c r="E179" s="263" t="s">
        <v>131</v>
      </c>
      <c r="F179" s="263" t="s">
        <v>131</v>
      </c>
      <c r="G179" s="263" t="s">
        <v>131</v>
      </c>
      <c r="H179" s="263" t="s">
        <v>131</v>
      </c>
    </row>
    <row r="180" s="251" customFormat="true" ht="11.25" hidden="false" customHeight="true" outlineLevel="0" collapsed="false">
      <c r="A180" s="245"/>
      <c r="B180" s="246"/>
      <c r="C180" s="259" t="s">
        <v>632</v>
      </c>
      <c r="D180" s="262" t="s">
        <v>131</v>
      </c>
      <c r="E180" s="263" t="s">
        <v>131</v>
      </c>
      <c r="F180" s="263" t="s">
        <v>131</v>
      </c>
      <c r="G180" s="263" t="s">
        <v>131</v>
      </c>
      <c r="H180" s="263" t="s">
        <v>131</v>
      </c>
    </row>
    <row r="181" s="251" customFormat="true" ht="11.25" hidden="false" customHeight="true" outlineLevel="0" collapsed="false">
      <c r="A181" s="245"/>
      <c r="B181" s="246"/>
      <c r="C181" s="259" t="s">
        <v>633</v>
      </c>
      <c r="D181" s="262" t="s">
        <v>131</v>
      </c>
      <c r="E181" s="263" t="s">
        <v>131</v>
      </c>
      <c r="F181" s="263" t="s">
        <v>131</v>
      </c>
      <c r="G181" s="263" t="s">
        <v>131</v>
      </c>
      <c r="H181" s="263" t="s">
        <v>131</v>
      </c>
    </row>
    <row r="182" s="251" customFormat="true" ht="11.25" hidden="false" customHeight="true" outlineLevel="0" collapsed="false">
      <c r="A182" s="245"/>
      <c r="B182" s="246"/>
      <c r="C182" s="259" t="s">
        <v>634</v>
      </c>
      <c r="D182" s="262" t="s">
        <v>131</v>
      </c>
      <c r="E182" s="263" t="s">
        <v>131</v>
      </c>
      <c r="F182" s="263" t="s">
        <v>131</v>
      </c>
      <c r="G182" s="263" t="s">
        <v>131</v>
      </c>
      <c r="H182" s="263" t="s">
        <v>131</v>
      </c>
    </row>
    <row r="183" s="251" customFormat="true" ht="11.25" hidden="false" customHeight="true" outlineLevel="0" collapsed="false">
      <c r="A183" s="245"/>
      <c r="B183" s="246"/>
      <c r="C183" s="259" t="s">
        <v>635</v>
      </c>
      <c r="D183" s="262" t="s">
        <v>131</v>
      </c>
      <c r="E183" s="263" t="s">
        <v>131</v>
      </c>
      <c r="F183" s="263" t="s">
        <v>131</v>
      </c>
      <c r="G183" s="263" t="s">
        <v>131</v>
      </c>
      <c r="H183" s="263" t="s">
        <v>131</v>
      </c>
    </row>
    <row r="184" s="251" customFormat="true" ht="11.25" hidden="false" customHeight="true" outlineLevel="0" collapsed="false">
      <c r="A184" s="245"/>
      <c r="B184" s="246"/>
      <c r="C184" s="259" t="s">
        <v>636</v>
      </c>
      <c r="D184" s="262" t="s">
        <v>131</v>
      </c>
      <c r="E184" s="263" t="s">
        <v>131</v>
      </c>
      <c r="F184" s="263" t="s">
        <v>131</v>
      </c>
      <c r="G184" s="263" t="s">
        <v>131</v>
      </c>
      <c r="H184" s="263" t="s">
        <v>131</v>
      </c>
    </row>
    <row r="185" s="251" customFormat="true" ht="11.25" hidden="false" customHeight="true" outlineLevel="0" collapsed="false">
      <c r="A185" s="245"/>
      <c r="B185" s="246"/>
      <c r="C185" s="259" t="s">
        <v>637</v>
      </c>
      <c r="D185" s="262" t="s">
        <v>131</v>
      </c>
      <c r="E185" s="263" t="s">
        <v>131</v>
      </c>
      <c r="F185" s="263" t="s">
        <v>131</v>
      </c>
      <c r="G185" s="263" t="s">
        <v>131</v>
      </c>
      <c r="H185" s="263" t="s">
        <v>131</v>
      </c>
    </row>
    <row r="186" s="251" customFormat="true" ht="11.25" hidden="false" customHeight="true" outlineLevel="0" collapsed="false">
      <c r="A186" s="245"/>
      <c r="B186" s="246"/>
      <c r="C186" s="259" t="s">
        <v>638</v>
      </c>
      <c r="D186" s="262" t="s">
        <v>131</v>
      </c>
      <c r="E186" s="263" t="s">
        <v>131</v>
      </c>
      <c r="F186" s="263" t="s">
        <v>131</v>
      </c>
      <c r="G186" s="263" t="s">
        <v>131</v>
      </c>
      <c r="H186" s="263" t="s">
        <v>131</v>
      </c>
    </row>
    <row r="187" s="251" customFormat="true" ht="11.25" hidden="false" customHeight="true" outlineLevel="0" collapsed="false">
      <c r="A187" s="245"/>
      <c r="B187" s="246"/>
      <c r="C187" s="259"/>
      <c r="D187" s="262"/>
      <c r="E187" s="263"/>
      <c r="F187" s="263"/>
      <c r="G187" s="263"/>
      <c r="H187" s="263"/>
    </row>
    <row r="188" s="267" customFormat="true" ht="22.5" hidden="false" customHeight="true" outlineLevel="0" collapsed="false">
      <c r="A188" s="264" t="s">
        <v>214</v>
      </c>
      <c r="B188" s="265"/>
      <c r="C188" s="266" t="s">
        <v>215</v>
      </c>
      <c r="D188" s="262"/>
      <c r="E188" s="263"/>
      <c r="F188" s="263"/>
      <c r="G188" s="263"/>
      <c r="H188" s="263"/>
      <c r="I188" s="284"/>
    </row>
    <row r="189" s="251" customFormat="true" ht="10.5" hidden="false" customHeight="true" outlineLevel="0" collapsed="false">
      <c r="A189" s="245"/>
      <c r="B189" s="246"/>
      <c r="C189" s="259" t="s">
        <v>625</v>
      </c>
      <c r="D189" s="260" t="n">
        <v>1</v>
      </c>
      <c r="E189" s="261" t="s">
        <v>639</v>
      </c>
      <c r="F189" s="261" t="s">
        <v>626</v>
      </c>
      <c r="G189" s="261" t="s">
        <v>626</v>
      </c>
      <c r="H189" s="261" t="s">
        <v>626</v>
      </c>
    </row>
    <row r="190" s="251" customFormat="true" ht="10.5" hidden="false" customHeight="true" outlineLevel="0" collapsed="false">
      <c r="A190" s="245"/>
      <c r="B190" s="246"/>
      <c r="C190" s="259" t="s">
        <v>628</v>
      </c>
      <c r="D190" s="262" t="n">
        <v>1</v>
      </c>
      <c r="E190" s="263" t="s">
        <v>135</v>
      </c>
      <c r="F190" s="263" t="s">
        <v>135</v>
      </c>
      <c r="G190" s="263" t="s">
        <v>135</v>
      </c>
      <c r="H190" s="263" t="s">
        <v>135</v>
      </c>
    </row>
    <row r="191" s="251" customFormat="true" ht="11.25" hidden="false" customHeight="true" outlineLevel="0" collapsed="false">
      <c r="A191" s="245"/>
      <c r="B191" s="246"/>
      <c r="C191" s="259"/>
      <c r="D191" s="262"/>
      <c r="E191" s="263"/>
      <c r="F191" s="263"/>
      <c r="G191" s="263"/>
      <c r="H191" s="263"/>
    </row>
    <row r="192" s="267" customFormat="true" ht="12" hidden="false" customHeight="true" outlineLevel="0" collapsed="false">
      <c r="A192" s="264" t="s">
        <v>216</v>
      </c>
      <c r="B192" s="265"/>
      <c r="C192" s="266" t="s">
        <v>217</v>
      </c>
      <c r="D192" s="262"/>
      <c r="E192" s="263"/>
      <c r="F192" s="263"/>
      <c r="G192" s="263"/>
      <c r="H192" s="263"/>
      <c r="I192" s="231"/>
    </row>
    <row r="193" s="251" customFormat="true" ht="12" hidden="false" customHeight="true" outlineLevel="0" collapsed="false">
      <c r="A193" s="245"/>
      <c r="B193" s="246"/>
      <c r="C193" s="259" t="s">
        <v>625</v>
      </c>
      <c r="D193" s="260" t="n">
        <v>26</v>
      </c>
      <c r="E193" s="261" t="n">
        <v>4591</v>
      </c>
      <c r="F193" s="261" t="n">
        <v>10916</v>
      </c>
      <c r="G193" s="261" t="n">
        <v>111960</v>
      </c>
      <c r="H193" s="261" t="n">
        <v>15620</v>
      </c>
    </row>
    <row r="194" s="251" customFormat="true" ht="12" hidden="false" customHeight="true" outlineLevel="0" collapsed="false">
      <c r="A194" s="245"/>
      <c r="B194" s="246"/>
      <c r="C194" s="259" t="s">
        <v>627</v>
      </c>
      <c r="D194" s="262" t="n">
        <v>28</v>
      </c>
      <c r="E194" s="263" t="n">
        <v>4655</v>
      </c>
      <c r="F194" s="263" t="n">
        <v>11695</v>
      </c>
      <c r="G194" s="263" t="n">
        <v>136195</v>
      </c>
      <c r="H194" s="263" t="n">
        <v>15995</v>
      </c>
    </row>
    <row r="195" s="251" customFormat="true" ht="12" hidden="false" customHeight="true" outlineLevel="0" collapsed="false">
      <c r="A195" s="245"/>
      <c r="B195" s="246"/>
      <c r="C195" s="259" t="s">
        <v>628</v>
      </c>
      <c r="D195" s="262" t="n">
        <v>27</v>
      </c>
      <c r="E195" s="263" t="n">
        <v>4617</v>
      </c>
      <c r="F195" s="263" t="n">
        <v>11267</v>
      </c>
      <c r="G195" s="263" t="n">
        <v>119370</v>
      </c>
      <c r="H195" s="263" t="n">
        <v>14250</v>
      </c>
    </row>
    <row r="196" s="251" customFormat="true" ht="12" hidden="false" customHeight="true" outlineLevel="0" collapsed="false">
      <c r="A196" s="245"/>
      <c r="B196" s="246"/>
      <c r="C196" s="259" t="s">
        <v>629</v>
      </c>
      <c r="D196" s="262" t="s">
        <v>131</v>
      </c>
      <c r="E196" s="263" t="s">
        <v>131</v>
      </c>
      <c r="F196" s="263" t="s">
        <v>131</v>
      </c>
      <c r="G196" s="263" t="s">
        <v>131</v>
      </c>
      <c r="H196" s="263" t="s">
        <v>131</v>
      </c>
    </row>
    <row r="197" s="251" customFormat="true" ht="12" hidden="false" customHeight="true" outlineLevel="0" collapsed="false">
      <c r="A197" s="245"/>
      <c r="B197" s="246"/>
      <c r="C197" s="259" t="s">
        <v>630</v>
      </c>
      <c r="D197" s="262" t="s">
        <v>131</v>
      </c>
      <c r="E197" s="263" t="s">
        <v>131</v>
      </c>
      <c r="F197" s="263" t="s">
        <v>131</v>
      </c>
      <c r="G197" s="263" t="s">
        <v>131</v>
      </c>
      <c r="H197" s="263" t="s">
        <v>131</v>
      </c>
    </row>
    <row r="198" s="251" customFormat="true" ht="12" hidden="false" customHeight="true" outlineLevel="0" collapsed="false">
      <c r="A198" s="245"/>
      <c r="B198" s="246"/>
      <c r="C198" s="259" t="s">
        <v>631</v>
      </c>
      <c r="D198" s="262" t="s">
        <v>131</v>
      </c>
      <c r="E198" s="263" t="s">
        <v>131</v>
      </c>
      <c r="F198" s="263" t="s">
        <v>131</v>
      </c>
      <c r="G198" s="263" t="s">
        <v>131</v>
      </c>
      <c r="H198" s="263" t="s">
        <v>131</v>
      </c>
    </row>
    <row r="199" s="251" customFormat="true" ht="12" hidden="false" customHeight="true" outlineLevel="0" collapsed="false">
      <c r="A199" s="245"/>
      <c r="B199" s="246"/>
      <c r="C199" s="259" t="s">
        <v>632</v>
      </c>
      <c r="D199" s="262" t="s">
        <v>131</v>
      </c>
      <c r="E199" s="263" t="s">
        <v>131</v>
      </c>
      <c r="F199" s="263" t="s">
        <v>131</v>
      </c>
      <c r="G199" s="263" t="s">
        <v>131</v>
      </c>
      <c r="H199" s="263" t="s">
        <v>131</v>
      </c>
    </row>
    <row r="200" s="251" customFormat="true" ht="12" hidden="false" customHeight="true" outlineLevel="0" collapsed="false">
      <c r="A200" s="245"/>
      <c r="B200" s="246"/>
      <c r="C200" s="259" t="s">
        <v>633</v>
      </c>
      <c r="D200" s="262" t="s">
        <v>131</v>
      </c>
      <c r="E200" s="263" t="s">
        <v>131</v>
      </c>
      <c r="F200" s="263" t="s">
        <v>131</v>
      </c>
      <c r="G200" s="263" t="s">
        <v>131</v>
      </c>
      <c r="H200" s="263" t="s">
        <v>131</v>
      </c>
    </row>
    <row r="201" s="251" customFormat="true" ht="12" hidden="false" customHeight="true" outlineLevel="0" collapsed="false">
      <c r="A201" s="245"/>
      <c r="B201" s="246"/>
      <c r="C201" s="259" t="s">
        <v>634</v>
      </c>
      <c r="D201" s="262" t="s">
        <v>131</v>
      </c>
      <c r="E201" s="263" t="s">
        <v>131</v>
      </c>
      <c r="F201" s="263" t="s">
        <v>131</v>
      </c>
      <c r="G201" s="263" t="s">
        <v>131</v>
      </c>
      <c r="H201" s="263" t="s">
        <v>131</v>
      </c>
    </row>
    <row r="202" s="251" customFormat="true" ht="12" hidden="false" customHeight="true" outlineLevel="0" collapsed="false">
      <c r="A202" s="245"/>
      <c r="B202" s="246"/>
      <c r="C202" s="259" t="s">
        <v>635</v>
      </c>
      <c r="D202" s="262" t="s">
        <v>131</v>
      </c>
      <c r="E202" s="263" t="s">
        <v>131</v>
      </c>
      <c r="F202" s="263" t="s">
        <v>131</v>
      </c>
      <c r="G202" s="263" t="s">
        <v>131</v>
      </c>
      <c r="H202" s="263" t="s">
        <v>131</v>
      </c>
    </row>
    <row r="203" s="251" customFormat="true" ht="12" hidden="false" customHeight="true" outlineLevel="0" collapsed="false">
      <c r="A203" s="245"/>
      <c r="B203" s="246"/>
      <c r="C203" s="259" t="s">
        <v>636</v>
      </c>
      <c r="D203" s="262" t="s">
        <v>131</v>
      </c>
      <c r="E203" s="263" t="s">
        <v>131</v>
      </c>
      <c r="F203" s="263" t="s">
        <v>131</v>
      </c>
      <c r="G203" s="263" t="s">
        <v>131</v>
      </c>
      <c r="H203" s="263" t="s">
        <v>131</v>
      </c>
    </row>
    <row r="204" s="251" customFormat="true" ht="12" hidden="false" customHeight="true" outlineLevel="0" collapsed="false">
      <c r="A204" s="245"/>
      <c r="B204" s="246"/>
      <c r="C204" s="259" t="s">
        <v>637</v>
      </c>
      <c r="D204" s="262" t="s">
        <v>131</v>
      </c>
      <c r="E204" s="263" t="s">
        <v>131</v>
      </c>
      <c r="F204" s="263" t="s">
        <v>131</v>
      </c>
      <c r="G204" s="263" t="s">
        <v>131</v>
      </c>
      <c r="H204" s="263" t="s">
        <v>131</v>
      </c>
    </row>
    <row r="205" s="251" customFormat="true" ht="12" hidden="false" customHeight="true" outlineLevel="0" collapsed="false">
      <c r="A205" s="245"/>
      <c r="B205" s="246"/>
      <c r="C205" s="259" t="s">
        <v>638</v>
      </c>
      <c r="D205" s="262" t="s">
        <v>131</v>
      </c>
      <c r="E205" s="263" t="s">
        <v>131</v>
      </c>
      <c r="F205" s="263" t="s">
        <v>131</v>
      </c>
      <c r="G205" s="263" t="s">
        <v>131</v>
      </c>
      <c r="H205" s="263" t="s">
        <v>131</v>
      </c>
    </row>
    <row r="206" s="251" customFormat="true" ht="12" hidden="false" customHeight="true" outlineLevel="0" collapsed="false">
      <c r="A206" s="245"/>
      <c r="B206" s="246"/>
      <c r="C206" s="254"/>
      <c r="D206" s="262"/>
      <c r="E206" s="263"/>
      <c r="F206" s="263"/>
      <c r="G206" s="263"/>
      <c r="H206" s="263"/>
    </row>
    <row r="207" s="267" customFormat="true" ht="12" hidden="false" customHeight="true" outlineLevel="0" collapsed="false">
      <c r="A207" s="264" t="s">
        <v>218</v>
      </c>
      <c r="B207" s="265"/>
      <c r="C207" s="266" t="s">
        <v>219</v>
      </c>
      <c r="D207" s="262"/>
      <c r="E207" s="263"/>
      <c r="F207" s="263"/>
      <c r="G207" s="263"/>
      <c r="H207" s="263"/>
      <c r="I207" s="231"/>
    </row>
    <row r="208" s="251" customFormat="true" ht="12" hidden="false" customHeight="true" outlineLevel="0" collapsed="false">
      <c r="A208" s="245"/>
      <c r="B208" s="246"/>
      <c r="C208" s="259" t="s">
        <v>625</v>
      </c>
      <c r="D208" s="260" t="n">
        <v>62</v>
      </c>
      <c r="E208" s="261" t="n">
        <v>4240</v>
      </c>
      <c r="F208" s="261" t="n">
        <v>8653</v>
      </c>
      <c r="G208" s="261" t="n">
        <v>61114</v>
      </c>
      <c r="H208" s="261" t="n">
        <v>19316</v>
      </c>
    </row>
    <row r="209" s="251" customFormat="true" ht="12" hidden="false" customHeight="true" outlineLevel="0" collapsed="false">
      <c r="A209" s="245"/>
      <c r="B209" s="246"/>
      <c r="C209" s="259" t="s">
        <v>627</v>
      </c>
      <c r="D209" s="262" t="n">
        <v>63</v>
      </c>
      <c r="E209" s="263" t="n">
        <v>4412</v>
      </c>
      <c r="F209" s="263" t="n">
        <v>8996</v>
      </c>
      <c r="G209" s="263" t="n">
        <v>61603</v>
      </c>
      <c r="H209" s="263" t="n">
        <v>21022</v>
      </c>
    </row>
    <row r="210" s="251" customFormat="true" ht="12" hidden="false" customHeight="true" outlineLevel="0" collapsed="false">
      <c r="A210" s="245"/>
      <c r="B210" s="246"/>
      <c r="C210" s="259" t="s">
        <v>628</v>
      </c>
      <c r="D210" s="262" t="n">
        <v>63</v>
      </c>
      <c r="E210" s="263" t="n">
        <v>4422</v>
      </c>
      <c r="F210" s="263" t="n">
        <v>8869</v>
      </c>
      <c r="G210" s="263" t="n">
        <v>60708</v>
      </c>
      <c r="H210" s="263" t="n">
        <v>20029</v>
      </c>
    </row>
    <row r="211" s="251" customFormat="true" ht="12" hidden="false" customHeight="true" outlineLevel="0" collapsed="false">
      <c r="A211" s="245"/>
      <c r="B211" s="246"/>
      <c r="C211" s="259" t="s">
        <v>629</v>
      </c>
      <c r="D211" s="262" t="s">
        <v>131</v>
      </c>
      <c r="E211" s="263" t="s">
        <v>131</v>
      </c>
      <c r="F211" s="263" t="s">
        <v>131</v>
      </c>
      <c r="G211" s="263" t="s">
        <v>131</v>
      </c>
      <c r="H211" s="263" t="s">
        <v>131</v>
      </c>
    </row>
    <row r="212" s="251" customFormat="true" ht="12" hidden="false" customHeight="true" outlineLevel="0" collapsed="false">
      <c r="A212" s="245"/>
      <c r="B212" s="246"/>
      <c r="C212" s="259" t="s">
        <v>630</v>
      </c>
      <c r="D212" s="262" t="s">
        <v>131</v>
      </c>
      <c r="E212" s="263" t="s">
        <v>131</v>
      </c>
      <c r="F212" s="263" t="s">
        <v>131</v>
      </c>
      <c r="G212" s="263" t="s">
        <v>131</v>
      </c>
      <c r="H212" s="263" t="s">
        <v>131</v>
      </c>
    </row>
    <row r="213" s="251" customFormat="true" ht="12" hidden="false" customHeight="true" outlineLevel="0" collapsed="false">
      <c r="A213" s="245"/>
      <c r="B213" s="246"/>
      <c r="C213" s="259" t="s">
        <v>631</v>
      </c>
      <c r="D213" s="262" t="s">
        <v>131</v>
      </c>
      <c r="E213" s="263" t="s">
        <v>131</v>
      </c>
      <c r="F213" s="263" t="s">
        <v>131</v>
      </c>
      <c r="G213" s="263" t="s">
        <v>131</v>
      </c>
      <c r="H213" s="263" t="s">
        <v>131</v>
      </c>
    </row>
    <row r="214" s="251" customFormat="true" ht="12" hidden="false" customHeight="true" outlineLevel="0" collapsed="false">
      <c r="A214" s="245"/>
      <c r="B214" s="246"/>
      <c r="C214" s="259" t="s">
        <v>632</v>
      </c>
      <c r="D214" s="262" t="s">
        <v>131</v>
      </c>
      <c r="E214" s="263" t="s">
        <v>131</v>
      </c>
      <c r="F214" s="263" t="s">
        <v>131</v>
      </c>
      <c r="G214" s="263" t="s">
        <v>131</v>
      </c>
      <c r="H214" s="263" t="s">
        <v>131</v>
      </c>
    </row>
    <row r="215" s="251" customFormat="true" ht="12" hidden="false" customHeight="true" outlineLevel="0" collapsed="false">
      <c r="A215" s="245"/>
      <c r="B215" s="246"/>
      <c r="C215" s="259" t="s">
        <v>633</v>
      </c>
      <c r="D215" s="262" t="s">
        <v>131</v>
      </c>
      <c r="E215" s="263" t="s">
        <v>131</v>
      </c>
      <c r="F215" s="263" t="s">
        <v>131</v>
      </c>
      <c r="G215" s="263" t="s">
        <v>131</v>
      </c>
      <c r="H215" s="263" t="s">
        <v>131</v>
      </c>
    </row>
    <row r="216" s="251" customFormat="true" ht="12" hidden="false" customHeight="true" outlineLevel="0" collapsed="false">
      <c r="A216" s="245"/>
      <c r="B216" s="246"/>
      <c r="C216" s="259" t="s">
        <v>634</v>
      </c>
      <c r="D216" s="262" t="s">
        <v>131</v>
      </c>
      <c r="E216" s="263" t="s">
        <v>131</v>
      </c>
      <c r="F216" s="263" t="s">
        <v>131</v>
      </c>
      <c r="G216" s="263" t="s">
        <v>131</v>
      </c>
      <c r="H216" s="263" t="s">
        <v>131</v>
      </c>
    </row>
    <row r="217" s="251" customFormat="true" ht="12" hidden="false" customHeight="true" outlineLevel="0" collapsed="false">
      <c r="A217" s="245"/>
      <c r="B217" s="246"/>
      <c r="C217" s="259" t="s">
        <v>635</v>
      </c>
      <c r="D217" s="262" t="s">
        <v>131</v>
      </c>
      <c r="E217" s="263" t="s">
        <v>131</v>
      </c>
      <c r="F217" s="263" t="s">
        <v>131</v>
      </c>
      <c r="G217" s="263" t="s">
        <v>131</v>
      </c>
      <c r="H217" s="263" t="s">
        <v>131</v>
      </c>
    </row>
    <row r="218" s="251" customFormat="true" ht="12" hidden="false" customHeight="true" outlineLevel="0" collapsed="false">
      <c r="A218" s="245"/>
      <c r="B218" s="246"/>
      <c r="C218" s="259" t="s">
        <v>636</v>
      </c>
      <c r="D218" s="262" t="s">
        <v>131</v>
      </c>
      <c r="E218" s="263" t="s">
        <v>131</v>
      </c>
      <c r="F218" s="263" t="s">
        <v>131</v>
      </c>
      <c r="G218" s="263" t="s">
        <v>131</v>
      </c>
      <c r="H218" s="263" t="s">
        <v>131</v>
      </c>
    </row>
    <row r="219" s="251" customFormat="true" ht="12" hidden="false" customHeight="true" outlineLevel="0" collapsed="false">
      <c r="A219" s="245"/>
      <c r="B219" s="246"/>
      <c r="C219" s="259" t="s">
        <v>637</v>
      </c>
      <c r="D219" s="262" t="s">
        <v>131</v>
      </c>
      <c r="E219" s="263" t="s">
        <v>131</v>
      </c>
      <c r="F219" s="263" t="s">
        <v>131</v>
      </c>
      <c r="G219" s="263" t="s">
        <v>131</v>
      </c>
      <c r="H219" s="263" t="s">
        <v>131</v>
      </c>
    </row>
    <row r="220" s="251" customFormat="true" ht="12" hidden="false" customHeight="true" outlineLevel="0" collapsed="false">
      <c r="A220" s="245"/>
      <c r="B220" s="246"/>
      <c r="C220" s="259" t="s">
        <v>638</v>
      </c>
      <c r="D220" s="262" t="s">
        <v>131</v>
      </c>
      <c r="E220" s="263" t="s">
        <v>131</v>
      </c>
      <c r="F220" s="263" t="s">
        <v>131</v>
      </c>
      <c r="G220" s="263" t="s">
        <v>131</v>
      </c>
      <c r="H220" s="263" t="s">
        <v>131</v>
      </c>
    </row>
    <row r="221" s="251" customFormat="true" ht="12" hidden="false" customHeight="true" outlineLevel="0" collapsed="false">
      <c r="A221" s="245"/>
      <c r="B221" s="246"/>
      <c r="C221" s="254"/>
      <c r="D221" s="282"/>
      <c r="E221" s="283"/>
      <c r="F221" s="283"/>
      <c r="G221" s="283"/>
      <c r="H221" s="283"/>
    </row>
    <row r="222" s="267" customFormat="true" ht="22.5" hidden="false" customHeight="true" outlineLevel="0" collapsed="false">
      <c r="A222" s="264" t="s">
        <v>220</v>
      </c>
      <c r="B222" s="265"/>
      <c r="C222" s="266" t="s">
        <v>221</v>
      </c>
      <c r="D222" s="262"/>
      <c r="E222" s="263"/>
      <c r="F222" s="263"/>
      <c r="G222" s="263"/>
      <c r="H222" s="263"/>
      <c r="I222" s="231"/>
    </row>
    <row r="223" s="251" customFormat="true" ht="12" hidden="false" customHeight="true" outlineLevel="0" collapsed="false">
      <c r="A223" s="245"/>
      <c r="B223" s="246"/>
      <c r="C223" s="259" t="s">
        <v>625</v>
      </c>
      <c r="D223" s="260" t="n">
        <v>179</v>
      </c>
      <c r="E223" s="261" t="n">
        <v>5232</v>
      </c>
      <c r="F223" s="261" t="n">
        <v>11138</v>
      </c>
      <c r="G223" s="261" t="n">
        <v>54834</v>
      </c>
      <c r="H223" s="261" t="n">
        <v>9944</v>
      </c>
    </row>
    <row r="224" s="251" customFormat="true" ht="12" hidden="false" customHeight="true" outlineLevel="0" collapsed="false">
      <c r="A224" s="245"/>
      <c r="B224" s="246"/>
      <c r="C224" s="259" t="s">
        <v>627</v>
      </c>
      <c r="D224" s="262" t="n">
        <v>175</v>
      </c>
      <c r="E224" s="263" t="n">
        <v>4902</v>
      </c>
      <c r="F224" s="263" t="n">
        <v>10460</v>
      </c>
      <c r="G224" s="263" t="n">
        <v>49316</v>
      </c>
      <c r="H224" s="263" t="n">
        <v>11737</v>
      </c>
    </row>
    <row r="225" s="251" customFormat="true" ht="12" hidden="false" customHeight="true" outlineLevel="0" collapsed="false">
      <c r="A225" s="245"/>
      <c r="B225" s="246"/>
      <c r="C225" s="259" t="s">
        <v>628</v>
      </c>
      <c r="D225" s="262" t="n">
        <v>175</v>
      </c>
      <c r="E225" s="263" t="n">
        <v>4943</v>
      </c>
      <c r="F225" s="263" t="n">
        <v>10633</v>
      </c>
      <c r="G225" s="263" t="n">
        <v>45940</v>
      </c>
      <c r="H225" s="263" t="n">
        <v>10351</v>
      </c>
    </row>
    <row r="226" s="251" customFormat="true" ht="12" hidden="false" customHeight="true" outlineLevel="0" collapsed="false">
      <c r="A226" s="245"/>
      <c r="B226" s="246"/>
      <c r="C226" s="259" t="s">
        <v>629</v>
      </c>
      <c r="D226" s="262" t="s">
        <v>131</v>
      </c>
      <c r="E226" s="263" t="s">
        <v>131</v>
      </c>
      <c r="F226" s="263" t="s">
        <v>131</v>
      </c>
      <c r="G226" s="263" t="s">
        <v>131</v>
      </c>
      <c r="H226" s="263" t="s">
        <v>131</v>
      </c>
    </row>
    <row r="227" s="251" customFormat="true" ht="12" hidden="false" customHeight="true" outlineLevel="0" collapsed="false">
      <c r="A227" s="245"/>
      <c r="B227" s="246"/>
      <c r="C227" s="259" t="s">
        <v>630</v>
      </c>
      <c r="D227" s="262" t="s">
        <v>131</v>
      </c>
      <c r="E227" s="263" t="s">
        <v>131</v>
      </c>
      <c r="F227" s="263" t="s">
        <v>131</v>
      </c>
      <c r="G227" s="263" t="s">
        <v>131</v>
      </c>
      <c r="H227" s="263" t="s">
        <v>131</v>
      </c>
    </row>
    <row r="228" s="251" customFormat="true" ht="12" hidden="false" customHeight="true" outlineLevel="0" collapsed="false">
      <c r="A228" s="245"/>
      <c r="B228" s="246"/>
      <c r="C228" s="259" t="s">
        <v>631</v>
      </c>
      <c r="D228" s="262" t="s">
        <v>131</v>
      </c>
      <c r="E228" s="263" t="s">
        <v>131</v>
      </c>
      <c r="F228" s="263" t="s">
        <v>131</v>
      </c>
      <c r="G228" s="263" t="s">
        <v>131</v>
      </c>
      <c r="H228" s="263" t="s">
        <v>131</v>
      </c>
    </row>
    <row r="229" s="251" customFormat="true" ht="12" hidden="false" customHeight="true" outlineLevel="0" collapsed="false">
      <c r="A229" s="245"/>
      <c r="B229" s="246"/>
      <c r="C229" s="259" t="s">
        <v>632</v>
      </c>
      <c r="D229" s="262" t="s">
        <v>131</v>
      </c>
      <c r="E229" s="263" t="s">
        <v>131</v>
      </c>
      <c r="F229" s="263" t="s">
        <v>131</v>
      </c>
      <c r="G229" s="263" t="s">
        <v>131</v>
      </c>
      <c r="H229" s="263" t="s">
        <v>131</v>
      </c>
    </row>
    <row r="230" s="251" customFormat="true" ht="12" hidden="false" customHeight="true" outlineLevel="0" collapsed="false">
      <c r="A230" s="245"/>
      <c r="B230" s="246"/>
      <c r="C230" s="259" t="s">
        <v>633</v>
      </c>
      <c r="D230" s="262" t="s">
        <v>131</v>
      </c>
      <c r="E230" s="263" t="s">
        <v>131</v>
      </c>
      <c r="F230" s="263" t="s">
        <v>131</v>
      </c>
      <c r="G230" s="263" t="s">
        <v>131</v>
      </c>
      <c r="H230" s="263" t="s">
        <v>131</v>
      </c>
    </row>
    <row r="231" s="251" customFormat="true" ht="12" hidden="false" customHeight="true" outlineLevel="0" collapsed="false">
      <c r="A231" s="245"/>
      <c r="B231" s="246"/>
      <c r="C231" s="259" t="s">
        <v>634</v>
      </c>
      <c r="D231" s="262" t="s">
        <v>131</v>
      </c>
      <c r="E231" s="263" t="s">
        <v>131</v>
      </c>
      <c r="F231" s="263" t="s">
        <v>131</v>
      </c>
      <c r="G231" s="263" t="s">
        <v>131</v>
      </c>
      <c r="H231" s="263" t="s">
        <v>131</v>
      </c>
    </row>
    <row r="232" s="251" customFormat="true" ht="12" hidden="false" customHeight="true" outlineLevel="0" collapsed="false">
      <c r="A232" s="245"/>
      <c r="B232" s="246"/>
      <c r="C232" s="259" t="s">
        <v>635</v>
      </c>
      <c r="D232" s="262" t="s">
        <v>131</v>
      </c>
      <c r="E232" s="263" t="s">
        <v>131</v>
      </c>
      <c r="F232" s="263" t="s">
        <v>131</v>
      </c>
      <c r="G232" s="263" t="s">
        <v>131</v>
      </c>
      <c r="H232" s="263" t="s">
        <v>131</v>
      </c>
    </row>
    <row r="233" s="251" customFormat="true" ht="12" hidden="false" customHeight="true" outlineLevel="0" collapsed="false">
      <c r="A233" s="245"/>
      <c r="B233" s="246"/>
      <c r="C233" s="259" t="s">
        <v>636</v>
      </c>
      <c r="D233" s="262" t="s">
        <v>131</v>
      </c>
      <c r="E233" s="263" t="s">
        <v>131</v>
      </c>
      <c r="F233" s="263" t="s">
        <v>131</v>
      </c>
      <c r="G233" s="263" t="s">
        <v>131</v>
      </c>
      <c r="H233" s="263" t="s">
        <v>131</v>
      </c>
    </row>
    <row r="234" s="251" customFormat="true" ht="12" hidden="false" customHeight="true" outlineLevel="0" collapsed="false">
      <c r="A234" s="245"/>
      <c r="B234" s="246"/>
      <c r="C234" s="259" t="s">
        <v>637</v>
      </c>
      <c r="D234" s="262" t="s">
        <v>131</v>
      </c>
      <c r="E234" s="263" t="s">
        <v>131</v>
      </c>
      <c r="F234" s="263" t="s">
        <v>131</v>
      </c>
      <c r="G234" s="263" t="s">
        <v>131</v>
      </c>
      <c r="H234" s="263" t="s">
        <v>131</v>
      </c>
    </row>
    <row r="235" s="251" customFormat="true" ht="12" hidden="false" customHeight="true" outlineLevel="0" collapsed="false">
      <c r="A235" s="245"/>
      <c r="B235" s="246"/>
      <c r="C235" s="259" t="s">
        <v>638</v>
      </c>
      <c r="D235" s="262" t="s">
        <v>131</v>
      </c>
      <c r="E235" s="263" t="s">
        <v>131</v>
      </c>
      <c r="F235" s="263" t="s">
        <v>131</v>
      </c>
      <c r="G235" s="263" t="s">
        <v>131</v>
      </c>
      <c r="H235" s="263" t="s">
        <v>131</v>
      </c>
    </row>
    <row r="236" s="251" customFormat="true" ht="12" hidden="false" customHeight="true" outlineLevel="0" collapsed="false">
      <c r="A236" s="245"/>
      <c r="B236" s="246"/>
      <c r="C236" s="259"/>
      <c r="D236" s="262"/>
      <c r="E236" s="263"/>
      <c r="F236" s="263"/>
      <c r="G236" s="263"/>
      <c r="H236" s="263"/>
    </row>
    <row r="237" s="267" customFormat="true" ht="12" hidden="false" customHeight="true" outlineLevel="0" collapsed="false">
      <c r="A237" s="264" t="s">
        <v>222</v>
      </c>
      <c r="B237" s="265"/>
      <c r="C237" s="266" t="s">
        <v>223</v>
      </c>
      <c r="D237" s="262"/>
      <c r="E237" s="263"/>
      <c r="F237" s="263"/>
      <c r="G237" s="263"/>
      <c r="H237" s="263"/>
      <c r="I237" s="231"/>
    </row>
    <row r="238" s="251" customFormat="true" ht="12" hidden="false" customHeight="true" outlineLevel="0" collapsed="false">
      <c r="A238" s="245"/>
      <c r="B238" s="246"/>
      <c r="C238" s="259" t="s">
        <v>625</v>
      </c>
      <c r="D238" s="260" t="n">
        <v>19</v>
      </c>
      <c r="E238" s="261" t="n">
        <v>5812</v>
      </c>
      <c r="F238" s="261" t="n">
        <v>14437</v>
      </c>
      <c r="G238" s="261" t="n">
        <v>115188</v>
      </c>
      <c r="H238" s="261" t="n">
        <v>31174</v>
      </c>
    </row>
    <row r="239" s="251" customFormat="true" ht="12" hidden="false" customHeight="true" outlineLevel="0" collapsed="false">
      <c r="A239" s="245"/>
      <c r="B239" s="246"/>
      <c r="C239" s="259" t="s">
        <v>627</v>
      </c>
      <c r="D239" s="262" t="n">
        <v>17</v>
      </c>
      <c r="E239" s="263" t="n">
        <v>5791</v>
      </c>
      <c r="F239" s="263" t="n">
        <v>15422</v>
      </c>
      <c r="G239" s="263" t="n">
        <v>140801</v>
      </c>
      <c r="H239" s="263" t="n">
        <v>54759</v>
      </c>
    </row>
    <row r="240" s="251" customFormat="true" ht="12" hidden="false" customHeight="true" outlineLevel="0" collapsed="false">
      <c r="A240" s="245"/>
      <c r="B240" s="246"/>
      <c r="C240" s="259" t="s">
        <v>628</v>
      </c>
      <c r="D240" s="262" t="n">
        <v>17</v>
      </c>
      <c r="E240" s="263" t="n">
        <v>5758</v>
      </c>
      <c r="F240" s="263" t="n">
        <v>15213</v>
      </c>
      <c r="G240" s="263" t="n">
        <v>132597</v>
      </c>
      <c r="H240" s="263" t="n">
        <v>48491</v>
      </c>
    </row>
    <row r="241" s="251" customFormat="true" ht="12" hidden="false" customHeight="true" outlineLevel="0" collapsed="false">
      <c r="A241" s="245"/>
      <c r="B241" s="246"/>
      <c r="C241" s="259" t="s">
        <v>629</v>
      </c>
      <c r="D241" s="262" t="s">
        <v>131</v>
      </c>
      <c r="E241" s="263" t="s">
        <v>131</v>
      </c>
      <c r="F241" s="263" t="s">
        <v>131</v>
      </c>
      <c r="G241" s="263" t="s">
        <v>131</v>
      </c>
      <c r="H241" s="263" t="s">
        <v>131</v>
      </c>
    </row>
    <row r="242" s="251" customFormat="true" ht="12" hidden="false" customHeight="true" outlineLevel="0" collapsed="false">
      <c r="A242" s="245"/>
      <c r="B242" s="246"/>
      <c r="C242" s="259" t="s">
        <v>630</v>
      </c>
      <c r="D242" s="262" t="s">
        <v>131</v>
      </c>
      <c r="E242" s="263" t="s">
        <v>131</v>
      </c>
      <c r="F242" s="263" t="s">
        <v>131</v>
      </c>
      <c r="G242" s="263" t="s">
        <v>131</v>
      </c>
      <c r="H242" s="263" t="s">
        <v>131</v>
      </c>
    </row>
    <row r="243" s="251" customFormat="true" ht="12" hidden="false" customHeight="true" outlineLevel="0" collapsed="false">
      <c r="A243" s="245"/>
      <c r="B243" s="246"/>
      <c r="C243" s="259" t="s">
        <v>631</v>
      </c>
      <c r="D243" s="262" t="s">
        <v>131</v>
      </c>
      <c r="E243" s="263" t="s">
        <v>131</v>
      </c>
      <c r="F243" s="263" t="s">
        <v>131</v>
      </c>
      <c r="G243" s="263" t="s">
        <v>131</v>
      </c>
      <c r="H243" s="263" t="s">
        <v>131</v>
      </c>
    </row>
    <row r="244" s="251" customFormat="true" ht="12" hidden="false" customHeight="true" outlineLevel="0" collapsed="false">
      <c r="A244" s="245"/>
      <c r="B244" s="246"/>
      <c r="C244" s="259" t="s">
        <v>632</v>
      </c>
      <c r="D244" s="262" t="s">
        <v>131</v>
      </c>
      <c r="E244" s="263" t="s">
        <v>131</v>
      </c>
      <c r="F244" s="263" t="s">
        <v>131</v>
      </c>
      <c r="G244" s="263" t="s">
        <v>131</v>
      </c>
      <c r="H244" s="263" t="s">
        <v>131</v>
      </c>
    </row>
    <row r="245" s="251" customFormat="true" ht="12" hidden="false" customHeight="true" outlineLevel="0" collapsed="false">
      <c r="A245" s="245"/>
      <c r="B245" s="246"/>
      <c r="C245" s="259" t="s">
        <v>633</v>
      </c>
      <c r="D245" s="262" t="s">
        <v>131</v>
      </c>
      <c r="E245" s="263" t="s">
        <v>131</v>
      </c>
      <c r="F245" s="263" t="s">
        <v>131</v>
      </c>
      <c r="G245" s="263" t="s">
        <v>131</v>
      </c>
      <c r="H245" s="263" t="s">
        <v>131</v>
      </c>
    </row>
    <row r="246" s="251" customFormat="true" ht="12" hidden="false" customHeight="true" outlineLevel="0" collapsed="false">
      <c r="A246" s="245"/>
      <c r="B246" s="246"/>
      <c r="C246" s="259" t="s">
        <v>634</v>
      </c>
      <c r="D246" s="262" t="s">
        <v>131</v>
      </c>
      <c r="E246" s="263" t="s">
        <v>131</v>
      </c>
      <c r="F246" s="263" t="s">
        <v>131</v>
      </c>
      <c r="G246" s="263" t="s">
        <v>131</v>
      </c>
      <c r="H246" s="263" t="s">
        <v>131</v>
      </c>
    </row>
    <row r="247" s="251" customFormat="true" ht="12" hidden="false" customHeight="true" outlineLevel="0" collapsed="false">
      <c r="A247" s="245"/>
      <c r="B247" s="246"/>
      <c r="C247" s="259" t="s">
        <v>635</v>
      </c>
      <c r="D247" s="262" t="s">
        <v>131</v>
      </c>
      <c r="E247" s="263" t="s">
        <v>131</v>
      </c>
      <c r="F247" s="263" t="s">
        <v>131</v>
      </c>
      <c r="G247" s="263" t="s">
        <v>131</v>
      </c>
      <c r="H247" s="263" t="s">
        <v>131</v>
      </c>
    </row>
    <row r="248" s="251" customFormat="true" ht="12" hidden="false" customHeight="true" outlineLevel="0" collapsed="false">
      <c r="A248" s="245"/>
      <c r="B248" s="246"/>
      <c r="C248" s="259" t="s">
        <v>636</v>
      </c>
      <c r="D248" s="262" t="s">
        <v>131</v>
      </c>
      <c r="E248" s="263" t="s">
        <v>131</v>
      </c>
      <c r="F248" s="263" t="s">
        <v>131</v>
      </c>
      <c r="G248" s="263" t="s">
        <v>131</v>
      </c>
      <c r="H248" s="263" t="s">
        <v>131</v>
      </c>
    </row>
    <row r="249" s="251" customFormat="true" ht="12" hidden="false" customHeight="true" outlineLevel="0" collapsed="false">
      <c r="A249" s="245"/>
      <c r="B249" s="246"/>
      <c r="C249" s="259" t="s">
        <v>637</v>
      </c>
      <c r="D249" s="262" t="s">
        <v>131</v>
      </c>
      <c r="E249" s="263" t="s">
        <v>131</v>
      </c>
      <c r="F249" s="263" t="s">
        <v>131</v>
      </c>
      <c r="G249" s="263" t="s">
        <v>131</v>
      </c>
      <c r="H249" s="263" t="s">
        <v>131</v>
      </c>
    </row>
    <row r="250" s="251" customFormat="true" ht="12" hidden="false" customHeight="true" outlineLevel="0" collapsed="false">
      <c r="A250" s="245"/>
      <c r="B250" s="246"/>
      <c r="C250" s="259" t="s">
        <v>638</v>
      </c>
      <c r="D250" s="262" t="s">
        <v>131</v>
      </c>
      <c r="E250" s="263" t="s">
        <v>131</v>
      </c>
      <c r="F250" s="263" t="s">
        <v>131</v>
      </c>
      <c r="G250" s="263" t="s">
        <v>131</v>
      </c>
      <c r="H250" s="263" t="s">
        <v>131</v>
      </c>
    </row>
    <row r="251" s="251" customFormat="true" ht="12" hidden="false" customHeight="true" outlineLevel="0" collapsed="false">
      <c r="A251" s="245"/>
      <c r="B251" s="246"/>
      <c r="C251" s="259"/>
      <c r="D251" s="262"/>
      <c r="E251" s="263"/>
      <c r="F251" s="263"/>
      <c r="G251" s="263"/>
      <c r="H251" s="263"/>
    </row>
    <row r="252" s="267" customFormat="true" ht="12" hidden="false" customHeight="true" outlineLevel="0" collapsed="false">
      <c r="A252" s="264" t="s">
        <v>224</v>
      </c>
      <c r="B252" s="265"/>
      <c r="C252" s="266" t="s">
        <v>225</v>
      </c>
      <c r="D252" s="262"/>
      <c r="E252" s="263"/>
      <c r="F252" s="263"/>
      <c r="G252" s="263"/>
      <c r="H252" s="263"/>
      <c r="I252" s="231"/>
    </row>
    <row r="253" s="251" customFormat="true" ht="12" hidden="false" customHeight="true" outlineLevel="0" collapsed="false">
      <c r="A253" s="245"/>
      <c r="B253" s="246"/>
      <c r="C253" s="259" t="s">
        <v>625</v>
      </c>
      <c r="D253" s="260" t="n">
        <v>179</v>
      </c>
      <c r="E253" s="261" t="n">
        <v>8951</v>
      </c>
      <c r="F253" s="261" t="n">
        <v>15758</v>
      </c>
      <c r="G253" s="261" t="n">
        <v>62477</v>
      </c>
      <c r="H253" s="261" t="n">
        <v>3387</v>
      </c>
    </row>
    <row r="254" s="251" customFormat="true" ht="12" hidden="false" customHeight="true" outlineLevel="0" collapsed="false">
      <c r="A254" s="245"/>
      <c r="B254" s="246"/>
      <c r="C254" s="259" t="s">
        <v>627</v>
      </c>
      <c r="D254" s="262" t="n">
        <v>167</v>
      </c>
      <c r="E254" s="263" t="n">
        <v>8281</v>
      </c>
      <c r="F254" s="263" t="n">
        <v>15661</v>
      </c>
      <c r="G254" s="263" t="n">
        <v>65535</v>
      </c>
      <c r="H254" s="263" t="n">
        <v>4277</v>
      </c>
    </row>
    <row r="255" s="251" customFormat="true" ht="12" hidden="false" customHeight="true" outlineLevel="0" collapsed="false">
      <c r="A255" s="245"/>
      <c r="B255" s="246"/>
      <c r="C255" s="259" t="s">
        <v>628</v>
      </c>
      <c r="D255" s="262" t="n">
        <v>166</v>
      </c>
      <c r="E255" s="263" t="n">
        <v>8280</v>
      </c>
      <c r="F255" s="263" t="n">
        <v>15341</v>
      </c>
      <c r="G255" s="263" t="n">
        <v>70545</v>
      </c>
      <c r="H255" s="263" t="n">
        <v>6756</v>
      </c>
    </row>
    <row r="256" s="251" customFormat="true" ht="12" hidden="false" customHeight="true" outlineLevel="0" collapsed="false">
      <c r="A256" s="245"/>
      <c r="B256" s="246"/>
      <c r="C256" s="259" t="s">
        <v>629</v>
      </c>
      <c r="D256" s="262" t="s">
        <v>131</v>
      </c>
      <c r="E256" s="263" t="s">
        <v>131</v>
      </c>
      <c r="F256" s="263" t="s">
        <v>131</v>
      </c>
      <c r="G256" s="263" t="s">
        <v>131</v>
      </c>
      <c r="H256" s="263" t="s">
        <v>131</v>
      </c>
    </row>
    <row r="257" s="251" customFormat="true" ht="12" hidden="false" customHeight="true" outlineLevel="0" collapsed="false">
      <c r="A257" s="245"/>
      <c r="B257" s="246"/>
      <c r="C257" s="259" t="s">
        <v>630</v>
      </c>
      <c r="D257" s="262" t="s">
        <v>131</v>
      </c>
      <c r="E257" s="263" t="s">
        <v>131</v>
      </c>
      <c r="F257" s="263" t="s">
        <v>131</v>
      </c>
      <c r="G257" s="263" t="s">
        <v>131</v>
      </c>
      <c r="H257" s="263" t="s">
        <v>131</v>
      </c>
    </row>
    <row r="258" s="251" customFormat="true" ht="12" hidden="false" customHeight="true" outlineLevel="0" collapsed="false">
      <c r="A258" s="245"/>
      <c r="B258" s="246"/>
      <c r="C258" s="259" t="s">
        <v>631</v>
      </c>
      <c r="D258" s="262" t="s">
        <v>131</v>
      </c>
      <c r="E258" s="263" t="s">
        <v>131</v>
      </c>
      <c r="F258" s="263" t="s">
        <v>131</v>
      </c>
      <c r="G258" s="263" t="s">
        <v>131</v>
      </c>
      <c r="H258" s="263" t="s">
        <v>131</v>
      </c>
    </row>
    <row r="259" s="251" customFormat="true" ht="12" hidden="false" customHeight="true" outlineLevel="0" collapsed="false">
      <c r="A259" s="245"/>
      <c r="B259" s="246"/>
      <c r="C259" s="259" t="s">
        <v>632</v>
      </c>
      <c r="D259" s="262" t="s">
        <v>131</v>
      </c>
      <c r="E259" s="263" t="s">
        <v>131</v>
      </c>
      <c r="F259" s="263" t="s">
        <v>131</v>
      </c>
      <c r="G259" s="263" t="s">
        <v>131</v>
      </c>
      <c r="H259" s="263" t="s">
        <v>131</v>
      </c>
    </row>
    <row r="260" s="251" customFormat="true" ht="12" hidden="false" customHeight="true" outlineLevel="0" collapsed="false">
      <c r="A260" s="245"/>
      <c r="B260" s="246"/>
      <c r="C260" s="259" t="s">
        <v>633</v>
      </c>
      <c r="D260" s="262" t="s">
        <v>131</v>
      </c>
      <c r="E260" s="263" t="s">
        <v>131</v>
      </c>
      <c r="F260" s="263" t="s">
        <v>131</v>
      </c>
      <c r="G260" s="263" t="s">
        <v>131</v>
      </c>
      <c r="H260" s="263" t="s">
        <v>131</v>
      </c>
    </row>
    <row r="261" s="251" customFormat="true" ht="12" hidden="false" customHeight="true" outlineLevel="0" collapsed="false">
      <c r="A261" s="245"/>
      <c r="B261" s="246"/>
      <c r="C261" s="259" t="s">
        <v>634</v>
      </c>
      <c r="D261" s="262" t="s">
        <v>131</v>
      </c>
      <c r="E261" s="263" t="s">
        <v>131</v>
      </c>
      <c r="F261" s="263" t="s">
        <v>131</v>
      </c>
      <c r="G261" s="263" t="s">
        <v>131</v>
      </c>
      <c r="H261" s="263" t="s">
        <v>131</v>
      </c>
    </row>
    <row r="262" s="251" customFormat="true" ht="12" hidden="false" customHeight="true" outlineLevel="0" collapsed="false">
      <c r="A262" s="245"/>
      <c r="B262" s="246"/>
      <c r="C262" s="259" t="s">
        <v>635</v>
      </c>
      <c r="D262" s="262" t="s">
        <v>131</v>
      </c>
      <c r="E262" s="263" t="s">
        <v>131</v>
      </c>
      <c r="F262" s="263" t="s">
        <v>131</v>
      </c>
      <c r="G262" s="263" t="s">
        <v>131</v>
      </c>
      <c r="H262" s="263" t="s">
        <v>131</v>
      </c>
    </row>
    <row r="263" s="251" customFormat="true" ht="12" hidden="false" customHeight="true" outlineLevel="0" collapsed="false">
      <c r="A263" s="245"/>
      <c r="B263" s="246"/>
      <c r="C263" s="259" t="s">
        <v>636</v>
      </c>
      <c r="D263" s="262" t="s">
        <v>131</v>
      </c>
      <c r="E263" s="263" t="s">
        <v>131</v>
      </c>
      <c r="F263" s="263" t="s">
        <v>131</v>
      </c>
      <c r="G263" s="263" t="s">
        <v>131</v>
      </c>
      <c r="H263" s="263" t="s">
        <v>131</v>
      </c>
    </row>
    <row r="264" s="251" customFormat="true" ht="12" hidden="false" customHeight="true" outlineLevel="0" collapsed="false">
      <c r="A264" s="245"/>
      <c r="B264" s="246"/>
      <c r="C264" s="259" t="s">
        <v>637</v>
      </c>
      <c r="D264" s="262" t="s">
        <v>131</v>
      </c>
      <c r="E264" s="263" t="s">
        <v>131</v>
      </c>
      <c r="F264" s="263" t="s">
        <v>131</v>
      </c>
      <c r="G264" s="263" t="s">
        <v>131</v>
      </c>
      <c r="H264" s="263" t="s">
        <v>131</v>
      </c>
    </row>
    <row r="265" s="251" customFormat="true" ht="12" hidden="false" customHeight="true" outlineLevel="0" collapsed="false">
      <c r="A265" s="245"/>
      <c r="B265" s="246"/>
      <c r="C265" s="259" t="s">
        <v>638</v>
      </c>
      <c r="D265" s="262" t="s">
        <v>131</v>
      </c>
      <c r="E265" s="263" t="s">
        <v>131</v>
      </c>
      <c r="F265" s="263" t="s">
        <v>131</v>
      </c>
      <c r="G265" s="263" t="s">
        <v>131</v>
      </c>
      <c r="H265" s="263" t="s">
        <v>131</v>
      </c>
    </row>
    <row r="266" s="251" customFormat="true" ht="12" hidden="false" customHeight="true" outlineLevel="0" collapsed="false">
      <c r="A266" s="245"/>
      <c r="B266" s="246"/>
      <c r="C266" s="254"/>
      <c r="D266" s="282"/>
      <c r="E266" s="283"/>
      <c r="F266" s="283"/>
      <c r="G266" s="283"/>
      <c r="H266" s="283"/>
    </row>
    <row r="267" s="267" customFormat="true" ht="12" hidden="false" customHeight="true" outlineLevel="0" collapsed="false">
      <c r="A267" s="264" t="s">
        <v>226</v>
      </c>
      <c r="B267" s="265"/>
      <c r="C267" s="266" t="s">
        <v>227</v>
      </c>
      <c r="D267" s="262"/>
      <c r="E267" s="263"/>
      <c r="F267" s="263"/>
      <c r="G267" s="263"/>
      <c r="H267" s="263"/>
      <c r="I267" s="231"/>
    </row>
    <row r="268" s="251" customFormat="true" ht="12" hidden="false" customHeight="true" outlineLevel="0" collapsed="false">
      <c r="A268" s="245"/>
      <c r="B268" s="246"/>
      <c r="C268" s="259" t="s">
        <v>625</v>
      </c>
      <c r="D268" s="260" t="n">
        <v>123</v>
      </c>
      <c r="E268" s="261" t="n">
        <v>6808</v>
      </c>
      <c r="F268" s="261" t="n">
        <v>15470</v>
      </c>
      <c r="G268" s="261" t="n">
        <v>62439</v>
      </c>
      <c r="H268" s="261" t="n">
        <v>6913</v>
      </c>
    </row>
    <row r="269" s="251" customFormat="true" ht="12" hidden="false" customHeight="true" outlineLevel="0" collapsed="false">
      <c r="A269" s="245"/>
      <c r="B269" s="246"/>
      <c r="C269" s="259" t="s">
        <v>627</v>
      </c>
      <c r="D269" s="262" t="n">
        <v>115</v>
      </c>
      <c r="E269" s="263" t="n">
        <v>6591</v>
      </c>
      <c r="F269" s="263" t="n">
        <v>15778</v>
      </c>
      <c r="G269" s="263" t="n">
        <v>63967</v>
      </c>
      <c r="H269" s="263" t="n">
        <v>5836</v>
      </c>
    </row>
    <row r="270" s="251" customFormat="true" ht="12" hidden="false" customHeight="true" outlineLevel="0" collapsed="false">
      <c r="A270" s="245"/>
      <c r="B270" s="246"/>
      <c r="C270" s="259" t="s">
        <v>628</v>
      </c>
      <c r="D270" s="262" t="n">
        <v>115</v>
      </c>
      <c r="E270" s="263" t="n">
        <v>6577</v>
      </c>
      <c r="F270" s="263" t="n">
        <v>15697</v>
      </c>
      <c r="G270" s="263" t="n">
        <v>69285</v>
      </c>
      <c r="H270" s="263" t="n">
        <v>11741</v>
      </c>
    </row>
    <row r="271" s="251" customFormat="true" ht="12" hidden="false" customHeight="true" outlineLevel="0" collapsed="false">
      <c r="A271" s="245"/>
      <c r="B271" s="246"/>
      <c r="C271" s="259" t="s">
        <v>629</v>
      </c>
      <c r="D271" s="262" t="s">
        <v>131</v>
      </c>
      <c r="E271" s="263" t="s">
        <v>131</v>
      </c>
      <c r="F271" s="263" t="s">
        <v>131</v>
      </c>
      <c r="G271" s="263" t="s">
        <v>131</v>
      </c>
      <c r="H271" s="263" t="s">
        <v>131</v>
      </c>
    </row>
    <row r="272" s="251" customFormat="true" ht="12" hidden="false" customHeight="true" outlineLevel="0" collapsed="false">
      <c r="A272" s="245"/>
      <c r="B272" s="246"/>
      <c r="C272" s="259" t="s">
        <v>630</v>
      </c>
      <c r="D272" s="262" t="s">
        <v>131</v>
      </c>
      <c r="E272" s="263" t="s">
        <v>131</v>
      </c>
      <c r="F272" s="263" t="s">
        <v>131</v>
      </c>
      <c r="G272" s="263" t="s">
        <v>131</v>
      </c>
      <c r="H272" s="263" t="s">
        <v>131</v>
      </c>
    </row>
    <row r="273" s="251" customFormat="true" ht="12" hidden="false" customHeight="true" outlineLevel="0" collapsed="false">
      <c r="A273" s="245"/>
      <c r="B273" s="246"/>
      <c r="C273" s="259" t="s">
        <v>631</v>
      </c>
      <c r="D273" s="262" t="s">
        <v>131</v>
      </c>
      <c r="E273" s="263" t="s">
        <v>131</v>
      </c>
      <c r="F273" s="263" t="s">
        <v>131</v>
      </c>
      <c r="G273" s="263" t="s">
        <v>131</v>
      </c>
      <c r="H273" s="263" t="s">
        <v>131</v>
      </c>
    </row>
    <row r="274" s="251" customFormat="true" ht="12" hidden="false" customHeight="true" outlineLevel="0" collapsed="false">
      <c r="A274" s="245"/>
      <c r="B274" s="246"/>
      <c r="C274" s="259" t="s">
        <v>632</v>
      </c>
      <c r="D274" s="262" t="s">
        <v>131</v>
      </c>
      <c r="E274" s="263" t="s">
        <v>131</v>
      </c>
      <c r="F274" s="263" t="s">
        <v>131</v>
      </c>
      <c r="G274" s="263" t="s">
        <v>131</v>
      </c>
      <c r="H274" s="263" t="s">
        <v>131</v>
      </c>
    </row>
    <row r="275" s="251" customFormat="true" ht="12" hidden="false" customHeight="true" outlineLevel="0" collapsed="false">
      <c r="A275" s="245"/>
      <c r="B275" s="246"/>
      <c r="C275" s="259" t="s">
        <v>633</v>
      </c>
      <c r="D275" s="262" t="s">
        <v>131</v>
      </c>
      <c r="E275" s="263" t="s">
        <v>131</v>
      </c>
      <c r="F275" s="263" t="s">
        <v>131</v>
      </c>
      <c r="G275" s="263" t="s">
        <v>131</v>
      </c>
      <c r="H275" s="263" t="s">
        <v>131</v>
      </c>
    </row>
    <row r="276" s="251" customFormat="true" ht="12" hidden="false" customHeight="true" outlineLevel="0" collapsed="false">
      <c r="A276" s="245"/>
      <c r="B276" s="246"/>
      <c r="C276" s="259" t="s">
        <v>634</v>
      </c>
      <c r="D276" s="262" t="s">
        <v>131</v>
      </c>
      <c r="E276" s="263" t="s">
        <v>131</v>
      </c>
      <c r="F276" s="263" t="s">
        <v>131</v>
      </c>
      <c r="G276" s="263" t="s">
        <v>131</v>
      </c>
      <c r="H276" s="263" t="s">
        <v>131</v>
      </c>
    </row>
    <row r="277" s="251" customFormat="true" ht="12" hidden="false" customHeight="true" outlineLevel="0" collapsed="false">
      <c r="A277" s="245"/>
      <c r="B277" s="246"/>
      <c r="C277" s="259" t="s">
        <v>635</v>
      </c>
      <c r="D277" s="262" t="s">
        <v>131</v>
      </c>
      <c r="E277" s="263" t="s">
        <v>131</v>
      </c>
      <c r="F277" s="263" t="s">
        <v>131</v>
      </c>
      <c r="G277" s="263" t="s">
        <v>131</v>
      </c>
      <c r="H277" s="263" t="s">
        <v>131</v>
      </c>
    </row>
    <row r="278" s="251" customFormat="true" ht="12" hidden="false" customHeight="true" outlineLevel="0" collapsed="false">
      <c r="A278" s="245"/>
      <c r="B278" s="246"/>
      <c r="C278" s="259" t="s">
        <v>636</v>
      </c>
      <c r="D278" s="262" t="s">
        <v>131</v>
      </c>
      <c r="E278" s="263" t="s">
        <v>131</v>
      </c>
      <c r="F278" s="263" t="s">
        <v>131</v>
      </c>
      <c r="G278" s="263" t="s">
        <v>131</v>
      </c>
      <c r="H278" s="263" t="s">
        <v>131</v>
      </c>
    </row>
    <row r="279" s="251" customFormat="true" ht="12" hidden="false" customHeight="true" outlineLevel="0" collapsed="false">
      <c r="A279" s="245"/>
      <c r="B279" s="246"/>
      <c r="C279" s="259" t="s">
        <v>637</v>
      </c>
      <c r="D279" s="262" t="s">
        <v>131</v>
      </c>
      <c r="E279" s="263" t="s">
        <v>131</v>
      </c>
      <c r="F279" s="263" t="s">
        <v>131</v>
      </c>
      <c r="G279" s="263" t="s">
        <v>131</v>
      </c>
      <c r="H279" s="263" t="s">
        <v>131</v>
      </c>
    </row>
    <row r="280" s="251" customFormat="true" ht="12" hidden="false" customHeight="true" outlineLevel="0" collapsed="false">
      <c r="A280" s="245"/>
      <c r="B280" s="246"/>
      <c r="C280" s="259" t="s">
        <v>638</v>
      </c>
      <c r="D280" s="262" t="s">
        <v>131</v>
      </c>
      <c r="E280" s="263" t="s">
        <v>131</v>
      </c>
      <c r="F280" s="263" t="s">
        <v>131</v>
      </c>
      <c r="G280" s="263" t="s">
        <v>131</v>
      </c>
      <c r="H280" s="263" t="s">
        <v>131</v>
      </c>
    </row>
    <row r="281" s="251" customFormat="true" ht="12" hidden="false" customHeight="true" outlineLevel="0" collapsed="false">
      <c r="A281" s="245"/>
      <c r="B281" s="246"/>
      <c r="C281" s="254"/>
      <c r="D281" s="282"/>
      <c r="E281" s="283"/>
      <c r="F281" s="283"/>
      <c r="G281" s="283"/>
      <c r="H281" s="283"/>
    </row>
    <row r="282" s="267" customFormat="true" ht="22.5" hidden="false" customHeight="true" outlineLevel="0" collapsed="false">
      <c r="A282" s="264" t="s">
        <v>228</v>
      </c>
      <c r="B282" s="265"/>
      <c r="C282" s="266" t="s">
        <v>229</v>
      </c>
      <c r="D282" s="262"/>
      <c r="E282" s="263"/>
      <c r="F282" s="263"/>
      <c r="G282" s="263"/>
      <c r="H282" s="263"/>
      <c r="I282" s="231"/>
    </row>
    <row r="283" s="251" customFormat="true" ht="12" hidden="false" customHeight="true" outlineLevel="0" collapsed="false">
      <c r="A283" s="245"/>
      <c r="B283" s="246"/>
      <c r="C283" s="259" t="s">
        <v>625</v>
      </c>
      <c r="D283" s="260" t="n">
        <v>4</v>
      </c>
      <c r="E283" s="261" t="n">
        <v>462</v>
      </c>
      <c r="F283" s="261" t="n">
        <v>1298</v>
      </c>
      <c r="G283" s="261" t="n">
        <v>8271</v>
      </c>
      <c r="H283" s="261" t="s">
        <v>626</v>
      </c>
    </row>
    <row r="284" s="251" customFormat="true" ht="12" hidden="false" customHeight="true" outlineLevel="0" collapsed="false">
      <c r="A284" s="245"/>
      <c r="B284" s="246"/>
      <c r="C284" s="259" t="s">
        <v>627</v>
      </c>
      <c r="D284" s="262" t="n">
        <v>3</v>
      </c>
      <c r="E284" s="263" t="n">
        <v>422</v>
      </c>
      <c r="F284" s="263" t="n">
        <v>1261</v>
      </c>
      <c r="G284" s="263" t="s">
        <v>135</v>
      </c>
      <c r="H284" s="263" t="s">
        <v>135</v>
      </c>
    </row>
    <row r="285" s="251" customFormat="true" ht="12" hidden="false" customHeight="true" outlineLevel="0" collapsed="false">
      <c r="A285" s="245"/>
      <c r="B285" s="246"/>
      <c r="C285" s="259" t="s">
        <v>628</v>
      </c>
      <c r="D285" s="262" t="n">
        <v>3</v>
      </c>
      <c r="E285" s="263" t="n">
        <v>421</v>
      </c>
      <c r="F285" s="263" t="n">
        <v>1220</v>
      </c>
      <c r="G285" s="263" t="s">
        <v>135</v>
      </c>
      <c r="H285" s="263" t="s">
        <v>135</v>
      </c>
    </row>
    <row r="286" s="251" customFormat="true" ht="12" hidden="false" customHeight="true" outlineLevel="0" collapsed="false">
      <c r="A286" s="245"/>
      <c r="B286" s="246"/>
      <c r="C286" s="259" t="s">
        <v>629</v>
      </c>
      <c r="D286" s="262" t="s">
        <v>131</v>
      </c>
      <c r="E286" s="263" t="s">
        <v>131</v>
      </c>
      <c r="F286" s="263" t="s">
        <v>131</v>
      </c>
      <c r="G286" s="263" t="s">
        <v>131</v>
      </c>
      <c r="H286" s="263" t="s">
        <v>131</v>
      </c>
    </row>
    <row r="287" s="251" customFormat="true" ht="12" hidden="false" customHeight="true" outlineLevel="0" collapsed="false">
      <c r="A287" s="245"/>
      <c r="B287" s="246"/>
      <c r="C287" s="259" t="s">
        <v>630</v>
      </c>
      <c r="D287" s="262" t="s">
        <v>131</v>
      </c>
      <c r="E287" s="263" t="s">
        <v>131</v>
      </c>
      <c r="F287" s="263" t="s">
        <v>131</v>
      </c>
      <c r="G287" s="263" t="s">
        <v>131</v>
      </c>
      <c r="H287" s="263" t="s">
        <v>131</v>
      </c>
    </row>
    <row r="288" s="251" customFormat="true" ht="12" hidden="false" customHeight="true" outlineLevel="0" collapsed="false">
      <c r="A288" s="245"/>
      <c r="B288" s="246"/>
      <c r="C288" s="259" t="s">
        <v>631</v>
      </c>
      <c r="D288" s="262" t="s">
        <v>131</v>
      </c>
      <c r="E288" s="263" t="s">
        <v>131</v>
      </c>
      <c r="F288" s="263" t="s">
        <v>131</v>
      </c>
      <c r="G288" s="263" t="s">
        <v>131</v>
      </c>
      <c r="H288" s="263" t="s">
        <v>131</v>
      </c>
    </row>
    <row r="289" s="251" customFormat="true" ht="12" hidden="false" customHeight="true" outlineLevel="0" collapsed="false">
      <c r="A289" s="245"/>
      <c r="B289" s="246"/>
      <c r="C289" s="259" t="s">
        <v>632</v>
      </c>
      <c r="D289" s="262" t="s">
        <v>131</v>
      </c>
      <c r="E289" s="263" t="s">
        <v>131</v>
      </c>
      <c r="F289" s="263" t="s">
        <v>131</v>
      </c>
      <c r="G289" s="263" t="s">
        <v>131</v>
      </c>
      <c r="H289" s="263" t="s">
        <v>131</v>
      </c>
    </row>
    <row r="290" s="251" customFormat="true" ht="12" hidden="false" customHeight="true" outlineLevel="0" collapsed="false">
      <c r="A290" s="245"/>
      <c r="B290" s="246"/>
      <c r="C290" s="259" t="s">
        <v>633</v>
      </c>
      <c r="D290" s="262" t="s">
        <v>131</v>
      </c>
      <c r="E290" s="263" t="s">
        <v>131</v>
      </c>
      <c r="F290" s="263" t="s">
        <v>131</v>
      </c>
      <c r="G290" s="263" t="s">
        <v>131</v>
      </c>
      <c r="H290" s="263" t="s">
        <v>131</v>
      </c>
    </row>
    <row r="291" s="251" customFormat="true" ht="12" hidden="false" customHeight="true" outlineLevel="0" collapsed="false">
      <c r="A291" s="245"/>
      <c r="B291" s="246"/>
      <c r="C291" s="259" t="s">
        <v>634</v>
      </c>
      <c r="D291" s="262" t="s">
        <v>131</v>
      </c>
      <c r="E291" s="263" t="s">
        <v>131</v>
      </c>
      <c r="F291" s="263" t="s">
        <v>131</v>
      </c>
      <c r="G291" s="263" t="s">
        <v>131</v>
      </c>
      <c r="H291" s="263" t="s">
        <v>131</v>
      </c>
    </row>
    <row r="292" s="251" customFormat="true" ht="12" hidden="false" customHeight="true" outlineLevel="0" collapsed="false">
      <c r="A292" s="245"/>
      <c r="B292" s="246"/>
      <c r="C292" s="259" t="s">
        <v>635</v>
      </c>
      <c r="D292" s="262" t="s">
        <v>131</v>
      </c>
      <c r="E292" s="263" t="s">
        <v>131</v>
      </c>
      <c r="F292" s="263" t="s">
        <v>131</v>
      </c>
      <c r="G292" s="263" t="s">
        <v>131</v>
      </c>
      <c r="H292" s="263" t="s">
        <v>131</v>
      </c>
    </row>
    <row r="293" s="251" customFormat="true" ht="12" hidden="false" customHeight="true" outlineLevel="0" collapsed="false">
      <c r="A293" s="245"/>
      <c r="B293" s="246"/>
      <c r="C293" s="259" t="s">
        <v>636</v>
      </c>
      <c r="D293" s="262" t="s">
        <v>131</v>
      </c>
      <c r="E293" s="263" t="s">
        <v>131</v>
      </c>
      <c r="F293" s="263" t="s">
        <v>131</v>
      </c>
      <c r="G293" s="263" t="s">
        <v>131</v>
      </c>
      <c r="H293" s="263" t="s">
        <v>131</v>
      </c>
    </row>
    <row r="294" s="251" customFormat="true" ht="12" hidden="false" customHeight="true" outlineLevel="0" collapsed="false">
      <c r="A294" s="245"/>
      <c r="B294" s="246"/>
      <c r="C294" s="259" t="s">
        <v>637</v>
      </c>
      <c r="D294" s="262" t="s">
        <v>131</v>
      </c>
      <c r="E294" s="263" t="s">
        <v>131</v>
      </c>
      <c r="F294" s="263" t="s">
        <v>131</v>
      </c>
      <c r="G294" s="263" t="s">
        <v>131</v>
      </c>
      <c r="H294" s="263" t="s">
        <v>131</v>
      </c>
    </row>
    <row r="295" s="251" customFormat="true" ht="12" hidden="false" customHeight="true" outlineLevel="0" collapsed="false">
      <c r="A295" s="245"/>
      <c r="B295" s="246"/>
      <c r="C295" s="259" t="s">
        <v>638</v>
      </c>
      <c r="D295" s="262" t="s">
        <v>131</v>
      </c>
      <c r="E295" s="263" t="s">
        <v>131</v>
      </c>
      <c r="F295" s="263" t="s">
        <v>131</v>
      </c>
      <c r="G295" s="263" t="s">
        <v>131</v>
      </c>
      <c r="H295" s="263" t="s">
        <v>131</v>
      </c>
    </row>
    <row r="296" s="251" customFormat="true" ht="12" hidden="false" customHeight="true" outlineLevel="0" collapsed="false">
      <c r="A296" s="245"/>
      <c r="B296" s="246"/>
      <c r="C296" s="259"/>
      <c r="D296" s="262"/>
      <c r="E296" s="263"/>
      <c r="F296" s="263"/>
      <c r="G296" s="263"/>
      <c r="H296" s="263"/>
    </row>
    <row r="297" s="267" customFormat="true" ht="22.5" hidden="false" customHeight="true" outlineLevel="0" collapsed="false">
      <c r="A297" s="264" t="s">
        <v>230</v>
      </c>
      <c r="B297" s="265"/>
      <c r="C297" s="266" t="s">
        <v>231</v>
      </c>
      <c r="D297" s="262"/>
      <c r="E297" s="263"/>
      <c r="F297" s="263"/>
      <c r="G297" s="263"/>
      <c r="H297" s="263"/>
      <c r="I297" s="231"/>
    </row>
    <row r="298" s="251" customFormat="true" ht="12" hidden="false" customHeight="true" outlineLevel="0" collapsed="false">
      <c r="A298" s="245"/>
      <c r="B298" s="246"/>
      <c r="C298" s="259" t="s">
        <v>625</v>
      </c>
      <c r="D298" s="260" t="n">
        <v>47</v>
      </c>
      <c r="E298" s="261" t="n">
        <v>3210</v>
      </c>
      <c r="F298" s="261" t="n">
        <v>6414</v>
      </c>
      <c r="G298" s="261" t="n">
        <v>29880</v>
      </c>
      <c r="H298" s="261" t="n">
        <v>6305</v>
      </c>
    </row>
    <row r="299" s="251" customFormat="true" ht="12" hidden="false" customHeight="true" outlineLevel="0" collapsed="false">
      <c r="A299" s="245"/>
      <c r="B299" s="246"/>
      <c r="C299" s="259" t="s">
        <v>627</v>
      </c>
      <c r="D299" s="262" t="n">
        <v>47</v>
      </c>
      <c r="E299" s="263" t="n">
        <v>3351</v>
      </c>
      <c r="F299" s="263" t="n">
        <v>7018</v>
      </c>
      <c r="G299" s="263" t="n">
        <v>25356</v>
      </c>
      <c r="H299" s="263" t="n">
        <v>3077</v>
      </c>
    </row>
    <row r="300" s="251" customFormat="true" ht="12" hidden="false" customHeight="true" outlineLevel="0" collapsed="false">
      <c r="A300" s="245"/>
      <c r="B300" s="246"/>
      <c r="C300" s="259" t="s">
        <v>628</v>
      </c>
      <c r="D300" s="262" t="n">
        <v>48</v>
      </c>
      <c r="E300" s="263" t="n">
        <v>3302</v>
      </c>
      <c r="F300" s="263" t="n">
        <v>6836</v>
      </c>
      <c r="G300" s="263" t="n">
        <v>33820</v>
      </c>
      <c r="H300" s="263" t="n">
        <v>9741</v>
      </c>
    </row>
    <row r="301" s="251" customFormat="true" ht="12" hidden="false" customHeight="true" outlineLevel="0" collapsed="false">
      <c r="A301" s="245"/>
      <c r="B301" s="246"/>
      <c r="C301" s="259" t="s">
        <v>629</v>
      </c>
      <c r="D301" s="262" t="s">
        <v>131</v>
      </c>
      <c r="E301" s="263" t="s">
        <v>131</v>
      </c>
      <c r="F301" s="263" t="s">
        <v>131</v>
      </c>
      <c r="G301" s="263" t="s">
        <v>131</v>
      </c>
      <c r="H301" s="263" t="s">
        <v>131</v>
      </c>
    </row>
    <row r="302" s="251" customFormat="true" ht="12" hidden="false" customHeight="true" outlineLevel="0" collapsed="false">
      <c r="A302" s="245"/>
      <c r="B302" s="246"/>
      <c r="C302" s="259" t="s">
        <v>630</v>
      </c>
      <c r="D302" s="262" t="s">
        <v>131</v>
      </c>
      <c r="E302" s="263" t="s">
        <v>131</v>
      </c>
      <c r="F302" s="263" t="s">
        <v>131</v>
      </c>
      <c r="G302" s="263" t="s">
        <v>131</v>
      </c>
      <c r="H302" s="263" t="s">
        <v>131</v>
      </c>
    </row>
    <row r="303" s="251" customFormat="true" ht="12" hidden="false" customHeight="true" outlineLevel="0" collapsed="false">
      <c r="A303" s="245"/>
      <c r="B303" s="246"/>
      <c r="C303" s="259" t="s">
        <v>631</v>
      </c>
      <c r="D303" s="262" t="s">
        <v>131</v>
      </c>
      <c r="E303" s="263" t="s">
        <v>131</v>
      </c>
      <c r="F303" s="263" t="s">
        <v>131</v>
      </c>
      <c r="G303" s="263" t="s">
        <v>131</v>
      </c>
      <c r="H303" s="263" t="s">
        <v>131</v>
      </c>
    </row>
    <row r="304" s="251" customFormat="true" ht="12" hidden="false" customHeight="true" outlineLevel="0" collapsed="false">
      <c r="A304" s="245"/>
      <c r="B304" s="246"/>
      <c r="C304" s="259" t="s">
        <v>632</v>
      </c>
      <c r="D304" s="262" t="s">
        <v>131</v>
      </c>
      <c r="E304" s="263" t="s">
        <v>131</v>
      </c>
      <c r="F304" s="263" t="s">
        <v>131</v>
      </c>
      <c r="G304" s="263" t="s">
        <v>131</v>
      </c>
      <c r="H304" s="263" t="s">
        <v>131</v>
      </c>
    </row>
    <row r="305" s="251" customFormat="true" ht="12" hidden="false" customHeight="true" outlineLevel="0" collapsed="false">
      <c r="A305" s="245"/>
      <c r="B305" s="246"/>
      <c r="C305" s="259" t="s">
        <v>633</v>
      </c>
      <c r="D305" s="262" t="s">
        <v>131</v>
      </c>
      <c r="E305" s="263" t="s">
        <v>131</v>
      </c>
      <c r="F305" s="263" t="s">
        <v>131</v>
      </c>
      <c r="G305" s="263" t="s">
        <v>131</v>
      </c>
      <c r="H305" s="263" t="s">
        <v>131</v>
      </c>
    </row>
    <row r="306" s="251" customFormat="true" ht="12" hidden="false" customHeight="true" outlineLevel="0" collapsed="false">
      <c r="A306" s="245"/>
      <c r="B306" s="246"/>
      <c r="C306" s="259" t="s">
        <v>634</v>
      </c>
      <c r="D306" s="262" t="s">
        <v>131</v>
      </c>
      <c r="E306" s="263" t="s">
        <v>131</v>
      </c>
      <c r="F306" s="263" t="s">
        <v>131</v>
      </c>
      <c r="G306" s="263" t="s">
        <v>131</v>
      </c>
      <c r="H306" s="263" t="s">
        <v>131</v>
      </c>
    </row>
    <row r="307" s="251" customFormat="true" ht="12" hidden="false" customHeight="true" outlineLevel="0" collapsed="false">
      <c r="A307" s="245"/>
      <c r="B307" s="246"/>
      <c r="C307" s="259" t="s">
        <v>635</v>
      </c>
      <c r="D307" s="262" t="s">
        <v>131</v>
      </c>
      <c r="E307" s="263" t="s">
        <v>131</v>
      </c>
      <c r="F307" s="263" t="s">
        <v>131</v>
      </c>
      <c r="G307" s="263" t="s">
        <v>131</v>
      </c>
      <c r="H307" s="263" t="s">
        <v>131</v>
      </c>
    </row>
    <row r="308" s="251" customFormat="true" ht="12" hidden="false" customHeight="true" outlineLevel="0" collapsed="false">
      <c r="A308" s="245"/>
      <c r="B308" s="246"/>
      <c r="C308" s="259" t="s">
        <v>636</v>
      </c>
      <c r="D308" s="262" t="s">
        <v>131</v>
      </c>
      <c r="E308" s="263" t="s">
        <v>131</v>
      </c>
      <c r="F308" s="263" t="s">
        <v>131</v>
      </c>
      <c r="G308" s="263" t="s">
        <v>131</v>
      </c>
      <c r="H308" s="263" t="s">
        <v>131</v>
      </c>
    </row>
    <row r="309" s="251" customFormat="true" ht="12" hidden="false" customHeight="true" outlineLevel="0" collapsed="false">
      <c r="A309" s="245"/>
      <c r="B309" s="246"/>
      <c r="C309" s="259" t="s">
        <v>637</v>
      </c>
      <c r="D309" s="262" t="s">
        <v>131</v>
      </c>
      <c r="E309" s="263" t="s">
        <v>131</v>
      </c>
      <c r="F309" s="263" t="s">
        <v>131</v>
      </c>
      <c r="G309" s="263" t="s">
        <v>131</v>
      </c>
      <c r="H309" s="263" t="s">
        <v>131</v>
      </c>
    </row>
    <row r="310" s="251" customFormat="true" ht="12" hidden="false" customHeight="true" outlineLevel="0" collapsed="false">
      <c r="A310" s="245"/>
      <c r="B310" s="246"/>
      <c r="C310" s="259" t="s">
        <v>638</v>
      </c>
      <c r="D310" s="262" t="s">
        <v>131</v>
      </c>
      <c r="E310" s="263" t="s">
        <v>131</v>
      </c>
      <c r="F310" s="263" t="s">
        <v>131</v>
      </c>
      <c r="G310" s="263" t="s">
        <v>131</v>
      </c>
      <c r="H310" s="263" t="s">
        <v>131</v>
      </c>
    </row>
    <row r="311" s="251" customFormat="true" ht="12" hidden="false" customHeight="true" outlineLevel="0" collapsed="false">
      <c r="A311" s="245"/>
      <c r="B311" s="246"/>
      <c r="C311" s="259"/>
      <c r="D311" s="262"/>
      <c r="E311" s="263"/>
      <c r="F311" s="263"/>
      <c r="G311" s="263"/>
      <c r="H311" s="263"/>
    </row>
    <row r="312" s="267" customFormat="true" ht="12" hidden="false" customHeight="true" outlineLevel="0" collapsed="false">
      <c r="A312" s="264" t="s">
        <v>232</v>
      </c>
      <c r="B312" s="265"/>
      <c r="C312" s="266" t="s">
        <v>233</v>
      </c>
      <c r="D312" s="262"/>
      <c r="E312" s="263"/>
      <c r="F312" s="263"/>
      <c r="G312" s="263"/>
      <c r="H312" s="263"/>
      <c r="I312" s="231"/>
    </row>
    <row r="313" s="251" customFormat="true" ht="12" hidden="false" customHeight="true" outlineLevel="0" collapsed="false">
      <c r="A313" s="245"/>
      <c r="B313" s="246"/>
      <c r="C313" s="259" t="s">
        <v>625</v>
      </c>
      <c r="D313" s="260" t="n">
        <v>26</v>
      </c>
      <c r="E313" s="261" t="n">
        <v>1616</v>
      </c>
      <c r="F313" s="261" t="n">
        <v>2749</v>
      </c>
      <c r="G313" s="261" t="n">
        <v>18463</v>
      </c>
      <c r="H313" s="261" t="n">
        <v>3981</v>
      </c>
    </row>
    <row r="314" s="251" customFormat="true" ht="12" hidden="false" customHeight="true" outlineLevel="0" collapsed="false">
      <c r="A314" s="245"/>
      <c r="B314" s="246"/>
      <c r="C314" s="259" t="s">
        <v>627</v>
      </c>
      <c r="D314" s="262" t="n">
        <v>26</v>
      </c>
      <c r="E314" s="263" t="n">
        <v>1423</v>
      </c>
      <c r="F314" s="263" t="n">
        <v>3084</v>
      </c>
      <c r="G314" s="263" t="s">
        <v>135</v>
      </c>
      <c r="H314" s="263" t="s">
        <v>135</v>
      </c>
    </row>
    <row r="315" s="251" customFormat="true" ht="12" hidden="false" customHeight="true" outlineLevel="0" collapsed="false">
      <c r="A315" s="245"/>
      <c r="B315" s="246"/>
      <c r="C315" s="259" t="s">
        <v>628</v>
      </c>
      <c r="D315" s="262" t="n">
        <v>26</v>
      </c>
      <c r="E315" s="263" t="n">
        <v>1422</v>
      </c>
      <c r="F315" s="263" t="n">
        <v>2973</v>
      </c>
      <c r="G315" s="263" t="s">
        <v>135</v>
      </c>
      <c r="H315" s="263" t="s">
        <v>135</v>
      </c>
    </row>
    <row r="316" s="251" customFormat="true" ht="12" hidden="false" customHeight="true" outlineLevel="0" collapsed="false">
      <c r="A316" s="245"/>
      <c r="B316" s="246"/>
      <c r="C316" s="259" t="s">
        <v>629</v>
      </c>
      <c r="D316" s="262" t="s">
        <v>131</v>
      </c>
      <c r="E316" s="263" t="s">
        <v>131</v>
      </c>
      <c r="F316" s="263" t="s">
        <v>131</v>
      </c>
      <c r="G316" s="263" t="s">
        <v>131</v>
      </c>
      <c r="H316" s="263" t="s">
        <v>131</v>
      </c>
    </row>
    <row r="317" s="251" customFormat="true" ht="12" hidden="false" customHeight="true" outlineLevel="0" collapsed="false">
      <c r="A317" s="245"/>
      <c r="B317" s="246"/>
      <c r="C317" s="259" t="s">
        <v>630</v>
      </c>
      <c r="D317" s="262" t="s">
        <v>131</v>
      </c>
      <c r="E317" s="263" t="s">
        <v>131</v>
      </c>
      <c r="F317" s="263" t="s">
        <v>131</v>
      </c>
      <c r="G317" s="263" t="s">
        <v>131</v>
      </c>
      <c r="H317" s="263" t="s">
        <v>131</v>
      </c>
    </row>
    <row r="318" s="251" customFormat="true" ht="12" hidden="false" customHeight="true" outlineLevel="0" collapsed="false">
      <c r="A318" s="245"/>
      <c r="B318" s="246"/>
      <c r="C318" s="259" t="s">
        <v>631</v>
      </c>
      <c r="D318" s="262" t="s">
        <v>131</v>
      </c>
      <c r="E318" s="263" t="s">
        <v>131</v>
      </c>
      <c r="F318" s="263" t="s">
        <v>131</v>
      </c>
      <c r="G318" s="263" t="s">
        <v>131</v>
      </c>
      <c r="H318" s="263" t="s">
        <v>131</v>
      </c>
    </row>
    <row r="319" s="251" customFormat="true" ht="12" hidden="false" customHeight="true" outlineLevel="0" collapsed="false">
      <c r="A319" s="245"/>
      <c r="B319" s="246"/>
      <c r="C319" s="259" t="s">
        <v>632</v>
      </c>
      <c r="D319" s="262" t="s">
        <v>131</v>
      </c>
      <c r="E319" s="263" t="s">
        <v>131</v>
      </c>
      <c r="F319" s="263" t="s">
        <v>131</v>
      </c>
      <c r="G319" s="263" t="s">
        <v>131</v>
      </c>
      <c r="H319" s="263" t="s">
        <v>131</v>
      </c>
    </row>
    <row r="320" s="251" customFormat="true" ht="12" hidden="false" customHeight="true" outlineLevel="0" collapsed="false">
      <c r="A320" s="245"/>
      <c r="B320" s="246"/>
      <c r="C320" s="259" t="s">
        <v>633</v>
      </c>
      <c r="D320" s="262" t="s">
        <v>131</v>
      </c>
      <c r="E320" s="263" t="s">
        <v>131</v>
      </c>
      <c r="F320" s="263" t="s">
        <v>131</v>
      </c>
      <c r="G320" s="263" t="s">
        <v>131</v>
      </c>
      <c r="H320" s="263" t="s">
        <v>131</v>
      </c>
    </row>
    <row r="321" s="251" customFormat="true" ht="12" hidden="false" customHeight="true" outlineLevel="0" collapsed="false">
      <c r="A321" s="245"/>
      <c r="B321" s="246"/>
      <c r="C321" s="259" t="s">
        <v>634</v>
      </c>
      <c r="D321" s="262" t="s">
        <v>131</v>
      </c>
      <c r="E321" s="263" t="s">
        <v>131</v>
      </c>
      <c r="F321" s="263" t="s">
        <v>131</v>
      </c>
      <c r="G321" s="263" t="s">
        <v>131</v>
      </c>
      <c r="H321" s="263" t="s">
        <v>131</v>
      </c>
    </row>
    <row r="322" s="251" customFormat="true" ht="12" hidden="false" customHeight="true" outlineLevel="0" collapsed="false">
      <c r="A322" s="245"/>
      <c r="B322" s="246"/>
      <c r="C322" s="259" t="s">
        <v>635</v>
      </c>
      <c r="D322" s="262" t="s">
        <v>131</v>
      </c>
      <c r="E322" s="263" t="s">
        <v>131</v>
      </c>
      <c r="F322" s="263" t="s">
        <v>131</v>
      </c>
      <c r="G322" s="263" t="s">
        <v>131</v>
      </c>
      <c r="H322" s="263" t="s">
        <v>131</v>
      </c>
    </row>
    <row r="323" s="251" customFormat="true" ht="12" hidden="false" customHeight="true" outlineLevel="0" collapsed="false">
      <c r="A323" s="245"/>
      <c r="B323" s="246"/>
      <c r="C323" s="259" t="s">
        <v>636</v>
      </c>
      <c r="D323" s="262" t="s">
        <v>131</v>
      </c>
      <c r="E323" s="263" t="s">
        <v>131</v>
      </c>
      <c r="F323" s="263" t="s">
        <v>131</v>
      </c>
      <c r="G323" s="263" t="s">
        <v>131</v>
      </c>
      <c r="H323" s="263" t="s">
        <v>131</v>
      </c>
    </row>
    <row r="324" s="251" customFormat="true" ht="12" hidden="false" customHeight="true" outlineLevel="0" collapsed="false">
      <c r="A324" s="245"/>
      <c r="B324" s="246"/>
      <c r="C324" s="259" t="s">
        <v>637</v>
      </c>
      <c r="D324" s="262" t="s">
        <v>131</v>
      </c>
      <c r="E324" s="263" t="s">
        <v>131</v>
      </c>
      <c r="F324" s="263" t="s">
        <v>131</v>
      </c>
      <c r="G324" s="263" t="s">
        <v>131</v>
      </c>
      <c r="H324" s="263" t="s">
        <v>131</v>
      </c>
    </row>
    <row r="325" s="251" customFormat="true" ht="12" hidden="false" customHeight="true" outlineLevel="0" collapsed="false">
      <c r="A325" s="245"/>
      <c r="B325" s="246"/>
      <c r="C325" s="259" t="s">
        <v>638</v>
      </c>
      <c r="D325" s="262" t="s">
        <v>131</v>
      </c>
      <c r="E325" s="263" t="s">
        <v>131</v>
      </c>
      <c r="F325" s="263" t="s">
        <v>131</v>
      </c>
      <c r="G325" s="263" t="s">
        <v>131</v>
      </c>
      <c r="H325" s="263" t="s">
        <v>131</v>
      </c>
    </row>
    <row r="326" s="251" customFormat="true" ht="12" hidden="false" customHeight="true" outlineLevel="0" collapsed="false">
      <c r="A326" s="245"/>
      <c r="B326" s="246"/>
      <c r="C326" s="254"/>
      <c r="D326" s="282"/>
      <c r="E326" s="283"/>
      <c r="F326" s="283"/>
      <c r="G326" s="283"/>
      <c r="H326" s="283"/>
    </row>
    <row r="327" s="267" customFormat="true" ht="22.5" hidden="false" customHeight="true" outlineLevel="0" collapsed="false">
      <c r="A327" s="264" t="s">
        <v>234</v>
      </c>
      <c r="B327" s="265"/>
      <c r="C327" s="266" t="s">
        <v>235</v>
      </c>
      <c r="D327" s="262"/>
      <c r="E327" s="263"/>
      <c r="F327" s="263"/>
      <c r="G327" s="263"/>
      <c r="H327" s="263"/>
      <c r="I327" s="231"/>
    </row>
    <row r="328" s="251" customFormat="true" ht="12" hidden="false" customHeight="true" outlineLevel="0" collapsed="false">
      <c r="A328" s="245"/>
      <c r="B328" s="246"/>
      <c r="C328" s="259" t="s">
        <v>625</v>
      </c>
      <c r="D328" s="260" t="n">
        <v>55</v>
      </c>
      <c r="E328" s="261" t="n">
        <v>2943</v>
      </c>
      <c r="F328" s="261" t="n">
        <v>6135</v>
      </c>
      <c r="G328" s="261" t="n">
        <v>20254</v>
      </c>
      <c r="H328" s="261" t="s">
        <v>626</v>
      </c>
    </row>
    <row r="329" s="251" customFormat="true" ht="12" hidden="false" customHeight="true" outlineLevel="0" collapsed="false">
      <c r="A329" s="245"/>
      <c r="B329" s="246"/>
      <c r="C329" s="259" t="s">
        <v>627</v>
      </c>
      <c r="D329" s="262" t="n">
        <v>57</v>
      </c>
      <c r="E329" s="263" t="n">
        <v>2927</v>
      </c>
      <c r="F329" s="263" t="n">
        <v>6224</v>
      </c>
      <c r="G329" s="263" t="n">
        <v>20118</v>
      </c>
      <c r="H329" s="263" t="n">
        <v>3614</v>
      </c>
    </row>
    <row r="330" s="251" customFormat="true" ht="12" hidden="false" customHeight="true" outlineLevel="0" collapsed="false">
      <c r="A330" s="245"/>
      <c r="B330" s="246"/>
      <c r="C330" s="259" t="s">
        <v>628</v>
      </c>
      <c r="D330" s="262" t="n">
        <v>57</v>
      </c>
      <c r="E330" s="263" t="n">
        <v>2930</v>
      </c>
      <c r="F330" s="263" t="n">
        <v>5804</v>
      </c>
      <c r="G330" s="263" t="n">
        <v>20849</v>
      </c>
      <c r="H330" s="263" t="n">
        <v>3499</v>
      </c>
    </row>
    <row r="331" s="251" customFormat="true" ht="12" hidden="false" customHeight="true" outlineLevel="0" collapsed="false">
      <c r="A331" s="245"/>
      <c r="B331" s="246"/>
      <c r="C331" s="259" t="s">
        <v>629</v>
      </c>
      <c r="D331" s="262" t="s">
        <v>131</v>
      </c>
      <c r="E331" s="263" t="s">
        <v>131</v>
      </c>
      <c r="F331" s="263" t="s">
        <v>131</v>
      </c>
      <c r="G331" s="263" t="s">
        <v>131</v>
      </c>
      <c r="H331" s="263" t="s">
        <v>131</v>
      </c>
    </row>
    <row r="332" s="251" customFormat="true" ht="12" hidden="false" customHeight="true" outlineLevel="0" collapsed="false">
      <c r="A332" s="245"/>
      <c r="B332" s="246"/>
      <c r="C332" s="259" t="s">
        <v>630</v>
      </c>
      <c r="D332" s="262" t="s">
        <v>131</v>
      </c>
      <c r="E332" s="263" t="s">
        <v>131</v>
      </c>
      <c r="F332" s="263" t="s">
        <v>131</v>
      </c>
      <c r="G332" s="263" t="s">
        <v>131</v>
      </c>
      <c r="H332" s="263" t="s">
        <v>131</v>
      </c>
    </row>
    <row r="333" s="251" customFormat="true" ht="12" hidden="false" customHeight="true" outlineLevel="0" collapsed="false">
      <c r="A333" s="245"/>
      <c r="B333" s="246"/>
      <c r="C333" s="259" t="s">
        <v>631</v>
      </c>
      <c r="D333" s="262" t="s">
        <v>131</v>
      </c>
      <c r="E333" s="263" t="s">
        <v>131</v>
      </c>
      <c r="F333" s="263" t="s">
        <v>131</v>
      </c>
      <c r="G333" s="263" t="s">
        <v>131</v>
      </c>
      <c r="H333" s="263" t="s">
        <v>131</v>
      </c>
    </row>
    <row r="334" s="251" customFormat="true" ht="12" hidden="false" customHeight="true" outlineLevel="0" collapsed="false">
      <c r="A334" s="245"/>
      <c r="B334" s="246"/>
      <c r="C334" s="259" t="s">
        <v>632</v>
      </c>
      <c r="D334" s="262" t="s">
        <v>131</v>
      </c>
      <c r="E334" s="263" t="s">
        <v>131</v>
      </c>
      <c r="F334" s="263" t="s">
        <v>131</v>
      </c>
      <c r="G334" s="263" t="s">
        <v>131</v>
      </c>
      <c r="H334" s="263" t="s">
        <v>131</v>
      </c>
    </row>
    <row r="335" s="251" customFormat="true" ht="12" hidden="false" customHeight="true" outlineLevel="0" collapsed="false">
      <c r="A335" s="245"/>
      <c r="B335" s="246"/>
      <c r="C335" s="259" t="s">
        <v>633</v>
      </c>
      <c r="D335" s="262" t="s">
        <v>131</v>
      </c>
      <c r="E335" s="263" t="s">
        <v>131</v>
      </c>
      <c r="F335" s="263" t="s">
        <v>131</v>
      </c>
      <c r="G335" s="263" t="s">
        <v>131</v>
      </c>
      <c r="H335" s="263" t="s">
        <v>131</v>
      </c>
    </row>
    <row r="336" s="251" customFormat="true" ht="12" hidden="false" customHeight="true" outlineLevel="0" collapsed="false">
      <c r="A336" s="245"/>
      <c r="B336" s="246"/>
      <c r="C336" s="259" t="s">
        <v>634</v>
      </c>
      <c r="D336" s="262" t="s">
        <v>131</v>
      </c>
      <c r="E336" s="263" t="s">
        <v>131</v>
      </c>
      <c r="F336" s="263" t="s">
        <v>131</v>
      </c>
      <c r="G336" s="263" t="s">
        <v>131</v>
      </c>
      <c r="H336" s="263" t="s">
        <v>131</v>
      </c>
    </row>
    <row r="337" s="251" customFormat="true" ht="12" hidden="false" customHeight="true" outlineLevel="0" collapsed="false">
      <c r="A337" s="245"/>
      <c r="B337" s="246"/>
      <c r="C337" s="259" t="s">
        <v>635</v>
      </c>
      <c r="D337" s="262" t="s">
        <v>131</v>
      </c>
      <c r="E337" s="263" t="s">
        <v>131</v>
      </c>
      <c r="F337" s="263" t="s">
        <v>131</v>
      </c>
      <c r="G337" s="263" t="s">
        <v>131</v>
      </c>
      <c r="H337" s="263" t="s">
        <v>131</v>
      </c>
    </row>
    <row r="338" s="251" customFormat="true" ht="12" hidden="false" customHeight="true" outlineLevel="0" collapsed="false">
      <c r="A338" s="245"/>
      <c r="B338" s="246"/>
      <c r="C338" s="259" t="s">
        <v>636</v>
      </c>
      <c r="D338" s="262" t="s">
        <v>131</v>
      </c>
      <c r="E338" s="263" t="s">
        <v>131</v>
      </c>
      <c r="F338" s="263" t="s">
        <v>131</v>
      </c>
      <c r="G338" s="263" t="s">
        <v>131</v>
      </c>
      <c r="H338" s="263" t="s">
        <v>131</v>
      </c>
    </row>
    <row r="339" s="251" customFormat="true" ht="12" hidden="false" customHeight="true" outlineLevel="0" collapsed="false">
      <c r="A339" s="245"/>
      <c r="B339" s="246"/>
      <c r="C339" s="259" t="s">
        <v>637</v>
      </c>
      <c r="D339" s="262" t="s">
        <v>131</v>
      </c>
      <c r="E339" s="263" t="s">
        <v>131</v>
      </c>
      <c r="F339" s="263" t="s">
        <v>131</v>
      </c>
      <c r="G339" s="263" t="s">
        <v>131</v>
      </c>
      <c r="H339" s="263" t="s">
        <v>131</v>
      </c>
    </row>
    <row r="340" s="251" customFormat="true" ht="12" hidden="false" customHeight="true" outlineLevel="0" collapsed="false">
      <c r="A340" s="245"/>
      <c r="B340" s="246"/>
      <c r="C340" s="259" t="s">
        <v>638</v>
      </c>
      <c r="D340" s="262" t="s">
        <v>131</v>
      </c>
      <c r="E340" s="263" t="s">
        <v>131</v>
      </c>
      <c r="F340" s="263" t="s">
        <v>131</v>
      </c>
      <c r="G340" s="263" t="s">
        <v>131</v>
      </c>
      <c r="H340" s="263" t="s">
        <v>131</v>
      </c>
    </row>
    <row r="341" s="251" customFormat="true" ht="12" hidden="false" customHeight="true" outlineLevel="0" collapsed="false">
      <c r="A341" s="245"/>
      <c r="B341" s="246"/>
      <c r="C341" s="254"/>
      <c r="D341" s="282"/>
      <c r="E341" s="283"/>
      <c r="F341" s="283"/>
      <c r="G341" s="283"/>
      <c r="H341" s="283"/>
    </row>
    <row r="342" s="267" customFormat="true" ht="12" hidden="false" customHeight="true" outlineLevel="0" collapsed="false">
      <c r="A342" s="264" t="s">
        <v>236</v>
      </c>
      <c r="B342" s="265"/>
      <c r="C342" s="266" t="s">
        <v>237</v>
      </c>
      <c r="D342" s="262"/>
      <c r="E342" s="263"/>
      <c r="F342" s="263"/>
      <c r="G342" s="263"/>
      <c r="H342" s="263"/>
      <c r="I342" s="231"/>
    </row>
    <row r="343" s="251" customFormat="true" ht="12" hidden="false" customHeight="true" outlineLevel="0" collapsed="false">
      <c r="A343" s="245"/>
      <c r="B343" s="246"/>
      <c r="C343" s="259" t="s">
        <v>625</v>
      </c>
      <c r="D343" s="260" t="n">
        <v>19</v>
      </c>
      <c r="E343" s="261" t="n">
        <v>4537</v>
      </c>
      <c r="F343" s="261" t="n">
        <v>10498</v>
      </c>
      <c r="G343" s="261" t="n">
        <v>75121</v>
      </c>
      <c r="H343" s="261" t="n">
        <v>7597</v>
      </c>
    </row>
    <row r="344" s="251" customFormat="true" ht="12" hidden="false" customHeight="true" outlineLevel="0" collapsed="false">
      <c r="A344" s="245"/>
      <c r="B344" s="246"/>
      <c r="C344" s="259" t="s">
        <v>627</v>
      </c>
      <c r="D344" s="262" t="n">
        <v>22</v>
      </c>
      <c r="E344" s="263" t="n">
        <v>4904</v>
      </c>
      <c r="F344" s="263" t="n">
        <v>11562</v>
      </c>
      <c r="G344" s="263" t="n">
        <v>77483</v>
      </c>
      <c r="H344" s="263" t="n">
        <v>13168</v>
      </c>
    </row>
    <row r="345" s="251" customFormat="true" ht="12" hidden="false" customHeight="true" outlineLevel="0" collapsed="false">
      <c r="A345" s="245"/>
      <c r="B345" s="246"/>
      <c r="C345" s="259" t="s">
        <v>628</v>
      </c>
      <c r="D345" s="262" t="n">
        <v>21</v>
      </c>
      <c r="E345" s="263" t="n">
        <v>4931</v>
      </c>
      <c r="F345" s="263" t="n">
        <v>12158</v>
      </c>
      <c r="G345" s="263" t="n">
        <v>84589</v>
      </c>
      <c r="H345" s="263" t="n">
        <v>11670</v>
      </c>
    </row>
    <row r="346" s="251" customFormat="true" ht="12" hidden="false" customHeight="true" outlineLevel="0" collapsed="false">
      <c r="A346" s="245"/>
      <c r="B346" s="246"/>
      <c r="C346" s="259" t="s">
        <v>629</v>
      </c>
      <c r="D346" s="262" t="s">
        <v>131</v>
      </c>
      <c r="E346" s="263" t="s">
        <v>131</v>
      </c>
      <c r="F346" s="263" t="s">
        <v>131</v>
      </c>
      <c r="G346" s="263" t="s">
        <v>131</v>
      </c>
      <c r="H346" s="263" t="s">
        <v>131</v>
      </c>
    </row>
    <row r="347" s="251" customFormat="true" ht="12" hidden="false" customHeight="true" outlineLevel="0" collapsed="false">
      <c r="A347" s="245"/>
      <c r="B347" s="246"/>
      <c r="C347" s="259" t="s">
        <v>630</v>
      </c>
      <c r="D347" s="262" t="s">
        <v>131</v>
      </c>
      <c r="E347" s="263" t="s">
        <v>131</v>
      </c>
      <c r="F347" s="263" t="s">
        <v>131</v>
      </c>
      <c r="G347" s="263" t="s">
        <v>131</v>
      </c>
      <c r="H347" s="263" t="s">
        <v>131</v>
      </c>
    </row>
    <row r="348" s="251" customFormat="true" ht="12" hidden="false" customHeight="true" outlineLevel="0" collapsed="false">
      <c r="A348" s="245"/>
      <c r="B348" s="246"/>
      <c r="C348" s="259" t="s">
        <v>631</v>
      </c>
      <c r="D348" s="262" t="s">
        <v>131</v>
      </c>
      <c r="E348" s="263" t="s">
        <v>131</v>
      </c>
      <c r="F348" s="263" t="s">
        <v>131</v>
      </c>
      <c r="G348" s="263" t="s">
        <v>131</v>
      </c>
      <c r="H348" s="263" t="s">
        <v>131</v>
      </c>
    </row>
    <row r="349" s="251" customFormat="true" ht="12" hidden="false" customHeight="true" outlineLevel="0" collapsed="false">
      <c r="A349" s="245"/>
      <c r="B349" s="246"/>
      <c r="C349" s="259" t="s">
        <v>632</v>
      </c>
      <c r="D349" s="262" t="s">
        <v>131</v>
      </c>
      <c r="E349" s="263" t="s">
        <v>131</v>
      </c>
      <c r="F349" s="263" t="s">
        <v>131</v>
      </c>
      <c r="G349" s="263" t="s">
        <v>131</v>
      </c>
      <c r="H349" s="263" t="s">
        <v>131</v>
      </c>
    </row>
    <row r="350" s="251" customFormat="true" ht="12" hidden="false" customHeight="true" outlineLevel="0" collapsed="false">
      <c r="A350" s="245"/>
      <c r="B350" s="246"/>
      <c r="C350" s="259" t="s">
        <v>633</v>
      </c>
      <c r="D350" s="262" t="s">
        <v>131</v>
      </c>
      <c r="E350" s="263" t="s">
        <v>131</v>
      </c>
      <c r="F350" s="263" t="s">
        <v>131</v>
      </c>
      <c r="G350" s="263" t="s">
        <v>131</v>
      </c>
      <c r="H350" s="263" t="s">
        <v>131</v>
      </c>
    </row>
    <row r="351" s="251" customFormat="true" ht="12" hidden="false" customHeight="true" outlineLevel="0" collapsed="false">
      <c r="A351" s="245"/>
      <c r="B351" s="246"/>
      <c r="C351" s="259" t="s">
        <v>634</v>
      </c>
      <c r="D351" s="262" t="s">
        <v>131</v>
      </c>
      <c r="E351" s="263" t="s">
        <v>131</v>
      </c>
      <c r="F351" s="263" t="s">
        <v>131</v>
      </c>
      <c r="G351" s="263" t="s">
        <v>131</v>
      </c>
      <c r="H351" s="263" t="s">
        <v>131</v>
      </c>
    </row>
    <row r="352" s="251" customFormat="true" ht="12" hidden="false" customHeight="true" outlineLevel="0" collapsed="false">
      <c r="A352" s="245"/>
      <c r="B352" s="246"/>
      <c r="C352" s="259" t="s">
        <v>635</v>
      </c>
      <c r="D352" s="262" t="s">
        <v>131</v>
      </c>
      <c r="E352" s="263" t="s">
        <v>131</v>
      </c>
      <c r="F352" s="263" t="s">
        <v>131</v>
      </c>
      <c r="G352" s="263" t="s">
        <v>131</v>
      </c>
      <c r="H352" s="263" t="s">
        <v>131</v>
      </c>
    </row>
    <row r="353" s="251" customFormat="true" ht="12" hidden="false" customHeight="true" outlineLevel="0" collapsed="false">
      <c r="A353" s="245"/>
      <c r="B353" s="246"/>
      <c r="C353" s="259" t="s">
        <v>636</v>
      </c>
      <c r="D353" s="262" t="s">
        <v>131</v>
      </c>
      <c r="E353" s="263" t="s">
        <v>131</v>
      </c>
      <c r="F353" s="263" t="s">
        <v>131</v>
      </c>
      <c r="G353" s="263" t="s">
        <v>131</v>
      </c>
      <c r="H353" s="263" t="s">
        <v>131</v>
      </c>
    </row>
    <row r="354" s="251" customFormat="true" ht="12" hidden="false" customHeight="true" outlineLevel="0" collapsed="false">
      <c r="A354" s="245"/>
      <c r="B354" s="246"/>
      <c r="C354" s="259" t="s">
        <v>637</v>
      </c>
      <c r="D354" s="262" t="s">
        <v>131</v>
      </c>
      <c r="E354" s="263" t="s">
        <v>131</v>
      </c>
      <c r="F354" s="263" t="s">
        <v>131</v>
      </c>
      <c r="G354" s="263" t="s">
        <v>131</v>
      </c>
      <c r="H354" s="263" t="s">
        <v>131</v>
      </c>
    </row>
    <row r="355" s="281" customFormat="true" ht="12" hidden="false" customHeight="true" outlineLevel="0" collapsed="false">
      <c r="A355" s="245"/>
      <c r="B355" s="246"/>
      <c r="C355" s="259" t="s">
        <v>638</v>
      </c>
      <c r="D355" s="262" t="s">
        <v>131</v>
      </c>
      <c r="E355" s="263" t="s">
        <v>131</v>
      </c>
      <c r="F355" s="263" t="s">
        <v>131</v>
      </c>
      <c r="G355" s="263" t="s">
        <v>131</v>
      </c>
      <c r="H355" s="263" t="s">
        <v>131</v>
      </c>
    </row>
    <row r="356" s="281" customFormat="true" ht="12" hidden="false" customHeight="true" outlineLevel="0" collapsed="false">
      <c r="A356" s="245"/>
      <c r="B356" s="246"/>
      <c r="C356" s="259"/>
      <c r="D356" s="262"/>
      <c r="E356" s="263"/>
      <c r="F356" s="263"/>
      <c r="G356" s="263"/>
      <c r="H356" s="263"/>
    </row>
    <row r="357" s="267" customFormat="true" ht="12" hidden="false" customHeight="true" outlineLevel="0" collapsed="false">
      <c r="A357" s="264" t="s">
        <v>238</v>
      </c>
      <c r="B357" s="265"/>
      <c r="C357" s="266" t="s">
        <v>239</v>
      </c>
      <c r="D357" s="262"/>
      <c r="E357" s="263"/>
      <c r="F357" s="263"/>
      <c r="G357" s="263"/>
      <c r="H357" s="263"/>
      <c r="I357" s="231"/>
    </row>
    <row r="358" s="251" customFormat="true" ht="12" hidden="false" customHeight="true" outlineLevel="0" collapsed="false">
      <c r="A358" s="245"/>
      <c r="B358" s="246"/>
      <c r="C358" s="259" t="s">
        <v>625</v>
      </c>
      <c r="D358" s="260" t="n">
        <v>25</v>
      </c>
      <c r="E358" s="261" t="n">
        <v>7392</v>
      </c>
      <c r="F358" s="261" t="n">
        <v>22774</v>
      </c>
      <c r="G358" s="261" t="n">
        <v>99741</v>
      </c>
      <c r="H358" s="261" t="n">
        <v>64660</v>
      </c>
    </row>
    <row r="359" s="251" customFormat="true" ht="12" hidden="false" customHeight="true" outlineLevel="0" collapsed="false">
      <c r="A359" s="245"/>
      <c r="B359" s="246"/>
      <c r="C359" s="259" t="s">
        <v>627</v>
      </c>
      <c r="D359" s="262" t="n">
        <v>25</v>
      </c>
      <c r="E359" s="263" t="n">
        <v>7157</v>
      </c>
      <c r="F359" s="263" t="n">
        <v>22705</v>
      </c>
      <c r="G359" s="263" t="n">
        <v>87920</v>
      </c>
      <c r="H359" s="263" t="n">
        <v>60072</v>
      </c>
    </row>
    <row r="360" s="251" customFormat="true" ht="12" hidden="false" customHeight="true" outlineLevel="0" collapsed="false">
      <c r="A360" s="245"/>
      <c r="B360" s="246"/>
      <c r="C360" s="259" t="s">
        <v>628</v>
      </c>
      <c r="D360" s="262" t="n">
        <v>25</v>
      </c>
      <c r="E360" s="263" t="n">
        <v>7115</v>
      </c>
      <c r="F360" s="263" t="n">
        <v>23186</v>
      </c>
      <c r="G360" s="263" t="n">
        <v>77674</v>
      </c>
      <c r="H360" s="263" t="n">
        <v>57976</v>
      </c>
    </row>
    <row r="361" s="251" customFormat="true" ht="12" hidden="false" customHeight="true" outlineLevel="0" collapsed="false">
      <c r="A361" s="245"/>
      <c r="B361" s="246"/>
      <c r="C361" s="259" t="s">
        <v>629</v>
      </c>
      <c r="D361" s="262" t="s">
        <v>131</v>
      </c>
      <c r="E361" s="263" t="s">
        <v>131</v>
      </c>
      <c r="F361" s="263" t="s">
        <v>131</v>
      </c>
      <c r="G361" s="263" t="s">
        <v>131</v>
      </c>
      <c r="H361" s="263" t="s">
        <v>131</v>
      </c>
    </row>
    <row r="362" s="251" customFormat="true" ht="12" hidden="false" customHeight="true" outlineLevel="0" collapsed="false">
      <c r="A362" s="245"/>
      <c r="B362" s="246"/>
      <c r="C362" s="259" t="s">
        <v>630</v>
      </c>
      <c r="D362" s="262" t="s">
        <v>131</v>
      </c>
      <c r="E362" s="263" t="s">
        <v>131</v>
      </c>
      <c r="F362" s="263" t="s">
        <v>131</v>
      </c>
      <c r="G362" s="263" t="s">
        <v>131</v>
      </c>
      <c r="H362" s="263" t="s">
        <v>131</v>
      </c>
    </row>
    <row r="363" s="251" customFormat="true" ht="12" hidden="false" customHeight="true" outlineLevel="0" collapsed="false">
      <c r="A363" s="245"/>
      <c r="B363" s="246"/>
      <c r="C363" s="259" t="s">
        <v>631</v>
      </c>
      <c r="D363" s="262" t="s">
        <v>131</v>
      </c>
      <c r="E363" s="263" t="s">
        <v>131</v>
      </c>
      <c r="F363" s="263" t="s">
        <v>131</v>
      </c>
      <c r="G363" s="263" t="s">
        <v>131</v>
      </c>
      <c r="H363" s="263" t="s">
        <v>131</v>
      </c>
    </row>
    <row r="364" s="251" customFormat="true" ht="12" hidden="false" customHeight="true" outlineLevel="0" collapsed="false">
      <c r="A364" s="245"/>
      <c r="B364" s="246"/>
      <c r="C364" s="259" t="s">
        <v>632</v>
      </c>
      <c r="D364" s="262" t="s">
        <v>131</v>
      </c>
      <c r="E364" s="263" t="s">
        <v>131</v>
      </c>
      <c r="F364" s="263" t="s">
        <v>131</v>
      </c>
      <c r="G364" s="263" t="s">
        <v>131</v>
      </c>
      <c r="H364" s="263" t="s">
        <v>131</v>
      </c>
    </row>
    <row r="365" s="251" customFormat="true" ht="12" hidden="false" customHeight="true" outlineLevel="0" collapsed="false">
      <c r="A365" s="245"/>
      <c r="B365" s="246"/>
      <c r="C365" s="259" t="s">
        <v>633</v>
      </c>
      <c r="D365" s="262" t="s">
        <v>131</v>
      </c>
      <c r="E365" s="263" t="s">
        <v>131</v>
      </c>
      <c r="F365" s="263" t="s">
        <v>131</v>
      </c>
      <c r="G365" s="263" t="s">
        <v>131</v>
      </c>
      <c r="H365" s="263" t="s">
        <v>131</v>
      </c>
    </row>
    <row r="366" s="251" customFormat="true" ht="12" hidden="false" customHeight="true" outlineLevel="0" collapsed="false">
      <c r="A366" s="245"/>
      <c r="B366" s="246"/>
      <c r="C366" s="259" t="s">
        <v>634</v>
      </c>
      <c r="D366" s="262" t="s">
        <v>131</v>
      </c>
      <c r="E366" s="263" t="s">
        <v>131</v>
      </c>
      <c r="F366" s="263" t="s">
        <v>131</v>
      </c>
      <c r="G366" s="263" t="s">
        <v>131</v>
      </c>
      <c r="H366" s="263" t="s">
        <v>131</v>
      </c>
    </row>
    <row r="367" s="251" customFormat="true" ht="12" hidden="false" customHeight="true" outlineLevel="0" collapsed="false">
      <c r="A367" s="245"/>
      <c r="B367" s="246"/>
      <c r="C367" s="259" t="s">
        <v>635</v>
      </c>
      <c r="D367" s="262" t="s">
        <v>131</v>
      </c>
      <c r="E367" s="263" t="s">
        <v>131</v>
      </c>
      <c r="F367" s="263" t="s">
        <v>131</v>
      </c>
      <c r="G367" s="263" t="s">
        <v>131</v>
      </c>
      <c r="H367" s="263" t="s">
        <v>131</v>
      </c>
    </row>
    <row r="368" s="251" customFormat="true" ht="12" hidden="false" customHeight="true" outlineLevel="0" collapsed="false">
      <c r="A368" s="245"/>
      <c r="B368" s="246"/>
      <c r="C368" s="259" t="s">
        <v>636</v>
      </c>
      <c r="D368" s="262" t="s">
        <v>131</v>
      </c>
      <c r="E368" s="263" t="s">
        <v>131</v>
      </c>
      <c r="F368" s="263" t="s">
        <v>131</v>
      </c>
      <c r="G368" s="263" t="s">
        <v>131</v>
      </c>
      <c r="H368" s="263" t="s">
        <v>131</v>
      </c>
    </row>
    <row r="369" s="251" customFormat="true" ht="12" hidden="false" customHeight="true" outlineLevel="0" collapsed="false">
      <c r="A369" s="245"/>
      <c r="B369" s="246"/>
      <c r="C369" s="259" t="s">
        <v>637</v>
      </c>
      <c r="D369" s="262" t="s">
        <v>131</v>
      </c>
      <c r="E369" s="263" t="s">
        <v>131</v>
      </c>
      <c r="F369" s="263" t="s">
        <v>131</v>
      </c>
      <c r="G369" s="263" t="s">
        <v>131</v>
      </c>
      <c r="H369" s="263" t="s">
        <v>131</v>
      </c>
    </row>
    <row r="370" s="251" customFormat="true" ht="12" hidden="false" customHeight="true" outlineLevel="0" collapsed="false">
      <c r="A370" s="245"/>
      <c r="B370" s="246"/>
      <c r="C370" s="259" t="s">
        <v>638</v>
      </c>
      <c r="D370" s="262" t="s">
        <v>131</v>
      </c>
      <c r="E370" s="263" t="s">
        <v>131</v>
      </c>
      <c r="F370" s="263" t="s">
        <v>131</v>
      </c>
      <c r="G370" s="263" t="s">
        <v>131</v>
      </c>
      <c r="H370" s="263" t="s">
        <v>131</v>
      </c>
    </row>
    <row r="371" s="251" customFormat="true" ht="12" hidden="false" customHeight="true" outlineLevel="0" collapsed="false">
      <c r="A371" s="245"/>
      <c r="B371" s="246"/>
      <c r="C371" s="259"/>
      <c r="D371" s="262"/>
      <c r="E371" s="263"/>
      <c r="F371" s="263"/>
      <c r="G371" s="263"/>
      <c r="H371" s="263"/>
    </row>
    <row r="372" s="267" customFormat="true" ht="33.75" hidden="false" customHeight="true" outlineLevel="0" collapsed="false">
      <c r="A372" s="264" t="s">
        <v>240</v>
      </c>
      <c r="B372" s="265"/>
      <c r="C372" s="266" t="s">
        <v>640</v>
      </c>
      <c r="D372" s="262"/>
      <c r="E372" s="263"/>
      <c r="F372" s="263"/>
      <c r="G372" s="263"/>
      <c r="H372" s="263"/>
      <c r="I372" s="231"/>
    </row>
    <row r="373" s="251" customFormat="true" ht="11.85" hidden="false" customHeight="true" outlineLevel="0" collapsed="false">
      <c r="A373" s="245"/>
      <c r="B373" s="246"/>
      <c r="C373" s="259" t="s">
        <v>625</v>
      </c>
      <c r="D373" s="260" t="n">
        <v>26</v>
      </c>
      <c r="E373" s="261" t="n">
        <v>1711</v>
      </c>
      <c r="F373" s="261" t="n">
        <v>2836</v>
      </c>
      <c r="G373" s="261" t="n">
        <v>23044</v>
      </c>
      <c r="H373" s="261" t="s">
        <v>626</v>
      </c>
    </row>
    <row r="374" s="251" customFormat="true" ht="11.85" hidden="false" customHeight="true" outlineLevel="0" collapsed="false">
      <c r="A374" s="245"/>
      <c r="B374" s="246"/>
      <c r="C374" s="259" t="s">
        <v>627</v>
      </c>
      <c r="D374" s="262" t="n">
        <v>25</v>
      </c>
      <c r="E374" s="263" t="n">
        <v>1663</v>
      </c>
      <c r="F374" s="263" t="n">
        <v>2926</v>
      </c>
      <c r="G374" s="263" t="n">
        <v>27073</v>
      </c>
      <c r="H374" s="263" t="s">
        <v>135</v>
      </c>
    </row>
    <row r="375" s="251" customFormat="true" ht="11.85" hidden="false" customHeight="true" outlineLevel="0" collapsed="false">
      <c r="A375" s="245"/>
      <c r="B375" s="246"/>
      <c r="C375" s="259" t="s">
        <v>628</v>
      </c>
      <c r="D375" s="262" t="n">
        <v>25</v>
      </c>
      <c r="E375" s="263" t="n">
        <v>1668</v>
      </c>
      <c r="F375" s="263" t="n">
        <v>2840</v>
      </c>
      <c r="G375" s="263" t="n">
        <v>27293</v>
      </c>
      <c r="H375" s="263" t="s">
        <v>135</v>
      </c>
    </row>
    <row r="376" s="251" customFormat="true" ht="11.85" hidden="false" customHeight="true" outlineLevel="0" collapsed="false">
      <c r="A376" s="245"/>
      <c r="B376" s="246"/>
      <c r="C376" s="259" t="s">
        <v>629</v>
      </c>
      <c r="D376" s="262" t="s">
        <v>131</v>
      </c>
      <c r="E376" s="263" t="s">
        <v>131</v>
      </c>
      <c r="F376" s="263" t="s">
        <v>131</v>
      </c>
      <c r="G376" s="263" t="s">
        <v>131</v>
      </c>
      <c r="H376" s="263" t="s">
        <v>131</v>
      </c>
    </row>
    <row r="377" s="251" customFormat="true" ht="11.85" hidden="false" customHeight="true" outlineLevel="0" collapsed="false">
      <c r="A377" s="245"/>
      <c r="B377" s="246"/>
      <c r="C377" s="259" t="s">
        <v>630</v>
      </c>
      <c r="D377" s="262" t="s">
        <v>131</v>
      </c>
      <c r="E377" s="263" t="s">
        <v>131</v>
      </c>
      <c r="F377" s="263" t="s">
        <v>131</v>
      </c>
      <c r="G377" s="263" t="s">
        <v>131</v>
      </c>
      <c r="H377" s="263" t="s">
        <v>131</v>
      </c>
    </row>
    <row r="378" s="251" customFormat="true" ht="11.85" hidden="false" customHeight="true" outlineLevel="0" collapsed="false">
      <c r="A378" s="245"/>
      <c r="B378" s="246"/>
      <c r="C378" s="259" t="s">
        <v>631</v>
      </c>
      <c r="D378" s="262" t="s">
        <v>131</v>
      </c>
      <c r="E378" s="263" t="s">
        <v>131</v>
      </c>
      <c r="F378" s="263" t="s">
        <v>131</v>
      </c>
      <c r="G378" s="263" t="s">
        <v>131</v>
      </c>
      <c r="H378" s="263" t="s">
        <v>131</v>
      </c>
    </row>
    <row r="379" s="251" customFormat="true" ht="11.85" hidden="false" customHeight="true" outlineLevel="0" collapsed="false">
      <c r="A379" s="245"/>
      <c r="B379" s="246"/>
      <c r="C379" s="259" t="s">
        <v>632</v>
      </c>
      <c r="D379" s="262" t="s">
        <v>131</v>
      </c>
      <c r="E379" s="263" t="s">
        <v>131</v>
      </c>
      <c r="F379" s="263" t="s">
        <v>131</v>
      </c>
      <c r="G379" s="263" t="s">
        <v>131</v>
      </c>
      <c r="H379" s="263" t="s">
        <v>131</v>
      </c>
    </row>
    <row r="380" s="251" customFormat="true" ht="11.85" hidden="false" customHeight="true" outlineLevel="0" collapsed="false">
      <c r="A380" s="245"/>
      <c r="B380" s="246"/>
      <c r="C380" s="259" t="s">
        <v>633</v>
      </c>
      <c r="D380" s="262" t="s">
        <v>131</v>
      </c>
      <c r="E380" s="263" t="s">
        <v>131</v>
      </c>
      <c r="F380" s="263" t="s">
        <v>131</v>
      </c>
      <c r="G380" s="263" t="s">
        <v>131</v>
      </c>
      <c r="H380" s="263" t="s">
        <v>131</v>
      </c>
    </row>
    <row r="381" s="251" customFormat="true" ht="11.85" hidden="false" customHeight="true" outlineLevel="0" collapsed="false">
      <c r="A381" s="245"/>
      <c r="B381" s="246"/>
      <c r="C381" s="259" t="s">
        <v>634</v>
      </c>
      <c r="D381" s="262" t="s">
        <v>131</v>
      </c>
      <c r="E381" s="263" t="s">
        <v>131</v>
      </c>
      <c r="F381" s="263" t="s">
        <v>131</v>
      </c>
      <c r="G381" s="263" t="s">
        <v>131</v>
      </c>
      <c r="H381" s="263" t="s">
        <v>131</v>
      </c>
    </row>
    <row r="382" s="251" customFormat="true" ht="11.85" hidden="false" customHeight="true" outlineLevel="0" collapsed="false">
      <c r="A382" s="245"/>
      <c r="B382" s="246"/>
      <c r="C382" s="259" t="s">
        <v>635</v>
      </c>
      <c r="D382" s="262" t="s">
        <v>131</v>
      </c>
      <c r="E382" s="263" t="s">
        <v>131</v>
      </c>
      <c r="F382" s="263" t="s">
        <v>131</v>
      </c>
      <c r="G382" s="263" t="s">
        <v>131</v>
      </c>
      <c r="H382" s="263" t="s">
        <v>131</v>
      </c>
    </row>
    <row r="383" s="251" customFormat="true" ht="11.85" hidden="false" customHeight="true" outlineLevel="0" collapsed="false">
      <c r="A383" s="245"/>
      <c r="B383" s="246"/>
      <c r="C383" s="259" t="s">
        <v>636</v>
      </c>
      <c r="D383" s="262" t="s">
        <v>131</v>
      </c>
      <c r="E383" s="263" t="s">
        <v>131</v>
      </c>
      <c r="F383" s="263" t="s">
        <v>131</v>
      </c>
      <c r="G383" s="263" t="s">
        <v>131</v>
      </c>
      <c r="H383" s="263" t="s">
        <v>131</v>
      </c>
    </row>
    <row r="384" s="251" customFormat="true" ht="11.85" hidden="false" customHeight="true" outlineLevel="0" collapsed="false">
      <c r="A384" s="245"/>
      <c r="B384" s="246"/>
      <c r="C384" s="259" t="s">
        <v>637</v>
      </c>
      <c r="D384" s="262" t="s">
        <v>131</v>
      </c>
      <c r="E384" s="263" t="s">
        <v>131</v>
      </c>
      <c r="F384" s="263" t="s">
        <v>131</v>
      </c>
      <c r="G384" s="263" t="s">
        <v>131</v>
      </c>
      <c r="H384" s="263" t="s">
        <v>131</v>
      </c>
    </row>
    <row r="385" s="251" customFormat="true" ht="11.85" hidden="false" customHeight="true" outlineLevel="0" collapsed="false">
      <c r="A385" s="245"/>
      <c r="B385" s="246"/>
      <c r="C385" s="259" t="s">
        <v>638</v>
      </c>
      <c r="D385" s="262" t="s">
        <v>131</v>
      </c>
      <c r="E385" s="263" t="s">
        <v>131</v>
      </c>
      <c r="F385" s="263" t="s">
        <v>131</v>
      </c>
      <c r="G385" s="263" t="s">
        <v>131</v>
      </c>
      <c r="H385" s="263" t="s">
        <v>131</v>
      </c>
    </row>
    <row r="386" s="251" customFormat="true" ht="11.85" hidden="false" customHeight="true" outlineLevel="0" collapsed="false">
      <c r="A386" s="245"/>
      <c r="B386" s="246"/>
      <c r="C386" s="259"/>
      <c r="D386" s="255"/>
      <c r="E386" s="256"/>
      <c r="F386" s="256"/>
      <c r="G386" s="256"/>
      <c r="H386" s="256"/>
    </row>
    <row r="387" s="267" customFormat="true" ht="11.85" hidden="false" customHeight="true" outlineLevel="0" collapsed="false">
      <c r="A387" s="264" t="s">
        <v>242</v>
      </c>
      <c r="B387" s="265"/>
      <c r="C387" s="266" t="s">
        <v>243</v>
      </c>
      <c r="D387" s="262"/>
      <c r="E387" s="263"/>
      <c r="F387" s="263"/>
      <c r="G387" s="263"/>
      <c r="H387" s="263"/>
      <c r="I387" s="231"/>
    </row>
    <row r="388" s="251" customFormat="true" ht="11.85" hidden="false" customHeight="true" outlineLevel="0" collapsed="false">
      <c r="A388" s="245"/>
      <c r="B388" s="246"/>
      <c r="C388" s="259" t="s">
        <v>625</v>
      </c>
      <c r="D388" s="260" t="n">
        <v>24</v>
      </c>
      <c r="E388" s="261" t="n">
        <v>1183</v>
      </c>
      <c r="F388" s="261" t="n">
        <v>2209</v>
      </c>
      <c r="G388" s="261" t="n">
        <v>33431</v>
      </c>
      <c r="H388" s="261" t="s">
        <v>626</v>
      </c>
    </row>
    <row r="389" s="251" customFormat="true" ht="11.85" hidden="false" customHeight="true" outlineLevel="0" collapsed="false">
      <c r="A389" s="245"/>
      <c r="B389" s="246"/>
      <c r="C389" s="259" t="s">
        <v>627</v>
      </c>
      <c r="D389" s="262" t="n">
        <v>25</v>
      </c>
      <c r="E389" s="263" t="n">
        <v>1391</v>
      </c>
      <c r="F389" s="263" t="n">
        <v>2657</v>
      </c>
      <c r="G389" s="263" t="n">
        <v>39052</v>
      </c>
      <c r="H389" s="263" t="s">
        <v>135</v>
      </c>
    </row>
    <row r="390" s="251" customFormat="true" ht="11.85" hidden="false" customHeight="true" outlineLevel="0" collapsed="false">
      <c r="A390" s="245"/>
      <c r="B390" s="246"/>
      <c r="C390" s="259" t="s">
        <v>628</v>
      </c>
      <c r="D390" s="262" t="n">
        <v>25</v>
      </c>
      <c r="E390" s="263" t="n">
        <v>1404</v>
      </c>
      <c r="F390" s="263" t="n">
        <v>2636</v>
      </c>
      <c r="G390" s="263" t="n">
        <v>44585</v>
      </c>
      <c r="H390" s="263" t="s">
        <v>135</v>
      </c>
    </row>
    <row r="391" s="251" customFormat="true" ht="11.85" hidden="false" customHeight="true" outlineLevel="0" collapsed="false">
      <c r="A391" s="245"/>
      <c r="B391" s="246"/>
      <c r="C391" s="259" t="s">
        <v>629</v>
      </c>
      <c r="D391" s="262" t="s">
        <v>131</v>
      </c>
      <c r="E391" s="263" t="s">
        <v>131</v>
      </c>
      <c r="F391" s="263" t="s">
        <v>131</v>
      </c>
      <c r="G391" s="263" t="s">
        <v>131</v>
      </c>
      <c r="H391" s="263" t="s">
        <v>131</v>
      </c>
    </row>
    <row r="392" s="251" customFormat="true" ht="11.85" hidden="false" customHeight="true" outlineLevel="0" collapsed="false">
      <c r="A392" s="245"/>
      <c r="B392" s="246"/>
      <c r="C392" s="259" t="s">
        <v>630</v>
      </c>
      <c r="D392" s="262" t="s">
        <v>131</v>
      </c>
      <c r="E392" s="263" t="s">
        <v>131</v>
      </c>
      <c r="F392" s="263" t="s">
        <v>131</v>
      </c>
      <c r="G392" s="263" t="s">
        <v>131</v>
      </c>
      <c r="H392" s="263" t="s">
        <v>131</v>
      </c>
    </row>
    <row r="393" s="251" customFormat="true" ht="11.85" hidden="false" customHeight="true" outlineLevel="0" collapsed="false">
      <c r="A393" s="245"/>
      <c r="B393" s="246"/>
      <c r="C393" s="259" t="s">
        <v>631</v>
      </c>
      <c r="D393" s="262" t="s">
        <v>131</v>
      </c>
      <c r="E393" s="263" t="s">
        <v>131</v>
      </c>
      <c r="F393" s="263" t="s">
        <v>131</v>
      </c>
      <c r="G393" s="263" t="s">
        <v>131</v>
      </c>
      <c r="H393" s="263" t="s">
        <v>131</v>
      </c>
    </row>
    <row r="394" s="251" customFormat="true" ht="11.85" hidden="false" customHeight="true" outlineLevel="0" collapsed="false">
      <c r="A394" s="245"/>
      <c r="B394" s="246"/>
      <c r="C394" s="259" t="s">
        <v>632</v>
      </c>
      <c r="D394" s="262" t="s">
        <v>131</v>
      </c>
      <c r="E394" s="263" t="s">
        <v>131</v>
      </c>
      <c r="F394" s="263" t="s">
        <v>131</v>
      </c>
      <c r="G394" s="263" t="s">
        <v>131</v>
      </c>
      <c r="H394" s="263" t="s">
        <v>131</v>
      </c>
    </row>
    <row r="395" s="251" customFormat="true" ht="11.85" hidden="false" customHeight="true" outlineLevel="0" collapsed="false">
      <c r="A395" s="245"/>
      <c r="B395" s="246"/>
      <c r="C395" s="259" t="s">
        <v>633</v>
      </c>
      <c r="D395" s="262" t="s">
        <v>131</v>
      </c>
      <c r="E395" s="263" t="s">
        <v>131</v>
      </c>
      <c r="F395" s="263" t="s">
        <v>131</v>
      </c>
      <c r="G395" s="263" t="s">
        <v>131</v>
      </c>
      <c r="H395" s="263" t="s">
        <v>131</v>
      </c>
    </row>
    <row r="396" s="251" customFormat="true" ht="11.85" hidden="false" customHeight="true" outlineLevel="0" collapsed="false">
      <c r="A396" s="245"/>
      <c r="B396" s="246"/>
      <c r="C396" s="259" t="s">
        <v>634</v>
      </c>
      <c r="D396" s="262" t="s">
        <v>131</v>
      </c>
      <c r="E396" s="263" t="s">
        <v>131</v>
      </c>
      <c r="F396" s="263" t="s">
        <v>131</v>
      </c>
      <c r="G396" s="263" t="s">
        <v>131</v>
      </c>
      <c r="H396" s="263" t="s">
        <v>131</v>
      </c>
    </row>
    <row r="397" s="251" customFormat="true" ht="11.85" hidden="false" customHeight="true" outlineLevel="0" collapsed="false">
      <c r="A397" s="245"/>
      <c r="B397" s="246"/>
      <c r="C397" s="259" t="s">
        <v>635</v>
      </c>
      <c r="D397" s="262" t="s">
        <v>131</v>
      </c>
      <c r="E397" s="263" t="s">
        <v>131</v>
      </c>
      <c r="F397" s="263" t="s">
        <v>131</v>
      </c>
      <c r="G397" s="263" t="s">
        <v>131</v>
      </c>
      <c r="H397" s="263" t="s">
        <v>131</v>
      </c>
    </row>
    <row r="398" s="251" customFormat="true" ht="11.85" hidden="false" customHeight="true" outlineLevel="0" collapsed="false">
      <c r="A398" s="245"/>
      <c r="B398" s="246"/>
      <c r="C398" s="259" t="s">
        <v>636</v>
      </c>
      <c r="D398" s="262" t="s">
        <v>131</v>
      </c>
      <c r="E398" s="263" t="s">
        <v>131</v>
      </c>
      <c r="F398" s="263" t="s">
        <v>131</v>
      </c>
      <c r="G398" s="263" t="s">
        <v>131</v>
      </c>
      <c r="H398" s="263" t="s">
        <v>131</v>
      </c>
    </row>
    <row r="399" s="251" customFormat="true" ht="11.85" hidden="false" customHeight="true" outlineLevel="0" collapsed="false">
      <c r="A399" s="245"/>
      <c r="B399" s="246"/>
      <c r="C399" s="259" t="s">
        <v>637</v>
      </c>
      <c r="D399" s="262" t="s">
        <v>131</v>
      </c>
      <c r="E399" s="263" t="s">
        <v>131</v>
      </c>
      <c r="F399" s="263" t="s">
        <v>131</v>
      </c>
      <c r="G399" s="263" t="s">
        <v>131</v>
      </c>
      <c r="H399" s="263" t="s">
        <v>131</v>
      </c>
    </row>
    <row r="400" s="251" customFormat="true" ht="11.85" hidden="false" customHeight="true" outlineLevel="0" collapsed="false">
      <c r="A400" s="245"/>
      <c r="B400" s="246"/>
      <c r="C400" s="259" t="s">
        <v>638</v>
      </c>
      <c r="D400" s="262" t="s">
        <v>131</v>
      </c>
      <c r="E400" s="263" t="s">
        <v>131</v>
      </c>
      <c r="F400" s="263" t="s">
        <v>131</v>
      </c>
      <c r="G400" s="263" t="s">
        <v>131</v>
      </c>
      <c r="H400" s="263" t="s">
        <v>131</v>
      </c>
    </row>
    <row r="401" s="251" customFormat="true" ht="11.85" hidden="false" customHeight="true" outlineLevel="0" collapsed="false">
      <c r="A401" s="245"/>
      <c r="B401" s="246"/>
      <c r="C401" s="259"/>
      <c r="D401" s="255"/>
      <c r="E401" s="256"/>
      <c r="F401" s="256"/>
      <c r="G401" s="256"/>
      <c r="H401" s="256"/>
    </row>
    <row r="402" s="288" customFormat="true" ht="11.85" hidden="false" customHeight="true" outlineLevel="0" collapsed="false">
      <c r="A402" s="285"/>
      <c r="B402" s="286"/>
      <c r="C402" s="287" t="s">
        <v>244</v>
      </c>
      <c r="D402" s="252"/>
      <c r="E402" s="253"/>
      <c r="F402" s="253"/>
      <c r="G402" s="253"/>
      <c r="H402" s="253"/>
    </row>
    <row r="403" s="251" customFormat="true" ht="11.85" hidden="false" customHeight="true" outlineLevel="0" collapsed="false">
      <c r="A403" s="245"/>
      <c r="B403" s="246"/>
      <c r="C403" s="247" t="s">
        <v>625</v>
      </c>
      <c r="D403" s="252" t="n">
        <v>1119</v>
      </c>
      <c r="E403" s="253" t="n">
        <v>84963</v>
      </c>
      <c r="F403" s="253" t="n">
        <v>184742</v>
      </c>
      <c r="G403" s="253" t="n">
        <v>1308556</v>
      </c>
      <c r="H403" s="253" t="n">
        <v>266381</v>
      </c>
    </row>
    <row r="404" s="251" customFormat="true" ht="11.85" hidden="false" customHeight="true" outlineLevel="0" collapsed="false">
      <c r="A404" s="245"/>
      <c r="B404" s="246"/>
      <c r="C404" s="247" t="s">
        <v>627</v>
      </c>
      <c r="D404" s="248" t="n">
        <v>1089</v>
      </c>
      <c r="E404" s="249" t="n">
        <v>84020</v>
      </c>
      <c r="F404" s="249" t="n">
        <v>190543</v>
      </c>
      <c r="G404" s="249" t="n">
        <v>1393679</v>
      </c>
      <c r="H404" s="249" t="n">
        <v>307255</v>
      </c>
    </row>
    <row r="405" s="251" customFormat="true" ht="11.85" hidden="false" customHeight="true" outlineLevel="0" collapsed="false">
      <c r="A405" s="245"/>
      <c r="B405" s="246"/>
      <c r="C405" s="247" t="s">
        <v>628</v>
      </c>
      <c r="D405" s="248" t="n">
        <v>1085</v>
      </c>
      <c r="E405" s="249" t="n">
        <v>83741</v>
      </c>
      <c r="F405" s="249" t="n">
        <v>188764</v>
      </c>
      <c r="G405" s="249" t="n">
        <v>1382452</v>
      </c>
      <c r="H405" s="249" t="n">
        <v>315054</v>
      </c>
    </row>
    <row r="406" s="251" customFormat="true" ht="11.85" hidden="false" customHeight="true" outlineLevel="0" collapsed="false">
      <c r="A406" s="245"/>
      <c r="B406" s="246"/>
      <c r="C406" s="247" t="s">
        <v>629</v>
      </c>
      <c r="D406" s="248" t="s">
        <v>131</v>
      </c>
      <c r="E406" s="249" t="s">
        <v>131</v>
      </c>
      <c r="F406" s="249" t="s">
        <v>131</v>
      </c>
      <c r="G406" s="249" t="s">
        <v>131</v>
      </c>
      <c r="H406" s="249" t="s">
        <v>131</v>
      </c>
    </row>
    <row r="407" s="251" customFormat="true" ht="11.85" hidden="false" customHeight="true" outlineLevel="0" collapsed="false">
      <c r="A407" s="245"/>
      <c r="B407" s="246"/>
      <c r="C407" s="247" t="s">
        <v>630</v>
      </c>
      <c r="D407" s="248" t="s">
        <v>131</v>
      </c>
      <c r="E407" s="249" t="s">
        <v>131</v>
      </c>
      <c r="F407" s="249" t="s">
        <v>131</v>
      </c>
      <c r="G407" s="249" t="s">
        <v>131</v>
      </c>
      <c r="H407" s="249" t="s">
        <v>131</v>
      </c>
    </row>
    <row r="408" s="251" customFormat="true" ht="11.85" hidden="false" customHeight="true" outlineLevel="0" collapsed="false">
      <c r="A408" s="245"/>
      <c r="B408" s="246"/>
      <c r="C408" s="247" t="s">
        <v>631</v>
      </c>
      <c r="D408" s="248" t="s">
        <v>131</v>
      </c>
      <c r="E408" s="249" t="s">
        <v>131</v>
      </c>
      <c r="F408" s="249" t="s">
        <v>131</v>
      </c>
      <c r="G408" s="249" t="s">
        <v>131</v>
      </c>
      <c r="H408" s="249" t="s">
        <v>131</v>
      </c>
    </row>
    <row r="409" s="251" customFormat="true" ht="11.85" hidden="false" customHeight="true" outlineLevel="0" collapsed="false">
      <c r="A409" s="245"/>
      <c r="B409" s="246"/>
      <c r="C409" s="247" t="s">
        <v>632</v>
      </c>
      <c r="D409" s="248" t="s">
        <v>131</v>
      </c>
      <c r="E409" s="249" t="s">
        <v>131</v>
      </c>
      <c r="F409" s="249" t="s">
        <v>131</v>
      </c>
      <c r="G409" s="249" t="s">
        <v>131</v>
      </c>
      <c r="H409" s="249" t="s">
        <v>131</v>
      </c>
    </row>
    <row r="410" s="251" customFormat="true" ht="11.85" hidden="false" customHeight="true" outlineLevel="0" collapsed="false">
      <c r="A410" s="245"/>
      <c r="B410" s="246"/>
      <c r="C410" s="247" t="s">
        <v>633</v>
      </c>
      <c r="D410" s="248" t="s">
        <v>131</v>
      </c>
      <c r="E410" s="249" t="s">
        <v>131</v>
      </c>
      <c r="F410" s="249" t="s">
        <v>131</v>
      </c>
      <c r="G410" s="249" t="s">
        <v>131</v>
      </c>
      <c r="H410" s="249" t="s">
        <v>131</v>
      </c>
    </row>
    <row r="411" s="251" customFormat="true" ht="11.85" hidden="false" customHeight="true" outlineLevel="0" collapsed="false">
      <c r="A411" s="245"/>
      <c r="B411" s="246"/>
      <c r="C411" s="247" t="s">
        <v>634</v>
      </c>
      <c r="D411" s="248" t="s">
        <v>131</v>
      </c>
      <c r="E411" s="249" t="s">
        <v>131</v>
      </c>
      <c r="F411" s="249" t="s">
        <v>131</v>
      </c>
      <c r="G411" s="249" t="s">
        <v>131</v>
      </c>
      <c r="H411" s="249" t="s">
        <v>131</v>
      </c>
    </row>
    <row r="412" s="251" customFormat="true" ht="11.85" hidden="false" customHeight="true" outlineLevel="0" collapsed="false">
      <c r="A412" s="245"/>
      <c r="B412" s="246"/>
      <c r="C412" s="247" t="s">
        <v>635</v>
      </c>
      <c r="D412" s="248" t="s">
        <v>131</v>
      </c>
      <c r="E412" s="249" t="s">
        <v>131</v>
      </c>
      <c r="F412" s="249" t="s">
        <v>131</v>
      </c>
      <c r="G412" s="249" t="s">
        <v>131</v>
      </c>
      <c r="H412" s="249" t="s">
        <v>131</v>
      </c>
    </row>
    <row r="413" s="251" customFormat="true" ht="11.85" hidden="false" customHeight="true" outlineLevel="0" collapsed="false">
      <c r="A413" s="245"/>
      <c r="B413" s="246"/>
      <c r="C413" s="247" t="s">
        <v>636</v>
      </c>
      <c r="D413" s="248" t="s">
        <v>131</v>
      </c>
      <c r="E413" s="249" t="s">
        <v>131</v>
      </c>
      <c r="F413" s="249" t="s">
        <v>131</v>
      </c>
      <c r="G413" s="249" t="s">
        <v>131</v>
      </c>
      <c r="H413" s="249" t="s">
        <v>131</v>
      </c>
    </row>
    <row r="414" s="251" customFormat="true" ht="11.85" hidden="false" customHeight="true" outlineLevel="0" collapsed="false">
      <c r="A414" s="245"/>
      <c r="B414" s="246"/>
      <c r="C414" s="247" t="s">
        <v>637</v>
      </c>
      <c r="D414" s="248" t="s">
        <v>131</v>
      </c>
      <c r="E414" s="249" t="s">
        <v>131</v>
      </c>
      <c r="F414" s="249" t="s">
        <v>131</v>
      </c>
      <c r="G414" s="249" t="s">
        <v>131</v>
      </c>
      <c r="H414" s="249" t="s">
        <v>131</v>
      </c>
    </row>
    <row r="415" s="251" customFormat="true" ht="11.85" hidden="false" customHeight="true" outlineLevel="0" collapsed="false">
      <c r="A415" s="245"/>
      <c r="B415" s="246"/>
      <c r="C415" s="247" t="s">
        <v>638</v>
      </c>
      <c r="D415" s="248" t="s">
        <v>131</v>
      </c>
      <c r="E415" s="249" t="s">
        <v>131</v>
      </c>
      <c r="F415" s="249" t="s">
        <v>131</v>
      </c>
      <c r="G415" s="249" t="s">
        <v>131</v>
      </c>
      <c r="H415" s="249" t="s">
        <v>131</v>
      </c>
    </row>
    <row r="416" s="251" customFormat="true" ht="11.85" hidden="false" customHeight="true" outlineLevel="0" collapsed="false">
      <c r="A416" s="245"/>
      <c r="B416" s="246"/>
      <c r="C416" s="247"/>
      <c r="D416" s="248"/>
      <c r="E416" s="249"/>
      <c r="F416" s="249"/>
      <c r="G416" s="249"/>
      <c r="H416" s="249"/>
    </row>
    <row r="417" s="267" customFormat="true" ht="11.85" hidden="false" customHeight="true" outlineLevel="0" collapsed="false">
      <c r="A417" s="264"/>
      <c r="B417" s="265"/>
      <c r="C417" s="289" t="s">
        <v>245</v>
      </c>
      <c r="D417" s="262"/>
      <c r="E417" s="263"/>
      <c r="F417" s="263"/>
      <c r="G417" s="263"/>
      <c r="H417" s="263"/>
      <c r="I417" s="231"/>
    </row>
    <row r="418" customFormat="false" ht="11.85" hidden="false" customHeight="true" outlineLevel="0" collapsed="false">
      <c r="A418" s="290" t="s">
        <v>246</v>
      </c>
      <c r="B418" s="291"/>
      <c r="C418" s="289" t="s">
        <v>247</v>
      </c>
      <c r="D418" s="260"/>
      <c r="E418" s="261"/>
      <c r="F418" s="261"/>
      <c r="G418" s="261"/>
      <c r="H418" s="261"/>
    </row>
    <row r="419" s="251" customFormat="true" ht="11.85" hidden="false" customHeight="true" outlineLevel="0" collapsed="false">
      <c r="A419" s="245"/>
      <c r="B419" s="246"/>
      <c r="C419" s="259" t="s">
        <v>625</v>
      </c>
      <c r="D419" s="260" t="n">
        <v>546</v>
      </c>
      <c r="E419" s="261" t="n">
        <v>34937</v>
      </c>
      <c r="F419" s="261" t="n">
        <v>72959</v>
      </c>
      <c r="G419" s="261" t="n">
        <v>577183</v>
      </c>
      <c r="H419" s="261" t="n">
        <v>144648</v>
      </c>
    </row>
    <row r="420" s="251" customFormat="true" ht="11.85" hidden="false" customHeight="true" outlineLevel="0" collapsed="false">
      <c r="A420" s="245"/>
      <c r="B420" s="246"/>
      <c r="C420" s="259" t="s">
        <v>627</v>
      </c>
      <c r="D420" s="262" t="n">
        <v>538</v>
      </c>
      <c r="E420" s="263" t="n">
        <v>35119</v>
      </c>
      <c r="F420" s="263" t="n">
        <v>77272</v>
      </c>
      <c r="G420" s="263" t="n">
        <v>658840</v>
      </c>
      <c r="H420" s="263" t="n">
        <v>188240</v>
      </c>
    </row>
    <row r="421" s="251" customFormat="true" ht="11.85" hidden="false" customHeight="true" outlineLevel="0" collapsed="false">
      <c r="A421" s="245"/>
      <c r="B421" s="246"/>
      <c r="C421" s="259" t="s">
        <v>628</v>
      </c>
      <c r="D421" s="262" t="n">
        <v>538</v>
      </c>
      <c r="E421" s="263" t="n">
        <v>35007</v>
      </c>
      <c r="F421" s="263" t="n">
        <v>75316</v>
      </c>
      <c r="G421" s="263" t="n">
        <v>628057</v>
      </c>
      <c r="H421" s="263" t="n">
        <v>180839</v>
      </c>
    </row>
    <row r="422" s="251" customFormat="true" ht="11.85" hidden="false" customHeight="true" outlineLevel="0" collapsed="false">
      <c r="A422" s="245"/>
      <c r="B422" s="246"/>
      <c r="C422" s="259" t="s">
        <v>629</v>
      </c>
      <c r="D422" s="262" t="s">
        <v>131</v>
      </c>
      <c r="E422" s="263" t="s">
        <v>131</v>
      </c>
      <c r="F422" s="263" t="s">
        <v>131</v>
      </c>
      <c r="G422" s="263" t="s">
        <v>131</v>
      </c>
      <c r="H422" s="263" t="s">
        <v>131</v>
      </c>
    </row>
    <row r="423" s="251" customFormat="true" ht="11.85" hidden="false" customHeight="true" outlineLevel="0" collapsed="false">
      <c r="A423" s="245"/>
      <c r="B423" s="246"/>
      <c r="C423" s="259" t="s">
        <v>630</v>
      </c>
      <c r="D423" s="262" t="s">
        <v>131</v>
      </c>
      <c r="E423" s="263" t="s">
        <v>131</v>
      </c>
      <c r="F423" s="263" t="s">
        <v>131</v>
      </c>
      <c r="G423" s="263" t="s">
        <v>131</v>
      </c>
      <c r="H423" s="263" t="s">
        <v>131</v>
      </c>
    </row>
    <row r="424" s="251" customFormat="true" ht="11.85" hidden="false" customHeight="true" outlineLevel="0" collapsed="false">
      <c r="A424" s="245"/>
      <c r="B424" s="246"/>
      <c r="C424" s="259" t="s">
        <v>631</v>
      </c>
      <c r="D424" s="262" t="s">
        <v>131</v>
      </c>
      <c r="E424" s="263" t="s">
        <v>131</v>
      </c>
      <c r="F424" s="263" t="s">
        <v>131</v>
      </c>
      <c r="G424" s="263" t="s">
        <v>131</v>
      </c>
      <c r="H424" s="263" t="s">
        <v>131</v>
      </c>
    </row>
    <row r="425" s="251" customFormat="true" ht="11.85" hidden="false" customHeight="true" outlineLevel="0" collapsed="false">
      <c r="A425" s="245"/>
      <c r="B425" s="246"/>
      <c r="C425" s="259" t="s">
        <v>632</v>
      </c>
      <c r="D425" s="262" t="s">
        <v>131</v>
      </c>
      <c r="E425" s="263" t="s">
        <v>131</v>
      </c>
      <c r="F425" s="263" t="s">
        <v>131</v>
      </c>
      <c r="G425" s="263" t="s">
        <v>131</v>
      </c>
      <c r="H425" s="263" t="s">
        <v>131</v>
      </c>
    </row>
    <row r="426" s="251" customFormat="true" ht="11.85" hidden="false" customHeight="true" outlineLevel="0" collapsed="false">
      <c r="A426" s="245"/>
      <c r="B426" s="246"/>
      <c r="C426" s="259" t="s">
        <v>633</v>
      </c>
      <c r="D426" s="262" t="s">
        <v>131</v>
      </c>
      <c r="E426" s="263" t="s">
        <v>131</v>
      </c>
      <c r="F426" s="263" t="s">
        <v>131</v>
      </c>
      <c r="G426" s="263" t="s">
        <v>131</v>
      </c>
      <c r="H426" s="263" t="s">
        <v>131</v>
      </c>
    </row>
    <row r="427" s="251" customFormat="true" ht="11.85" hidden="false" customHeight="true" outlineLevel="0" collapsed="false">
      <c r="A427" s="245"/>
      <c r="B427" s="246"/>
      <c r="C427" s="259" t="s">
        <v>634</v>
      </c>
      <c r="D427" s="262" t="s">
        <v>131</v>
      </c>
      <c r="E427" s="263" t="s">
        <v>131</v>
      </c>
      <c r="F427" s="263" t="s">
        <v>131</v>
      </c>
      <c r="G427" s="263" t="s">
        <v>131</v>
      </c>
      <c r="H427" s="263" t="s">
        <v>131</v>
      </c>
    </row>
    <row r="428" s="251" customFormat="true" ht="11.85" hidden="false" customHeight="true" outlineLevel="0" collapsed="false">
      <c r="A428" s="245"/>
      <c r="B428" s="246"/>
      <c r="C428" s="259" t="s">
        <v>635</v>
      </c>
      <c r="D428" s="262" t="s">
        <v>131</v>
      </c>
      <c r="E428" s="263" t="s">
        <v>131</v>
      </c>
      <c r="F428" s="263" t="s">
        <v>131</v>
      </c>
      <c r="G428" s="263" t="s">
        <v>131</v>
      </c>
      <c r="H428" s="263" t="s">
        <v>131</v>
      </c>
    </row>
    <row r="429" s="251" customFormat="true" ht="11.85" hidden="false" customHeight="true" outlineLevel="0" collapsed="false">
      <c r="A429" s="245"/>
      <c r="B429" s="246"/>
      <c r="C429" s="259" t="s">
        <v>636</v>
      </c>
      <c r="D429" s="262" t="s">
        <v>131</v>
      </c>
      <c r="E429" s="263" t="s">
        <v>131</v>
      </c>
      <c r="F429" s="263" t="s">
        <v>131</v>
      </c>
      <c r="G429" s="263" t="s">
        <v>131</v>
      </c>
      <c r="H429" s="263" t="s">
        <v>131</v>
      </c>
    </row>
    <row r="430" s="251" customFormat="true" ht="11.85" hidden="false" customHeight="true" outlineLevel="0" collapsed="false">
      <c r="A430" s="245"/>
      <c r="B430" s="246"/>
      <c r="C430" s="259" t="s">
        <v>637</v>
      </c>
      <c r="D430" s="262" t="s">
        <v>131</v>
      </c>
      <c r="E430" s="263" t="s">
        <v>131</v>
      </c>
      <c r="F430" s="263" t="s">
        <v>131</v>
      </c>
      <c r="G430" s="263" t="s">
        <v>131</v>
      </c>
      <c r="H430" s="263" t="s">
        <v>131</v>
      </c>
    </row>
    <row r="431" s="251" customFormat="true" ht="11.85" hidden="false" customHeight="true" outlineLevel="0" collapsed="false">
      <c r="A431" s="245"/>
      <c r="B431" s="246"/>
      <c r="C431" s="259" t="s">
        <v>638</v>
      </c>
      <c r="D431" s="262" t="s">
        <v>131</v>
      </c>
      <c r="E431" s="263" t="s">
        <v>131</v>
      </c>
      <c r="F431" s="263" t="s">
        <v>131</v>
      </c>
      <c r="G431" s="263" t="s">
        <v>131</v>
      </c>
      <c r="H431" s="263" t="s">
        <v>131</v>
      </c>
    </row>
    <row r="432" s="251" customFormat="true" ht="11.85" hidden="false" customHeight="true" outlineLevel="0" collapsed="false">
      <c r="A432" s="245"/>
      <c r="B432" s="246"/>
      <c r="C432" s="259"/>
      <c r="D432" s="262"/>
      <c r="E432" s="263"/>
      <c r="F432" s="263"/>
      <c r="G432" s="263"/>
      <c r="H432" s="263"/>
    </row>
    <row r="433" customFormat="false" ht="12" hidden="false" customHeight="true" outlineLevel="0" collapsed="false">
      <c r="A433" s="290" t="s">
        <v>248</v>
      </c>
      <c r="B433" s="291"/>
      <c r="C433" s="289" t="s">
        <v>249</v>
      </c>
      <c r="D433" s="260"/>
      <c r="E433" s="261"/>
      <c r="F433" s="261"/>
      <c r="G433" s="261"/>
      <c r="H433" s="261"/>
    </row>
    <row r="434" s="251" customFormat="true" ht="12" hidden="false" customHeight="true" outlineLevel="0" collapsed="false">
      <c r="A434" s="245"/>
      <c r="B434" s="246"/>
      <c r="C434" s="259" t="s">
        <v>625</v>
      </c>
      <c r="D434" s="260" t="n">
        <v>343</v>
      </c>
      <c r="E434" s="261" t="n">
        <v>27253</v>
      </c>
      <c r="F434" s="261" t="n">
        <v>66052</v>
      </c>
      <c r="G434" s="261" t="n">
        <v>295735</v>
      </c>
      <c r="H434" s="261" t="n">
        <v>90639</v>
      </c>
    </row>
    <row r="435" s="251" customFormat="true" ht="12" hidden="false" customHeight="true" outlineLevel="0" collapsed="false">
      <c r="A435" s="245"/>
      <c r="B435" s="246"/>
      <c r="C435" s="259" t="s">
        <v>627</v>
      </c>
      <c r="D435" s="262" t="n">
        <v>328</v>
      </c>
      <c r="E435" s="263" t="n">
        <v>26547</v>
      </c>
      <c r="F435" s="263" t="n">
        <v>67208</v>
      </c>
      <c r="G435" s="263" t="n">
        <v>274047</v>
      </c>
      <c r="H435" s="263" t="n">
        <v>86981</v>
      </c>
    </row>
    <row r="436" s="251" customFormat="true" ht="12" hidden="false" customHeight="true" outlineLevel="0" collapsed="false">
      <c r="A436" s="245"/>
      <c r="B436" s="246"/>
      <c r="C436" s="259" t="s">
        <v>628</v>
      </c>
      <c r="D436" s="262" t="n">
        <v>326</v>
      </c>
      <c r="E436" s="263" t="n">
        <v>26503</v>
      </c>
      <c r="F436" s="263" t="n">
        <v>67285</v>
      </c>
      <c r="G436" s="263" t="n">
        <v>292764</v>
      </c>
      <c r="H436" s="263" t="n">
        <v>96756</v>
      </c>
    </row>
    <row r="437" s="251" customFormat="true" ht="12" hidden="false" customHeight="true" outlineLevel="0" collapsed="false">
      <c r="A437" s="245"/>
      <c r="B437" s="246"/>
      <c r="C437" s="259" t="s">
        <v>629</v>
      </c>
      <c r="D437" s="262" t="s">
        <v>131</v>
      </c>
      <c r="E437" s="263" t="s">
        <v>131</v>
      </c>
      <c r="F437" s="263" t="s">
        <v>131</v>
      </c>
      <c r="G437" s="263" t="s">
        <v>131</v>
      </c>
      <c r="H437" s="263" t="s">
        <v>131</v>
      </c>
    </row>
    <row r="438" s="251" customFormat="true" ht="12" hidden="false" customHeight="true" outlineLevel="0" collapsed="false">
      <c r="A438" s="245"/>
      <c r="B438" s="246"/>
      <c r="C438" s="259" t="s">
        <v>630</v>
      </c>
      <c r="D438" s="262" t="s">
        <v>131</v>
      </c>
      <c r="E438" s="263" t="s">
        <v>131</v>
      </c>
      <c r="F438" s="263" t="s">
        <v>131</v>
      </c>
      <c r="G438" s="263" t="s">
        <v>131</v>
      </c>
      <c r="H438" s="263" t="s">
        <v>131</v>
      </c>
    </row>
    <row r="439" s="251" customFormat="true" ht="12" hidden="false" customHeight="true" outlineLevel="0" collapsed="false">
      <c r="A439" s="245"/>
      <c r="B439" s="246"/>
      <c r="C439" s="259" t="s">
        <v>631</v>
      </c>
      <c r="D439" s="262" t="s">
        <v>131</v>
      </c>
      <c r="E439" s="263" t="s">
        <v>131</v>
      </c>
      <c r="F439" s="263" t="s">
        <v>131</v>
      </c>
      <c r="G439" s="263" t="s">
        <v>131</v>
      </c>
      <c r="H439" s="263" t="s">
        <v>131</v>
      </c>
    </row>
    <row r="440" s="251" customFormat="true" ht="12" hidden="false" customHeight="true" outlineLevel="0" collapsed="false">
      <c r="A440" s="245"/>
      <c r="B440" s="246"/>
      <c r="C440" s="259" t="s">
        <v>632</v>
      </c>
      <c r="D440" s="262" t="s">
        <v>131</v>
      </c>
      <c r="E440" s="263" t="s">
        <v>131</v>
      </c>
      <c r="F440" s="263" t="s">
        <v>131</v>
      </c>
      <c r="G440" s="263" t="s">
        <v>131</v>
      </c>
      <c r="H440" s="263" t="s">
        <v>131</v>
      </c>
    </row>
    <row r="441" s="251" customFormat="true" ht="12" hidden="false" customHeight="true" outlineLevel="0" collapsed="false">
      <c r="A441" s="245"/>
      <c r="B441" s="246"/>
      <c r="C441" s="259" t="s">
        <v>633</v>
      </c>
      <c r="D441" s="262" t="s">
        <v>131</v>
      </c>
      <c r="E441" s="263" t="s">
        <v>131</v>
      </c>
      <c r="F441" s="263" t="s">
        <v>131</v>
      </c>
      <c r="G441" s="263" t="s">
        <v>131</v>
      </c>
      <c r="H441" s="263" t="s">
        <v>131</v>
      </c>
    </row>
    <row r="442" s="251" customFormat="true" ht="12" hidden="false" customHeight="true" outlineLevel="0" collapsed="false">
      <c r="A442" s="245"/>
      <c r="B442" s="246"/>
      <c r="C442" s="259" t="s">
        <v>634</v>
      </c>
      <c r="D442" s="262" t="s">
        <v>131</v>
      </c>
      <c r="E442" s="263" t="s">
        <v>131</v>
      </c>
      <c r="F442" s="263" t="s">
        <v>131</v>
      </c>
      <c r="G442" s="263" t="s">
        <v>131</v>
      </c>
      <c r="H442" s="263" t="s">
        <v>131</v>
      </c>
    </row>
    <row r="443" s="251" customFormat="true" ht="12" hidden="false" customHeight="true" outlineLevel="0" collapsed="false">
      <c r="A443" s="245"/>
      <c r="B443" s="246"/>
      <c r="C443" s="259" t="s">
        <v>635</v>
      </c>
      <c r="D443" s="262" t="s">
        <v>131</v>
      </c>
      <c r="E443" s="263" t="s">
        <v>131</v>
      </c>
      <c r="F443" s="263" t="s">
        <v>131</v>
      </c>
      <c r="G443" s="263" t="s">
        <v>131</v>
      </c>
      <c r="H443" s="263" t="s">
        <v>131</v>
      </c>
    </row>
    <row r="444" s="251" customFormat="true" ht="12" hidden="false" customHeight="true" outlineLevel="0" collapsed="false">
      <c r="A444" s="245"/>
      <c r="B444" s="246"/>
      <c r="C444" s="259" t="s">
        <v>636</v>
      </c>
      <c r="D444" s="262" t="s">
        <v>131</v>
      </c>
      <c r="E444" s="263" t="s">
        <v>131</v>
      </c>
      <c r="F444" s="263" t="s">
        <v>131</v>
      </c>
      <c r="G444" s="263" t="s">
        <v>131</v>
      </c>
      <c r="H444" s="263" t="s">
        <v>131</v>
      </c>
    </row>
    <row r="445" s="251" customFormat="true" ht="12" hidden="false" customHeight="true" outlineLevel="0" collapsed="false">
      <c r="A445" s="245"/>
      <c r="B445" s="246"/>
      <c r="C445" s="259" t="s">
        <v>637</v>
      </c>
      <c r="D445" s="262" t="s">
        <v>131</v>
      </c>
      <c r="E445" s="263" t="s">
        <v>131</v>
      </c>
      <c r="F445" s="263" t="s">
        <v>131</v>
      </c>
      <c r="G445" s="263" t="s">
        <v>131</v>
      </c>
      <c r="H445" s="263" t="s">
        <v>131</v>
      </c>
    </row>
    <row r="446" s="251" customFormat="true" ht="12" hidden="false" customHeight="true" outlineLevel="0" collapsed="false">
      <c r="A446" s="245"/>
      <c r="B446" s="246"/>
      <c r="C446" s="259" t="s">
        <v>638</v>
      </c>
      <c r="D446" s="262" t="s">
        <v>131</v>
      </c>
      <c r="E446" s="263" t="s">
        <v>131</v>
      </c>
      <c r="F446" s="263" t="s">
        <v>131</v>
      </c>
      <c r="G446" s="263" t="s">
        <v>131</v>
      </c>
      <c r="H446" s="263" t="s">
        <v>131</v>
      </c>
    </row>
    <row r="447" s="251" customFormat="true" ht="12" hidden="false" customHeight="true" outlineLevel="0" collapsed="false">
      <c r="A447" s="245"/>
      <c r="B447" s="246"/>
      <c r="C447" s="254"/>
      <c r="D447" s="255"/>
      <c r="E447" s="256"/>
      <c r="F447" s="256"/>
      <c r="G447" s="256"/>
      <c r="H447" s="256"/>
    </row>
    <row r="448" customFormat="false" ht="12" hidden="false" customHeight="true" outlineLevel="0" collapsed="false">
      <c r="A448" s="290" t="s">
        <v>250</v>
      </c>
      <c r="B448" s="291"/>
      <c r="C448" s="289" t="s">
        <v>251</v>
      </c>
      <c r="D448" s="260"/>
      <c r="E448" s="261"/>
      <c r="F448" s="261"/>
      <c r="G448" s="261"/>
      <c r="H448" s="261"/>
    </row>
    <row r="449" s="251" customFormat="true" ht="12" hidden="false" customHeight="true" outlineLevel="0" collapsed="false">
      <c r="A449" s="245"/>
      <c r="B449" s="246"/>
      <c r="C449" s="259" t="s">
        <v>625</v>
      </c>
      <c r="D449" s="260" t="n">
        <v>31</v>
      </c>
      <c r="E449" s="261" t="n">
        <v>3097</v>
      </c>
      <c r="F449" s="261" t="n">
        <v>5516</v>
      </c>
      <c r="G449" s="261" t="n">
        <v>46875</v>
      </c>
      <c r="H449" s="261" t="s">
        <v>626</v>
      </c>
    </row>
    <row r="450" s="251" customFormat="true" ht="12" hidden="false" customHeight="true" outlineLevel="0" collapsed="false">
      <c r="A450" s="245"/>
      <c r="B450" s="246"/>
      <c r="C450" s="259" t="s">
        <v>627</v>
      </c>
      <c r="D450" s="262" t="n">
        <v>29</v>
      </c>
      <c r="E450" s="263" t="n">
        <v>2946</v>
      </c>
      <c r="F450" s="263" t="n">
        <v>5432</v>
      </c>
      <c r="G450" s="263" t="n">
        <v>58601</v>
      </c>
      <c r="H450" s="263" t="s">
        <v>135</v>
      </c>
    </row>
    <row r="451" s="251" customFormat="true" ht="12" hidden="false" customHeight="true" outlineLevel="0" collapsed="false">
      <c r="A451" s="245"/>
      <c r="B451" s="246"/>
      <c r="C451" s="259" t="s">
        <v>628</v>
      </c>
      <c r="D451" s="262" t="n">
        <v>29</v>
      </c>
      <c r="E451" s="263" t="n">
        <v>2958</v>
      </c>
      <c r="F451" s="263" t="n">
        <v>5388</v>
      </c>
      <c r="G451" s="263" t="n">
        <v>56866</v>
      </c>
      <c r="H451" s="263" t="s">
        <v>135</v>
      </c>
    </row>
    <row r="452" s="251" customFormat="true" ht="12" hidden="false" customHeight="true" outlineLevel="0" collapsed="false">
      <c r="A452" s="245"/>
      <c r="B452" s="246"/>
      <c r="C452" s="259" t="s">
        <v>629</v>
      </c>
      <c r="D452" s="262" t="s">
        <v>131</v>
      </c>
      <c r="E452" s="263" t="s">
        <v>131</v>
      </c>
      <c r="F452" s="263" t="s">
        <v>131</v>
      </c>
      <c r="G452" s="263" t="s">
        <v>131</v>
      </c>
      <c r="H452" s="263" t="s">
        <v>131</v>
      </c>
    </row>
    <row r="453" s="251" customFormat="true" ht="12" hidden="false" customHeight="true" outlineLevel="0" collapsed="false">
      <c r="A453" s="245"/>
      <c r="B453" s="246"/>
      <c r="C453" s="259" t="s">
        <v>630</v>
      </c>
      <c r="D453" s="262" t="s">
        <v>131</v>
      </c>
      <c r="E453" s="263" t="s">
        <v>131</v>
      </c>
      <c r="F453" s="263" t="s">
        <v>131</v>
      </c>
      <c r="G453" s="263" t="s">
        <v>131</v>
      </c>
      <c r="H453" s="263" t="s">
        <v>131</v>
      </c>
    </row>
    <row r="454" s="251" customFormat="true" ht="12" hidden="false" customHeight="true" outlineLevel="0" collapsed="false">
      <c r="A454" s="245"/>
      <c r="B454" s="246"/>
      <c r="C454" s="259" t="s">
        <v>631</v>
      </c>
      <c r="D454" s="262" t="s">
        <v>131</v>
      </c>
      <c r="E454" s="263" t="s">
        <v>131</v>
      </c>
      <c r="F454" s="263" t="s">
        <v>131</v>
      </c>
      <c r="G454" s="263" t="s">
        <v>131</v>
      </c>
      <c r="H454" s="263" t="s">
        <v>131</v>
      </c>
    </row>
    <row r="455" s="251" customFormat="true" ht="12" hidden="false" customHeight="true" outlineLevel="0" collapsed="false">
      <c r="A455" s="245"/>
      <c r="B455" s="246"/>
      <c r="C455" s="259" t="s">
        <v>632</v>
      </c>
      <c r="D455" s="262" t="s">
        <v>131</v>
      </c>
      <c r="E455" s="263" t="s">
        <v>131</v>
      </c>
      <c r="F455" s="263" t="s">
        <v>131</v>
      </c>
      <c r="G455" s="263" t="s">
        <v>131</v>
      </c>
      <c r="H455" s="263" t="s">
        <v>131</v>
      </c>
    </row>
    <row r="456" s="251" customFormat="true" ht="12" hidden="false" customHeight="true" outlineLevel="0" collapsed="false">
      <c r="A456" s="245"/>
      <c r="B456" s="246"/>
      <c r="C456" s="259" t="s">
        <v>633</v>
      </c>
      <c r="D456" s="262" t="s">
        <v>131</v>
      </c>
      <c r="E456" s="263" t="s">
        <v>131</v>
      </c>
      <c r="F456" s="263" t="s">
        <v>131</v>
      </c>
      <c r="G456" s="263" t="s">
        <v>131</v>
      </c>
      <c r="H456" s="263" t="s">
        <v>131</v>
      </c>
    </row>
    <row r="457" s="251" customFormat="true" ht="12" hidden="false" customHeight="true" outlineLevel="0" collapsed="false">
      <c r="A457" s="245"/>
      <c r="B457" s="246"/>
      <c r="C457" s="259" t="s">
        <v>634</v>
      </c>
      <c r="D457" s="262" t="s">
        <v>131</v>
      </c>
      <c r="E457" s="263" t="s">
        <v>131</v>
      </c>
      <c r="F457" s="263" t="s">
        <v>131</v>
      </c>
      <c r="G457" s="263" t="s">
        <v>131</v>
      </c>
      <c r="H457" s="263" t="s">
        <v>131</v>
      </c>
    </row>
    <row r="458" s="251" customFormat="true" ht="12" hidden="false" customHeight="true" outlineLevel="0" collapsed="false">
      <c r="A458" s="245"/>
      <c r="B458" s="246"/>
      <c r="C458" s="259" t="s">
        <v>635</v>
      </c>
      <c r="D458" s="262" t="s">
        <v>131</v>
      </c>
      <c r="E458" s="263" t="s">
        <v>131</v>
      </c>
      <c r="F458" s="263" t="s">
        <v>131</v>
      </c>
      <c r="G458" s="263" t="s">
        <v>131</v>
      </c>
      <c r="H458" s="263" t="s">
        <v>131</v>
      </c>
    </row>
    <row r="459" s="251" customFormat="true" ht="12" hidden="false" customHeight="true" outlineLevel="0" collapsed="false">
      <c r="A459" s="245"/>
      <c r="B459" s="246"/>
      <c r="C459" s="259" t="s">
        <v>636</v>
      </c>
      <c r="D459" s="262" t="s">
        <v>131</v>
      </c>
      <c r="E459" s="263" t="s">
        <v>131</v>
      </c>
      <c r="F459" s="263" t="s">
        <v>131</v>
      </c>
      <c r="G459" s="263" t="s">
        <v>131</v>
      </c>
      <c r="H459" s="263" t="s">
        <v>131</v>
      </c>
    </row>
    <row r="460" s="251" customFormat="true" ht="12" hidden="false" customHeight="true" outlineLevel="0" collapsed="false">
      <c r="A460" s="245"/>
      <c r="B460" s="246"/>
      <c r="C460" s="259" t="s">
        <v>637</v>
      </c>
      <c r="D460" s="262" t="s">
        <v>131</v>
      </c>
      <c r="E460" s="263" t="s">
        <v>131</v>
      </c>
      <c r="F460" s="263" t="s">
        <v>131</v>
      </c>
      <c r="G460" s="263" t="s">
        <v>131</v>
      </c>
      <c r="H460" s="263" t="s">
        <v>131</v>
      </c>
    </row>
    <row r="461" s="251" customFormat="true" ht="12" hidden="false" customHeight="true" outlineLevel="0" collapsed="false">
      <c r="A461" s="245"/>
      <c r="B461" s="246"/>
      <c r="C461" s="259" t="s">
        <v>638</v>
      </c>
      <c r="D461" s="262" t="s">
        <v>131</v>
      </c>
      <c r="E461" s="263" t="s">
        <v>131</v>
      </c>
      <c r="F461" s="263" t="s">
        <v>131</v>
      </c>
      <c r="G461" s="263" t="s">
        <v>131</v>
      </c>
      <c r="H461" s="263" t="s">
        <v>131</v>
      </c>
    </row>
    <row r="462" s="251" customFormat="true" ht="12" hidden="false" customHeight="true" outlineLevel="0" collapsed="false">
      <c r="A462" s="245"/>
      <c r="B462" s="246"/>
      <c r="C462" s="254"/>
      <c r="D462" s="255"/>
      <c r="E462" s="256"/>
      <c r="F462" s="256"/>
      <c r="G462" s="256"/>
      <c r="H462" s="256"/>
    </row>
    <row r="463" customFormat="false" ht="12" hidden="false" customHeight="true" outlineLevel="0" collapsed="false">
      <c r="A463" s="290" t="s">
        <v>252</v>
      </c>
      <c r="B463" s="291"/>
      <c r="C463" s="289" t="s">
        <v>253</v>
      </c>
      <c r="D463" s="260"/>
      <c r="E463" s="261"/>
      <c r="F463" s="261"/>
      <c r="G463" s="261"/>
      <c r="H463" s="261"/>
    </row>
    <row r="464" s="251" customFormat="true" ht="12" hidden="false" customHeight="true" outlineLevel="0" collapsed="false">
      <c r="A464" s="245"/>
      <c r="B464" s="246"/>
      <c r="C464" s="259" t="s">
        <v>625</v>
      </c>
      <c r="D464" s="260" t="n">
        <v>194</v>
      </c>
      <c r="E464" s="261" t="n">
        <v>13966</v>
      </c>
      <c r="F464" s="261" t="n">
        <v>24672</v>
      </c>
      <c r="G464" s="261" t="n">
        <v>195282</v>
      </c>
      <c r="H464" s="261" t="n">
        <v>25224</v>
      </c>
    </row>
    <row r="465" s="251" customFormat="true" ht="12" hidden="false" customHeight="true" outlineLevel="0" collapsed="false">
      <c r="A465" s="245"/>
      <c r="B465" s="246"/>
      <c r="C465" s="259" t="s">
        <v>627</v>
      </c>
      <c r="D465" s="262" t="n">
        <v>189</v>
      </c>
      <c r="E465" s="263" t="n">
        <v>13766</v>
      </c>
      <c r="F465" s="263" t="n">
        <v>24667</v>
      </c>
      <c r="G465" s="263" t="n">
        <v>205424</v>
      </c>
      <c r="H465" s="263" t="n">
        <v>25838</v>
      </c>
    </row>
    <row r="466" s="251" customFormat="true" ht="12" hidden="false" customHeight="true" outlineLevel="0" collapsed="false">
      <c r="A466" s="245"/>
      <c r="B466" s="246"/>
      <c r="C466" s="259" t="s">
        <v>628</v>
      </c>
      <c r="D466" s="262" t="n">
        <v>187</v>
      </c>
      <c r="E466" s="263" t="n">
        <v>13644</v>
      </c>
      <c r="F466" s="263" t="n">
        <v>24041</v>
      </c>
      <c r="G466" s="263" t="n">
        <v>210526</v>
      </c>
      <c r="H466" s="263" t="n">
        <v>31124</v>
      </c>
    </row>
    <row r="467" s="251" customFormat="true" ht="12" hidden="false" customHeight="true" outlineLevel="0" collapsed="false">
      <c r="A467" s="245"/>
      <c r="B467" s="246"/>
      <c r="C467" s="259" t="s">
        <v>629</v>
      </c>
      <c r="D467" s="262" t="s">
        <v>131</v>
      </c>
      <c r="E467" s="263" t="s">
        <v>131</v>
      </c>
      <c r="F467" s="263" t="s">
        <v>131</v>
      </c>
      <c r="G467" s="263" t="s">
        <v>131</v>
      </c>
      <c r="H467" s="263" t="s">
        <v>131</v>
      </c>
    </row>
    <row r="468" s="251" customFormat="true" ht="12" hidden="false" customHeight="true" outlineLevel="0" collapsed="false">
      <c r="A468" s="245"/>
      <c r="B468" s="246"/>
      <c r="C468" s="259" t="s">
        <v>630</v>
      </c>
      <c r="D468" s="262" t="s">
        <v>131</v>
      </c>
      <c r="E468" s="263" t="s">
        <v>131</v>
      </c>
      <c r="F468" s="263" t="s">
        <v>131</v>
      </c>
      <c r="G468" s="263" t="s">
        <v>131</v>
      </c>
      <c r="H468" s="263" t="s">
        <v>131</v>
      </c>
    </row>
    <row r="469" s="251" customFormat="true" ht="12" hidden="false" customHeight="true" outlineLevel="0" collapsed="false">
      <c r="A469" s="245"/>
      <c r="B469" s="246"/>
      <c r="C469" s="259" t="s">
        <v>631</v>
      </c>
      <c r="D469" s="262" t="s">
        <v>131</v>
      </c>
      <c r="E469" s="263" t="s">
        <v>131</v>
      </c>
      <c r="F469" s="263" t="s">
        <v>131</v>
      </c>
      <c r="G469" s="263" t="s">
        <v>131</v>
      </c>
      <c r="H469" s="263" t="s">
        <v>131</v>
      </c>
    </row>
    <row r="470" s="251" customFormat="true" ht="12" hidden="false" customHeight="true" outlineLevel="0" collapsed="false">
      <c r="A470" s="245"/>
      <c r="B470" s="246"/>
      <c r="C470" s="259" t="s">
        <v>632</v>
      </c>
      <c r="D470" s="262" t="s">
        <v>131</v>
      </c>
      <c r="E470" s="263" t="s">
        <v>131</v>
      </c>
      <c r="F470" s="263" t="s">
        <v>131</v>
      </c>
      <c r="G470" s="263" t="s">
        <v>131</v>
      </c>
      <c r="H470" s="263" t="s">
        <v>131</v>
      </c>
    </row>
    <row r="471" s="251" customFormat="true" ht="12" hidden="false" customHeight="true" outlineLevel="0" collapsed="false">
      <c r="A471" s="245"/>
      <c r="B471" s="246"/>
      <c r="C471" s="259" t="s">
        <v>633</v>
      </c>
      <c r="D471" s="262" t="s">
        <v>131</v>
      </c>
      <c r="E471" s="263" t="s">
        <v>131</v>
      </c>
      <c r="F471" s="263" t="s">
        <v>131</v>
      </c>
      <c r="G471" s="263" t="s">
        <v>131</v>
      </c>
      <c r="H471" s="263" t="s">
        <v>131</v>
      </c>
    </row>
    <row r="472" s="251" customFormat="true" ht="12" hidden="false" customHeight="true" outlineLevel="0" collapsed="false">
      <c r="A472" s="245"/>
      <c r="B472" s="246"/>
      <c r="C472" s="259" t="s">
        <v>634</v>
      </c>
      <c r="D472" s="262" t="s">
        <v>131</v>
      </c>
      <c r="E472" s="263" t="s">
        <v>131</v>
      </c>
      <c r="F472" s="263" t="s">
        <v>131</v>
      </c>
      <c r="G472" s="263" t="s">
        <v>131</v>
      </c>
      <c r="H472" s="263" t="s">
        <v>131</v>
      </c>
    </row>
    <row r="473" s="251" customFormat="true" ht="12" hidden="false" customHeight="true" outlineLevel="0" collapsed="false">
      <c r="A473" s="245"/>
      <c r="B473" s="246"/>
      <c r="C473" s="259" t="s">
        <v>635</v>
      </c>
      <c r="D473" s="262" t="s">
        <v>131</v>
      </c>
      <c r="E473" s="263" t="s">
        <v>131</v>
      </c>
      <c r="F473" s="263" t="s">
        <v>131</v>
      </c>
      <c r="G473" s="263" t="s">
        <v>131</v>
      </c>
      <c r="H473" s="263" t="s">
        <v>131</v>
      </c>
    </row>
    <row r="474" s="251" customFormat="true" ht="12" hidden="false" customHeight="true" outlineLevel="0" collapsed="false">
      <c r="A474" s="245"/>
      <c r="B474" s="246"/>
      <c r="C474" s="259" t="s">
        <v>636</v>
      </c>
      <c r="D474" s="262" t="s">
        <v>131</v>
      </c>
      <c r="E474" s="263" t="s">
        <v>131</v>
      </c>
      <c r="F474" s="263" t="s">
        <v>131</v>
      </c>
      <c r="G474" s="263" t="s">
        <v>131</v>
      </c>
      <c r="H474" s="263" t="s">
        <v>131</v>
      </c>
    </row>
    <row r="475" s="251" customFormat="true" ht="12" hidden="false" customHeight="true" outlineLevel="0" collapsed="false">
      <c r="A475" s="245"/>
      <c r="B475" s="246"/>
      <c r="C475" s="259" t="s">
        <v>637</v>
      </c>
      <c r="D475" s="262" t="s">
        <v>131</v>
      </c>
      <c r="E475" s="263" t="s">
        <v>131</v>
      </c>
      <c r="F475" s="263" t="s">
        <v>131</v>
      </c>
      <c r="G475" s="263" t="s">
        <v>131</v>
      </c>
      <c r="H475" s="263" t="s">
        <v>131</v>
      </c>
    </row>
    <row r="476" s="251" customFormat="true" ht="12" hidden="false" customHeight="true" outlineLevel="0" collapsed="false">
      <c r="A476" s="245"/>
      <c r="B476" s="246"/>
      <c r="C476" s="259" t="s">
        <v>638</v>
      </c>
      <c r="D476" s="262" t="s">
        <v>131</v>
      </c>
      <c r="E476" s="263" t="s">
        <v>131</v>
      </c>
      <c r="F476" s="263" t="s">
        <v>131</v>
      </c>
      <c r="G476" s="263" t="s">
        <v>131</v>
      </c>
      <c r="H476" s="263" t="s">
        <v>131</v>
      </c>
    </row>
    <row r="477" s="251" customFormat="true" ht="12" hidden="false" customHeight="true" outlineLevel="0" collapsed="false">
      <c r="A477" s="245"/>
      <c r="B477" s="246"/>
      <c r="C477" s="259"/>
      <c r="D477" s="262"/>
      <c r="E477" s="263"/>
      <c r="F477" s="263"/>
      <c r="G477" s="263"/>
      <c r="H477" s="263"/>
    </row>
    <row r="478" customFormat="false" ht="12" hidden="false" customHeight="true" outlineLevel="0" collapsed="false">
      <c r="A478" s="290" t="s">
        <v>254</v>
      </c>
      <c r="B478" s="291"/>
      <c r="C478" s="289" t="s">
        <v>255</v>
      </c>
      <c r="D478" s="260"/>
      <c r="E478" s="261"/>
      <c r="F478" s="261"/>
      <c r="G478" s="261"/>
      <c r="H478" s="261"/>
    </row>
    <row r="479" customFormat="false" ht="12" hidden="false" customHeight="true" outlineLevel="0" collapsed="false">
      <c r="A479" s="245"/>
      <c r="B479" s="246"/>
      <c r="C479" s="259" t="s">
        <v>625</v>
      </c>
      <c r="D479" s="260" t="n">
        <v>5</v>
      </c>
      <c r="E479" s="261" t="n">
        <v>5710</v>
      </c>
      <c r="F479" s="261" t="n">
        <v>15543</v>
      </c>
      <c r="G479" s="261" t="n">
        <v>193481</v>
      </c>
      <c r="H479" s="261" t="s">
        <v>626</v>
      </c>
    </row>
    <row r="480" customFormat="false" ht="12" hidden="false" customHeight="true" outlineLevel="0" collapsed="false">
      <c r="A480" s="245"/>
      <c r="B480" s="246"/>
      <c r="C480" s="259" t="s">
        <v>627</v>
      </c>
      <c r="D480" s="262" t="n">
        <v>5</v>
      </c>
      <c r="E480" s="263" t="n">
        <v>5642</v>
      </c>
      <c r="F480" s="263" t="n">
        <v>15963</v>
      </c>
      <c r="G480" s="263" t="n">
        <v>196766</v>
      </c>
      <c r="H480" s="263" t="s">
        <v>135</v>
      </c>
    </row>
    <row r="481" customFormat="false" ht="12" hidden="false" customHeight="true" outlineLevel="0" collapsed="false">
      <c r="A481" s="245"/>
      <c r="B481" s="246"/>
      <c r="C481" s="259" t="s">
        <v>628</v>
      </c>
      <c r="D481" s="262" t="n">
        <v>5</v>
      </c>
      <c r="E481" s="263" t="n">
        <v>5629</v>
      </c>
      <c r="F481" s="263" t="n">
        <v>16734</v>
      </c>
      <c r="G481" s="263" t="n">
        <v>194239</v>
      </c>
      <c r="H481" s="263" t="s">
        <v>135</v>
      </c>
    </row>
    <row r="482" customFormat="false" ht="12" hidden="false" customHeight="true" outlineLevel="0" collapsed="false">
      <c r="A482" s="245"/>
      <c r="B482" s="246"/>
      <c r="C482" s="259" t="s">
        <v>629</v>
      </c>
      <c r="D482" s="262" t="s">
        <v>131</v>
      </c>
      <c r="E482" s="263" t="s">
        <v>131</v>
      </c>
      <c r="F482" s="263" t="s">
        <v>131</v>
      </c>
      <c r="G482" s="263" t="s">
        <v>131</v>
      </c>
      <c r="H482" s="263" t="s">
        <v>131</v>
      </c>
    </row>
    <row r="483" customFormat="false" ht="12" hidden="false" customHeight="true" outlineLevel="0" collapsed="false">
      <c r="A483" s="245"/>
      <c r="B483" s="246"/>
      <c r="C483" s="259" t="s">
        <v>630</v>
      </c>
      <c r="D483" s="262" t="s">
        <v>131</v>
      </c>
      <c r="E483" s="263" t="s">
        <v>131</v>
      </c>
      <c r="F483" s="263" t="s">
        <v>131</v>
      </c>
      <c r="G483" s="263" t="s">
        <v>131</v>
      </c>
      <c r="H483" s="263" t="s">
        <v>131</v>
      </c>
    </row>
    <row r="484" customFormat="false" ht="12" hidden="false" customHeight="true" outlineLevel="0" collapsed="false">
      <c r="A484" s="245"/>
      <c r="B484" s="246"/>
      <c r="C484" s="259" t="s">
        <v>631</v>
      </c>
      <c r="D484" s="262" t="s">
        <v>131</v>
      </c>
      <c r="E484" s="263" t="s">
        <v>131</v>
      </c>
      <c r="F484" s="263" t="s">
        <v>131</v>
      </c>
      <c r="G484" s="263" t="s">
        <v>131</v>
      </c>
      <c r="H484" s="263" t="s">
        <v>131</v>
      </c>
    </row>
    <row r="485" customFormat="false" ht="12" hidden="false" customHeight="true" outlineLevel="0" collapsed="false">
      <c r="A485" s="245"/>
      <c r="B485" s="246"/>
      <c r="C485" s="259" t="s">
        <v>632</v>
      </c>
      <c r="D485" s="262" t="s">
        <v>131</v>
      </c>
      <c r="E485" s="263" t="s">
        <v>131</v>
      </c>
      <c r="F485" s="263" t="s">
        <v>131</v>
      </c>
      <c r="G485" s="263" t="s">
        <v>131</v>
      </c>
      <c r="H485" s="263" t="s">
        <v>131</v>
      </c>
    </row>
    <row r="486" customFormat="false" ht="12" hidden="false" customHeight="true" outlineLevel="0" collapsed="false">
      <c r="A486" s="245"/>
      <c r="B486" s="246"/>
      <c r="C486" s="259" t="s">
        <v>633</v>
      </c>
      <c r="D486" s="262" t="s">
        <v>131</v>
      </c>
      <c r="E486" s="263" t="s">
        <v>131</v>
      </c>
      <c r="F486" s="263" t="s">
        <v>131</v>
      </c>
      <c r="G486" s="263" t="s">
        <v>131</v>
      </c>
      <c r="H486" s="263" t="s">
        <v>131</v>
      </c>
    </row>
    <row r="487" customFormat="false" ht="12" hidden="false" customHeight="true" outlineLevel="0" collapsed="false">
      <c r="A487" s="245"/>
      <c r="B487" s="246"/>
      <c r="C487" s="259" t="s">
        <v>634</v>
      </c>
      <c r="D487" s="262" t="s">
        <v>131</v>
      </c>
      <c r="E487" s="263" t="s">
        <v>131</v>
      </c>
      <c r="F487" s="263" t="s">
        <v>131</v>
      </c>
      <c r="G487" s="263" t="s">
        <v>131</v>
      </c>
      <c r="H487" s="263" t="s">
        <v>131</v>
      </c>
    </row>
    <row r="488" customFormat="false" ht="12" hidden="false" customHeight="true" outlineLevel="0" collapsed="false">
      <c r="A488" s="245"/>
      <c r="B488" s="246"/>
      <c r="C488" s="259" t="s">
        <v>635</v>
      </c>
      <c r="D488" s="262" t="s">
        <v>131</v>
      </c>
      <c r="E488" s="263" t="s">
        <v>131</v>
      </c>
      <c r="F488" s="263" t="s">
        <v>131</v>
      </c>
      <c r="G488" s="263" t="s">
        <v>131</v>
      </c>
      <c r="H488" s="263" t="s">
        <v>131</v>
      </c>
    </row>
    <row r="489" customFormat="false" ht="12" hidden="false" customHeight="true" outlineLevel="0" collapsed="false">
      <c r="A489" s="245"/>
      <c r="B489" s="246"/>
      <c r="C489" s="259" t="s">
        <v>636</v>
      </c>
      <c r="D489" s="262" t="s">
        <v>131</v>
      </c>
      <c r="E489" s="263" t="s">
        <v>131</v>
      </c>
      <c r="F489" s="263" t="s">
        <v>131</v>
      </c>
      <c r="G489" s="263" t="s">
        <v>131</v>
      </c>
      <c r="H489" s="263" t="s">
        <v>131</v>
      </c>
    </row>
    <row r="490" customFormat="false" ht="12" hidden="false" customHeight="true" outlineLevel="0" collapsed="false">
      <c r="A490" s="245"/>
      <c r="B490" s="246"/>
      <c r="C490" s="259" t="s">
        <v>637</v>
      </c>
      <c r="D490" s="262" t="s">
        <v>131</v>
      </c>
      <c r="E490" s="263" t="s">
        <v>131</v>
      </c>
      <c r="F490" s="263" t="s">
        <v>131</v>
      </c>
      <c r="G490" s="263" t="s">
        <v>131</v>
      </c>
      <c r="H490" s="263" t="s">
        <v>131</v>
      </c>
    </row>
    <row r="491" customFormat="false" ht="12" hidden="false" customHeight="true" outlineLevel="0" collapsed="false">
      <c r="A491" s="245"/>
      <c r="B491" s="246"/>
      <c r="C491" s="259" t="s">
        <v>638</v>
      </c>
      <c r="D491" s="262" t="s">
        <v>131</v>
      </c>
      <c r="E491" s="263" t="s">
        <v>131</v>
      </c>
      <c r="F491" s="263" t="s">
        <v>131</v>
      </c>
      <c r="G491" s="263" t="s">
        <v>131</v>
      </c>
      <c r="H491" s="263" t="s">
        <v>131</v>
      </c>
    </row>
    <row r="492" customFormat="false" ht="12.75" hidden="false" customHeight="true" outlineLevel="0" collapsed="false">
      <c r="A492" s="292"/>
      <c r="B492" s="293"/>
      <c r="C492" s="294"/>
      <c r="D492" s="295"/>
      <c r="E492" s="296"/>
      <c r="F492" s="296"/>
      <c r="G492" s="296"/>
      <c r="H492" s="296"/>
    </row>
    <row r="493" customFormat="false" ht="12.75" hidden="false" customHeight="true" outlineLevel="0" collapsed="false">
      <c r="A493" s="292"/>
      <c r="B493" s="293"/>
      <c r="C493" s="294"/>
      <c r="D493" s="295"/>
      <c r="E493" s="296"/>
      <c r="F493" s="296"/>
      <c r="G493" s="296"/>
      <c r="H493" s="296"/>
    </row>
    <row r="494" customFormat="false" ht="12.75" hidden="false" customHeight="true" outlineLevel="0" collapsed="false">
      <c r="A494" s="292"/>
      <c r="B494" s="293"/>
      <c r="C494" s="294"/>
      <c r="D494" s="295"/>
      <c r="E494" s="296"/>
      <c r="F494" s="296"/>
      <c r="G494" s="296"/>
      <c r="H494" s="296"/>
    </row>
    <row r="495" customFormat="false" ht="12.75" hidden="false" customHeight="true" outlineLevel="0" collapsed="false">
      <c r="A495" s="292"/>
      <c r="B495" s="293"/>
      <c r="C495" s="294"/>
      <c r="D495" s="295"/>
      <c r="E495" s="296"/>
      <c r="F495" s="296"/>
      <c r="G495" s="296"/>
      <c r="H495" s="296"/>
    </row>
    <row r="496" customFormat="false" ht="12.75" hidden="false" customHeight="true" outlineLevel="0" collapsed="false">
      <c r="A496" s="292"/>
      <c r="B496" s="293"/>
      <c r="C496" s="294"/>
      <c r="D496" s="295"/>
      <c r="E496" s="296"/>
      <c r="F496" s="296"/>
      <c r="G496" s="296"/>
      <c r="H496" s="296"/>
    </row>
    <row r="497" customFormat="false" ht="12.75" hidden="false" customHeight="true" outlineLevel="0" collapsed="false">
      <c r="A497" s="292"/>
      <c r="B497" s="293"/>
      <c r="C497" s="294"/>
      <c r="D497" s="295"/>
      <c r="E497" s="296"/>
      <c r="F497" s="296"/>
      <c r="G497" s="296"/>
      <c r="H497" s="296"/>
    </row>
    <row r="498" customFormat="false" ht="12.75" hidden="false" customHeight="true" outlineLevel="0" collapsed="false">
      <c r="A498" s="292"/>
      <c r="B498" s="293"/>
      <c r="C498" s="294"/>
      <c r="D498" s="295"/>
      <c r="E498" s="296"/>
      <c r="F498" s="296"/>
      <c r="G498" s="296"/>
      <c r="H498" s="296"/>
    </row>
    <row r="499" customFormat="false" ht="12.75" hidden="false" customHeight="true" outlineLevel="0" collapsed="false">
      <c r="A499" s="292"/>
      <c r="B499" s="293"/>
      <c r="C499" s="294"/>
      <c r="D499" s="295"/>
      <c r="E499" s="296"/>
      <c r="F499" s="296"/>
      <c r="G499" s="296"/>
      <c r="H499" s="296"/>
    </row>
    <row r="500" customFormat="false" ht="12.75" hidden="false" customHeight="true" outlineLevel="0" collapsed="false">
      <c r="A500" s="292"/>
      <c r="B500" s="293"/>
      <c r="C500" s="294"/>
      <c r="D500" s="295"/>
      <c r="E500" s="296"/>
      <c r="F500" s="296"/>
      <c r="G500" s="296"/>
      <c r="H500" s="296"/>
    </row>
    <row r="501" customFormat="false" ht="12.75" hidden="false" customHeight="true" outlineLevel="0" collapsed="false">
      <c r="A501" s="292"/>
      <c r="B501" s="293"/>
      <c r="C501" s="294"/>
      <c r="D501" s="295"/>
      <c r="E501" s="296"/>
      <c r="F501" s="296"/>
      <c r="G501" s="296"/>
      <c r="H501" s="296"/>
    </row>
    <row r="502" customFormat="false" ht="12.75" hidden="false" customHeight="true" outlineLevel="0" collapsed="false">
      <c r="A502" s="292"/>
      <c r="B502" s="293"/>
      <c r="C502" s="294"/>
      <c r="D502" s="295"/>
      <c r="E502" s="296"/>
      <c r="F502" s="296"/>
      <c r="G502" s="296"/>
      <c r="H502" s="296"/>
    </row>
    <row r="503" customFormat="false" ht="12.75" hidden="false" customHeight="true" outlineLevel="0" collapsed="false">
      <c r="A503" s="292"/>
      <c r="B503" s="293"/>
      <c r="C503" s="294"/>
      <c r="D503" s="295"/>
      <c r="E503" s="296"/>
      <c r="F503" s="296"/>
      <c r="G503" s="296"/>
      <c r="H503" s="296"/>
    </row>
    <row r="504" customFormat="false" ht="12.75" hidden="false" customHeight="true" outlineLevel="0" collapsed="false">
      <c r="A504" s="292"/>
      <c r="B504" s="293"/>
      <c r="C504" s="294"/>
      <c r="D504" s="295"/>
      <c r="E504" s="296"/>
      <c r="F504" s="296"/>
      <c r="G504" s="296"/>
      <c r="H504" s="296"/>
    </row>
    <row r="505" customFormat="false" ht="12.75" hidden="false" customHeight="true" outlineLevel="0" collapsed="false">
      <c r="A505" s="292"/>
      <c r="B505" s="293"/>
      <c r="C505" s="294"/>
      <c r="D505" s="295"/>
      <c r="E505" s="296"/>
      <c r="F505" s="296"/>
      <c r="G505" s="296"/>
      <c r="H505" s="296"/>
    </row>
    <row r="506" customFormat="false" ht="12.75" hidden="false" customHeight="true" outlineLevel="0" collapsed="false">
      <c r="A506" s="292"/>
      <c r="B506" s="293"/>
      <c r="C506" s="294"/>
      <c r="D506" s="295"/>
      <c r="E506" s="296"/>
      <c r="F506" s="296"/>
      <c r="G506" s="296"/>
      <c r="H506" s="296"/>
    </row>
    <row r="507" customFormat="false" ht="12.75" hidden="false" customHeight="true" outlineLevel="0" collapsed="false">
      <c r="A507" s="292"/>
      <c r="B507" s="293"/>
      <c r="C507" s="294"/>
      <c r="D507" s="295"/>
      <c r="E507" s="296"/>
      <c r="F507" s="296"/>
      <c r="G507" s="296"/>
      <c r="H507" s="296"/>
    </row>
    <row r="508" customFormat="false" ht="12.75" hidden="false" customHeight="true" outlineLevel="0" collapsed="false">
      <c r="A508" s="292"/>
      <c r="B508" s="293"/>
      <c r="C508" s="294"/>
      <c r="D508" s="295"/>
      <c r="E508" s="296"/>
      <c r="F508" s="296"/>
      <c r="G508" s="296"/>
      <c r="H508" s="296"/>
    </row>
    <row r="509" customFormat="false" ht="12.75" hidden="false" customHeight="true" outlineLevel="0" collapsed="false">
      <c r="A509" s="292"/>
      <c r="B509" s="293"/>
      <c r="C509" s="294"/>
      <c r="D509" s="295"/>
      <c r="E509" s="296"/>
      <c r="F509" s="296"/>
      <c r="G509" s="296"/>
      <c r="H509" s="296"/>
    </row>
    <row r="510" customFormat="false" ht="12.75" hidden="false" customHeight="true" outlineLevel="0" collapsed="false">
      <c r="A510" s="292"/>
      <c r="B510" s="293"/>
      <c r="C510" s="294"/>
      <c r="D510" s="295"/>
      <c r="E510" s="296"/>
      <c r="F510" s="296"/>
      <c r="G510" s="296"/>
      <c r="H510" s="296"/>
    </row>
    <row r="511" customFormat="false" ht="12.75" hidden="false" customHeight="true" outlineLevel="0" collapsed="false">
      <c r="A511" s="292"/>
      <c r="B511" s="293"/>
      <c r="C511" s="294"/>
      <c r="D511" s="295"/>
      <c r="E511" s="296"/>
      <c r="F511" s="296"/>
      <c r="G511" s="296"/>
      <c r="H511" s="296"/>
    </row>
    <row r="512" customFormat="false" ht="12.75" hidden="false" customHeight="true" outlineLevel="0" collapsed="false">
      <c r="A512" s="292"/>
      <c r="B512" s="293"/>
      <c r="C512" s="294"/>
      <c r="D512" s="295"/>
      <c r="E512" s="296"/>
      <c r="F512" s="296"/>
      <c r="G512" s="296"/>
      <c r="H512" s="296"/>
    </row>
    <row r="513" customFormat="false" ht="12.75" hidden="false" customHeight="true" outlineLevel="0" collapsed="false">
      <c r="A513" s="292"/>
      <c r="B513" s="293"/>
      <c r="C513" s="294"/>
      <c r="D513" s="295"/>
      <c r="E513" s="296"/>
      <c r="F513" s="296"/>
      <c r="G513" s="296"/>
      <c r="H513" s="296"/>
    </row>
    <row r="514" customFormat="false" ht="12.75" hidden="false" customHeight="true" outlineLevel="0" collapsed="false">
      <c r="A514" s="292"/>
      <c r="B514" s="293"/>
      <c r="C514" s="294"/>
      <c r="D514" s="295"/>
      <c r="E514" s="296"/>
      <c r="F514" s="296"/>
      <c r="G514" s="296"/>
      <c r="H514" s="296"/>
    </row>
    <row r="515" customFormat="false" ht="12.75" hidden="false" customHeight="true" outlineLevel="0" collapsed="false">
      <c r="A515" s="292"/>
      <c r="B515" s="293"/>
      <c r="C515" s="294"/>
      <c r="D515" s="295"/>
      <c r="E515" s="296"/>
      <c r="F515" s="296"/>
      <c r="G515" s="296"/>
      <c r="H515" s="296"/>
    </row>
    <row r="516" customFormat="false" ht="12.75" hidden="false" customHeight="true" outlineLevel="0" collapsed="false">
      <c r="A516" s="292"/>
      <c r="B516" s="293"/>
      <c r="C516" s="294"/>
      <c r="D516" s="295"/>
      <c r="E516" s="296"/>
      <c r="F516" s="296"/>
      <c r="G516" s="296"/>
      <c r="H516" s="296"/>
    </row>
    <row r="517" customFormat="false" ht="12.75" hidden="false" customHeight="true" outlineLevel="0" collapsed="false">
      <c r="D517" s="295"/>
      <c r="E517" s="296"/>
      <c r="F517" s="296"/>
      <c r="G517" s="296"/>
      <c r="H517" s="296"/>
    </row>
    <row r="518" customFormat="false" ht="12.75" hidden="false" customHeight="true" outlineLevel="0" collapsed="false">
      <c r="D518" s="295"/>
      <c r="E518" s="296"/>
      <c r="F518" s="296"/>
      <c r="G518" s="296"/>
      <c r="H518" s="296"/>
    </row>
    <row r="519" customFormat="false" ht="12.75" hidden="false" customHeight="true" outlineLevel="0" collapsed="false">
      <c r="D519" s="295"/>
      <c r="E519" s="296"/>
      <c r="F519" s="296"/>
      <c r="G519" s="296"/>
      <c r="H519" s="296"/>
    </row>
    <row r="520" customFormat="false" ht="12.75" hidden="false" customHeight="true" outlineLevel="0" collapsed="false">
      <c r="D520" s="295"/>
      <c r="E520" s="296"/>
      <c r="F520" s="296"/>
      <c r="G520" s="296"/>
      <c r="H520" s="296"/>
    </row>
    <row r="521" customFormat="false" ht="12.75" hidden="false" customHeight="true" outlineLevel="0" collapsed="false">
      <c r="D521" s="295"/>
      <c r="E521" s="296"/>
      <c r="F521" s="296"/>
      <c r="G521" s="296"/>
      <c r="H521" s="296"/>
    </row>
    <row r="522" customFormat="false" ht="12.75" hidden="false" customHeight="true" outlineLevel="0" collapsed="false">
      <c r="D522" s="295"/>
      <c r="E522" s="296"/>
      <c r="F522" s="296"/>
      <c r="G522" s="296"/>
      <c r="H522" s="296"/>
    </row>
    <row r="523" customFormat="false" ht="12.75" hidden="false" customHeight="true" outlineLevel="0" collapsed="false">
      <c r="D523" s="295"/>
      <c r="E523" s="296"/>
      <c r="F523" s="296"/>
      <c r="G523" s="296"/>
      <c r="H523" s="296"/>
    </row>
    <row r="524" customFormat="false" ht="12.75" hidden="false" customHeight="true" outlineLevel="0" collapsed="false">
      <c r="D524" s="295"/>
      <c r="E524" s="296"/>
      <c r="F524" s="296"/>
      <c r="G524" s="296"/>
      <c r="H524" s="296"/>
    </row>
    <row r="525" customFormat="false" ht="11.25" hidden="false" customHeight="true" outlineLevel="0" collapsed="false">
      <c r="D525" s="295"/>
      <c r="E525" s="296"/>
      <c r="F525" s="296"/>
      <c r="G525" s="296"/>
      <c r="H525" s="296"/>
    </row>
    <row r="526" customFormat="false" ht="11.25" hidden="false" customHeight="true" outlineLevel="0" collapsed="false">
      <c r="D526" s="295"/>
      <c r="E526" s="296"/>
      <c r="F526" s="296"/>
      <c r="G526" s="296"/>
      <c r="H526" s="296"/>
    </row>
    <row r="527" customFormat="false" ht="11.25" hidden="false" customHeight="true" outlineLevel="0" collapsed="false">
      <c r="D527" s="295"/>
      <c r="E527" s="296"/>
      <c r="F527" s="296"/>
      <c r="G527" s="296"/>
      <c r="H527" s="296"/>
    </row>
    <row r="528" customFormat="false" ht="11.25" hidden="false" customHeight="true" outlineLevel="0" collapsed="false">
      <c r="D528" s="295"/>
      <c r="E528" s="296"/>
      <c r="F528" s="296"/>
      <c r="G528" s="296"/>
      <c r="H528" s="296"/>
    </row>
    <row r="529" customFormat="false" ht="11.25" hidden="false" customHeight="true" outlineLevel="0" collapsed="false">
      <c r="D529" s="295"/>
      <c r="E529" s="296"/>
      <c r="F529" s="296"/>
      <c r="G529" s="296"/>
      <c r="H529" s="296"/>
    </row>
    <row r="530" customFormat="false" ht="11.25" hidden="false" customHeight="true" outlineLevel="0" collapsed="false">
      <c r="D530" s="295"/>
      <c r="E530" s="296"/>
      <c r="F530" s="296"/>
      <c r="G530" s="296"/>
      <c r="H530" s="296"/>
    </row>
    <row r="531" customFormat="false" ht="11.25" hidden="false" customHeight="true" outlineLevel="0" collapsed="false">
      <c r="D531" s="295"/>
      <c r="E531" s="296"/>
      <c r="F531" s="296"/>
      <c r="G531" s="296"/>
      <c r="H531" s="296"/>
    </row>
    <row r="532" customFormat="false" ht="11.25" hidden="false" customHeight="true" outlineLevel="0" collapsed="false">
      <c r="D532" s="295"/>
      <c r="E532" s="296"/>
      <c r="F532" s="296"/>
      <c r="G532" s="296"/>
      <c r="H532" s="296"/>
    </row>
    <row r="533" customFormat="false" ht="11.25" hidden="false" customHeight="true" outlineLevel="0" collapsed="false">
      <c r="D533" s="295"/>
      <c r="E533" s="296"/>
      <c r="F533" s="296"/>
      <c r="G533" s="296"/>
      <c r="H533" s="296"/>
    </row>
    <row r="534" customFormat="false" ht="11.25" hidden="false" customHeight="true" outlineLevel="0" collapsed="false">
      <c r="D534" s="295"/>
      <c r="E534" s="296"/>
      <c r="F534" s="296"/>
      <c r="G534" s="296"/>
      <c r="H534" s="296"/>
    </row>
    <row r="535" customFormat="false" ht="11.25" hidden="false" customHeight="true" outlineLevel="0" collapsed="false">
      <c r="D535" s="295"/>
      <c r="E535" s="296"/>
      <c r="F535" s="296"/>
      <c r="G535" s="296"/>
      <c r="H535" s="296"/>
    </row>
    <row r="536" customFormat="false" ht="11.25" hidden="false" customHeight="true" outlineLevel="0" collapsed="false">
      <c r="D536" s="295"/>
      <c r="E536" s="296"/>
      <c r="F536" s="296"/>
      <c r="G536" s="296"/>
      <c r="H536" s="296"/>
    </row>
    <row r="537" customFormat="false" ht="11.25" hidden="false" customHeight="true" outlineLevel="0" collapsed="false">
      <c r="D537" s="295"/>
      <c r="E537" s="296"/>
      <c r="F537" s="296"/>
      <c r="G537" s="296"/>
      <c r="H537" s="296"/>
    </row>
    <row r="538" customFormat="false" ht="11.25" hidden="false" customHeight="true" outlineLevel="0" collapsed="false">
      <c r="D538" s="295"/>
      <c r="E538" s="296"/>
      <c r="F538" s="296"/>
      <c r="G538" s="296"/>
      <c r="H538" s="296"/>
    </row>
    <row r="539" customFormat="false" ht="11.25" hidden="false" customHeight="true" outlineLevel="0" collapsed="false">
      <c r="D539" s="295"/>
      <c r="E539" s="296"/>
      <c r="F539" s="296"/>
      <c r="G539" s="296"/>
      <c r="H539" s="296"/>
    </row>
    <row r="540" customFormat="false" ht="11.25" hidden="false" customHeight="true" outlineLevel="0" collapsed="false">
      <c r="D540" s="295"/>
      <c r="E540" s="296"/>
      <c r="F540" s="296"/>
      <c r="G540" s="296"/>
      <c r="H540" s="296"/>
    </row>
    <row r="541" customFormat="false" ht="11.25" hidden="false" customHeight="true" outlineLevel="0" collapsed="false">
      <c r="D541" s="295"/>
      <c r="E541" s="296"/>
      <c r="F541" s="296"/>
      <c r="G541" s="296"/>
      <c r="H541" s="296"/>
    </row>
    <row r="542" customFormat="false" ht="11.25" hidden="false" customHeight="true" outlineLevel="0" collapsed="false">
      <c r="D542" s="295"/>
      <c r="E542" s="296"/>
      <c r="F542" s="296"/>
      <c r="G542" s="296"/>
      <c r="H542" s="296"/>
    </row>
    <row r="543" customFormat="false" ht="11.25" hidden="false" customHeight="true" outlineLevel="0" collapsed="false">
      <c r="D543" s="295"/>
      <c r="E543" s="296"/>
      <c r="F543" s="296"/>
      <c r="G543" s="296"/>
      <c r="H543" s="296"/>
    </row>
    <row r="544" customFormat="false" ht="11.25" hidden="false" customHeight="true" outlineLevel="0" collapsed="false">
      <c r="D544" s="295"/>
      <c r="E544" s="296"/>
      <c r="F544" s="296"/>
      <c r="G544" s="296"/>
      <c r="H544" s="296"/>
    </row>
    <row r="545" customFormat="false" ht="11.25" hidden="false" customHeight="true" outlineLevel="0" collapsed="false">
      <c r="D545" s="295"/>
      <c r="E545" s="296"/>
      <c r="F545" s="296"/>
      <c r="G545" s="296"/>
      <c r="H545" s="296"/>
    </row>
    <row r="546" customFormat="false" ht="11.25" hidden="false" customHeight="true" outlineLevel="0" collapsed="false">
      <c r="D546" s="295"/>
      <c r="E546" s="296"/>
      <c r="F546" s="296"/>
      <c r="G546" s="296"/>
      <c r="H546" s="296"/>
    </row>
    <row r="547" customFormat="false" ht="11.25" hidden="false" customHeight="true" outlineLevel="0" collapsed="false">
      <c r="D547" s="295"/>
      <c r="E547" s="296"/>
      <c r="F547" s="296"/>
      <c r="G547" s="296"/>
      <c r="H547" s="296"/>
    </row>
    <row r="548" customFormat="false" ht="11.25" hidden="false" customHeight="true" outlineLevel="0" collapsed="false">
      <c r="D548" s="295"/>
      <c r="E548" s="296"/>
      <c r="F548" s="296"/>
      <c r="G548" s="296"/>
      <c r="H548" s="296"/>
    </row>
    <row r="549" customFormat="false" ht="11.25" hidden="false" customHeight="true" outlineLevel="0" collapsed="false">
      <c r="D549" s="295"/>
      <c r="E549" s="296"/>
      <c r="F549" s="296"/>
      <c r="G549" s="296"/>
      <c r="H549" s="296"/>
    </row>
    <row r="550" customFormat="false" ht="11.25" hidden="false" customHeight="true" outlineLevel="0" collapsed="false">
      <c r="D550" s="295"/>
      <c r="E550" s="296"/>
      <c r="F550" s="296"/>
      <c r="G550" s="296"/>
      <c r="H550" s="296"/>
    </row>
    <row r="551" customFormat="false" ht="11.25" hidden="false" customHeight="true" outlineLevel="0" collapsed="false">
      <c r="D551" s="295"/>
      <c r="E551" s="296"/>
      <c r="F551" s="296"/>
      <c r="G551" s="296"/>
      <c r="H551" s="296"/>
    </row>
    <row r="552" customFormat="false" ht="11.25" hidden="false" customHeight="true" outlineLevel="0" collapsed="false">
      <c r="D552" s="295"/>
      <c r="E552" s="296"/>
      <c r="F552" s="296"/>
      <c r="G552" s="296"/>
      <c r="H552" s="296"/>
    </row>
    <row r="553" customFormat="false" ht="11.25" hidden="false" customHeight="true" outlineLevel="0" collapsed="false">
      <c r="D553" s="295"/>
      <c r="E553" s="296"/>
      <c r="F553" s="296"/>
      <c r="G553" s="296"/>
      <c r="H553" s="296"/>
    </row>
    <row r="554" customFormat="false" ht="11.25" hidden="false" customHeight="true" outlineLevel="0" collapsed="false">
      <c r="D554" s="295"/>
      <c r="E554" s="296"/>
      <c r="F554" s="296"/>
      <c r="G554" s="296"/>
      <c r="H554" s="296"/>
    </row>
    <row r="555" customFormat="false" ht="11.25" hidden="false" customHeight="true" outlineLevel="0" collapsed="false">
      <c r="D555" s="295"/>
      <c r="E555" s="296"/>
      <c r="F555" s="296"/>
      <c r="G555" s="296"/>
      <c r="H555" s="296"/>
    </row>
    <row r="556" customFormat="false" ht="11.25" hidden="false" customHeight="true" outlineLevel="0" collapsed="false">
      <c r="D556" s="295"/>
      <c r="E556" s="296"/>
      <c r="F556" s="296"/>
      <c r="G556" s="296"/>
      <c r="H556" s="296"/>
    </row>
    <row r="557" customFormat="false" ht="11.25" hidden="false" customHeight="true" outlineLevel="0" collapsed="false">
      <c r="D557" s="295"/>
      <c r="E557" s="296"/>
      <c r="F557" s="296"/>
      <c r="G557" s="296"/>
      <c r="H557" s="296"/>
    </row>
    <row r="558" customFormat="false" ht="11.25" hidden="false" customHeight="true" outlineLevel="0" collapsed="false">
      <c r="D558" s="295"/>
      <c r="E558" s="296"/>
      <c r="F558" s="296"/>
      <c r="G558" s="296"/>
      <c r="H558" s="296"/>
    </row>
    <row r="559" customFormat="false" ht="11.25" hidden="false" customHeight="true" outlineLevel="0" collapsed="false">
      <c r="D559" s="295"/>
      <c r="E559" s="296"/>
      <c r="F559" s="296"/>
      <c r="G559" s="296"/>
      <c r="H559" s="296"/>
    </row>
    <row r="560" customFormat="false" ht="11.25" hidden="false" customHeight="true" outlineLevel="0" collapsed="false">
      <c r="D560" s="295"/>
      <c r="E560" s="296"/>
      <c r="F560" s="296"/>
      <c r="G560" s="296"/>
      <c r="H560" s="296"/>
    </row>
    <row r="561" customFormat="false" ht="11.25" hidden="false" customHeight="true" outlineLevel="0" collapsed="false">
      <c r="D561" s="295"/>
      <c r="E561" s="296"/>
      <c r="F561" s="296"/>
      <c r="G561" s="296"/>
      <c r="H561" s="296"/>
    </row>
    <row r="562" customFormat="false" ht="11.25" hidden="false" customHeight="true" outlineLevel="0" collapsed="false">
      <c r="D562" s="295"/>
      <c r="E562" s="296"/>
      <c r="F562" s="296"/>
      <c r="G562" s="296"/>
      <c r="H562" s="296"/>
    </row>
    <row r="563" customFormat="false" ht="11.25" hidden="false" customHeight="true" outlineLevel="0" collapsed="false">
      <c r="D563" s="295"/>
      <c r="E563" s="296"/>
      <c r="F563" s="296"/>
      <c r="G563" s="296"/>
      <c r="H563" s="296"/>
    </row>
    <row r="564" customFormat="false" ht="11.25" hidden="false" customHeight="true" outlineLevel="0" collapsed="false">
      <c r="D564" s="295"/>
      <c r="E564" s="296"/>
      <c r="F564" s="296"/>
      <c r="G564" s="296"/>
      <c r="H564" s="296"/>
    </row>
    <row r="565" customFormat="false" ht="11.25" hidden="false" customHeight="true" outlineLevel="0" collapsed="false">
      <c r="D565" s="295"/>
      <c r="E565" s="296"/>
      <c r="F565" s="296"/>
      <c r="G565" s="296"/>
      <c r="H565" s="296"/>
    </row>
    <row r="566" customFormat="false" ht="11.25" hidden="false" customHeight="true" outlineLevel="0" collapsed="false">
      <c r="D566" s="295"/>
      <c r="E566" s="296"/>
      <c r="F566" s="296"/>
      <c r="G566" s="296"/>
      <c r="H566" s="296"/>
    </row>
    <row r="567" customFormat="false" ht="11.25" hidden="false" customHeight="true" outlineLevel="0" collapsed="false">
      <c r="D567" s="295"/>
      <c r="E567" s="296"/>
      <c r="F567" s="296"/>
      <c r="G567" s="296"/>
      <c r="H567" s="296"/>
    </row>
    <row r="568" customFormat="false" ht="11.25" hidden="false" customHeight="true" outlineLevel="0" collapsed="false">
      <c r="D568" s="295"/>
      <c r="E568" s="296"/>
      <c r="F568" s="296"/>
      <c r="G568" s="296"/>
      <c r="H568" s="296"/>
    </row>
    <row r="569" customFormat="false" ht="11.25" hidden="false" customHeight="true" outlineLevel="0" collapsed="false">
      <c r="D569" s="295"/>
      <c r="E569" s="296"/>
      <c r="F569" s="296"/>
      <c r="G569" s="296"/>
      <c r="H569" s="296"/>
    </row>
    <row r="570" customFormat="false" ht="11.25" hidden="false" customHeight="true" outlineLevel="0" collapsed="false">
      <c r="D570" s="295"/>
      <c r="E570" s="296"/>
      <c r="F570" s="296"/>
      <c r="G570" s="296"/>
      <c r="H570" s="296"/>
    </row>
    <row r="571" customFormat="false" ht="11.25" hidden="false" customHeight="true" outlineLevel="0" collapsed="false">
      <c r="D571" s="295"/>
      <c r="E571" s="296"/>
      <c r="F571" s="296"/>
      <c r="G571" s="296"/>
      <c r="H571" s="296"/>
    </row>
    <row r="572" customFormat="false" ht="11.25" hidden="false" customHeight="true" outlineLevel="0" collapsed="false">
      <c r="D572" s="295"/>
      <c r="E572" s="296"/>
      <c r="F572" s="296"/>
      <c r="G572" s="296"/>
      <c r="H572" s="296"/>
    </row>
    <row r="573" customFormat="false" ht="11.25" hidden="false" customHeight="true" outlineLevel="0" collapsed="false">
      <c r="D573" s="295"/>
      <c r="E573" s="296"/>
      <c r="F573" s="296"/>
      <c r="G573" s="296"/>
      <c r="H573" s="296"/>
    </row>
    <row r="574" customFormat="false" ht="11.25" hidden="false" customHeight="true" outlineLevel="0" collapsed="false">
      <c r="D574" s="295"/>
      <c r="E574" s="296"/>
      <c r="F574" s="296"/>
      <c r="G574" s="296"/>
      <c r="H574" s="296"/>
    </row>
    <row r="575" customFormat="false" ht="11.25" hidden="false" customHeight="true" outlineLevel="0" collapsed="false">
      <c r="D575" s="295"/>
      <c r="E575" s="296"/>
      <c r="F575" s="296"/>
      <c r="G575" s="296"/>
      <c r="H575" s="296"/>
    </row>
    <row r="576" customFormat="false" ht="11.25" hidden="false" customHeight="true" outlineLevel="0" collapsed="false">
      <c r="D576" s="295"/>
      <c r="E576" s="296"/>
      <c r="F576" s="296"/>
      <c r="G576" s="296"/>
      <c r="H576" s="296"/>
    </row>
    <row r="577" customFormat="false" ht="11.25" hidden="false" customHeight="true" outlineLevel="0" collapsed="false">
      <c r="D577" s="295"/>
      <c r="E577" s="296"/>
      <c r="F577" s="296"/>
      <c r="G577" s="296"/>
      <c r="H577" s="296"/>
    </row>
    <row r="578" customFormat="false" ht="11.25" hidden="false" customHeight="true" outlineLevel="0" collapsed="false">
      <c r="D578" s="295"/>
      <c r="E578" s="296"/>
      <c r="F578" s="296"/>
      <c r="G578" s="296"/>
      <c r="H578" s="296"/>
    </row>
    <row r="579" customFormat="false" ht="11.25" hidden="false" customHeight="true" outlineLevel="0" collapsed="false">
      <c r="D579" s="295"/>
      <c r="E579" s="296"/>
      <c r="F579" s="296"/>
      <c r="G579" s="296"/>
      <c r="H579" s="296"/>
    </row>
    <row r="580" customFormat="false" ht="11.25" hidden="false" customHeight="true" outlineLevel="0" collapsed="false">
      <c r="D580" s="295"/>
      <c r="E580" s="296"/>
      <c r="F580" s="296"/>
      <c r="G580" s="296"/>
      <c r="H580" s="296"/>
    </row>
    <row r="581" customFormat="false" ht="11.25" hidden="false" customHeight="true" outlineLevel="0" collapsed="false">
      <c r="D581" s="295"/>
      <c r="E581" s="296"/>
      <c r="F581" s="296"/>
      <c r="G581" s="296"/>
      <c r="H581" s="296"/>
    </row>
    <row r="582" customFormat="false" ht="11.25" hidden="false" customHeight="true" outlineLevel="0" collapsed="false">
      <c r="D582" s="295"/>
      <c r="E582" s="296"/>
      <c r="F582" s="296"/>
      <c r="G582" s="296"/>
      <c r="H582" s="296"/>
    </row>
    <row r="583" customFormat="false" ht="11.25" hidden="false" customHeight="true" outlineLevel="0" collapsed="false">
      <c r="D583" s="295"/>
      <c r="E583" s="296"/>
      <c r="F583" s="296"/>
      <c r="G583" s="296"/>
      <c r="H583" s="296"/>
    </row>
    <row r="584" customFormat="false" ht="11.25" hidden="false" customHeight="true" outlineLevel="0" collapsed="false">
      <c r="D584" s="295"/>
      <c r="E584" s="296"/>
      <c r="F584" s="296"/>
      <c r="G584" s="296"/>
      <c r="H584" s="296"/>
    </row>
    <row r="585" customFormat="false" ht="11.25" hidden="false" customHeight="true" outlineLevel="0" collapsed="false">
      <c r="D585" s="295"/>
      <c r="E585" s="296"/>
      <c r="F585" s="296"/>
      <c r="G585" s="296"/>
      <c r="H585" s="296"/>
    </row>
    <row r="586" customFormat="false" ht="11.25" hidden="false" customHeight="true" outlineLevel="0" collapsed="false">
      <c r="D586" s="295"/>
      <c r="E586" s="296"/>
      <c r="F586" s="296"/>
      <c r="G586" s="296"/>
      <c r="H586" s="296"/>
    </row>
    <row r="587" customFormat="false" ht="11.25" hidden="false" customHeight="true" outlineLevel="0" collapsed="false">
      <c r="D587" s="295"/>
      <c r="E587" s="296"/>
      <c r="F587" s="296"/>
      <c r="G587" s="296"/>
      <c r="H587" s="296"/>
    </row>
    <row r="588" customFormat="false" ht="11.25" hidden="false" customHeight="true" outlineLevel="0" collapsed="false">
      <c r="D588" s="295"/>
      <c r="E588" s="296"/>
      <c r="F588" s="296"/>
      <c r="G588" s="296"/>
      <c r="H588" s="296"/>
    </row>
    <row r="589" customFormat="false" ht="11.25" hidden="false" customHeight="true" outlineLevel="0" collapsed="false">
      <c r="D589" s="295"/>
      <c r="E589" s="296"/>
      <c r="F589" s="296"/>
      <c r="G589" s="296"/>
      <c r="H589" s="296"/>
    </row>
    <row r="590" customFormat="false" ht="11.25" hidden="false" customHeight="true" outlineLevel="0" collapsed="false">
      <c r="D590" s="295"/>
      <c r="E590" s="296"/>
      <c r="F590" s="296"/>
      <c r="G590" s="296"/>
      <c r="H590" s="296"/>
    </row>
    <row r="591" customFormat="false" ht="11.25" hidden="false" customHeight="true" outlineLevel="0" collapsed="false">
      <c r="D591" s="295"/>
      <c r="E591" s="296"/>
      <c r="F591" s="296"/>
      <c r="G591" s="296"/>
      <c r="H591" s="296"/>
    </row>
    <row r="592" customFormat="false" ht="11.25" hidden="false" customHeight="true" outlineLevel="0" collapsed="false">
      <c r="D592" s="295"/>
      <c r="E592" s="296"/>
      <c r="F592" s="296"/>
      <c r="G592" s="296"/>
      <c r="H592" s="296"/>
    </row>
    <row r="593" customFormat="false" ht="11.25" hidden="false" customHeight="true" outlineLevel="0" collapsed="false">
      <c r="D593" s="295"/>
      <c r="E593" s="296"/>
      <c r="F593" s="296"/>
      <c r="G593" s="296"/>
      <c r="H593" s="296"/>
    </row>
    <row r="594" customFormat="false" ht="11.25" hidden="false" customHeight="true" outlineLevel="0" collapsed="false">
      <c r="D594" s="295"/>
      <c r="E594" s="296"/>
      <c r="F594" s="296"/>
      <c r="G594" s="296"/>
      <c r="H594" s="296"/>
    </row>
    <row r="595" customFormat="false" ht="11.25" hidden="false" customHeight="true" outlineLevel="0" collapsed="false">
      <c r="D595" s="295"/>
      <c r="E595" s="296"/>
      <c r="F595" s="296"/>
      <c r="G595" s="296"/>
      <c r="H595" s="296"/>
    </row>
    <row r="596" customFormat="false" ht="11.25" hidden="false" customHeight="true" outlineLevel="0" collapsed="false">
      <c r="D596" s="295"/>
      <c r="E596" s="296"/>
      <c r="F596" s="296"/>
      <c r="G596" s="296"/>
      <c r="H596" s="296"/>
    </row>
    <row r="597" customFormat="false" ht="11.25" hidden="false" customHeight="true" outlineLevel="0" collapsed="false">
      <c r="D597" s="295"/>
      <c r="E597" s="296"/>
      <c r="F597" s="296"/>
      <c r="G597" s="296"/>
      <c r="H597" s="296"/>
    </row>
    <row r="598" customFormat="false" ht="11.25" hidden="false" customHeight="true" outlineLevel="0" collapsed="false">
      <c r="D598" s="295"/>
      <c r="E598" s="296"/>
      <c r="F598" s="296"/>
      <c r="G598" s="296"/>
      <c r="H598" s="296"/>
    </row>
    <row r="599" customFormat="false" ht="11.25" hidden="false" customHeight="true" outlineLevel="0" collapsed="false">
      <c r="D599" s="295"/>
      <c r="E599" s="296"/>
      <c r="F599" s="296"/>
      <c r="G599" s="296"/>
      <c r="H599" s="296"/>
    </row>
    <row r="600" customFormat="false" ht="11.25" hidden="false" customHeight="true" outlineLevel="0" collapsed="false">
      <c r="D600" s="295"/>
      <c r="E600" s="296"/>
      <c r="F600" s="296"/>
      <c r="G600" s="296"/>
      <c r="H600" s="296"/>
    </row>
    <row r="601" customFormat="false" ht="11.25" hidden="false" customHeight="true" outlineLevel="0" collapsed="false">
      <c r="D601" s="295"/>
      <c r="E601" s="296"/>
      <c r="F601" s="296"/>
      <c r="G601" s="296"/>
      <c r="H601" s="296"/>
    </row>
    <row r="602" customFormat="false" ht="11.25" hidden="false" customHeight="true" outlineLevel="0" collapsed="false">
      <c r="D602" s="295"/>
      <c r="E602" s="296"/>
      <c r="F602" s="296"/>
      <c r="G602" s="296"/>
      <c r="H602" s="296"/>
    </row>
    <row r="603" customFormat="false" ht="11.25" hidden="false" customHeight="true" outlineLevel="0" collapsed="false">
      <c r="D603" s="295"/>
      <c r="E603" s="296"/>
      <c r="F603" s="296"/>
      <c r="G603" s="296"/>
      <c r="H603" s="296"/>
    </row>
    <row r="604" customFormat="false" ht="11.25" hidden="false" customHeight="true" outlineLevel="0" collapsed="false">
      <c r="D604" s="295"/>
      <c r="E604" s="296"/>
      <c r="F604" s="296"/>
      <c r="G604" s="296"/>
      <c r="H604" s="296"/>
    </row>
    <row r="605" customFormat="false" ht="11.25" hidden="false" customHeight="true" outlineLevel="0" collapsed="false">
      <c r="D605" s="295"/>
      <c r="E605" s="296"/>
      <c r="F605" s="296"/>
      <c r="G605" s="296"/>
      <c r="H605" s="296"/>
    </row>
    <row r="606" customFormat="false" ht="11.25" hidden="false" customHeight="true" outlineLevel="0" collapsed="false">
      <c r="D606" s="295"/>
      <c r="E606" s="296"/>
      <c r="F606" s="296"/>
      <c r="G606" s="296"/>
      <c r="H606" s="296"/>
    </row>
    <row r="607" customFormat="false" ht="11.25" hidden="false" customHeight="true" outlineLevel="0" collapsed="false">
      <c r="D607" s="295"/>
      <c r="E607" s="296"/>
      <c r="F607" s="296"/>
      <c r="G607" s="296"/>
      <c r="H607" s="296"/>
    </row>
    <row r="608" customFormat="false" ht="11.25" hidden="false" customHeight="true" outlineLevel="0" collapsed="false">
      <c r="D608" s="295"/>
      <c r="E608" s="296"/>
      <c r="F608" s="296"/>
      <c r="G608" s="296"/>
      <c r="H608" s="296"/>
    </row>
    <row r="609" customFormat="false" ht="11.25" hidden="false" customHeight="true" outlineLevel="0" collapsed="false">
      <c r="D609" s="295"/>
      <c r="E609" s="296"/>
      <c r="F609" s="296"/>
      <c r="G609" s="296"/>
      <c r="H609" s="296"/>
    </row>
    <row r="610" customFormat="false" ht="11.25" hidden="false" customHeight="true" outlineLevel="0" collapsed="false">
      <c r="D610" s="295"/>
      <c r="E610" s="296"/>
      <c r="F610" s="296"/>
      <c r="G610" s="296"/>
      <c r="H610" s="296"/>
    </row>
    <row r="611" customFormat="false" ht="11.25" hidden="false" customHeight="true" outlineLevel="0" collapsed="false">
      <c r="D611" s="295"/>
      <c r="E611" s="296"/>
      <c r="F611" s="296"/>
      <c r="G611" s="296"/>
      <c r="H611" s="296"/>
    </row>
    <row r="612" customFormat="false" ht="11.25" hidden="false" customHeight="true" outlineLevel="0" collapsed="false">
      <c r="D612" s="295"/>
      <c r="E612" s="296"/>
      <c r="F612" s="296"/>
      <c r="G612" s="296"/>
      <c r="H612" s="296"/>
    </row>
    <row r="613" customFormat="false" ht="11.25" hidden="false" customHeight="true" outlineLevel="0" collapsed="false">
      <c r="D613" s="295"/>
      <c r="E613" s="296"/>
      <c r="F613" s="296"/>
      <c r="G613" s="296"/>
      <c r="H613" s="296"/>
    </row>
    <row r="614" customFormat="false" ht="11.25" hidden="false" customHeight="true" outlineLevel="0" collapsed="false">
      <c r="D614" s="295"/>
      <c r="E614" s="296"/>
      <c r="F614" s="296"/>
      <c r="G614" s="296"/>
      <c r="H614" s="296"/>
    </row>
    <row r="615" customFormat="false" ht="11.25" hidden="false" customHeight="true" outlineLevel="0" collapsed="false">
      <c r="D615" s="295"/>
      <c r="E615" s="296"/>
      <c r="F615" s="296"/>
      <c r="G615" s="296"/>
      <c r="H615" s="296"/>
    </row>
    <row r="616" customFormat="false" ht="11.25" hidden="false" customHeight="true" outlineLevel="0" collapsed="false">
      <c r="D616" s="295"/>
      <c r="E616" s="296"/>
      <c r="F616" s="296"/>
      <c r="G616" s="296"/>
      <c r="H616" s="296"/>
    </row>
    <row r="617" customFormat="false" ht="11.25" hidden="false" customHeight="true" outlineLevel="0" collapsed="false">
      <c r="D617" s="295"/>
      <c r="E617" s="296"/>
      <c r="F617" s="296"/>
      <c r="G617" s="296"/>
      <c r="H617" s="296"/>
    </row>
    <row r="618" customFormat="false" ht="11.25" hidden="false" customHeight="true" outlineLevel="0" collapsed="false">
      <c r="D618" s="295"/>
      <c r="E618" s="296"/>
      <c r="F618" s="296"/>
      <c r="G618" s="296"/>
      <c r="H618" s="296"/>
    </row>
    <row r="619" customFormat="false" ht="11.25" hidden="false" customHeight="true" outlineLevel="0" collapsed="false">
      <c r="D619" s="295"/>
      <c r="E619" s="296"/>
      <c r="F619" s="296"/>
      <c r="G619" s="296"/>
      <c r="H619" s="296"/>
    </row>
    <row r="620" customFormat="false" ht="11.25" hidden="false" customHeight="true" outlineLevel="0" collapsed="false">
      <c r="D620" s="295"/>
      <c r="E620" s="296"/>
      <c r="F620" s="296"/>
      <c r="G620" s="296"/>
      <c r="H620" s="296"/>
    </row>
    <row r="621" customFormat="false" ht="11.25" hidden="false" customHeight="true" outlineLevel="0" collapsed="false">
      <c r="D621" s="295"/>
      <c r="E621" s="296"/>
      <c r="F621" s="296"/>
      <c r="G621" s="296"/>
      <c r="H621" s="296"/>
    </row>
    <row r="622" customFormat="false" ht="11.25" hidden="false" customHeight="true" outlineLevel="0" collapsed="false">
      <c r="D622" s="295"/>
      <c r="E622" s="296"/>
      <c r="F622" s="296"/>
      <c r="G622" s="296"/>
      <c r="H622" s="296"/>
    </row>
    <row r="623" customFormat="false" ht="11.25" hidden="false" customHeight="true" outlineLevel="0" collapsed="false">
      <c r="D623" s="295"/>
      <c r="E623" s="296"/>
      <c r="F623" s="296"/>
      <c r="G623" s="296"/>
      <c r="H623" s="296"/>
    </row>
    <row r="624" customFormat="false" ht="11.25" hidden="false" customHeight="true" outlineLevel="0" collapsed="false">
      <c r="D624" s="295"/>
      <c r="E624" s="296"/>
      <c r="F624" s="296"/>
      <c r="G624" s="296"/>
      <c r="H624" s="296"/>
    </row>
    <row r="625" customFormat="false" ht="11.25" hidden="false" customHeight="true" outlineLevel="0" collapsed="false">
      <c r="D625" s="295"/>
      <c r="E625" s="296"/>
      <c r="F625" s="296"/>
      <c r="G625" s="296"/>
      <c r="H625" s="296"/>
    </row>
    <row r="626" customFormat="false" ht="11.25" hidden="false" customHeight="true" outlineLevel="0" collapsed="false">
      <c r="D626" s="295"/>
      <c r="E626" s="296"/>
      <c r="F626" s="296"/>
      <c r="G626" s="296"/>
      <c r="H626" s="296"/>
    </row>
    <row r="627" customFormat="false" ht="11.25" hidden="false" customHeight="true" outlineLevel="0" collapsed="false">
      <c r="D627" s="295"/>
      <c r="E627" s="296"/>
      <c r="F627" s="296"/>
      <c r="G627" s="296"/>
      <c r="H627" s="296"/>
    </row>
    <row r="628" customFormat="false" ht="11.25" hidden="false" customHeight="true" outlineLevel="0" collapsed="false">
      <c r="D628" s="295"/>
      <c r="E628" s="296"/>
      <c r="F628" s="296"/>
      <c r="G628" s="296"/>
      <c r="H628" s="296"/>
    </row>
    <row r="629" customFormat="false" ht="11.25" hidden="false" customHeight="true" outlineLevel="0" collapsed="false">
      <c r="D629" s="295"/>
      <c r="E629" s="296"/>
      <c r="F629" s="296"/>
      <c r="G629" s="296"/>
      <c r="H629" s="296"/>
    </row>
    <row r="630" customFormat="false" ht="11.25" hidden="false" customHeight="true" outlineLevel="0" collapsed="false">
      <c r="D630" s="295"/>
      <c r="E630" s="296"/>
      <c r="F630" s="296"/>
      <c r="G630" s="296"/>
      <c r="H630" s="296"/>
    </row>
    <row r="631" customFormat="false" ht="11.25" hidden="false" customHeight="true" outlineLevel="0" collapsed="false">
      <c r="D631" s="295"/>
      <c r="E631" s="296"/>
      <c r="F631" s="296"/>
      <c r="G631" s="296"/>
      <c r="H631" s="296"/>
    </row>
    <row r="632" customFormat="false" ht="11.25" hidden="false" customHeight="true" outlineLevel="0" collapsed="false">
      <c r="D632" s="295"/>
      <c r="E632" s="296"/>
      <c r="F632" s="296"/>
      <c r="G632" s="296"/>
      <c r="H632" s="296"/>
    </row>
    <row r="633" customFormat="false" ht="11.25" hidden="false" customHeight="true" outlineLevel="0" collapsed="false">
      <c r="D633" s="295"/>
      <c r="E633" s="296"/>
      <c r="F633" s="296"/>
      <c r="G633" s="296"/>
      <c r="H633" s="296"/>
    </row>
    <row r="634" customFormat="false" ht="11.25" hidden="false" customHeight="true" outlineLevel="0" collapsed="false">
      <c r="D634" s="295"/>
      <c r="E634" s="296"/>
      <c r="F634" s="296"/>
      <c r="G634" s="296"/>
      <c r="H634" s="296"/>
    </row>
    <row r="635" customFormat="false" ht="11.25" hidden="false" customHeight="true" outlineLevel="0" collapsed="false">
      <c r="D635" s="295"/>
      <c r="E635" s="296"/>
      <c r="F635" s="296"/>
      <c r="G635" s="296"/>
      <c r="H635" s="296"/>
    </row>
    <row r="636" customFormat="false" ht="11.25" hidden="false" customHeight="true" outlineLevel="0" collapsed="false">
      <c r="D636" s="295"/>
      <c r="E636" s="296"/>
      <c r="F636" s="296"/>
      <c r="G636" s="296"/>
      <c r="H636" s="296"/>
    </row>
    <row r="637" customFormat="false" ht="11.25" hidden="false" customHeight="true" outlineLevel="0" collapsed="false">
      <c r="D637" s="295"/>
      <c r="E637" s="296"/>
      <c r="F637" s="296"/>
      <c r="G637" s="296"/>
      <c r="H637" s="296"/>
    </row>
    <row r="638" customFormat="false" ht="11.25" hidden="false" customHeight="true" outlineLevel="0" collapsed="false">
      <c r="D638" s="295"/>
      <c r="E638" s="296"/>
      <c r="F638" s="296"/>
      <c r="G638" s="296"/>
      <c r="H638" s="296"/>
    </row>
    <row r="639" customFormat="false" ht="11.25" hidden="false" customHeight="true" outlineLevel="0" collapsed="false">
      <c r="D639" s="295"/>
      <c r="E639" s="296"/>
      <c r="F639" s="296"/>
      <c r="G639" s="296"/>
      <c r="H639" s="296"/>
    </row>
    <row r="640" customFormat="false" ht="11.25" hidden="false" customHeight="true" outlineLevel="0" collapsed="false">
      <c r="D640" s="295"/>
      <c r="E640" s="296"/>
      <c r="F640" s="296"/>
      <c r="G640" s="296"/>
      <c r="H640" s="296"/>
    </row>
    <row r="641" customFormat="false" ht="11.25" hidden="false" customHeight="true" outlineLevel="0" collapsed="false">
      <c r="D641" s="295"/>
      <c r="E641" s="296"/>
      <c r="F641" s="296"/>
      <c r="G641" s="296"/>
      <c r="H641" s="296"/>
    </row>
    <row r="642" customFormat="false" ht="11.25" hidden="false" customHeight="true" outlineLevel="0" collapsed="false">
      <c r="D642" s="295"/>
      <c r="E642" s="296"/>
      <c r="F642" s="296"/>
      <c r="G642" s="296"/>
      <c r="H642" s="296"/>
    </row>
    <row r="643" customFormat="false" ht="11.25" hidden="false" customHeight="true" outlineLevel="0" collapsed="false">
      <c r="D643" s="295"/>
      <c r="E643" s="296"/>
      <c r="F643" s="296"/>
      <c r="G643" s="296"/>
      <c r="H643" s="296"/>
    </row>
    <row r="644" customFormat="false" ht="11.25" hidden="false" customHeight="true" outlineLevel="0" collapsed="false">
      <c r="D644" s="295"/>
      <c r="E644" s="296"/>
      <c r="F644" s="296"/>
      <c r="G644" s="296"/>
      <c r="H644" s="296"/>
    </row>
    <row r="645" customFormat="false" ht="11.25" hidden="false" customHeight="true" outlineLevel="0" collapsed="false">
      <c r="D645" s="295"/>
      <c r="E645" s="296"/>
      <c r="F645" s="296"/>
      <c r="G645" s="296"/>
      <c r="H645" s="296"/>
    </row>
    <row r="646" customFormat="false" ht="11.25" hidden="false" customHeight="true" outlineLevel="0" collapsed="false">
      <c r="D646" s="295"/>
      <c r="E646" s="296"/>
      <c r="F646" s="296"/>
      <c r="G646" s="296"/>
      <c r="H646" s="296"/>
    </row>
    <row r="647" customFormat="false" ht="11.25" hidden="false" customHeight="true" outlineLevel="0" collapsed="false">
      <c r="D647" s="295"/>
      <c r="E647" s="296"/>
      <c r="F647" s="296"/>
      <c r="G647" s="296"/>
      <c r="H647" s="296"/>
    </row>
    <row r="648" customFormat="false" ht="11.25" hidden="false" customHeight="true" outlineLevel="0" collapsed="false">
      <c r="D648" s="295"/>
      <c r="E648" s="296"/>
      <c r="F648" s="296"/>
      <c r="G648" s="296"/>
      <c r="H648" s="296"/>
    </row>
    <row r="649" customFormat="false" ht="11.25" hidden="false" customHeight="true" outlineLevel="0" collapsed="false">
      <c r="D649" s="295"/>
      <c r="E649" s="296"/>
      <c r="F649" s="296"/>
      <c r="G649" s="296"/>
      <c r="H649" s="296"/>
    </row>
    <row r="650" customFormat="false" ht="11.25" hidden="false" customHeight="true" outlineLevel="0" collapsed="false">
      <c r="D650" s="295"/>
      <c r="E650" s="296"/>
      <c r="F650" s="296"/>
      <c r="G650" s="296"/>
      <c r="H650" s="296"/>
    </row>
    <row r="651" customFormat="false" ht="11.25" hidden="false" customHeight="true" outlineLevel="0" collapsed="false">
      <c r="D651" s="295"/>
      <c r="E651" s="296"/>
      <c r="F651" s="296"/>
      <c r="G651" s="296"/>
      <c r="H651" s="296"/>
    </row>
    <row r="652" customFormat="false" ht="11.25" hidden="false" customHeight="true" outlineLevel="0" collapsed="false">
      <c r="D652" s="295"/>
      <c r="E652" s="296"/>
      <c r="F652" s="296"/>
      <c r="G652" s="296"/>
      <c r="H652" s="296"/>
    </row>
    <row r="653" customFormat="false" ht="11.25" hidden="false" customHeight="true" outlineLevel="0" collapsed="false">
      <c r="D653" s="295"/>
      <c r="E653" s="296"/>
      <c r="F653" s="296"/>
      <c r="G653" s="296"/>
      <c r="H653" s="296"/>
    </row>
    <row r="654" customFormat="false" ht="11.25" hidden="false" customHeight="true" outlineLevel="0" collapsed="false">
      <c r="D654" s="295"/>
      <c r="E654" s="296"/>
      <c r="F654" s="296"/>
      <c r="G654" s="296"/>
      <c r="H654" s="296"/>
    </row>
    <row r="655" customFormat="false" ht="11.25" hidden="false" customHeight="true" outlineLevel="0" collapsed="false">
      <c r="D655" s="295"/>
      <c r="E655" s="296"/>
      <c r="F655" s="296"/>
      <c r="G655" s="296"/>
      <c r="H655" s="296"/>
    </row>
    <row r="656" customFormat="false" ht="11.25" hidden="false" customHeight="true" outlineLevel="0" collapsed="false">
      <c r="D656" s="295"/>
      <c r="E656" s="296"/>
      <c r="F656" s="296"/>
      <c r="G656" s="296"/>
      <c r="H656" s="296"/>
    </row>
    <row r="657" customFormat="false" ht="11.25" hidden="false" customHeight="true" outlineLevel="0" collapsed="false">
      <c r="D657" s="295"/>
      <c r="E657" s="296"/>
      <c r="F657" s="296"/>
      <c r="G657" s="296"/>
      <c r="H657" s="296"/>
    </row>
    <row r="658" customFormat="false" ht="11.25" hidden="false" customHeight="true" outlineLevel="0" collapsed="false">
      <c r="D658" s="295"/>
      <c r="E658" s="296"/>
      <c r="F658" s="296"/>
      <c r="G658" s="296"/>
      <c r="H658" s="296"/>
    </row>
    <row r="659" customFormat="false" ht="11.25" hidden="false" customHeight="true" outlineLevel="0" collapsed="false">
      <c r="D659" s="295"/>
      <c r="E659" s="296"/>
      <c r="F659" s="296"/>
      <c r="G659" s="296"/>
      <c r="H659" s="296"/>
    </row>
    <row r="660" customFormat="false" ht="11.25" hidden="false" customHeight="true" outlineLevel="0" collapsed="false">
      <c r="D660" s="295"/>
      <c r="E660" s="296"/>
      <c r="F660" s="296"/>
      <c r="G660" s="296"/>
      <c r="H660" s="296"/>
    </row>
    <row r="661" customFormat="false" ht="11.25" hidden="false" customHeight="true" outlineLevel="0" collapsed="false">
      <c r="D661" s="295"/>
      <c r="E661" s="296"/>
      <c r="F661" s="296"/>
      <c r="G661" s="296"/>
      <c r="H661" s="296"/>
    </row>
    <row r="662" customFormat="false" ht="11.25" hidden="false" customHeight="true" outlineLevel="0" collapsed="false">
      <c r="D662" s="295"/>
      <c r="E662" s="296"/>
      <c r="F662" s="296"/>
      <c r="G662" s="296"/>
      <c r="H662" s="296"/>
    </row>
    <row r="663" customFormat="false" ht="11.25" hidden="false" customHeight="true" outlineLevel="0" collapsed="false">
      <c r="D663" s="295"/>
      <c r="E663" s="296"/>
      <c r="F663" s="296"/>
      <c r="G663" s="296"/>
      <c r="H663" s="296"/>
    </row>
    <row r="664" customFormat="false" ht="11.25" hidden="false" customHeight="true" outlineLevel="0" collapsed="false">
      <c r="D664" s="295"/>
      <c r="E664" s="296"/>
      <c r="F664" s="296"/>
      <c r="G664" s="296"/>
      <c r="H664" s="296"/>
    </row>
    <row r="665" customFormat="false" ht="11.25" hidden="false" customHeight="true" outlineLevel="0" collapsed="false">
      <c r="D665" s="295"/>
      <c r="E665" s="296"/>
      <c r="F665" s="296"/>
      <c r="G665" s="296"/>
      <c r="H665" s="296"/>
    </row>
    <row r="666" customFormat="false" ht="11.25" hidden="false" customHeight="true" outlineLevel="0" collapsed="false">
      <c r="D666" s="295"/>
      <c r="E666" s="296"/>
      <c r="F666" s="296"/>
      <c r="G666" s="296"/>
      <c r="H666" s="296"/>
    </row>
    <row r="667" customFormat="false" ht="11.25" hidden="false" customHeight="true" outlineLevel="0" collapsed="false">
      <c r="D667" s="295"/>
      <c r="E667" s="296"/>
      <c r="F667" s="296"/>
      <c r="G667" s="296"/>
      <c r="H667" s="296"/>
    </row>
    <row r="668" customFormat="false" ht="11.25" hidden="false" customHeight="true" outlineLevel="0" collapsed="false">
      <c r="D668" s="295"/>
      <c r="E668" s="296"/>
      <c r="F668" s="296"/>
      <c r="G668" s="296"/>
      <c r="H668" s="296"/>
    </row>
    <row r="669" customFormat="false" ht="11.25" hidden="false" customHeight="true" outlineLevel="0" collapsed="false">
      <c r="D669" s="295"/>
      <c r="E669" s="296"/>
      <c r="F669" s="296"/>
      <c r="G669" s="296"/>
      <c r="H669" s="296"/>
    </row>
    <row r="670" customFormat="false" ht="11.25" hidden="false" customHeight="true" outlineLevel="0" collapsed="false">
      <c r="D670" s="295"/>
      <c r="E670" s="296"/>
      <c r="F670" s="296"/>
      <c r="G670" s="296"/>
      <c r="H670" s="296"/>
    </row>
    <row r="671" customFormat="false" ht="11.25" hidden="false" customHeight="true" outlineLevel="0" collapsed="false">
      <c r="D671" s="295"/>
      <c r="E671" s="296"/>
      <c r="F671" s="296"/>
      <c r="G671" s="296"/>
      <c r="H671" s="296"/>
    </row>
    <row r="672" customFormat="false" ht="11.25" hidden="false" customHeight="true" outlineLevel="0" collapsed="false">
      <c r="D672" s="295"/>
      <c r="E672" s="296"/>
      <c r="F672" s="296"/>
      <c r="G672" s="296"/>
      <c r="H672" s="296"/>
    </row>
    <row r="673" customFormat="false" ht="11.25" hidden="false" customHeight="true" outlineLevel="0" collapsed="false">
      <c r="D673" s="295"/>
      <c r="E673" s="296"/>
      <c r="F673" s="296"/>
      <c r="G673" s="296"/>
      <c r="H673" s="296"/>
    </row>
    <row r="674" customFormat="false" ht="11.25" hidden="false" customHeight="true" outlineLevel="0" collapsed="false">
      <c r="D674" s="295"/>
      <c r="E674" s="296"/>
      <c r="F674" s="296"/>
      <c r="G674" s="296"/>
      <c r="H674" s="296"/>
    </row>
    <row r="675" customFormat="false" ht="11.25" hidden="false" customHeight="true" outlineLevel="0" collapsed="false">
      <c r="D675" s="295"/>
      <c r="E675" s="296"/>
      <c r="F675" s="296"/>
      <c r="G675" s="296"/>
      <c r="H675" s="296"/>
    </row>
    <row r="676" customFormat="false" ht="11.25" hidden="false" customHeight="true" outlineLevel="0" collapsed="false">
      <c r="D676" s="295"/>
      <c r="E676" s="296"/>
      <c r="F676" s="296"/>
      <c r="G676" s="296"/>
      <c r="H676" s="296"/>
    </row>
    <row r="677" customFormat="false" ht="11.25" hidden="false" customHeight="true" outlineLevel="0" collapsed="false">
      <c r="D677" s="295"/>
      <c r="E677" s="296"/>
      <c r="F677" s="296"/>
      <c r="G677" s="296"/>
      <c r="H677" s="296"/>
    </row>
    <row r="678" customFormat="false" ht="11.25" hidden="false" customHeight="true" outlineLevel="0" collapsed="false">
      <c r="D678" s="295"/>
      <c r="E678" s="296"/>
      <c r="F678" s="296"/>
      <c r="G678" s="296"/>
      <c r="H678" s="296"/>
    </row>
    <row r="679" customFormat="false" ht="11.25" hidden="false" customHeight="true" outlineLevel="0" collapsed="false">
      <c r="D679" s="295"/>
      <c r="E679" s="296"/>
      <c r="F679" s="296"/>
      <c r="G679" s="296"/>
      <c r="H679" s="296"/>
    </row>
    <row r="680" customFormat="false" ht="11.25" hidden="false" customHeight="true" outlineLevel="0" collapsed="false">
      <c r="D680" s="295"/>
      <c r="E680" s="296"/>
      <c r="F680" s="296"/>
      <c r="G680" s="296"/>
      <c r="H680" s="296"/>
    </row>
    <row r="681" customFormat="false" ht="11.25" hidden="false" customHeight="true" outlineLevel="0" collapsed="false">
      <c r="D681" s="295"/>
      <c r="E681" s="296"/>
      <c r="F681" s="296"/>
      <c r="G681" s="296"/>
      <c r="H681" s="296"/>
    </row>
    <row r="682" customFormat="false" ht="11.25" hidden="false" customHeight="true" outlineLevel="0" collapsed="false">
      <c r="D682" s="295"/>
      <c r="E682" s="296"/>
      <c r="F682" s="296"/>
      <c r="G682" s="296"/>
      <c r="H682" s="296"/>
    </row>
    <row r="683" customFormat="false" ht="11.25" hidden="false" customHeight="true" outlineLevel="0" collapsed="false">
      <c r="D683" s="295"/>
      <c r="E683" s="296"/>
      <c r="F683" s="296"/>
      <c r="G683" s="296"/>
      <c r="H683" s="296"/>
    </row>
    <row r="684" customFormat="false" ht="11.25" hidden="false" customHeight="true" outlineLevel="0" collapsed="false">
      <c r="D684" s="295"/>
      <c r="E684" s="296"/>
      <c r="F684" s="296"/>
      <c r="G684" s="296"/>
      <c r="H684" s="296"/>
    </row>
    <row r="685" customFormat="false" ht="11.25" hidden="false" customHeight="true" outlineLevel="0" collapsed="false">
      <c r="D685" s="295"/>
      <c r="E685" s="296"/>
      <c r="F685" s="296"/>
      <c r="G685" s="296"/>
      <c r="H685" s="296"/>
    </row>
    <row r="686" customFormat="false" ht="11.25" hidden="false" customHeight="true" outlineLevel="0" collapsed="false">
      <c r="D686" s="295"/>
      <c r="E686" s="296"/>
      <c r="F686" s="296"/>
      <c r="G686" s="296"/>
      <c r="H686" s="296"/>
    </row>
    <row r="687" customFormat="false" ht="11.25" hidden="false" customHeight="true" outlineLevel="0" collapsed="false">
      <c r="D687" s="295"/>
      <c r="E687" s="296"/>
      <c r="F687" s="296"/>
      <c r="G687" s="296"/>
      <c r="H687" s="296"/>
    </row>
    <row r="688" customFormat="false" ht="11.25" hidden="false" customHeight="true" outlineLevel="0" collapsed="false">
      <c r="D688" s="295"/>
      <c r="E688" s="296"/>
      <c r="F688" s="296"/>
      <c r="G688" s="296"/>
      <c r="H688" s="296"/>
    </row>
    <row r="689" customFormat="false" ht="11.25" hidden="false" customHeight="true" outlineLevel="0" collapsed="false">
      <c r="D689" s="295"/>
      <c r="E689" s="296"/>
      <c r="F689" s="296"/>
      <c r="G689" s="296"/>
      <c r="H689" s="296"/>
    </row>
    <row r="690" customFormat="false" ht="11.25" hidden="false" customHeight="true" outlineLevel="0" collapsed="false">
      <c r="D690" s="295"/>
      <c r="E690" s="296"/>
      <c r="F690" s="296"/>
      <c r="G690" s="296"/>
      <c r="H690" s="296"/>
    </row>
    <row r="691" customFormat="false" ht="11.25" hidden="false" customHeight="true" outlineLevel="0" collapsed="false">
      <c r="D691" s="295"/>
      <c r="E691" s="296"/>
      <c r="F691" s="296"/>
      <c r="G691" s="296"/>
      <c r="H691" s="296"/>
    </row>
    <row r="692" customFormat="false" ht="11.25" hidden="false" customHeight="true" outlineLevel="0" collapsed="false">
      <c r="D692" s="295"/>
      <c r="E692" s="296"/>
      <c r="F692" s="296"/>
      <c r="G692" s="296"/>
      <c r="H692" s="296"/>
    </row>
    <row r="693" customFormat="false" ht="11.25" hidden="false" customHeight="true" outlineLevel="0" collapsed="false">
      <c r="D693" s="295"/>
      <c r="E693" s="296"/>
      <c r="F693" s="296"/>
      <c r="G693" s="296"/>
      <c r="H693" s="296"/>
    </row>
    <row r="694" customFormat="false" ht="11.25" hidden="false" customHeight="true" outlineLevel="0" collapsed="false">
      <c r="D694" s="295"/>
      <c r="E694" s="296"/>
      <c r="F694" s="296"/>
      <c r="G694" s="296"/>
      <c r="H694" s="296"/>
    </row>
    <row r="695" customFormat="false" ht="11.25" hidden="false" customHeight="true" outlineLevel="0" collapsed="false">
      <c r="D695" s="295"/>
      <c r="E695" s="296"/>
      <c r="F695" s="296"/>
      <c r="G695" s="296"/>
      <c r="H695" s="296"/>
    </row>
    <row r="696" customFormat="false" ht="11.25" hidden="false" customHeight="true" outlineLevel="0" collapsed="false">
      <c r="D696" s="295"/>
      <c r="E696" s="296"/>
      <c r="F696" s="296"/>
      <c r="G696" s="296"/>
      <c r="H696" s="296"/>
    </row>
    <row r="697" customFormat="false" ht="11.25" hidden="false" customHeight="true" outlineLevel="0" collapsed="false">
      <c r="D697" s="295"/>
      <c r="E697" s="296"/>
      <c r="F697" s="296"/>
      <c r="G697" s="296"/>
      <c r="H697" s="296"/>
    </row>
    <row r="698" customFormat="false" ht="11.25" hidden="false" customHeight="true" outlineLevel="0" collapsed="false">
      <c r="D698" s="295"/>
      <c r="E698" s="296"/>
      <c r="F698" s="296"/>
      <c r="G698" s="296"/>
      <c r="H698" s="296"/>
    </row>
    <row r="699" customFormat="false" ht="11.25" hidden="false" customHeight="true" outlineLevel="0" collapsed="false">
      <c r="D699" s="295"/>
      <c r="E699" s="296"/>
      <c r="F699" s="296"/>
      <c r="G699" s="296"/>
      <c r="H699" s="296"/>
    </row>
    <row r="700" customFormat="false" ht="11.25" hidden="false" customHeight="true" outlineLevel="0" collapsed="false">
      <c r="D700" s="295"/>
      <c r="E700" s="296"/>
      <c r="F700" s="296"/>
      <c r="G700" s="296"/>
      <c r="H700" s="296"/>
    </row>
    <row r="701" customFormat="false" ht="11.25" hidden="false" customHeight="true" outlineLevel="0" collapsed="false">
      <c r="D701" s="295"/>
      <c r="E701" s="296"/>
      <c r="F701" s="296"/>
      <c r="G701" s="296"/>
      <c r="H701" s="296"/>
    </row>
    <row r="702" customFormat="false" ht="11.25" hidden="false" customHeight="true" outlineLevel="0" collapsed="false">
      <c r="D702" s="295"/>
      <c r="E702" s="296"/>
      <c r="F702" s="296"/>
      <c r="G702" s="296"/>
      <c r="H702" s="296"/>
    </row>
    <row r="703" customFormat="false" ht="11.25" hidden="false" customHeight="true" outlineLevel="0" collapsed="false">
      <c r="D703" s="295"/>
      <c r="E703" s="296"/>
      <c r="F703" s="296"/>
      <c r="G703" s="296"/>
      <c r="H703" s="296"/>
    </row>
    <row r="704" customFormat="false" ht="11.25" hidden="false" customHeight="true" outlineLevel="0" collapsed="false">
      <c r="D704" s="295"/>
      <c r="E704" s="296"/>
      <c r="F704" s="296"/>
      <c r="G704" s="296"/>
      <c r="H704" s="296"/>
    </row>
    <row r="705" customFormat="false" ht="11.25" hidden="false" customHeight="true" outlineLevel="0" collapsed="false">
      <c r="D705" s="295"/>
      <c r="E705" s="296"/>
      <c r="F705" s="296"/>
      <c r="G705" s="296"/>
      <c r="H705" s="296"/>
    </row>
    <row r="706" customFormat="false" ht="11.25" hidden="false" customHeight="true" outlineLevel="0" collapsed="false">
      <c r="D706" s="295"/>
      <c r="E706" s="296"/>
      <c r="F706" s="296"/>
      <c r="G706" s="296"/>
      <c r="H706" s="296"/>
    </row>
    <row r="707" customFormat="false" ht="11.25" hidden="false" customHeight="true" outlineLevel="0" collapsed="false">
      <c r="D707" s="295"/>
      <c r="E707" s="296"/>
      <c r="F707" s="296"/>
      <c r="G707" s="296"/>
      <c r="H707" s="296"/>
    </row>
    <row r="708" customFormat="false" ht="11.25" hidden="false" customHeight="true" outlineLevel="0" collapsed="false">
      <c r="D708" s="295"/>
      <c r="E708" s="296"/>
      <c r="F708" s="296"/>
      <c r="G708" s="296"/>
      <c r="H708" s="296"/>
    </row>
    <row r="709" customFormat="false" ht="11.25" hidden="false" customHeight="true" outlineLevel="0" collapsed="false">
      <c r="D709" s="295"/>
      <c r="E709" s="296"/>
      <c r="F709" s="296"/>
      <c r="G709" s="296"/>
      <c r="H709" s="296"/>
    </row>
    <row r="710" customFormat="false" ht="11.25" hidden="false" customHeight="true" outlineLevel="0" collapsed="false">
      <c r="D710" s="295"/>
      <c r="E710" s="296"/>
      <c r="F710" s="296"/>
      <c r="G710" s="296"/>
      <c r="H710" s="296"/>
    </row>
    <row r="711" customFormat="false" ht="11.25" hidden="false" customHeight="true" outlineLevel="0" collapsed="false">
      <c r="D711" s="295"/>
      <c r="E711" s="296"/>
      <c r="F711" s="296"/>
      <c r="G711" s="296"/>
      <c r="H711" s="296"/>
    </row>
    <row r="712" customFormat="false" ht="11.25" hidden="false" customHeight="true" outlineLevel="0" collapsed="false">
      <c r="D712" s="295"/>
      <c r="E712" s="296"/>
      <c r="F712" s="296"/>
      <c r="G712" s="296"/>
      <c r="H712" s="296"/>
    </row>
    <row r="713" customFormat="false" ht="11.25" hidden="false" customHeight="true" outlineLevel="0" collapsed="false">
      <c r="D713" s="295"/>
      <c r="E713" s="296"/>
      <c r="F713" s="296"/>
      <c r="G713" s="296"/>
      <c r="H713" s="296"/>
    </row>
    <row r="714" customFormat="false" ht="11.25" hidden="false" customHeight="true" outlineLevel="0" collapsed="false">
      <c r="D714" s="295"/>
      <c r="E714" s="296"/>
      <c r="F714" s="296"/>
      <c r="G714" s="296"/>
      <c r="H714" s="296"/>
    </row>
    <row r="715" customFormat="false" ht="11.25" hidden="false" customHeight="true" outlineLevel="0" collapsed="false">
      <c r="D715" s="295"/>
      <c r="E715" s="296"/>
      <c r="F715" s="296"/>
      <c r="G715" s="296"/>
      <c r="H715" s="296"/>
    </row>
    <row r="716" customFormat="false" ht="11.25" hidden="false" customHeight="true" outlineLevel="0" collapsed="false">
      <c r="D716" s="295"/>
      <c r="E716" s="296"/>
      <c r="F716" s="296"/>
      <c r="G716" s="296"/>
      <c r="H716" s="296"/>
    </row>
    <row r="717" customFormat="false" ht="11.25" hidden="false" customHeight="true" outlineLevel="0" collapsed="false">
      <c r="D717" s="295"/>
      <c r="E717" s="296"/>
      <c r="F717" s="296"/>
      <c r="G717" s="296"/>
      <c r="H717" s="296"/>
    </row>
    <row r="718" customFormat="false" ht="11.25" hidden="false" customHeight="true" outlineLevel="0" collapsed="false">
      <c r="D718" s="295"/>
      <c r="E718" s="296"/>
      <c r="F718" s="296"/>
      <c r="G718" s="296"/>
      <c r="H718" s="296"/>
    </row>
    <row r="719" customFormat="false" ht="11.25" hidden="false" customHeight="true" outlineLevel="0" collapsed="false">
      <c r="D719" s="295"/>
      <c r="E719" s="296"/>
      <c r="F719" s="296"/>
      <c r="G719" s="296"/>
      <c r="H719" s="296"/>
    </row>
    <row r="720" customFormat="false" ht="11.25" hidden="false" customHeight="true" outlineLevel="0" collapsed="false">
      <c r="D720" s="295"/>
      <c r="E720" s="296"/>
      <c r="F720" s="296"/>
      <c r="G720" s="296"/>
      <c r="H720" s="296"/>
    </row>
    <row r="721" customFormat="false" ht="11.25" hidden="false" customHeight="true" outlineLevel="0" collapsed="false">
      <c r="D721" s="295"/>
      <c r="E721" s="296"/>
      <c r="F721" s="296"/>
      <c r="G721" s="296"/>
      <c r="H721" s="296"/>
    </row>
    <row r="722" customFormat="false" ht="11.25" hidden="false" customHeight="true" outlineLevel="0" collapsed="false">
      <c r="D722" s="295"/>
      <c r="E722" s="296"/>
      <c r="F722" s="296"/>
      <c r="G722" s="296"/>
      <c r="H722" s="296"/>
    </row>
    <row r="723" customFormat="false" ht="11.25" hidden="false" customHeight="true" outlineLevel="0" collapsed="false">
      <c r="D723" s="295"/>
      <c r="E723" s="296"/>
      <c r="F723" s="296"/>
      <c r="G723" s="296"/>
      <c r="H723" s="296"/>
    </row>
    <row r="724" customFormat="false" ht="11.25" hidden="false" customHeight="true" outlineLevel="0" collapsed="false">
      <c r="D724" s="295"/>
      <c r="E724" s="296"/>
      <c r="F724" s="296"/>
      <c r="G724" s="296"/>
      <c r="H724" s="296"/>
    </row>
    <row r="725" customFormat="false" ht="11.25" hidden="false" customHeight="true" outlineLevel="0" collapsed="false">
      <c r="D725" s="295"/>
      <c r="E725" s="296"/>
      <c r="F725" s="296"/>
      <c r="G725" s="296"/>
      <c r="H725" s="296"/>
    </row>
    <row r="726" customFormat="false" ht="11.25" hidden="false" customHeight="true" outlineLevel="0" collapsed="false">
      <c r="D726" s="295"/>
      <c r="E726" s="296"/>
      <c r="F726" s="296"/>
      <c r="G726" s="296"/>
      <c r="H726" s="296"/>
    </row>
    <row r="727" customFormat="false" ht="11.25" hidden="false" customHeight="true" outlineLevel="0" collapsed="false">
      <c r="D727" s="295"/>
      <c r="E727" s="296"/>
      <c r="F727" s="296"/>
      <c r="G727" s="296"/>
      <c r="H727" s="296"/>
    </row>
    <row r="728" customFormat="false" ht="11.25" hidden="false" customHeight="true" outlineLevel="0" collapsed="false">
      <c r="D728" s="295"/>
      <c r="E728" s="296"/>
      <c r="F728" s="296"/>
      <c r="G728" s="296"/>
      <c r="H728" s="296"/>
    </row>
    <row r="729" customFormat="false" ht="11.25" hidden="false" customHeight="true" outlineLevel="0" collapsed="false">
      <c r="D729" s="295"/>
      <c r="E729" s="296"/>
      <c r="F729" s="296"/>
      <c r="G729" s="296"/>
      <c r="H729" s="296"/>
    </row>
    <row r="730" customFormat="false" ht="11.25" hidden="false" customHeight="true" outlineLevel="0" collapsed="false">
      <c r="D730" s="295"/>
      <c r="E730" s="296"/>
      <c r="F730" s="296"/>
      <c r="G730" s="296"/>
      <c r="H730" s="296"/>
    </row>
    <row r="731" customFormat="false" ht="11.25" hidden="false" customHeight="true" outlineLevel="0" collapsed="false">
      <c r="D731" s="295"/>
      <c r="E731" s="296"/>
      <c r="F731" s="296"/>
      <c r="G731" s="296"/>
      <c r="H731" s="296"/>
    </row>
    <row r="732" customFormat="false" ht="11.25" hidden="false" customHeight="true" outlineLevel="0" collapsed="false">
      <c r="D732" s="295"/>
      <c r="E732" s="296"/>
      <c r="F732" s="296"/>
      <c r="G732" s="296"/>
      <c r="H732" s="296"/>
    </row>
    <row r="733" customFormat="false" ht="11.25" hidden="false" customHeight="true" outlineLevel="0" collapsed="false">
      <c r="D733" s="295"/>
      <c r="E733" s="296"/>
      <c r="F733" s="296"/>
      <c r="G733" s="296"/>
      <c r="H733" s="296"/>
    </row>
    <row r="734" customFormat="false" ht="11.25" hidden="false" customHeight="true" outlineLevel="0" collapsed="false">
      <c r="D734" s="295"/>
      <c r="E734" s="296"/>
      <c r="F734" s="296"/>
      <c r="G734" s="296"/>
      <c r="H734" s="296"/>
    </row>
    <row r="735" customFormat="false" ht="11.25" hidden="false" customHeight="true" outlineLevel="0" collapsed="false">
      <c r="D735" s="295"/>
      <c r="E735" s="296"/>
      <c r="F735" s="296"/>
      <c r="G735" s="296"/>
      <c r="H735" s="296"/>
    </row>
    <row r="736" customFormat="false" ht="11.25" hidden="false" customHeight="true" outlineLevel="0" collapsed="false">
      <c r="D736" s="295"/>
      <c r="E736" s="296"/>
      <c r="F736" s="296"/>
      <c r="G736" s="296"/>
      <c r="H736" s="296"/>
    </row>
    <row r="737" customFormat="false" ht="11.25" hidden="false" customHeight="true" outlineLevel="0" collapsed="false">
      <c r="D737" s="295"/>
      <c r="E737" s="296"/>
      <c r="F737" s="296"/>
      <c r="G737" s="296"/>
      <c r="H737" s="296"/>
    </row>
    <row r="738" customFormat="false" ht="11.25" hidden="false" customHeight="true" outlineLevel="0" collapsed="false">
      <c r="D738" s="295"/>
      <c r="E738" s="296"/>
      <c r="F738" s="296"/>
      <c r="G738" s="296"/>
      <c r="H738" s="296"/>
    </row>
    <row r="739" customFormat="false" ht="11.25" hidden="false" customHeight="true" outlineLevel="0" collapsed="false">
      <c r="D739" s="295"/>
      <c r="E739" s="296"/>
      <c r="F739" s="296"/>
      <c r="G739" s="296"/>
      <c r="H739" s="296"/>
    </row>
    <row r="740" customFormat="false" ht="11.25" hidden="false" customHeight="true" outlineLevel="0" collapsed="false">
      <c r="D740" s="295"/>
      <c r="E740" s="296"/>
      <c r="F740" s="296"/>
      <c r="G740" s="296"/>
      <c r="H740" s="296"/>
    </row>
    <row r="741" customFormat="false" ht="11.25" hidden="false" customHeight="true" outlineLevel="0" collapsed="false">
      <c r="D741" s="295"/>
      <c r="E741" s="296"/>
      <c r="F741" s="296"/>
      <c r="G741" s="296"/>
      <c r="H741" s="296"/>
    </row>
    <row r="742" customFormat="false" ht="11.25" hidden="false" customHeight="true" outlineLevel="0" collapsed="false">
      <c r="D742" s="295"/>
      <c r="E742" s="296"/>
      <c r="F742" s="296"/>
      <c r="G742" s="296"/>
      <c r="H742" s="296"/>
    </row>
    <row r="743" customFormat="false" ht="11.25" hidden="false" customHeight="true" outlineLevel="0" collapsed="false">
      <c r="D743" s="295"/>
      <c r="E743" s="296"/>
      <c r="F743" s="296"/>
      <c r="G743" s="296"/>
      <c r="H743" s="296"/>
    </row>
    <row r="744" customFormat="false" ht="11.25" hidden="false" customHeight="true" outlineLevel="0" collapsed="false">
      <c r="D744" s="295"/>
      <c r="E744" s="296"/>
      <c r="F744" s="296"/>
      <c r="G744" s="296"/>
      <c r="H744" s="296"/>
    </row>
    <row r="745" customFormat="false" ht="11.25" hidden="false" customHeight="true" outlineLevel="0" collapsed="false">
      <c r="D745" s="295"/>
      <c r="E745" s="296"/>
      <c r="F745" s="296"/>
      <c r="G745" s="296"/>
      <c r="H745" s="296"/>
    </row>
    <row r="746" customFormat="false" ht="11.25" hidden="false" customHeight="true" outlineLevel="0" collapsed="false">
      <c r="D746" s="295"/>
      <c r="E746" s="296"/>
      <c r="F746" s="296"/>
      <c r="G746" s="296"/>
      <c r="H746" s="296"/>
    </row>
    <row r="747" customFormat="false" ht="11.25" hidden="false" customHeight="true" outlineLevel="0" collapsed="false">
      <c r="D747" s="295"/>
      <c r="E747" s="296"/>
      <c r="F747" s="296"/>
      <c r="G747" s="296"/>
      <c r="H747" s="296"/>
    </row>
    <row r="748" customFormat="false" ht="11.25" hidden="false" customHeight="true" outlineLevel="0" collapsed="false">
      <c r="D748" s="295"/>
      <c r="E748" s="296"/>
      <c r="F748" s="296"/>
      <c r="G748" s="296"/>
      <c r="H748" s="296"/>
    </row>
    <row r="749" customFormat="false" ht="11.25" hidden="false" customHeight="true" outlineLevel="0" collapsed="false">
      <c r="D749" s="295"/>
      <c r="E749" s="296"/>
      <c r="F749" s="296"/>
      <c r="G749" s="296"/>
      <c r="H749" s="296"/>
    </row>
    <row r="750" customFormat="false" ht="11.25" hidden="false" customHeight="true" outlineLevel="0" collapsed="false">
      <c r="D750" s="295"/>
      <c r="E750" s="296"/>
      <c r="F750" s="296"/>
      <c r="G750" s="296"/>
      <c r="H750" s="296"/>
    </row>
    <row r="751" customFormat="false" ht="11.25" hidden="false" customHeight="true" outlineLevel="0" collapsed="false">
      <c r="D751" s="295"/>
      <c r="E751" s="296"/>
      <c r="F751" s="296"/>
      <c r="G751" s="296"/>
      <c r="H751" s="296"/>
    </row>
    <row r="752" customFormat="false" ht="11.25" hidden="false" customHeight="true" outlineLevel="0" collapsed="false">
      <c r="D752" s="295"/>
      <c r="E752" s="296"/>
      <c r="F752" s="296"/>
      <c r="G752" s="296"/>
      <c r="H752" s="296"/>
    </row>
    <row r="753" customFormat="false" ht="11.25" hidden="false" customHeight="true" outlineLevel="0" collapsed="false">
      <c r="D753" s="295"/>
      <c r="E753" s="296"/>
      <c r="F753" s="296"/>
      <c r="G753" s="296"/>
      <c r="H753" s="296"/>
    </row>
    <row r="754" customFormat="false" ht="11.25" hidden="false" customHeight="true" outlineLevel="0" collapsed="false">
      <c r="D754" s="295"/>
      <c r="E754" s="296"/>
      <c r="F754" s="296"/>
      <c r="G754" s="296"/>
      <c r="H754" s="296"/>
    </row>
    <row r="755" customFormat="false" ht="11.25" hidden="false" customHeight="true" outlineLevel="0" collapsed="false">
      <c r="D755" s="295"/>
      <c r="E755" s="296"/>
      <c r="F755" s="296"/>
      <c r="G755" s="296"/>
      <c r="H755" s="296"/>
    </row>
    <row r="756" customFormat="false" ht="11.25" hidden="false" customHeight="true" outlineLevel="0" collapsed="false">
      <c r="D756" s="295"/>
      <c r="E756" s="296"/>
      <c r="F756" s="296"/>
      <c r="G756" s="296"/>
      <c r="H756" s="296"/>
    </row>
    <row r="757" customFormat="false" ht="11.25" hidden="false" customHeight="true" outlineLevel="0" collapsed="false">
      <c r="D757" s="295"/>
      <c r="E757" s="296"/>
      <c r="F757" s="296"/>
      <c r="G757" s="296"/>
      <c r="H757" s="296"/>
    </row>
    <row r="758" customFormat="false" ht="11.25" hidden="false" customHeight="true" outlineLevel="0" collapsed="false">
      <c r="D758" s="295"/>
      <c r="E758" s="296"/>
      <c r="F758" s="296"/>
      <c r="G758" s="296"/>
      <c r="H758" s="296"/>
    </row>
    <row r="759" customFormat="false" ht="11.25" hidden="false" customHeight="true" outlineLevel="0" collapsed="false">
      <c r="D759" s="295"/>
      <c r="E759" s="296"/>
      <c r="F759" s="296"/>
      <c r="G759" s="296"/>
      <c r="H759" s="296"/>
    </row>
    <row r="760" customFormat="false" ht="11.25" hidden="false" customHeight="true" outlineLevel="0" collapsed="false">
      <c r="D760" s="295"/>
      <c r="E760" s="296"/>
      <c r="F760" s="296"/>
      <c r="G760" s="296"/>
      <c r="H760" s="296"/>
    </row>
    <row r="761" customFormat="false" ht="11.25" hidden="false" customHeight="true" outlineLevel="0" collapsed="false">
      <c r="D761" s="295"/>
      <c r="E761" s="296"/>
      <c r="F761" s="296"/>
      <c r="G761" s="295"/>
      <c r="H761" s="296"/>
    </row>
    <row r="762" customFormat="false" ht="11.25" hidden="false" customHeight="true" outlineLevel="0" collapsed="false">
      <c r="D762" s="295"/>
      <c r="E762" s="296"/>
      <c r="F762" s="296"/>
      <c r="G762" s="295"/>
      <c r="H762" s="296"/>
    </row>
    <row r="763" customFormat="false" ht="11.25" hidden="false" customHeight="true" outlineLevel="0" collapsed="false">
      <c r="D763" s="295"/>
      <c r="E763" s="296"/>
      <c r="F763" s="296"/>
      <c r="G763" s="295"/>
      <c r="H763" s="296"/>
    </row>
    <row r="764" customFormat="false" ht="11.25" hidden="false" customHeight="true" outlineLevel="0" collapsed="false">
      <c r="D764" s="295"/>
      <c r="E764" s="296"/>
      <c r="F764" s="296"/>
      <c r="G764" s="295"/>
      <c r="H764" s="296"/>
    </row>
    <row r="765" customFormat="false" ht="11.25" hidden="false" customHeight="true" outlineLevel="0" collapsed="false">
      <c r="D765" s="295"/>
      <c r="E765" s="296"/>
      <c r="F765" s="296"/>
      <c r="G765" s="295"/>
      <c r="H765" s="296"/>
    </row>
    <row r="766" customFormat="false" ht="11.25" hidden="false" customHeight="true" outlineLevel="0" collapsed="false">
      <c r="D766" s="295"/>
      <c r="E766" s="296"/>
      <c r="F766" s="296"/>
      <c r="G766" s="295"/>
      <c r="H766" s="296"/>
    </row>
    <row r="767" customFormat="false" ht="11.25" hidden="false" customHeight="true" outlineLevel="0" collapsed="false">
      <c r="D767" s="295"/>
      <c r="E767" s="296"/>
      <c r="F767" s="296"/>
      <c r="G767" s="295"/>
      <c r="H767" s="296"/>
    </row>
    <row r="768" customFormat="false" ht="11.25" hidden="false" customHeight="true" outlineLevel="0" collapsed="false">
      <c r="D768" s="295"/>
      <c r="E768" s="296"/>
      <c r="F768" s="296"/>
      <c r="G768" s="295"/>
      <c r="H768" s="296"/>
    </row>
    <row r="769" customFormat="false" ht="11.25" hidden="false" customHeight="true" outlineLevel="0" collapsed="false">
      <c r="D769" s="295"/>
      <c r="E769" s="296"/>
      <c r="F769" s="296"/>
      <c r="G769" s="295"/>
      <c r="H769" s="296"/>
    </row>
    <row r="770" customFormat="false" ht="11.25" hidden="false" customHeight="true" outlineLevel="0" collapsed="false">
      <c r="D770" s="295"/>
      <c r="E770" s="296"/>
      <c r="F770" s="296"/>
      <c r="G770" s="295"/>
      <c r="H770" s="296"/>
    </row>
    <row r="771" customFormat="false" ht="11.25" hidden="false" customHeight="true" outlineLevel="0" collapsed="false">
      <c r="D771" s="295"/>
      <c r="E771" s="296"/>
      <c r="F771" s="296"/>
      <c r="G771" s="295"/>
      <c r="H771" s="296"/>
    </row>
    <row r="772" customFormat="false" ht="11.25" hidden="false" customHeight="true" outlineLevel="0" collapsed="false">
      <c r="D772" s="295"/>
      <c r="E772" s="296"/>
      <c r="F772" s="296"/>
      <c r="G772" s="295"/>
      <c r="H772" s="296"/>
    </row>
    <row r="773" customFormat="false" ht="11.25" hidden="false" customHeight="true" outlineLevel="0" collapsed="false">
      <c r="D773" s="295"/>
      <c r="E773" s="296"/>
      <c r="F773" s="296"/>
      <c r="G773" s="295"/>
      <c r="H773" s="296"/>
    </row>
    <row r="774" customFormat="false" ht="11.25" hidden="false" customHeight="true" outlineLevel="0" collapsed="false">
      <c r="D774" s="295"/>
      <c r="E774" s="296"/>
      <c r="F774" s="296"/>
      <c r="G774" s="295"/>
      <c r="H774" s="296"/>
    </row>
    <row r="775" customFormat="false" ht="11.25" hidden="false" customHeight="true" outlineLevel="0" collapsed="false">
      <c r="D775" s="295"/>
      <c r="E775" s="296"/>
      <c r="F775" s="296"/>
      <c r="G775" s="295"/>
      <c r="H775" s="296"/>
    </row>
    <row r="776" customFormat="false" ht="11.25" hidden="false" customHeight="true" outlineLevel="0" collapsed="false">
      <c r="D776" s="295"/>
      <c r="E776" s="296"/>
      <c r="F776" s="296"/>
      <c r="G776" s="295"/>
      <c r="H776" s="296"/>
    </row>
    <row r="777" customFormat="false" ht="11.25" hidden="false" customHeight="true" outlineLevel="0" collapsed="false">
      <c r="D777" s="295"/>
      <c r="E777" s="296"/>
      <c r="F777" s="296"/>
      <c r="G777" s="295"/>
      <c r="H777" s="296"/>
    </row>
    <row r="778" customFormat="false" ht="11.25" hidden="false" customHeight="true" outlineLevel="0" collapsed="false">
      <c r="D778" s="295"/>
      <c r="E778" s="296"/>
      <c r="F778" s="296"/>
      <c r="G778" s="295"/>
      <c r="H778" s="296"/>
    </row>
    <row r="779" customFormat="false" ht="11.25" hidden="false" customHeight="true" outlineLevel="0" collapsed="false">
      <c r="D779" s="295"/>
      <c r="E779" s="296"/>
      <c r="F779" s="296"/>
      <c r="G779" s="295"/>
      <c r="H779" s="296"/>
    </row>
    <row r="780" customFormat="false" ht="11.25" hidden="false" customHeight="true" outlineLevel="0" collapsed="false">
      <c r="D780" s="295"/>
      <c r="E780" s="296"/>
      <c r="F780" s="296"/>
      <c r="G780" s="295"/>
      <c r="H780" s="296"/>
    </row>
    <row r="781" customFormat="false" ht="11.25" hidden="false" customHeight="true" outlineLevel="0" collapsed="false">
      <c r="D781" s="295"/>
      <c r="E781" s="296"/>
      <c r="F781" s="296"/>
      <c r="G781" s="295"/>
      <c r="H781" s="296"/>
    </row>
    <row r="782" customFormat="false" ht="11.25" hidden="false" customHeight="true" outlineLevel="0" collapsed="false">
      <c r="D782" s="295"/>
      <c r="E782" s="296"/>
      <c r="F782" s="296"/>
      <c r="G782" s="295"/>
      <c r="H782" s="296"/>
    </row>
    <row r="783" customFormat="false" ht="11.25" hidden="false" customHeight="true" outlineLevel="0" collapsed="false">
      <c r="D783" s="295"/>
      <c r="E783" s="296"/>
      <c r="F783" s="296"/>
      <c r="G783" s="295"/>
      <c r="H783" s="296"/>
    </row>
    <row r="784" customFormat="false" ht="11.25" hidden="false" customHeight="true" outlineLevel="0" collapsed="false">
      <c r="D784" s="295"/>
      <c r="E784" s="296"/>
      <c r="F784" s="296"/>
      <c r="G784" s="295"/>
      <c r="H784" s="296"/>
    </row>
    <row r="785" customFormat="false" ht="11.25" hidden="false" customHeight="true" outlineLevel="0" collapsed="false">
      <c r="D785" s="295"/>
      <c r="E785" s="296"/>
      <c r="F785" s="296"/>
      <c r="G785" s="295"/>
      <c r="H785" s="296"/>
    </row>
    <row r="786" customFormat="false" ht="11.25" hidden="false" customHeight="true" outlineLevel="0" collapsed="false">
      <c r="D786" s="295"/>
      <c r="E786" s="296"/>
      <c r="F786" s="296"/>
      <c r="G786" s="295"/>
      <c r="H786" s="296"/>
    </row>
    <row r="787" customFormat="false" ht="11.25" hidden="false" customHeight="true" outlineLevel="0" collapsed="false">
      <c r="D787" s="295"/>
      <c r="E787" s="296"/>
      <c r="F787" s="296"/>
      <c r="G787" s="295"/>
      <c r="H787" s="296"/>
    </row>
    <row r="788" customFormat="false" ht="11.25" hidden="false" customHeight="true" outlineLevel="0" collapsed="false">
      <c r="D788" s="295"/>
      <c r="E788" s="296"/>
      <c r="F788" s="296"/>
      <c r="G788" s="295"/>
      <c r="H788" s="296"/>
    </row>
    <row r="789" customFormat="false" ht="11.25" hidden="false" customHeight="true" outlineLevel="0" collapsed="false">
      <c r="D789" s="295"/>
      <c r="E789" s="296"/>
      <c r="F789" s="296"/>
      <c r="G789" s="295"/>
      <c r="H789" s="296"/>
    </row>
    <row r="790" customFormat="false" ht="11.25" hidden="false" customHeight="true" outlineLevel="0" collapsed="false">
      <c r="D790" s="295"/>
      <c r="E790" s="296"/>
      <c r="F790" s="296"/>
      <c r="G790" s="295"/>
      <c r="H790" s="296"/>
    </row>
    <row r="791" customFormat="false" ht="11.25" hidden="false" customHeight="true" outlineLevel="0" collapsed="false">
      <c r="D791" s="295"/>
      <c r="E791" s="296"/>
      <c r="F791" s="296"/>
      <c r="G791" s="295"/>
      <c r="H791" s="296"/>
    </row>
    <row r="792" customFormat="false" ht="11.25" hidden="false" customHeight="true" outlineLevel="0" collapsed="false">
      <c r="D792" s="295"/>
      <c r="E792" s="296"/>
      <c r="F792" s="296"/>
      <c r="G792" s="295"/>
      <c r="H792" s="296"/>
    </row>
    <row r="793" customFormat="false" ht="11.25" hidden="false" customHeight="true" outlineLevel="0" collapsed="false">
      <c r="D793" s="295"/>
      <c r="E793" s="296"/>
      <c r="F793" s="296"/>
      <c r="G793" s="295"/>
      <c r="H793" s="296"/>
    </row>
    <row r="794" customFormat="false" ht="11.25" hidden="false" customHeight="true" outlineLevel="0" collapsed="false">
      <c r="D794" s="295"/>
      <c r="E794" s="296"/>
      <c r="F794" s="296"/>
      <c r="G794" s="295"/>
      <c r="H794" s="296"/>
    </row>
    <row r="795" customFormat="false" ht="11.25" hidden="false" customHeight="true" outlineLevel="0" collapsed="false">
      <c r="D795" s="295"/>
      <c r="E795" s="296"/>
      <c r="F795" s="296"/>
      <c r="G795" s="295"/>
      <c r="H795" s="296"/>
    </row>
    <row r="796" customFormat="false" ht="11.25" hidden="false" customHeight="true" outlineLevel="0" collapsed="false">
      <c r="D796" s="295"/>
      <c r="E796" s="296"/>
      <c r="F796" s="296"/>
      <c r="G796" s="295"/>
      <c r="H796" s="296"/>
    </row>
    <row r="797" customFormat="false" ht="11.25" hidden="false" customHeight="true" outlineLevel="0" collapsed="false">
      <c r="D797" s="295"/>
      <c r="E797" s="296"/>
      <c r="F797" s="296"/>
      <c r="G797" s="295"/>
      <c r="H797" s="296"/>
    </row>
    <row r="798" customFormat="false" ht="11.25" hidden="false" customHeight="true" outlineLevel="0" collapsed="false">
      <c r="D798" s="295"/>
      <c r="E798" s="296"/>
      <c r="F798" s="296"/>
      <c r="G798" s="295"/>
      <c r="H798" s="296"/>
    </row>
    <row r="799" customFormat="false" ht="11.25" hidden="false" customHeight="true" outlineLevel="0" collapsed="false">
      <c r="D799" s="295"/>
      <c r="E799" s="296"/>
      <c r="F799" s="296"/>
      <c r="G799" s="295"/>
      <c r="H799" s="296"/>
    </row>
    <row r="800" customFormat="false" ht="11.25" hidden="false" customHeight="true" outlineLevel="0" collapsed="false">
      <c r="D800" s="295"/>
      <c r="E800" s="296"/>
      <c r="F800" s="296"/>
      <c r="G800" s="295"/>
      <c r="H800" s="296"/>
    </row>
    <row r="801" customFormat="false" ht="11.25" hidden="false" customHeight="true" outlineLevel="0" collapsed="false">
      <c r="D801" s="295"/>
      <c r="E801" s="296"/>
      <c r="F801" s="296"/>
      <c r="G801" s="295"/>
      <c r="H801" s="296"/>
    </row>
    <row r="802" customFormat="false" ht="11.25" hidden="false" customHeight="true" outlineLevel="0" collapsed="false">
      <c r="D802" s="295"/>
      <c r="E802" s="296"/>
      <c r="F802" s="296"/>
      <c r="G802" s="295"/>
      <c r="H802" s="296"/>
    </row>
    <row r="803" customFormat="false" ht="11.25" hidden="false" customHeight="true" outlineLevel="0" collapsed="false">
      <c r="D803" s="295"/>
      <c r="E803" s="296"/>
      <c r="F803" s="296"/>
      <c r="G803" s="295"/>
      <c r="H803" s="296"/>
    </row>
    <row r="804" customFormat="false" ht="11.25" hidden="false" customHeight="true" outlineLevel="0" collapsed="false">
      <c r="D804" s="295"/>
      <c r="E804" s="296"/>
      <c r="F804" s="296"/>
      <c r="G804" s="295"/>
      <c r="H804" s="296"/>
    </row>
    <row r="805" customFormat="false" ht="11.25" hidden="false" customHeight="true" outlineLevel="0" collapsed="false">
      <c r="D805" s="295"/>
      <c r="E805" s="296"/>
      <c r="F805" s="296"/>
      <c r="G805" s="295"/>
      <c r="H805" s="296"/>
    </row>
    <row r="806" customFormat="false" ht="11.25" hidden="false" customHeight="true" outlineLevel="0" collapsed="false">
      <c r="D806" s="295"/>
      <c r="E806" s="296"/>
      <c r="F806" s="296"/>
      <c r="G806" s="295"/>
      <c r="H806" s="296"/>
    </row>
    <row r="807" customFormat="false" ht="11.25" hidden="false" customHeight="true" outlineLevel="0" collapsed="false">
      <c r="D807" s="295"/>
      <c r="E807" s="296"/>
      <c r="F807" s="296"/>
      <c r="G807" s="295"/>
      <c r="H807" s="296"/>
    </row>
    <row r="808" customFormat="false" ht="11.25" hidden="false" customHeight="true" outlineLevel="0" collapsed="false">
      <c r="D808" s="295"/>
      <c r="E808" s="296"/>
      <c r="F808" s="296"/>
      <c r="G808" s="295"/>
      <c r="H808" s="296"/>
    </row>
    <row r="809" customFormat="false" ht="11.25" hidden="false" customHeight="true" outlineLevel="0" collapsed="false">
      <c r="D809" s="295"/>
      <c r="E809" s="296"/>
      <c r="F809" s="296"/>
      <c r="G809" s="295"/>
      <c r="H809" s="296"/>
    </row>
    <row r="810" customFormat="false" ht="11.25" hidden="false" customHeight="true" outlineLevel="0" collapsed="false">
      <c r="D810" s="295"/>
      <c r="E810" s="296"/>
      <c r="F810" s="296"/>
      <c r="G810" s="295"/>
      <c r="H810" s="296"/>
    </row>
    <row r="811" customFormat="false" ht="11.25" hidden="false" customHeight="true" outlineLevel="0" collapsed="false">
      <c r="D811" s="295"/>
      <c r="E811" s="296"/>
      <c r="F811" s="296"/>
      <c r="G811" s="295"/>
      <c r="H811" s="296"/>
    </row>
    <row r="812" customFormat="false" ht="11.25" hidden="false" customHeight="true" outlineLevel="0" collapsed="false">
      <c r="D812" s="295"/>
      <c r="E812" s="296"/>
      <c r="F812" s="296"/>
      <c r="G812" s="295"/>
      <c r="H812" s="296"/>
    </row>
    <row r="813" customFormat="false" ht="11.25" hidden="false" customHeight="true" outlineLevel="0" collapsed="false">
      <c r="D813" s="295"/>
      <c r="E813" s="296"/>
      <c r="F813" s="296"/>
      <c r="G813" s="295"/>
      <c r="H813" s="296"/>
    </row>
    <row r="814" customFormat="false" ht="11.25" hidden="false" customHeight="true" outlineLevel="0" collapsed="false">
      <c r="D814" s="295"/>
      <c r="E814" s="296"/>
      <c r="F814" s="296"/>
      <c r="G814" s="295"/>
      <c r="H814" s="296"/>
    </row>
    <row r="815" customFormat="false" ht="11.25" hidden="false" customHeight="true" outlineLevel="0" collapsed="false">
      <c r="D815" s="295"/>
      <c r="E815" s="296"/>
      <c r="F815" s="296"/>
      <c r="G815" s="295"/>
      <c r="H815" s="296"/>
    </row>
    <row r="816" customFormat="false" ht="11.25" hidden="false" customHeight="true" outlineLevel="0" collapsed="false">
      <c r="D816" s="295"/>
      <c r="E816" s="296"/>
      <c r="F816" s="296"/>
      <c r="G816" s="295"/>
      <c r="H816" s="296"/>
    </row>
    <row r="817" customFormat="false" ht="11.25" hidden="false" customHeight="true" outlineLevel="0" collapsed="false">
      <c r="D817" s="295"/>
      <c r="E817" s="296"/>
      <c r="F817" s="296"/>
      <c r="G817" s="295"/>
      <c r="H817" s="296"/>
    </row>
    <row r="818" customFormat="false" ht="11.25" hidden="false" customHeight="true" outlineLevel="0" collapsed="false">
      <c r="D818" s="295"/>
      <c r="E818" s="296"/>
      <c r="F818" s="296"/>
      <c r="G818" s="295"/>
      <c r="H818" s="296"/>
    </row>
    <row r="819" customFormat="false" ht="11.25" hidden="false" customHeight="true" outlineLevel="0" collapsed="false">
      <c r="D819" s="295"/>
      <c r="E819" s="296"/>
      <c r="F819" s="296"/>
      <c r="G819" s="295"/>
      <c r="H819" s="296"/>
    </row>
    <row r="820" customFormat="false" ht="11.25" hidden="false" customHeight="true" outlineLevel="0" collapsed="false">
      <c r="D820" s="295"/>
      <c r="E820" s="296"/>
      <c r="F820" s="296"/>
      <c r="G820" s="295"/>
      <c r="H820" s="296"/>
    </row>
    <row r="821" customFormat="false" ht="11.25" hidden="false" customHeight="true" outlineLevel="0" collapsed="false">
      <c r="D821" s="295"/>
      <c r="E821" s="296"/>
      <c r="F821" s="296"/>
      <c r="G821" s="295"/>
      <c r="H821" s="296"/>
    </row>
    <row r="822" customFormat="false" ht="11.25" hidden="false" customHeight="true" outlineLevel="0" collapsed="false">
      <c r="D822" s="295"/>
      <c r="E822" s="296"/>
      <c r="F822" s="296"/>
      <c r="G822" s="295"/>
      <c r="H822" s="296"/>
    </row>
    <row r="823" customFormat="false" ht="11.25" hidden="false" customHeight="true" outlineLevel="0" collapsed="false">
      <c r="D823" s="295"/>
      <c r="E823" s="296"/>
      <c r="F823" s="296"/>
      <c r="G823" s="295"/>
      <c r="H823" s="296"/>
    </row>
    <row r="824" customFormat="false" ht="11.25" hidden="false" customHeight="true" outlineLevel="0" collapsed="false">
      <c r="D824" s="295"/>
      <c r="E824" s="296"/>
      <c r="F824" s="296"/>
      <c r="G824" s="295"/>
      <c r="H824" s="296"/>
    </row>
    <row r="825" customFormat="false" ht="11.25" hidden="false" customHeight="true" outlineLevel="0" collapsed="false">
      <c r="D825" s="295"/>
      <c r="E825" s="296"/>
      <c r="F825" s="296"/>
      <c r="G825" s="295"/>
      <c r="H825" s="296"/>
    </row>
    <row r="826" customFormat="false" ht="11.25" hidden="false" customHeight="true" outlineLevel="0" collapsed="false">
      <c r="D826" s="295"/>
      <c r="E826" s="296"/>
      <c r="F826" s="296"/>
      <c r="G826" s="295"/>
      <c r="H826" s="296"/>
    </row>
    <row r="827" customFormat="false" ht="11.25" hidden="false" customHeight="true" outlineLevel="0" collapsed="false">
      <c r="D827" s="295"/>
      <c r="E827" s="296"/>
      <c r="F827" s="296"/>
      <c r="G827" s="295"/>
      <c r="H827" s="296"/>
    </row>
    <row r="828" customFormat="false" ht="11.25" hidden="false" customHeight="true" outlineLevel="0" collapsed="false">
      <c r="D828" s="295"/>
      <c r="E828" s="296"/>
      <c r="F828" s="296"/>
      <c r="G828" s="295"/>
      <c r="H828" s="296"/>
    </row>
    <row r="829" customFormat="false" ht="11.25" hidden="false" customHeight="true" outlineLevel="0" collapsed="false">
      <c r="D829" s="295"/>
      <c r="E829" s="296"/>
      <c r="F829" s="296"/>
      <c r="G829" s="295"/>
      <c r="H829" s="296"/>
    </row>
    <row r="830" customFormat="false" ht="11.25" hidden="false" customHeight="true" outlineLevel="0" collapsed="false">
      <c r="D830" s="295"/>
      <c r="E830" s="296"/>
      <c r="F830" s="296"/>
      <c r="G830" s="295"/>
      <c r="H830" s="296"/>
    </row>
    <row r="831" customFormat="false" ht="11.25" hidden="false" customHeight="true" outlineLevel="0" collapsed="false">
      <c r="D831" s="295"/>
      <c r="E831" s="296"/>
      <c r="F831" s="296"/>
      <c r="G831" s="295"/>
      <c r="H831" s="296"/>
    </row>
    <row r="832" customFormat="false" ht="11.25" hidden="false" customHeight="true" outlineLevel="0" collapsed="false">
      <c r="D832" s="295"/>
      <c r="E832" s="296"/>
      <c r="F832" s="296"/>
      <c r="G832" s="295"/>
      <c r="H832" s="296"/>
    </row>
    <row r="833" customFormat="false" ht="11.25" hidden="false" customHeight="true" outlineLevel="0" collapsed="false">
      <c r="D833" s="295"/>
      <c r="E833" s="296"/>
      <c r="F833" s="296"/>
      <c r="G833" s="295"/>
      <c r="H833" s="296"/>
    </row>
    <row r="834" customFormat="false" ht="11.25" hidden="false" customHeight="true" outlineLevel="0" collapsed="false">
      <c r="D834" s="295"/>
      <c r="E834" s="296"/>
      <c r="F834" s="296"/>
      <c r="G834" s="295"/>
      <c r="H834" s="296"/>
    </row>
    <row r="835" customFormat="false" ht="11.25" hidden="false" customHeight="true" outlineLevel="0" collapsed="false">
      <c r="D835" s="295"/>
      <c r="E835" s="296"/>
      <c r="F835" s="296"/>
      <c r="G835" s="295"/>
      <c r="H835" s="296"/>
    </row>
    <row r="836" customFormat="false" ht="11.25" hidden="false" customHeight="true" outlineLevel="0" collapsed="false">
      <c r="D836" s="295"/>
      <c r="E836" s="296"/>
      <c r="F836" s="296"/>
      <c r="G836" s="295"/>
      <c r="H836" s="296"/>
    </row>
    <row r="837" customFormat="false" ht="11.25" hidden="false" customHeight="true" outlineLevel="0" collapsed="false">
      <c r="D837" s="295"/>
      <c r="E837" s="296"/>
      <c r="F837" s="296"/>
      <c r="G837" s="295"/>
      <c r="H837" s="296"/>
    </row>
    <row r="838" customFormat="false" ht="11.25" hidden="false" customHeight="true" outlineLevel="0" collapsed="false">
      <c r="D838" s="295"/>
      <c r="E838" s="296"/>
      <c r="F838" s="296"/>
      <c r="G838" s="295"/>
      <c r="H838" s="296"/>
    </row>
    <row r="839" customFormat="false" ht="11.25" hidden="false" customHeight="true" outlineLevel="0" collapsed="false">
      <c r="D839" s="295"/>
      <c r="E839" s="296"/>
      <c r="F839" s="296"/>
      <c r="G839" s="295"/>
      <c r="H839" s="296"/>
    </row>
    <row r="840" customFormat="false" ht="11.25" hidden="false" customHeight="true" outlineLevel="0" collapsed="false">
      <c r="D840" s="295"/>
      <c r="E840" s="296"/>
      <c r="F840" s="296"/>
      <c r="G840" s="295"/>
      <c r="H840" s="296"/>
    </row>
    <row r="841" customFormat="false" ht="11.25" hidden="false" customHeight="true" outlineLevel="0" collapsed="false">
      <c r="D841" s="295"/>
      <c r="E841" s="296"/>
      <c r="F841" s="296"/>
      <c r="G841" s="295"/>
      <c r="H841" s="296"/>
    </row>
    <row r="842" customFormat="false" ht="11.25" hidden="false" customHeight="true" outlineLevel="0" collapsed="false">
      <c r="D842" s="295"/>
      <c r="E842" s="296"/>
      <c r="F842" s="296"/>
      <c r="G842" s="295"/>
      <c r="H842" s="296"/>
    </row>
    <row r="843" customFormat="false" ht="11.25" hidden="false" customHeight="true" outlineLevel="0" collapsed="false">
      <c r="D843" s="295"/>
      <c r="E843" s="296"/>
      <c r="F843" s="296"/>
      <c r="G843" s="295"/>
      <c r="H843" s="296"/>
    </row>
    <row r="844" customFormat="false" ht="11.25" hidden="false" customHeight="true" outlineLevel="0" collapsed="false">
      <c r="D844" s="295"/>
      <c r="E844" s="296"/>
      <c r="F844" s="296"/>
      <c r="G844" s="295"/>
      <c r="H844" s="296"/>
    </row>
    <row r="845" customFormat="false" ht="11.25" hidden="false" customHeight="true" outlineLevel="0" collapsed="false">
      <c r="D845" s="295"/>
      <c r="E845" s="296"/>
      <c r="F845" s="296"/>
      <c r="G845" s="295"/>
      <c r="H845" s="296"/>
    </row>
    <row r="846" customFormat="false" ht="11.25" hidden="false" customHeight="true" outlineLevel="0" collapsed="false">
      <c r="D846" s="295"/>
      <c r="E846" s="296"/>
      <c r="F846" s="296"/>
      <c r="G846" s="295"/>
      <c r="H846" s="296"/>
    </row>
    <row r="847" customFormat="false" ht="11.25" hidden="false" customHeight="true" outlineLevel="0" collapsed="false">
      <c r="D847" s="295"/>
      <c r="E847" s="296"/>
      <c r="F847" s="296"/>
      <c r="G847" s="295"/>
      <c r="H847" s="296"/>
    </row>
    <row r="848" customFormat="false" ht="11.25" hidden="false" customHeight="true" outlineLevel="0" collapsed="false">
      <c r="D848" s="295"/>
      <c r="E848" s="296"/>
      <c r="F848" s="296"/>
      <c r="G848" s="295"/>
      <c r="H848" s="296"/>
    </row>
    <row r="849" customFormat="false" ht="11.25" hidden="false" customHeight="true" outlineLevel="0" collapsed="false">
      <c r="D849" s="295"/>
      <c r="E849" s="296"/>
      <c r="F849" s="296"/>
      <c r="G849" s="295"/>
      <c r="H849" s="296"/>
    </row>
    <row r="850" customFormat="false" ht="11.25" hidden="false" customHeight="true" outlineLevel="0" collapsed="false">
      <c r="D850" s="295"/>
      <c r="E850" s="296"/>
      <c r="F850" s="296"/>
      <c r="G850" s="295"/>
      <c r="H850" s="296"/>
    </row>
    <row r="851" customFormat="false" ht="11.25" hidden="false" customHeight="true" outlineLevel="0" collapsed="false">
      <c r="D851" s="295"/>
      <c r="E851" s="296"/>
      <c r="F851" s="296"/>
      <c r="G851" s="295"/>
      <c r="H851" s="296"/>
    </row>
    <row r="852" customFormat="false" ht="11.25" hidden="false" customHeight="true" outlineLevel="0" collapsed="false">
      <c r="D852" s="295"/>
      <c r="E852" s="296"/>
      <c r="F852" s="296"/>
      <c r="G852" s="295"/>
      <c r="H852" s="296"/>
    </row>
    <row r="853" customFormat="false" ht="11.25" hidden="false" customHeight="true" outlineLevel="0" collapsed="false">
      <c r="D853" s="295"/>
      <c r="E853" s="296"/>
      <c r="F853" s="296"/>
      <c r="G853" s="295"/>
      <c r="H853" s="296"/>
    </row>
    <row r="854" customFormat="false" ht="11.25" hidden="false" customHeight="true" outlineLevel="0" collapsed="false">
      <c r="D854" s="295"/>
      <c r="E854" s="296"/>
      <c r="F854" s="296"/>
      <c r="G854" s="295"/>
      <c r="H854" s="296"/>
    </row>
    <row r="855" customFormat="false" ht="11.25" hidden="false" customHeight="true" outlineLevel="0" collapsed="false">
      <c r="D855" s="295"/>
      <c r="E855" s="296"/>
      <c r="F855" s="296"/>
      <c r="G855" s="295"/>
      <c r="H855" s="296"/>
    </row>
    <row r="856" customFormat="false" ht="11.25" hidden="false" customHeight="true" outlineLevel="0" collapsed="false">
      <c r="D856" s="295"/>
      <c r="E856" s="296"/>
      <c r="F856" s="296"/>
      <c r="G856" s="295"/>
      <c r="H856" s="296"/>
    </row>
    <row r="857" customFormat="false" ht="11.25" hidden="false" customHeight="true" outlineLevel="0" collapsed="false">
      <c r="D857" s="295"/>
      <c r="E857" s="296"/>
      <c r="F857" s="296"/>
      <c r="G857" s="295"/>
      <c r="H857" s="296"/>
    </row>
    <row r="858" customFormat="false" ht="11.25" hidden="false" customHeight="true" outlineLevel="0" collapsed="false">
      <c r="D858" s="295"/>
      <c r="E858" s="296"/>
      <c r="F858" s="296"/>
      <c r="G858" s="295"/>
      <c r="H858" s="296"/>
    </row>
    <row r="859" customFormat="false" ht="11.25" hidden="false" customHeight="true" outlineLevel="0" collapsed="false">
      <c r="D859" s="295"/>
      <c r="E859" s="296"/>
      <c r="F859" s="296"/>
      <c r="G859" s="295"/>
      <c r="H859" s="296"/>
    </row>
    <row r="860" customFormat="false" ht="11.25" hidden="false" customHeight="true" outlineLevel="0" collapsed="false">
      <c r="D860" s="295"/>
      <c r="E860" s="296"/>
      <c r="F860" s="296"/>
      <c r="G860" s="295"/>
      <c r="H860" s="296"/>
    </row>
    <row r="861" customFormat="false" ht="11.25" hidden="false" customHeight="true" outlineLevel="0" collapsed="false">
      <c r="D861" s="295"/>
      <c r="E861" s="296"/>
      <c r="F861" s="296"/>
      <c r="G861" s="295"/>
      <c r="H861" s="296"/>
    </row>
    <row r="862" customFormat="false" ht="11.25" hidden="false" customHeight="true" outlineLevel="0" collapsed="false">
      <c r="D862" s="295"/>
      <c r="E862" s="296"/>
      <c r="F862" s="296"/>
      <c r="G862" s="295"/>
      <c r="H862" s="296"/>
    </row>
    <row r="863" customFormat="false" ht="11.25" hidden="false" customHeight="true" outlineLevel="0" collapsed="false">
      <c r="D863" s="295"/>
      <c r="E863" s="296"/>
      <c r="F863" s="296"/>
      <c r="G863" s="295"/>
      <c r="H863" s="296"/>
    </row>
    <row r="864" customFormat="false" ht="11.25" hidden="false" customHeight="true" outlineLevel="0" collapsed="false">
      <c r="D864" s="295"/>
      <c r="E864" s="296"/>
      <c r="F864" s="296"/>
      <c r="G864" s="295"/>
      <c r="H864" s="296"/>
    </row>
    <row r="865" customFormat="false" ht="11.25" hidden="false" customHeight="true" outlineLevel="0" collapsed="false">
      <c r="D865" s="295"/>
      <c r="E865" s="296"/>
      <c r="F865" s="296"/>
      <c r="G865" s="295"/>
      <c r="H865" s="296"/>
    </row>
    <row r="866" customFormat="false" ht="11.25" hidden="false" customHeight="true" outlineLevel="0" collapsed="false">
      <c r="D866" s="295"/>
      <c r="E866" s="296"/>
      <c r="F866" s="296"/>
      <c r="G866" s="295"/>
      <c r="H866" s="296"/>
    </row>
    <row r="867" customFormat="false" ht="11.25" hidden="false" customHeight="true" outlineLevel="0" collapsed="false">
      <c r="D867" s="295"/>
      <c r="E867" s="296"/>
      <c r="F867" s="296"/>
      <c r="G867" s="295"/>
      <c r="H867" s="296"/>
    </row>
    <row r="868" customFormat="false" ht="11.25" hidden="false" customHeight="true" outlineLevel="0" collapsed="false">
      <c r="D868" s="295"/>
      <c r="E868" s="296"/>
      <c r="F868" s="296"/>
      <c r="G868" s="295"/>
      <c r="H868" s="296"/>
    </row>
    <row r="869" customFormat="false" ht="11.25" hidden="false" customHeight="true" outlineLevel="0" collapsed="false">
      <c r="D869" s="295"/>
      <c r="E869" s="296"/>
      <c r="F869" s="296"/>
      <c r="G869" s="295"/>
      <c r="H869" s="296"/>
    </row>
    <row r="870" customFormat="false" ht="11.25" hidden="false" customHeight="true" outlineLevel="0" collapsed="false">
      <c r="D870" s="295"/>
      <c r="E870" s="296"/>
      <c r="F870" s="296"/>
      <c r="G870" s="295"/>
      <c r="H870" s="296"/>
    </row>
    <row r="871" customFormat="false" ht="11.25" hidden="false" customHeight="true" outlineLevel="0" collapsed="false">
      <c r="D871" s="295"/>
      <c r="E871" s="296"/>
      <c r="F871" s="296"/>
      <c r="G871" s="295"/>
      <c r="H871" s="296"/>
    </row>
    <row r="872" customFormat="false" ht="11.25" hidden="false" customHeight="true" outlineLevel="0" collapsed="false">
      <c r="D872" s="295"/>
      <c r="E872" s="296"/>
      <c r="F872" s="296"/>
      <c r="G872" s="295"/>
      <c r="H872" s="296"/>
    </row>
    <row r="873" customFormat="false" ht="11.25" hidden="false" customHeight="true" outlineLevel="0" collapsed="false">
      <c r="D873" s="295"/>
      <c r="E873" s="296"/>
      <c r="F873" s="296"/>
      <c r="G873" s="295"/>
      <c r="H873" s="296"/>
    </row>
    <row r="874" customFormat="false" ht="11.25" hidden="false" customHeight="true" outlineLevel="0" collapsed="false">
      <c r="D874" s="295"/>
      <c r="E874" s="296"/>
      <c r="F874" s="296"/>
      <c r="G874" s="295"/>
      <c r="H874" s="296"/>
    </row>
    <row r="875" customFormat="false" ht="11.25" hidden="false" customHeight="true" outlineLevel="0" collapsed="false">
      <c r="D875" s="295"/>
      <c r="E875" s="296"/>
      <c r="F875" s="296"/>
      <c r="G875" s="295"/>
      <c r="H875" s="296"/>
    </row>
    <row r="876" customFormat="false" ht="11.25" hidden="false" customHeight="true" outlineLevel="0" collapsed="false">
      <c r="D876" s="295"/>
      <c r="E876" s="296"/>
      <c r="F876" s="296"/>
      <c r="G876" s="295"/>
      <c r="H876" s="296"/>
    </row>
    <row r="877" customFormat="false" ht="11.25" hidden="false" customHeight="true" outlineLevel="0" collapsed="false">
      <c r="D877" s="295"/>
      <c r="E877" s="296"/>
      <c r="F877" s="296"/>
      <c r="G877" s="295"/>
      <c r="H877" s="296"/>
    </row>
    <row r="878" customFormat="false" ht="11.25" hidden="false" customHeight="true" outlineLevel="0" collapsed="false">
      <c r="D878" s="295"/>
      <c r="E878" s="296"/>
      <c r="F878" s="296"/>
      <c r="G878" s="295"/>
      <c r="H878" s="296"/>
    </row>
    <row r="879" customFormat="false" ht="11.25" hidden="false" customHeight="true" outlineLevel="0" collapsed="false">
      <c r="D879" s="295"/>
      <c r="E879" s="296"/>
      <c r="F879" s="296"/>
      <c r="G879" s="295"/>
      <c r="H879" s="296"/>
    </row>
    <row r="880" customFormat="false" ht="11.25" hidden="false" customHeight="true" outlineLevel="0" collapsed="false">
      <c r="D880" s="295"/>
      <c r="E880" s="296"/>
      <c r="F880" s="296"/>
      <c r="G880" s="295"/>
      <c r="H880" s="296"/>
    </row>
    <row r="881" customFormat="false" ht="11.25" hidden="false" customHeight="true" outlineLevel="0" collapsed="false">
      <c r="D881" s="295"/>
      <c r="E881" s="296"/>
      <c r="F881" s="296"/>
      <c r="G881" s="295"/>
      <c r="H881" s="296"/>
    </row>
    <row r="882" customFormat="false" ht="11.25" hidden="false" customHeight="true" outlineLevel="0" collapsed="false">
      <c r="D882" s="295"/>
      <c r="E882" s="296"/>
      <c r="F882" s="296"/>
      <c r="G882" s="295"/>
      <c r="H882" s="296"/>
    </row>
    <row r="883" customFormat="false" ht="11.25" hidden="false" customHeight="true" outlineLevel="0" collapsed="false">
      <c r="D883" s="295"/>
      <c r="E883" s="296"/>
      <c r="F883" s="296"/>
      <c r="G883" s="295"/>
      <c r="H883" s="296"/>
    </row>
    <row r="884" customFormat="false" ht="11.25" hidden="false" customHeight="true" outlineLevel="0" collapsed="false">
      <c r="D884" s="295"/>
      <c r="E884" s="296"/>
      <c r="F884" s="296"/>
      <c r="G884" s="295"/>
      <c r="H884" s="296"/>
    </row>
    <row r="885" customFormat="false" ht="11.25" hidden="false" customHeight="true" outlineLevel="0" collapsed="false">
      <c r="D885" s="295"/>
      <c r="E885" s="296"/>
      <c r="F885" s="296"/>
      <c r="G885" s="295"/>
      <c r="H885" s="296"/>
    </row>
    <row r="886" customFormat="false" ht="11.25" hidden="false" customHeight="true" outlineLevel="0" collapsed="false">
      <c r="D886" s="295"/>
      <c r="E886" s="296"/>
      <c r="F886" s="296"/>
      <c r="G886" s="295"/>
      <c r="H886" s="296"/>
    </row>
    <row r="887" customFormat="false" ht="11.25" hidden="false" customHeight="true" outlineLevel="0" collapsed="false">
      <c r="D887" s="295"/>
      <c r="E887" s="296"/>
      <c r="F887" s="296"/>
      <c r="G887" s="295"/>
      <c r="H887" s="296"/>
    </row>
    <row r="888" customFormat="false" ht="11.25" hidden="false" customHeight="true" outlineLevel="0" collapsed="false">
      <c r="D888" s="295"/>
      <c r="E888" s="296"/>
      <c r="F888" s="296"/>
      <c r="G888" s="295"/>
      <c r="H888" s="296"/>
    </row>
    <row r="889" customFormat="false" ht="11.25" hidden="false" customHeight="true" outlineLevel="0" collapsed="false">
      <c r="D889" s="295"/>
      <c r="E889" s="296"/>
      <c r="F889" s="296"/>
      <c r="G889" s="295"/>
      <c r="H889" s="296"/>
    </row>
    <row r="890" customFormat="false" ht="11.25" hidden="false" customHeight="true" outlineLevel="0" collapsed="false">
      <c r="D890" s="295"/>
      <c r="E890" s="296"/>
      <c r="F890" s="296"/>
      <c r="G890" s="295"/>
      <c r="H890" s="296"/>
    </row>
    <row r="891" customFormat="false" ht="11.25" hidden="false" customHeight="true" outlineLevel="0" collapsed="false">
      <c r="D891" s="295"/>
      <c r="E891" s="296"/>
      <c r="F891" s="296"/>
      <c r="G891" s="295"/>
      <c r="H891" s="296"/>
    </row>
    <row r="892" customFormat="false" ht="11.25" hidden="false" customHeight="true" outlineLevel="0" collapsed="false">
      <c r="D892" s="295"/>
      <c r="E892" s="296"/>
      <c r="F892" s="296"/>
      <c r="G892" s="295"/>
      <c r="H892" s="296"/>
    </row>
    <row r="893" customFormat="false" ht="11.25" hidden="false" customHeight="true" outlineLevel="0" collapsed="false">
      <c r="D893" s="295"/>
      <c r="E893" s="296"/>
      <c r="F893" s="296"/>
      <c r="G893" s="295"/>
      <c r="H893" s="296"/>
    </row>
    <row r="894" customFormat="false" ht="11.25" hidden="false" customHeight="true" outlineLevel="0" collapsed="false">
      <c r="D894" s="295"/>
      <c r="E894" s="296"/>
      <c r="F894" s="296"/>
      <c r="G894" s="295"/>
      <c r="H894" s="296"/>
    </row>
    <row r="895" customFormat="false" ht="11.25" hidden="false" customHeight="true" outlineLevel="0" collapsed="false">
      <c r="D895" s="295"/>
      <c r="E895" s="296"/>
      <c r="F895" s="296"/>
      <c r="G895" s="295"/>
      <c r="H895" s="296"/>
    </row>
    <row r="896" customFormat="false" ht="11.25" hidden="false" customHeight="true" outlineLevel="0" collapsed="false">
      <c r="D896" s="295"/>
      <c r="E896" s="296"/>
      <c r="F896" s="296"/>
      <c r="G896" s="295"/>
      <c r="H896" s="296"/>
    </row>
    <row r="897" customFormat="false" ht="11.25" hidden="false" customHeight="true" outlineLevel="0" collapsed="false">
      <c r="D897" s="295"/>
      <c r="E897" s="296"/>
      <c r="F897" s="296"/>
      <c r="G897" s="295"/>
      <c r="H897" s="296"/>
    </row>
    <row r="898" customFormat="false" ht="11.25" hidden="false" customHeight="true" outlineLevel="0" collapsed="false">
      <c r="D898" s="295"/>
      <c r="E898" s="296"/>
      <c r="F898" s="296"/>
      <c r="G898" s="295"/>
      <c r="H898" s="296"/>
    </row>
    <row r="899" customFormat="false" ht="11.25" hidden="false" customHeight="true" outlineLevel="0" collapsed="false">
      <c r="D899" s="295"/>
      <c r="E899" s="296"/>
      <c r="F899" s="296"/>
      <c r="G899" s="295"/>
      <c r="H899" s="296"/>
    </row>
    <row r="900" customFormat="false" ht="11.25" hidden="false" customHeight="true" outlineLevel="0" collapsed="false">
      <c r="D900" s="295"/>
      <c r="E900" s="296"/>
      <c r="F900" s="296"/>
      <c r="G900" s="295"/>
      <c r="H900" s="296"/>
    </row>
    <row r="901" customFormat="false" ht="11.25" hidden="false" customHeight="true" outlineLevel="0" collapsed="false">
      <c r="D901" s="295"/>
      <c r="E901" s="296"/>
      <c r="F901" s="296"/>
      <c r="G901" s="295"/>
      <c r="H901" s="296"/>
    </row>
    <row r="902" customFormat="false" ht="11.25" hidden="false" customHeight="true" outlineLevel="0" collapsed="false">
      <c r="D902" s="295"/>
      <c r="E902" s="296"/>
      <c r="F902" s="296"/>
      <c r="G902" s="295"/>
      <c r="H902" s="296"/>
    </row>
    <row r="903" customFormat="false" ht="11.25" hidden="false" customHeight="true" outlineLevel="0" collapsed="false">
      <c r="D903" s="295"/>
      <c r="E903" s="296"/>
      <c r="F903" s="296"/>
      <c r="G903" s="295"/>
      <c r="H903" s="296"/>
    </row>
    <row r="904" customFormat="false" ht="11.25" hidden="false" customHeight="true" outlineLevel="0" collapsed="false">
      <c r="D904" s="295"/>
      <c r="E904" s="296"/>
      <c r="F904" s="296"/>
      <c r="G904" s="295"/>
      <c r="H904" s="296"/>
    </row>
    <row r="905" customFormat="false" ht="11.25" hidden="false" customHeight="true" outlineLevel="0" collapsed="false">
      <c r="D905" s="295"/>
      <c r="E905" s="296"/>
      <c r="F905" s="296"/>
      <c r="G905" s="295"/>
      <c r="H905" s="296"/>
    </row>
    <row r="906" customFormat="false" ht="11.25" hidden="false" customHeight="true" outlineLevel="0" collapsed="false">
      <c r="D906" s="295"/>
      <c r="E906" s="296"/>
      <c r="F906" s="296"/>
      <c r="G906" s="295"/>
      <c r="H906" s="296"/>
    </row>
    <row r="907" customFormat="false" ht="11.25" hidden="false" customHeight="true" outlineLevel="0" collapsed="false">
      <c r="D907" s="295"/>
      <c r="E907" s="296"/>
      <c r="F907" s="296"/>
      <c r="G907" s="295"/>
      <c r="H907" s="296"/>
    </row>
    <row r="908" customFormat="false" ht="11.25" hidden="false" customHeight="true" outlineLevel="0" collapsed="false">
      <c r="D908" s="295"/>
      <c r="E908" s="296"/>
      <c r="F908" s="296"/>
      <c r="G908" s="295"/>
      <c r="H908" s="296"/>
    </row>
    <row r="909" customFormat="false" ht="11.25" hidden="false" customHeight="true" outlineLevel="0" collapsed="false">
      <c r="D909" s="295"/>
      <c r="E909" s="296"/>
      <c r="F909" s="296"/>
      <c r="G909" s="295"/>
      <c r="H909" s="296"/>
    </row>
    <row r="910" customFormat="false" ht="11.25" hidden="false" customHeight="true" outlineLevel="0" collapsed="false">
      <c r="D910" s="295"/>
      <c r="E910" s="296"/>
      <c r="F910" s="296"/>
      <c r="G910" s="295"/>
      <c r="H910" s="296"/>
    </row>
    <row r="911" customFormat="false" ht="11.25" hidden="false" customHeight="true" outlineLevel="0" collapsed="false">
      <c r="D911" s="295"/>
      <c r="E911" s="296"/>
      <c r="F911" s="296"/>
      <c r="G911" s="295"/>
      <c r="H911" s="296"/>
    </row>
    <row r="912" customFormat="false" ht="11.25" hidden="false" customHeight="true" outlineLevel="0" collapsed="false">
      <c r="D912" s="295"/>
      <c r="E912" s="296"/>
      <c r="F912" s="296"/>
      <c r="G912" s="295"/>
      <c r="H912" s="296"/>
    </row>
    <row r="913" customFormat="false" ht="11.25" hidden="false" customHeight="true" outlineLevel="0" collapsed="false">
      <c r="D913" s="295"/>
      <c r="E913" s="296"/>
      <c r="F913" s="296"/>
      <c r="G913" s="295"/>
      <c r="H913" s="296"/>
    </row>
    <row r="914" customFormat="false" ht="11.25" hidden="false" customHeight="true" outlineLevel="0" collapsed="false">
      <c r="D914" s="295"/>
      <c r="E914" s="296"/>
      <c r="F914" s="296"/>
      <c r="G914" s="295"/>
      <c r="H914" s="296"/>
    </row>
    <row r="915" customFormat="false" ht="11.25" hidden="false" customHeight="true" outlineLevel="0" collapsed="false">
      <c r="D915" s="295"/>
      <c r="E915" s="296"/>
      <c r="F915" s="296"/>
      <c r="G915" s="295"/>
      <c r="H915" s="296"/>
    </row>
    <row r="916" customFormat="false" ht="11.25" hidden="false" customHeight="true" outlineLevel="0" collapsed="false">
      <c r="D916" s="295"/>
      <c r="E916" s="296"/>
      <c r="F916" s="296"/>
      <c r="G916" s="295"/>
      <c r="H916" s="296"/>
    </row>
    <row r="917" customFormat="false" ht="11.25" hidden="false" customHeight="true" outlineLevel="0" collapsed="false">
      <c r="D917" s="295"/>
      <c r="E917" s="296"/>
      <c r="F917" s="296"/>
      <c r="G917" s="295"/>
      <c r="H917" s="296"/>
    </row>
    <row r="918" customFormat="false" ht="11.25" hidden="false" customHeight="true" outlineLevel="0" collapsed="false">
      <c r="D918" s="295"/>
      <c r="E918" s="296"/>
      <c r="F918" s="296"/>
      <c r="G918" s="295"/>
      <c r="H918" s="296"/>
    </row>
    <row r="919" customFormat="false" ht="11.25" hidden="false" customHeight="true" outlineLevel="0" collapsed="false">
      <c r="D919" s="295"/>
      <c r="E919" s="296"/>
      <c r="F919" s="296"/>
      <c r="G919" s="295"/>
      <c r="H919" s="296"/>
    </row>
    <row r="920" customFormat="false" ht="11.25" hidden="false" customHeight="true" outlineLevel="0" collapsed="false">
      <c r="D920" s="295"/>
      <c r="E920" s="296"/>
      <c r="F920" s="296"/>
      <c r="G920" s="295"/>
      <c r="H920" s="296"/>
    </row>
    <row r="921" customFormat="false" ht="11.25" hidden="false" customHeight="true" outlineLevel="0" collapsed="false">
      <c r="D921" s="295"/>
      <c r="E921" s="296"/>
      <c r="F921" s="296"/>
      <c r="G921" s="295"/>
      <c r="H921" s="296"/>
    </row>
    <row r="922" customFormat="false" ht="11.25" hidden="false" customHeight="true" outlineLevel="0" collapsed="false">
      <c r="D922" s="295"/>
      <c r="E922" s="296"/>
      <c r="F922" s="296"/>
      <c r="G922" s="295"/>
      <c r="H922" s="296"/>
    </row>
    <row r="923" customFormat="false" ht="11.25" hidden="false" customHeight="true" outlineLevel="0" collapsed="false">
      <c r="D923" s="295"/>
      <c r="E923" s="296"/>
      <c r="F923" s="296"/>
      <c r="G923" s="295"/>
      <c r="H923" s="296"/>
    </row>
    <row r="924" customFormat="false" ht="11.25" hidden="false" customHeight="true" outlineLevel="0" collapsed="false">
      <c r="D924" s="295"/>
      <c r="E924" s="296"/>
      <c r="F924" s="296"/>
      <c r="G924" s="295"/>
      <c r="H924" s="296"/>
    </row>
    <row r="925" customFormat="false" ht="11.25" hidden="false" customHeight="true" outlineLevel="0" collapsed="false">
      <c r="D925" s="295"/>
      <c r="E925" s="296"/>
      <c r="F925" s="296"/>
      <c r="G925" s="295"/>
      <c r="H925" s="296"/>
    </row>
    <row r="926" customFormat="false" ht="11.25" hidden="false" customHeight="true" outlineLevel="0" collapsed="false">
      <c r="D926" s="295"/>
      <c r="E926" s="296"/>
      <c r="F926" s="296"/>
      <c r="G926" s="295"/>
      <c r="H926" s="296"/>
    </row>
    <row r="927" customFormat="false" ht="11.25" hidden="false" customHeight="true" outlineLevel="0" collapsed="false">
      <c r="D927" s="295"/>
      <c r="E927" s="296"/>
      <c r="F927" s="296"/>
      <c r="G927" s="295"/>
      <c r="H927" s="296"/>
    </row>
    <row r="928" customFormat="false" ht="11.25" hidden="false" customHeight="true" outlineLevel="0" collapsed="false">
      <c r="D928" s="295"/>
      <c r="E928" s="296"/>
      <c r="F928" s="296"/>
      <c r="G928" s="295"/>
      <c r="H928" s="296"/>
    </row>
    <row r="929" customFormat="false" ht="11.25" hidden="false" customHeight="true" outlineLevel="0" collapsed="false">
      <c r="D929" s="295"/>
      <c r="E929" s="296"/>
      <c r="F929" s="296"/>
      <c r="G929" s="295"/>
      <c r="H929" s="296"/>
    </row>
    <row r="930" customFormat="false" ht="11.25" hidden="false" customHeight="true" outlineLevel="0" collapsed="false">
      <c r="D930" s="295"/>
      <c r="E930" s="296"/>
      <c r="F930" s="296"/>
      <c r="G930" s="295"/>
      <c r="H930" s="296"/>
    </row>
    <row r="931" customFormat="false" ht="11.25" hidden="false" customHeight="true" outlineLevel="0" collapsed="false">
      <c r="D931" s="295"/>
      <c r="E931" s="296"/>
      <c r="F931" s="296"/>
      <c r="G931" s="295"/>
      <c r="H931" s="296"/>
    </row>
    <row r="932" customFormat="false" ht="11.25" hidden="false" customHeight="true" outlineLevel="0" collapsed="false">
      <c r="D932" s="295"/>
      <c r="E932" s="296"/>
      <c r="F932" s="296"/>
      <c r="G932" s="295"/>
      <c r="H932" s="296"/>
    </row>
    <row r="933" customFormat="false" ht="11.25" hidden="false" customHeight="true" outlineLevel="0" collapsed="false">
      <c r="D933" s="295"/>
      <c r="E933" s="296"/>
      <c r="F933" s="296"/>
      <c r="G933" s="295"/>
      <c r="H933" s="296"/>
    </row>
    <row r="934" customFormat="false" ht="11.25" hidden="false" customHeight="true" outlineLevel="0" collapsed="false">
      <c r="D934" s="295"/>
      <c r="E934" s="296"/>
      <c r="F934" s="296"/>
      <c r="G934" s="295"/>
      <c r="H934" s="296"/>
    </row>
    <row r="935" customFormat="false" ht="11.25" hidden="false" customHeight="true" outlineLevel="0" collapsed="false">
      <c r="D935" s="295"/>
      <c r="E935" s="296"/>
      <c r="F935" s="296"/>
      <c r="G935" s="295"/>
      <c r="H935" s="296"/>
    </row>
    <row r="936" customFormat="false" ht="11.25" hidden="false" customHeight="true" outlineLevel="0" collapsed="false">
      <c r="D936" s="295"/>
      <c r="E936" s="296"/>
      <c r="F936" s="296"/>
      <c r="G936" s="295"/>
      <c r="H936" s="296"/>
    </row>
    <row r="937" customFormat="false" ht="11.25" hidden="false" customHeight="true" outlineLevel="0" collapsed="false">
      <c r="D937" s="295"/>
      <c r="E937" s="296"/>
      <c r="F937" s="296"/>
      <c r="G937" s="295"/>
      <c r="H937" s="296"/>
    </row>
    <row r="938" customFormat="false" ht="11.25" hidden="false" customHeight="true" outlineLevel="0" collapsed="false">
      <c r="D938" s="295"/>
      <c r="E938" s="296"/>
      <c r="F938" s="296"/>
      <c r="G938" s="295"/>
      <c r="H938" s="296"/>
    </row>
    <row r="939" customFormat="false" ht="11.25" hidden="false" customHeight="true" outlineLevel="0" collapsed="false">
      <c r="D939" s="295"/>
      <c r="E939" s="296"/>
      <c r="F939" s="296"/>
      <c r="G939" s="295"/>
      <c r="H939" s="296"/>
    </row>
    <row r="940" customFormat="false" ht="11.25" hidden="false" customHeight="true" outlineLevel="0" collapsed="false">
      <c r="D940" s="295"/>
      <c r="E940" s="296"/>
      <c r="F940" s="296"/>
      <c r="G940" s="295"/>
      <c r="H940" s="296"/>
    </row>
    <row r="941" customFormat="false" ht="11.25" hidden="false" customHeight="true" outlineLevel="0" collapsed="false">
      <c r="D941" s="295"/>
      <c r="E941" s="296"/>
      <c r="F941" s="296"/>
      <c r="G941" s="295"/>
      <c r="H941" s="296"/>
    </row>
    <row r="942" customFormat="false" ht="11.25" hidden="false" customHeight="true" outlineLevel="0" collapsed="false">
      <c r="D942" s="295"/>
      <c r="E942" s="296"/>
      <c r="F942" s="296"/>
      <c r="G942" s="295"/>
      <c r="H942" s="296"/>
    </row>
    <row r="943" customFormat="false" ht="11.25" hidden="false" customHeight="true" outlineLevel="0" collapsed="false">
      <c r="D943" s="295"/>
      <c r="E943" s="296"/>
      <c r="F943" s="296"/>
      <c r="G943" s="295"/>
      <c r="H943" s="296"/>
    </row>
    <row r="944" customFormat="false" ht="11.25" hidden="false" customHeight="true" outlineLevel="0" collapsed="false">
      <c r="D944" s="295"/>
      <c r="E944" s="296"/>
      <c r="F944" s="296"/>
      <c r="G944" s="295"/>
      <c r="H944" s="296"/>
    </row>
    <row r="945" customFormat="false" ht="11.25" hidden="false" customHeight="true" outlineLevel="0" collapsed="false">
      <c r="D945" s="295"/>
      <c r="E945" s="296"/>
      <c r="F945" s="296"/>
      <c r="G945" s="295"/>
      <c r="H945" s="296"/>
    </row>
    <row r="946" customFormat="false" ht="11.25" hidden="false" customHeight="true" outlineLevel="0" collapsed="false">
      <c r="D946" s="295"/>
      <c r="E946" s="296"/>
      <c r="F946" s="296"/>
      <c r="G946" s="295"/>
      <c r="H946" s="296"/>
    </row>
    <row r="947" customFormat="false" ht="11.25" hidden="false" customHeight="true" outlineLevel="0" collapsed="false">
      <c r="D947" s="295"/>
      <c r="E947" s="296"/>
      <c r="F947" s="296"/>
      <c r="G947" s="295"/>
      <c r="H947" s="296"/>
    </row>
    <row r="948" customFormat="false" ht="11.25" hidden="false" customHeight="true" outlineLevel="0" collapsed="false">
      <c r="D948" s="295"/>
      <c r="E948" s="296"/>
      <c r="F948" s="296"/>
      <c r="G948" s="295"/>
      <c r="H948" s="296"/>
    </row>
    <row r="949" customFormat="false" ht="11.25" hidden="false" customHeight="true" outlineLevel="0" collapsed="false">
      <c r="D949" s="295"/>
      <c r="E949" s="296"/>
      <c r="F949" s="296"/>
      <c r="G949" s="295"/>
      <c r="H949" s="296"/>
    </row>
    <row r="950" customFormat="false" ht="11.25" hidden="false" customHeight="true" outlineLevel="0" collapsed="false">
      <c r="D950" s="295"/>
      <c r="E950" s="296"/>
      <c r="F950" s="296"/>
      <c r="G950" s="295"/>
      <c r="H950" s="296"/>
    </row>
    <row r="951" customFormat="false" ht="11.25" hidden="false" customHeight="true" outlineLevel="0" collapsed="false">
      <c r="D951" s="295"/>
      <c r="E951" s="296"/>
      <c r="F951" s="296"/>
      <c r="G951" s="295"/>
      <c r="H951" s="296"/>
    </row>
    <row r="952" customFormat="false" ht="11.25" hidden="false" customHeight="true" outlineLevel="0" collapsed="false">
      <c r="D952" s="295"/>
      <c r="E952" s="296"/>
      <c r="F952" s="296"/>
      <c r="G952" s="295"/>
      <c r="H952" s="296"/>
    </row>
    <row r="953" customFormat="false" ht="11.25" hidden="false" customHeight="true" outlineLevel="0" collapsed="false">
      <c r="D953" s="295"/>
      <c r="E953" s="296"/>
      <c r="F953" s="296"/>
      <c r="G953" s="295"/>
      <c r="H953" s="296"/>
    </row>
    <row r="954" customFormat="false" ht="11.25" hidden="false" customHeight="true" outlineLevel="0" collapsed="false">
      <c r="D954" s="295"/>
      <c r="E954" s="296"/>
      <c r="F954" s="296"/>
      <c r="G954" s="295"/>
      <c r="H954" s="296"/>
    </row>
    <row r="955" customFormat="false" ht="11.25" hidden="false" customHeight="true" outlineLevel="0" collapsed="false">
      <c r="D955" s="295"/>
      <c r="E955" s="296"/>
      <c r="F955" s="296"/>
      <c r="G955" s="295"/>
      <c r="H955" s="296"/>
    </row>
    <row r="956" customFormat="false" ht="11.25" hidden="false" customHeight="true" outlineLevel="0" collapsed="false">
      <c r="D956" s="295"/>
      <c r="E956" s="296"/>
      <c r="F956" s="296"/>
      <c r="G956" s="295"/>
      <c r="H956" s="296"/>
    </row>
    <row r="957" customFormat="false" ht="11.25" hidden="false" customHeight="true" outlineLevel="0" collapsed="false">
      <c r="D957" s="295"/>
      <c r="E957" s="296"/>
      <c r="F957" s="296"/>
      <c r="G957" s="295"/>
      <c r="H957" s="296"/>
    </row>
    <row r="958" customFormat="false" ht="11.25" hidden="false" customHeight="true" outlineLevel="0" collapsed="false">
      <c r="D958" s="295"/>
      <c r="E958" s="296"/>
      <c r="F958" s="296"/>
      <c r="G958" s="295"/>
      <c r="H958" s="296"/>
    </row>
    <row r="959" customFormat="false" ht="11.25" hidden="false" customHeight="true" outlineLevel="0" collapsed="false">
      <c r="D959" s="295"/>
      <c r="E959" s="296"/>
      <c r="F959" s="296"/>
      <c r="G959" s="295"/>
      <c r="H959" s="296"/>
    </row>
    <row r="960" customFormat="false" ht="11.25" hidden="false" customHeight="true" outlineLevel="0" collapsed="false">
      <c r="D960" s="295"/>
      <c r="E960" s="296"/>
      <c r="F960" s="296"/>
      <c r="G960" s="295"/>
      <c r="H960" s="296"/>
    </row>
    <row r="961" customFormat="false" ht="11.25" hidden="false" customHeight="true" outlineLevel="0" collapsed="false">
      <c r="D961" s="295"/>
      <c r="E961" s="296"/>
      <c r="F961" s="296"/>
      <c r="G961" s="295"/>
      <c r="H961" s="296"/>
    </row>
    <row r="962" customFormat="false" ht="11.25" hidden="false" customHeight="true" outlineLevel="0" collapsed="false">
      <c r="D962" s="295"/>
      <c r="E962" s="296"/>
      <c r="F962" s="296"/>
      <c r="G962" s="295"/>
      <c r="H962" s="296"/>
    </row>
    <row r="963" customFormat="false" ht="11.25" hidden="false" customHeight="true" outlineLevel="0" collapsed="false">
      <c r="D963" s="295"/>
      <c r="E963" s="296"/>
      <c r="F963" s="296"/>
      <c r="G963" s="295"/>
      <c r="H963" s="296"/>
    </row>
    <row r="964" customFormat="false" ht="11.25" hidden="false" customHeight="true" outlineLevel="0" collapsed="false">
      <c r="D964" s="295"/>
      <c r="E964" s="296"/>
      <c r="F964" s="296"/>
      <c r="G964" s="295"/>
      <c r="H964" s="296"/>
    </row>
    <row r="965" customFormat="false" ht="11.25" hidden="false" customHeight="true" outlineLevel="0" collapsed="false">
      <c r="D965" s="295"/>
      <c r="E965" s="296"/>
      <c r="F965" s="296"/>
      <c r="G965" s="295"/>
      <c r="H965" s="296"/>
    </row>
    <row r="966" customFormat="false" ht="11.25" hidden="false" customHeight="true" outlineLevel="0" collapsed="false">
      <c r="D966" s="295"/>
      <c r="E966" s="296"/>
      <c r="F966" s="296"/>
      <c r="G966" s="295"/>
      <c r="H966" s="296"/>
    </row>
    <row r="967" customFormat="false" ht="11.25" hidden="false" customHeight="true" outlineLevel="0" collapsed="false">
      <c r="D967" s="295"/>
      <c r="E967" s="296"/>
      <c r="F967" s="296"/>
      <c r="G967" s="295"/>
      <c r="H967" s="296"/>
    </row>
    <row r="968" customFormat="false" ht="11.25" hidden="false" customHeight="true" outlineLevel="0" collapsed="false">
      <c r="D968" s="295"/>
      <c r="E968" s="296"/>
      <c r="F968" s="296"/>
      <c r="G968" s="295"/>
      <c r="H968" s="296"/>
    </row>
    <row r="969" customFormat="false" ht="11.25" hidden="false" customHeight="true" outlineLevel="0" collapsed="false">
      <c r="D969" s="295"/>
      <c r="E969" s="296"/>
      <c r="F969" s="296"/>
      <c r="G969" s="295"/>
      <c r="H969" s="296"/>
    </row>
    <row r="970" customFormat="false" ht="11.25" hidden="false" customHeight="true" outlineLevel="0" collapsed="false">
      <c r="D970" s="295"/>
      <c r="E970" s="296"/>
      <c r="F970" s="296"/>
      <c r="G970" s="295"/>
      <c r="H970" s="296"/>
    </row>
    <row r="971" customFormat="false" ht="11.25" hidden="false" customHeight="true" outlineLevel="0" collapsed="false">
      <c r="D971" s="295"/>
      <c r="E971" s="296"/>
      <c r="F971" s="296"/>
      <c r="G971" s="295"/>
      <c r="H971" s="296"/>
    </row>
    <row r="972" customFormat="false" ht="11.25" hidden="false" customHeight="true" outlineLevel="0" collapsed="false">
      <c r="D972" s="295"/>
      <c r="E972" s="296"/>
      <c r="F972" s="296"/>
      <c r="G972" s="295"/>
      <c r="H972" s="296"/>
    </row>
    <row r="973" customFormat="false" ht="11.25" hidden="false" customHeight="true" outlineLevel="0" collapsed="false">
      <c r="D973" s="295"/>
      <c r="E973" s="296"/>
      <c r="F973" s="296"/>
      <c r="G973" s="295"/>
      <c r="H973" s="296"/>
    </row>
    <row r="974" customFormat="false" ht="11.25" hidden="false" customHeight="true" outlineLevel="0" collapsed="false">
      <c r="D974" s="295"/>
      <c r="E974" s="296"/>
      <c r="F974" s="296"/>
      <c r="G974" s="295"/>
      <c r="H974" s="296"/>
    </row>
    <row r="975" customFormat="false" ht="11.25" hidden="false" customHeight="true" outlineLevel="0" collapsed="false">
      <c r="D975" s="295"/>
      <c r="E975" s="296"/>
      <c r="F975" s="296"/>
      <c r="G975" s="295"/>
      <c r="H975" s="296"/>
    </row>
    <row r="976" customFormat="false" ht="11.25" hidden="false" customHeight="true" outlineLevel="0" collapsed="false">
      <c r="D976" s="295"/>
      <c r="E976" s="296"/>
      <c r="F976" s="296"/>
      <c r="G976" s="295"/>
      <c r="H976" s="296"/>
    </row>
    <row r="977" customFormat="false" ht="11.25" hidden="false" customHeight="true" outlineLevel="0" collapsed="false">
      <c r="D977" s="295"/>
      <c r="E977" s="296"/>
      <c r="F977" s="296"/>
      <c r="G977" s="295"/>
      <c r="H977" s="296"/>
    </row>
    <row r="978" customFormat="false" ht="11.25" hidden="false" customHeight="true" outlineLevel="0" collapsed="false">
      <c r="D978" s="295"/>
      <c r="E978" s="296"/>
      <c r="F978" s="296"/>
      <c r="G978" s="295"/>
      <c r="H978" s="296"/>
    </row>
    <row r="979" customFormat="false" ht="11.25" hidden="false" customHeight="true" outlineLevel="0" collapsed="false">
      <c r="D979" s="295"/>
      <c r="E979" s="296"/>
      <c r="F979" s="296"/>
      <c r="G979" s="295"/>
      <c r="H979" s="296"/>
    </row>
    <row r="980" customFormat="false" ht="11.25" hidden="false" customHeight="true" outlineLevel="0" collapsed="false">
      <c r="D980" s="295"/>
      <c r="E980" s="296"/>
      <c r="F980" s="296"/>
      <c r="G980" s="295"/>
      <c r="H980" s="296"/>
    </row>
    <row r="981" customFormat="false" ht="11.25" hidden="false" customHeight="true" outlineLevel="0" collapsed="false">
      <c r="D981" s="295"/>
      <c r="E981" s="296"/>
      <c r="F981" s="296"/>
      <c r="G981" s="295"/>
      <c r="H981" s="296"/>
    </row>
    <row r="982" customFormat="false" ht="11.25" hidden="false" customHeight="true" outlineLevel="0" collapsed="false">
      <c r="D982" s="295"/>
      <c r="E982" s="296"/>
      <c r="F982" s="296"/>
      <c r="G982" s="295"/>
      <c r="H982" s="296"/>
    </row>
    <row r="983" customFormat="false" ht="11.25" hidden="false" customHeight="true" outlineLevel="0" collapsed="false">
      <c r="D983" s="295"/>
      <c r="E983" s="296"/>
      <c r="F983" s="296"/>
      <c r="G983" s="295"/>
      <c r="H983" s="296"/>
    </row>
    <row r="984" customFormat="false" ht="11.25" hidden="false" customHeight="true" outlineLevel="0" collapsed="false">
      <c r="D984" s="295"/>
      <c r="E984" s="296"/>
      <c r="F984" s="296"/>
      <c r="G984" s="295"/>
      <c r="H984" s="296"/>
    </row>
    <row r="985" customFormat="false" ht="11.25" hidden="false" customHeight="true" outlineLevel="0" collapsed="false">
      <c r="D985" s="295"/>
      <c r="E985" s="296"/>
      <c r="F985" s="296"/>
      <c r="G985" s="295"/>
      <c r="H985" s="296"/>
    </row>
    <row r="986" customFormat="false" ht="11.25" hidden="false" customHeight="true" outlineLevel="0" collapsed="false">
      <c r="D986" s="295"/>
      <c r="E986" s="296"/>
      <c r="F986" s="296"/>
      <c r="G986" s="295"/>
      <c r="H986" s="296"/>
    </row>
    <row r="987" customFormat="false" ht="11.25" hidden="false" customHeight="true" outlineLevel="0" collapsed="false">
      <c r="D987" s="295"/>
      <c r="E987" s="296"/>
      <c r="F987" s="296"/>
      <c r="G987" s="295"/>
      <c r="H987" s="296"/>
    </row>
    <row r="988" customFormat="false" ht="11.25" hidden="false" customHeight="true" outlineLevel="0" collapsed="false">
      <c r="D988" s="295"/>
      <c r="E988" s="296"/>
      <c r="F988" s="296"/>
      <c r="G988" s="295"/>
      <c r="H988" s="296"/>
    </row>
    <row r="989" customFormat="false" ht="11.25" hidden="false" customHeight="true" outlineLevel="0" collapsed="false">
      <c r="D989" s="295"/>
      <c r="E989" s="296"/>
      <c r="F989" s="296"/>
      <c r="G989" s="295"/>
      <c r="H989" s="296"/>
    </row>
    <row r="990" customFormat="false" ht="11.25" hidden="false" customHeight="true" outlineLevel="0" collapsed="false">
      <c r="D990" s="295"/>
      <c r="E990" s="296"/>
      <c r="F990" s="296"/>
      <c r="G990" s="295"/>
      <c r="H990" s="296"/>
    </row>
    <row r="991" customFormat="false" ht="11.25" hidden="false" customHeight="true" outlineLevel="0" collapsed="false">
      <c r="D991" s="295"/>
      <c r="E991" s="296"/>
      <c r="F991" s="296"/>
      <c r="G991" s="295"/>
      <c r="H991" s="296"/>
    </row>
    <row r="992" customFormat="false" ht="11.25" hidden="false" customHeight="true" outlineLevel="0" collapsed="false">
      <c r="D992" s="295"/>
      <c r="E992" s="296"/>
      <c r="F992" s="296"/>
      <c r="G992" s="295"/>
      <c r="H992" s="296"/>
    </row>
    <row r="993" customFormat="false" ht="11.25" hidden="false" customHeight="true" outlineLevel="0" collapsed="false">
      <c r="D993" s="295"/>
      <c r="E993" s="296"/>
      <c r="F993" s="296"/>
      <c r="G993" s="295"/>
      <c r="H993" s="296"/>
    </row>
    <row r="994" customFormat="false" ht="11.25" hidden="false" customHeight="true" outlineLevel="0" collapsed="false">
      <c r="D994" s="295"/>
      <c r="E994" s="296"/>
      <c r="F994" s="296"/>
      <c r="G994" s="295"/>
      <c r="H994" s="296"/>
    </row>
    <row r="995" customFormat="false" ht="11.25" hidden="false" customHeight="true" outlineLevel="0" collapsed="false">
      <c r="D995" s="295"/>
      <c r="E995" s="296"/>
      <c r="F995" s="296"/>
      <c r="G995" s="295"/>
      <c r="H995" s="296"/>
    </row>
    <row r="996" customFormat="false" ht="11.25" hidden="false" customHeight="true" outlineLevel="0" collapsed="false">
      <c r="D996" s="295"/>
      <c r="E996" s="296"/>
      <c r="F996" s="296"/>
      <c r="G996" s="295"/>
      <c r="H996" s="296"/>
    </row>
    <row r="997" customFormat="false" ht="11.25" hidden="false" customHeight="true" outlineLevel="0" collapsed="false">
      <c r="D997" s="295"/>
      <c r="E997" s="296"/>
      <c r="F997" s="296"/>
      <c r="G997" s="295"/>
      <c r="H997" s="296"/>
    </row>
    <row r="998" customFormat="false" ht="11.25" hidden="false" customHeight="true" outlineLevel="0" collapsed="false">
      <c r="D998" s="295"/>
      <c r="E998" s="296"/>
      <c r="F998" s="296"/>
      <c r="G998" s="295"/>
      <c r="H998" s="296"/>
    </row>
    <row r="999" customFormat="false" ht="11.25" hidden="false" customHeight="true" outlineLevel="0" collapsed="false">
      <c r="D999" s="295"/>
      <c r="E999" s="296"/>
      <c r="F999" s="296"/>
      <c r="G999" s="295"/>
      <c r="H999" s="296"/>
    </row>
    <row r="1000" customFormat="false" ht="11.25" hidden="false" customHeight="true" outlineLevel="0" collapsed="false">
      <c r="D1000" s="295"/>
      <c r="E1000" s="296"/>
      <c r="F1000" s="296"/>
      <c r="G1000" s="295"/>
      <c r="H1000" s="296"/>
    </row>
    <row r="1001" customFormat="false" ht="11.25" hidden="false" customHeight="true" outlineLevel="0" collapsed="false">
      <c r="D1001" s="295"/>
      <c r="E1001" s="296"/>
      <c r="F1001" s="296"/>
      <c r="G1001" s="295"/>
      <c r="H1001" s="296"/>
    </row>
    <row r="1002" customFormat="false" ht="11.25" hidden="false" customHeight="true" outlineLevel="0" collapsed="false">
      <c r="D1002" s="295"/>
      <c r="E1002" s="296"/>
      <c r="F1002" s="296"/>
      <c r="G1002" s="295"/>
      <c r="H1002" s="296"/>
    </row>
    <row r="1003" customFormat="false" ht="11.25" hidden="false" customHeight="true" outlineLevel="0" collapsed="false">
      <c r="D1003" s="295"/>
      <c r="E1003" s="296"/>
      <c r="F1003" s="296"/>
      <c r="G1003" s="295"/>
      <c r="H1003" s="296"/>
    </row>
    <row r="1004" customFormat="false" ht="11.25" hidden="false" customHeight="true" outlineLevel="0" collapsed="false">
      <c r="D1004" s="295"/>
      <c r="E1004" s="296"/>
      <c r="F1004" s="296"/>
      <c r="G1004" s="295"/>
      <c r="H1004" s="296"/>
    </row>
    <row r="1005" customFormat="false" ht="11.25" hidden="false" customHeight="true" outlineLevel="0" collapsed="false">
      <c r="D1005" s="295"/>
      <c r="E1005" s="296"/>
      <c r="F1005" s="296"/>
      <c r="G1005" s="295"/>
      <c r="H1005" s="296"/>
    </row>
    <row r="1006" customFormat="false" ht="11.25" hidden="false" customHeight="true" outlineLevel="0" collapsed="false">
      <c r="D1006" s="295"/>
      <c r="E1006" s="296"/>
      <c r="F1006" s="296"/>
      <c r="G1006" s="295"/>
      <c r="H1006" s="296"/>
    </row>
    <row r="1007" customFormat="false" ht="11.25" hidden="false" customHeight="true" outlineLevel="0" collapsed="false">
      <c r="D1007" s="295"/>
      <c r="E1007" s="296"/>
      <c r="F1007" s="296"/>
      <c r="G1007" s="295"/>
      <c r="H1007" s="296"/>
    </row>
    <row r="1008" customFormat="false" ht="11.25" hidden="false" customHeight="true" outlineLevel="0" collapsed="false">
      <c r="D1008" s="295"/>
      <c r="E1008" s="296"/>
      <c r="F1008" s="296"/>
      <c r="G1008" s="295"/>
      <c r="H1008" s="296"/>
    </row>
    <row r="1009" customFormat="false" ht="11.25" hidden="false" customHeight="true" outlineLevel="0" collapsed="false">
      <c r="D1009" s="295"/>
      <c r="E1009" s="296"/>
      <c r="F1009" s="296"/>
      <c r="G1009" s="295"/>
      <c r="H1009" s="296"/>
    </row>
    <row r="1010" customFormat="false" ht="11.25" hidden="false" customHeight="true" outlineLevel="0" collapsed="false">
      <c r="D1010" s="295"/>
      <c r="E1010" s="296"/>
      <c r="F1010" s="296"/>
      <c r="G1010" s="295"/>
      <c r="H1010" s="296"/>
    </row>
    <row r="1011" customFormat="false" ht="11.25" hidden="false" customHeight="true" outlineLevel="0" collapsed="false">
      <c r="D1011" s="295"/>
      <c r="E1011" s="296"/>
      <c r="F1011" s="296"/>
      <c r="G1011" s="295"/>
      <c r="H1011" s="296"/>
    </row>
    <row r="1012" customFormat="false" ht="11.25" hidden="false" customHeight="true" outlineLevel="0" collapsed="false">
      <c r="D1012" s="295"/>
      <c r="E1012" s="296"/>
      <c r="F1012" s="296"/>
      <c r="G1012" s="295"/>
      <c r="H1012" s="296"/>
    </row>
    <row r="1013" customFormat="false" ht="11.25" hidden="false" customHeight="true" outlineLevel="0" collapsed="false">
      <c r="D1013" s="295"/>
      <c r="E1013" s="296"/>
      <c r="F1013" s="296"/>
      <c r="G1013" s="295"/>
      <c r="H1013" s="296"/>
    </row>
    <row r="1014" customFormat="false" ht="11.25" hidden="false" customHeight="true" outlineLevel="0" collapsed="false">
      <c r="D1014" s="295"/>
      <c r="E1014" s="296"/>
      <c r="F1014" s="296"/>
      <c r="G1014" s="295"/>
      <c r="H1014" s="296"/>
    </row>
    <row r="1015" customFormat="false" ht="11.25" hidden="false" customHeight="true" outlineLevel="0" collapsed="false">
      <c r="D1015" s="295"/>
      <c r="E1015" s="296"/>
      <c r="F1015" s="296"/>
      <c r="G1015" s="295"/>
      <c r="H1015" s="296"/>
    </row>
    <row r="1016" customFormat="false" ht="11.25" hidden="false" customHeight="true" outlineLevel="0" collapsed="false">
      <c r="D1016" s="295"/>
      <c r="E1016" s="296"/>
      <c r="F1016" s="296"/>
      <c r="G1016" s="295"/>
      <c r="H1016" s="296"/>
    </row>
    <row r="1017" customFormat="false" ht="11.25" hidden="false" customHeight="true" outlineLevel="0" collapsed="false">
      <c r="D1017" s="295"/>
      <c r="E1017" s="296"/>
      <c r="F1017" s="296"/>
      <c r="G1017" s="295"/>
      <c r="H1017" s="296"/>
    </row>
    <row r="1018" customFormat="false" ht="11.25" hidden="false" customHeight="true" outlineLevel="0" collapsed="false">
      <c r="D1018" s="295"/>
      <c r="E1018" s="296"/>
      <c r="F1018" s="296"/>
      <c r="G1018" s="295"/>
      <c r="H1018" s="296"/>
    </row>
    <row r="1019" customFormat="false" ht="11.25" hidden="false" customHeight="true" outlineLevel="0" collapsed="false">
      <c r="D1019" s="295"/>
      <c r="E1019" s="296"/>
      <c r="F1019" s="296"/>
      <c r="G1019" s="295"/>
      <c r="H1019" s="296"/>
    </row>
    <row r="1020" customFormat="false" ht="11.25" hidden="false" customHeight="true" outlineLevel="0" collapsed="false">
      <c r="D1020" s="295"/>
      <c r="E1020" s="296"/>
      <c r="F1020" s="296"/>
      <c r="G1020" s="295"/>
      <c r="H1020" s="296"/>
    </row>
    <row r="1021" customFormat="false" ht="11.25" hidden="false" customHeight="true" outlineLevel="0" collapsed="false">
      <c r="D1021" s="295"/>
      <c r="E1021" s="296"/>
      <c r="F1021" s="296"/>
      <c r="G1021" s="295"/>
      <c r="H1021" s="296"/>
    </row>
    <row r="1022" customFormat="false" ht="11.25" hidden="false" customHeight="true" outlineLevel="0" collapsed="false">
      <c r="D1022" s="295"/>
      <c r="E1022" s="296"/>
      <c r="F1022" s="296"/>
      <c r="G1022" s="295"/>
      <c r="H1022" s="296"/>
    </row>
    <row r="1023" customFormat="false" ht="11.25" hidden="false" customHeight="true" outlineLevel="0" collapsed="false">
      <c r="D1023" s="295"/>
      <c r="E1023" s="296"/>
      <c r="F1023" s="296"/>
      <c r="G1023" s="295"/>
      <c r="H1023" s="296"/>
    </row>
    <row r="1024" customFormat="false" ht="11.25" hidden="false" customHeight="true" outlineLevel="0" collapsed="false">
      <c r="D1024" s="295"/>
      <c r="E1024" s="296"/>
      <c r="F1024" s="296"/>
      <c r="G1024" s="295"/>
      <c r="H1024" s="296"/>
    </row>
    <row r="1025" customFormat="false" ht="11.25" hidden="false" customHeight="true" outlineLevel="0" collapsed="false">
      <c r="D1025" s="295"/>
      <c r="E1025" s="296"/>
      <c r="F1025" s="296"/>
      <c r="G1025" s="295"/>
      <c r="H1025" s="296"/>
    </row>
    <row r="1026" customFormat="false" ht="11.25" hidden="false" customHeight="true" outlineLevel="0" collapsed="false">
      <c r="D1026" s="295"/>
      <c r="E1026" s="296"/>
      <c r="F1026" s="296"/>
      <c r="G1026" s="295"/>
      <c r="H1026" s="296"/>
    </row>
    <row r="1027" customFormat="false" ht="11.25" hidden="false" customHeight="true" outlineLevel="0" collapsed="false">
      <c r="D1027" s="295"/>
      <c r="E1027" s="296"/>
      <c r="F1027" s="296"/>
      <c r="G1027" s="295"/>
      <c r="H1027" s="296"/>
    </row>
    <row r="1028" customFormat="false" ht="11.25" hidden="false" customHeight="true" outlineLevel="0" collapsed="false">
      <c r="D1028" s="295"/>
      <c r="E1028" s="296"/>
      <c r="F1028" s="296"/>
      <c r="G1028" s="295"/>
      <c r="H1028" s="296"/>
    </row>
    <row r="1029" customFormat="false" ht="11.25" hidden="false" customHeight="true" outlineLevel="0" collapsed="false">
      <c r="D1029" s="295"/>
      <c r="E1029" s="296"/>
      <c r="F1029" s="296"/>
      <c r="G1029" s="295"/>
      <c r="H1029" s="296"/>
    </row>
    <row r="1030" customFormat="false" ht="11.25" hidden="false" customHeight="true" outlineLevel="0" collapsed="false">
      <c r="D1030" s="295"/>
      <c r="E1030" s="296"/>
      <c r="F1030" s="296"/>
      <c r="G1030" s="295"/>
      <c r="H1030" s="296"/>
    </row>
    <row r="1031" customFormat="false" ht="11.25" hidden="false" customHeight="true" outlineLevel="0" collapsed="false">
      <c r="D1031" s="295"/>
      <c r="E1031" s="296"/>
      <c r="F1031" s="296"/>
      <c r="G1031" s="295"/>
      <c r="H1031" s="296"/>
    </row>
    <row r="1032" customFormat="false" ht="11.25" hidden="false" customHeight="true" outlineLevel="0" collapsed="false">
      <c r="D1032" s="295"/>
      <c r="E1032" s="296"/>
      <c r="F1032" s="296"/>
      <c r="G1032" s="295"/>
      <c r="H1032" s="296"/>
    </row>
    <row r="1033" customFormat="false" ht="11.25" hidden="false" customHeight="true" outlineLevel="0" collapsed="false">
      <c r="D1033" s="295"/>
      <c r="E1033" s="296"/>
      <c r="F1033" s="296"/>
      <c r="G1033" s="295"/>
      <c r="H1033" s="296"/>
    </row>
    <row r="1034" customFormat="false" ht="11.25" hidden="false" customHeight="true" outlineLevel="0" collapsed="false">
      <c r="D1034" s="295"/>
      <c r="E1034" s="296"/>
      <c r="F1034" s="296"/>
      <c r="G1034" s="295"/>
      <c r="H1034" s="296"/>
    </row>
    <row r="1035" customFormat="false" ht="11.25" hidden="false" customHeight="true" outlineLevel="0" collapsed="false">
      <c r="D1035" s="295"/>
      <c r="E1035" s="296"/>
      <c r="F1035" s="296"/>
      <c r="G1035" s="295"/>
      <c r="H1035" s="296"/>
    </row>
    <row r="1036" customFormat="false" ht="11.25" hidden="false" customHeight="true" outlineLevel="0" collapsed="false">
      <c r="D1036" s="295"/>
      <c r="E1036" s="296"/>
      <c r="F1036" s="296"/>
      <c r="G1036" s="295"/>
      <c r="H1036" s="296"/>
    </row>
    <row r="1037" customFormat="false" ht="11.25" hidden="false" customHeight="true" outlineLevel="0" collapsed="false">
      <c r="D1037" s="295"/>
      <c r="E1037" s="296"/>
      <c r="F1037" s="296"/>
      <c r="G1037" s="295"/>
      <c r="H1037" s="296"/>
    </row>
    <row r="1038" customFormat="false" ht="11.25" hidden="false" customHeight="true" outlineLevel="0" collapsed="false">
      <c r="D1038" s="295"/>
      <c r="E1038" s="296"/>
      <c r="F1038" s="296"/>
      <c r="G1038" s="295"/>
      <c r="H1038" s="296"/>
    </row>
    <row r="1039" customFormat="false" ht="11.25" hidden="false" customHeight="true" outlineLevel="0" collapsed="false">
      <c r="D1039" s="295"/>
      <c r="E1039" s="296"/>
      <c r="F1039" s="296"/>
      <c r="G1039" s="295"/>
      <c r="H1039" s="296"/>
    </row>
    <row r="1040" customFormat="false" ht="12.75" hidden="false" customHeight="true" outlineLevel="0" collapsed="false">
      <c r="D1040" s="295"/>
      <c r="E1040" s="296"/>
      <c r="F1040" s="296"/>
      <c r="G1040" s="295"/>
      <c r="H1040" s="296"/>
    </row>
    <row r="1041" customFormat="false" ht="12.75" hidden="false" customHeight="true" outlineLevel="0" collapsed="false">
      <c r="D1041" s="295"/>
      <c r="E1041" s="296"/>
      <c r="F1041" s="296"/>
      <c r="G1041" s="295"/>
      <c r="H1041" s="296"/>
    </row>
    <row r="1042" customFormat="false" ht="12.75" hidden="false" customHeight="true" outlineLevel="0" collapsed="false">
      <c r="D1042" s="295"/>
      <c r="E1042" s="296"/>
      <c r="F1042" s="296"/>
      <c r="G1042" s="295"/>
      <c r="H1042" s="296"/>
    </row>
    <row r="1043" customFormat="false" ht="12.75" hidden="false" customHeight="true" outlineLevel="0" collapsed="false">
      <c r="D1043" s="295"/>
      <c r="E1043" s="296"/>
      <c r="F1043" s="296"/>
      <c r="G1043" s="295"/>
      <c r="H1043" s="296"/>
    </row>
    <row r="1044" customFormat="false" ht="12.75" hidden="false" customHeight="true" outlineLevel="0" collapsed="false">
      <c r="D1044" s="295"/>
      <c r="E1044" s="296"/>
      <c r="F1044" s="296"/>
      <c r="G1044" s="295"/>
      <c r="H1044" s="296"/>
    </row>
    <row r="1045" customFormat="false" ht="12.75" hidden="false" customHeight="true" outlineLevel="0" collapsed="false">
      <c r="D1045" s="295"/>
      <c r="E1045" s="296"/>
      <c r="F1045" s="296"/>
      <c r="G1045" s="295"/>
      <c r="H1045" s="296"/>
    </row>
    <row r="1046" customFormat="false" ht="12.75" hidden="false" customHeight="true" outlineLevel="0" collapsed="false">
      <c r="D1046" s="295"/>
      <c r="E1046" s="296"/>
      <c r="F1046" s="296"/>
      <c r="G1046" s="295"/>
      <c r="H1046" s="296"/>
    </row>
    <row r="1047" customFormat="false" ht="12.75" hidden="false" customHeight="true" outlineLevel="0" collapsed="false">
      <c r="D1047" s="295"/>
      <c r="E1047" s="296"/>
      <c r="F1047" s="296"/>
      <c r="G1047" s="295"/>
      <c r="H1047" s="296"/>
    </row>
    <row r="1048" customFormat="false" ht="12.75" hidden="false" customHeight="true" outlineLevel="0" collapsed="false">
      <c r="D1048" s="295"/>
      <c r="E1048" s="296"/>
      <c r="F1048" s="296"/>
      <c r="G1048" s="295"/>
      <c r="H1048" s="296"/>
    </row>
    <row r="1049" customFormat="false" ht="12.75" hidden="false" customHeight="true" outlineLevel="0" collapsed="false">
      <c r="D1049" s="295"/>
      <c r="E1049" s="296"/>
      <c r="F1049" s="296"/>
      <c r="G1049" s="295"/>
      <c r="H1049" s="296"/>
    </row>
    <row r="1050" customFormat="false" ht="12.75" hidden="false" customHeight="true" outlineLevel="0" collapsed="false">
      <c r="D1050" s="295"/>
      <c r="E1050" s="296"/>
      <c r="F1050" s="296"/>
      <c r="G1050" s="295"/>
      <c r="H1050" s="296"/>
    </row>
    <row r="1051" customFormat="false" ht="12.75" hidden="false" customHeight="true" outlineLevel="0" collapsed="false">
      <c r="D1051" s="295"/>
      <c r="E1051" s="296"/>
      <c r="F1051" s="296"/>
      <c r="G1051" s="295"/>
      <c r="H1051" s="296"/>
    </row>
    <row r="1052" customFormat="false" ht="12.75" hidden="false" customHeight="true" outlineLevel="0" collapsed="false">
      <c r="D1052" s="295"/>
      <c r="E1052" s="296"/>
      <c r="F1052" s="296"/>
      <c r="G1052" s="295"/>
      <c r="H1052" s="296"/>
    </row>
    <row r="1053" customFormat="false" ht="12.75" hidden="false" customHeight="true" outlineLevel="0" collapsed="false">
      <c r="D1053" s="295"/>
      <c r="E1053" s="296"/>
      <c r="F1053" s="296"/>
      <c r="G1053" s="295"/>
      <c r="H1053" s="296"/>
    </row>
    <row r="1054" customFormat="false" ht="12.75" hidden="false" customHeight="true" outlineLevel="0" collapsed="false">
      <c r="D1054" s="295"/>
      <c r="E1054" s="296"/>
      <c r="F1054" s="296"/>
      <c r="G1054" s="295"/>
      <c r="H1054" s="296"/>
    </row>
    <row r="1055" customFormat="false" ht="12.75" hidden="false" customHeight="true" outlineLevel="0" collapsed="false">
      <c r="D1055" s="295"/>
      <c r="E1055" s="296"/>
      <c r="F1055" s="296"/>
      <c r="G1055" s="295"/>
      <c r="H1055" s="296"/>
    </row>
    <row r="1056" customFormat="false" ht="12.75" hidden="false" customHeight="true" outlineLevel="0" collapsed="false">
      <c r="D1056" s="295"/>
      <c r="E1056" s="296"/>
      <c r="F1056" s="296"/>
      <c r="G1056" s="295"/>
      <c r="H1056" s="296"/>
    </row>
    <row r="1057" customFormat="false" ht="12.75" hidden="false" customHeight="true" outlineLevel="0" collapsed="false">
      <c r="D1057" s="295"/>
      <c r="E1057" s="296"/>
      <c r="F1057" s="296"/>
      <c r="G1057" s="295"/>
      <c r="H1057" s="296"/>
    </row>
    <row r="1058" customFormat="false" ht="12.75" hidden="false" customHeight="true" outlineLevel="0" collapsed="false">
      <c r="D1058" s="295"/>
      <c r="E1058" s="296"/>
      <c r="F1058" s="296"/>
      <c r="G1058" s="295"/>
      <c r="H1058" s="296"/>
    </row>
    <row r="1059" customFormat="false" ht="12.75" hidden="false" customHeight="true" outlineLevel="0" collapsed="false">
      <c r="D1059" s="295"/>
      <c r="E1059" s="296"/>
      <c r="F1059" s="296"/>
      <c r="G1059" s="295"/>
      <c r="H1059" s="296"/>
    </row>
    <row r="1060" customFormat="false" ht="12.75" hidden="false" customHeight="true" outlineLevel="0" collapsed="false">
      <c r="D1060" s="295"/>
      <c r="E1060" s="296"/>
      <c r="F1060" s="296"/>
      <c r="G1060" s="295"/>
      <c r="H1060" s="296"/>
    </row>
    <row r="1061" customFormat="false" ht="12.75" hidden="false" customHeight="true" outlineLevel="0" collapsed="false">
      <c r="D1061" s="295"/>
      <c r="E1061" s="296"/>
      <c r="F1061" s="296"/>
      <c r="G1061" s="295"/>
      <c r="H1061" s="296"/>
    </row>
    <row r="1062" customFormat="false" ht="12.75" hidden="false" customHeight="true" outlineLevel="0" collapsed="false">
      <c r="D1062" s="295"/>
      <c r="E1062" s="296"/>
      <c r="F1062" s="296"/>
      <c r="G1062" s="295"/>
      <c r="H1062" s="296"/>
    </row>
    <row r="1063" customFormat="false" ht="12.75" hidden="false" customHeight="true" outlineLevel="0" collapsed="false">
      <c r="D1063" s="295"/>
      <c r="E1063" s="296"/>
      <c r="F1063" s="296"/>
      <c r="G1063" s="295"/>
      <c r="H1063" s="296"/>
    </row>
    <row r="1064" customFormat="false" ht="12.75" hidden="false" customHeight="true" outlineLevel="0" collapsed="false">
      <c r="D1064" s="295"/>
      <c r="E1064" s="296"/>
      <c r="F1064" s="296"/>
      <c r="G1064" s="295"/>
      <c r="H1064" s="296"/>
    </row>
    <row r="1065" customFormat="false" ht="12.75" hidden="false" customHeight="true" outlineLevel="0" collapsed="false">
      <c r="D1065" s="295"/>
      <c r="E1065" s="296"/>
      <c r="F1065" s="296"/>
      <c r="G1065" s="295"/>
      <c r="H1065" s="296"/>
    </row>
    <row r="1066" customFormat="false" ht="12.75" hidden="false" customHeight="true" outlineLevel="0" collapsed="false">
      <c r="D1066" s="295"/>
      <c r="E1066" s="296"/>
      <c r="F1066" s="296"/>
      <c r="G1066" s="295"/>
      <c r="H1066" s="296"/>
    </row>
    <row r="1067" customFormat="false" ht="12.75" hidden="false" customHeight="true" outlineLevel="0" collapsed="false">
      <c r="D1067" s="295"/>
      <c r="E1067" s="296"/>
      <c r="F1067" s="296"/>
      <c r="G1067" s="295"/>
      <c r="H1067" s="296"/>
    </row>
    <row r="1068" customFormat="false" ht="12.75" hidden="false" customHeight="true" outlineLevel="0" collapsed="false">
      <c r="D1068" s="295"/>
      <c r="E1068" s="296"/>
      <c r="F1068" s="296"/>
      <c r="G1068" s="295"/>
      <c r="H1068" s="296"/>
    </row>
    <row r="1069" customFormat="false" ht="12.75" hidden="false" customHeight="true" outlineLevel="0" collapsed="false">
      <c r="D1069" s="295"/>
      <c r="E1069" s="296"/>
      <c r="F1069" s="296"/>
      <c r="G1069" s="295"/>
      <c r="H1069" s="296"/>
    </row>
    <row r="1070" customFormat="false" ht="12.75" hidden="false" customHeight="true" outlineLevel="0" collapsed="false">
      <c r="D1070" s="295"/>
      <c r="E1070" s="296"/>
      <c r="F1070" s="296"/>
      <c r="G1070" s="295"/>
      <c r="H1070" s="296"/>
    </row>
    <row r="1071" customFormat="false" ht="12.75" hidden="false" customHeight="true" outlineLevel="0" collapsed="false">
      <c r="D1071" s="295"/>
      <c r="E1071" s="296"/>
      <c r="F1071" s="296"/>
      <c r="G1071" s="295"/>
      <c r="H1071" s="296"/>
    </row>
    <row r="1072" customFormat="false" ht="12.75" hidden="false" customHeight="true" outlineLevel="0" collapsed="false">
      <c r="D1072" s="295"/>
      <c r="E1072" s="296"/>
      <c r="F1072" s="296"/>
      <c r="G1072" s="295"/>
      <c r="H1072" s="296"/>
    </row>
    <row r="1073" customFormat="false" ht="12.75" hidden="false" customHeight="true" outlineLevel="0" collapsed="false">
      <c r="D1073" s="295"/>
      <c r="E1073" s="296"/>
      <c r="F1073" s="296"/>
      <c r="G1073" s="295"/>
      <c r="H1073" s="296"/>
    </row>
    <row r="1074" customFormat="false" ht="12.75" hidden="false" customHeight="true" outlineLevel="0" collapsed="false">
      <c r="D1074" s="295"/>
      <c r="E1074" s="296"/>
      <c r="F1074" s="296"/>
      <c r="G1074" s="295"/>
      <c r="H1074" s="296"/>
    </row>
    <row r="1075" customFormat="false" ht="12.75" hidden="false" customHeight="true" outlineLevel="0" collapsed="false">
      <c r="D1075" s="295"/>
      <c r="E1075" s="296"/>
      <c r="F1075" s="296"/>
      <c r="G1075" s="295"/>
      <c r="H1075" s="296"/>
    </row>
    <row r="1076" customFormat="false" ht="12.75" hidden="false" customHeight="true" outlineLevel="0" collapsed="false">
      <c r="D1076" s="295"/>
      <c r="E1076" s="296"/>
      <c r="F1076" s="296"/>
      <c r="G1076" s="295"/>
      <c r="H1076" s="296"/>
    </row>
    <row r="1077" customFormat="false" ht="12.75" hidden="false" customHeight="true" outlineLevel="0" collapsed="false">
      <c r="D1077" s="295"/>
      <c r="E1077" s="296"/>
      <c r="F1077" s="296"/>
      <c r="G1077" s="295"/>
      <c r="H1077" s="296"/>
    </row>
    <row r="1078" customFormat="false" ht="12.75" hidden="false" customHeight="true" outlineLevel="0" collapsed="false">
      <c r="D1078" s="295"/>
      <c r="E1078" s="296"/>
      <c r="F1078" s="296"/>
      <c r="G1078" s="295"/>
      <c r="H1078" s="296"/>
    </row>
    <row r="1079" customFormat="false" ht="12.75" hidden="false" customHeight="true" outlineLevel="0" collapsed="false">
      <c r="D1079" s="295"/>
      <c r="E1079" s="296"/>
      <c r="F1079" s="296"/>
      <c r="G1079" s="295"/>
      <c r="H1079" s="296"/>
    </row>
    <row r="1080" customFormat="false" ht="12.75" hidden="false" customHeight="true" outlineLevel="0" collapsed="false">
      <c r="D1080" s="295"/>
      <c r="E1080" s="296"/>
      <c r="F1080" s="296"/>
      <c r="G1080" s="295"/>
      <c r="H1080" s="296"/>
    </row>
    <row r="1081" customFormat="false" ht="12.75" hidden="false" customHeight="true" outlineLevel="0" collapsed="false">
      <c r="D1081" s="295"/>
      <c r="E1081" s="296"/>
      <c r="F1081" s="296"/>
      <c r="G1081" s="295"/>
      <c r="H1081" s="296"/>
    </row>
    <row r="1082" customFormat="false" ht="12.75" hidden="false" customHeight="true" outlineLevel="0" collapsed="false">
      <c r="D1082" s="295"/>
      <c r="E1082" s="296"/>
      <c r="F1082" s="296"/>
      <c r="G1082" s="295"/>
      <c r="H1082" s="296"/>
    </row>
    <row r="1083" customFormat="false" ht="12.75" hidden="false" customHeight="true" outlineLevel="0" collapsed="false">
      <c r="D1083" s="295"/>
      <c r="E1083" s="296"/>
      <c r="F1083" s="296"/>
      <c r="G1083" s="295"/>
      <c r="H1083" s="296"/>
    </row>
    <row r="1084" customFormat="false" ht="12.75" hidden="false" customHeight="true" outlineLevel="0" collapsed="false">
      <c r="D1084" s="295"/>
      <c r="E1084" s="296"/>
      <c r="F1084" s="296"/>
      <c r="G1084" s="295"/>
      <c r="H1084" s="296"/>
    </row>
    <row r="1085" customFormat="false" ht="12.75" hidden="false" customHeight="true" outlineLevel="0" collapsed="false">
      <c r="D1085" s="295"/>
      <c r="E1085" s="296"/>
      <c r="F1085" s="296"/>
      <c r="G1085" s="295"/>
      <c r="H1085" s="296"/>
    </row>
    <row r="1086" customFormat="false" ht="12.75" hidden="false" customHeight="true" outlineLevel="0" collapsed="false">
      <c r="D1086" s="295"/>
      <c r="E1086" s="296"/>
      <c r="F1086" s="296"/>
      <c r="G1086" s="295"/>
      <c r="H1086" s="296"/>
    </row>
    <row r="1087" customFormat="false" ht="12.75" hidden="false" customHeight="true" outlineLevel="0" collapsed="false">
      <c r="D1087" s="295"/>
      <c r="E1087" s="296"/>
      <c r="F1087" s="296"/>
      <c r="G1087" s="295"/>
      <c r="H1087" s="296"/>
    </row>
    <row r="1088" customFormat="false" ht="12.75" hidden="false" customHeight="true" outlineLevel="0" collapsed="false">
      <c r="D1088" s="295"/>
      <c r="E1088" s="296"/>
      <c r="F1088" s="296"/>
      <c r="G1088" s="295"/>
      <c r="H1088" s="296"/>
    </row>
    <row r="1089" customFormat="false" ht="12.75" hidden="false" customHeight="true" outlineLevel="0" collapsed="false">
      <c r="D1089" s="295"/>
      <c r="E1089" s="296"/>
      <c r="F1089" s="296"/>
      <c r="G1089" s="295"/>
      <c r="H1089" s="296"/>
    </row>
    <row r="1090" customFormat="false" ht="12.75" hidden="false" customHeight="true" outlineLevel="0" collapsed="false">
      <c r="D1090" s="295"/>
      <c r="E1090" s="296"/>
      <c r="F1090" s="296"/>
      <c r="G1090" s="295"/>
      <c r="H1090" s="296"/>
    </row>
    <row r="1091" customFormat="false" ht="12.75" hidden="false" customHeight="true" outlineLevel="0" collapsed="false">
      <c r="D1091" s="295"/>
      <c r="E1091" s="296"/>
      <c r="F1091" s="296"/>
      <c r="G1091" s="295"/>
      <c r="H1091" s="296"/>
    </row>
    <row r="1092" customFormat="false" ht="12.75" hidden="false" customHeight="true" outlineLevel="0" collapsed="false">
      <c r="D1092" s="295"/>
      <c r="E1092" s="296"/>
      <c r="F1092" s="296"/>
      <c r="G1092" s="295"/>
      <c r="H1092" s="296"/>
    </row>
    <row r="1093" customFormat="false" ht="12.75" hidden="false" customHeight="true" outlineLevel="0" collapsed="false">
      <c r="D1093" s="295"/>
      <c r="E1093" s="296"/>
      <c r="F1093" s="296"/>
      <c r="G1093" s="295"/>
      <c r="H1093" s="296"/>
    </row>
    <row r="1094" customFormat="false" ht="12.75" hidden="false" customHeight="true" outlineLevel="0" collapsed="false">
      <c r="D1094" s="295"/>
      <c r="E1094" s="296"/>
      <c r="F1094" s="296"/>
      <c r="G1094" s="295"/>
      <c r="H1094" s="296"/>
    </row>
    <row r="1095" customFormat="false" ht="12.75" hidden="false" customHeight="true" outlineLevel="0" collapsed="false">
      <c r="D1095" s="295"/>
      <c r="E1095" s="296"/>
      <c r="F1095" s="296"/>
      <c r="G1095" s="295"/>
      <c r="H1095" s="296"/>
    </row>
    <row r="1096" customFormat="false" ht="12.75" hidden="false" customHeight="true" outlineLevel="0" collapsed="false">
      <c r="D1096" s="295"/>
      <c r="E1096" s="296"/>
      <c r="F1096" s="296"/>
      <c r="G1096" s="295"/>
      <c r="H1096" s="296"/>
    </row>
    <row r="1097" customFormat="false" ht="12.75" hidden="false" customHeight="true" outlineLevel="0" collapsed="false">
      <c r="D1097" s="295"/>
      <c r="E1097" s="296"/>
      <c r="F1097" s="296"/>
      <c r="G1097" s="295"/>
      <c r="H1097" s="296"/>
    </row>
    <row r="1098" customFormat="false" ht="12.75" hidden="false" customHeight="true" outlineLevel="0" collapsed="false">
      <c r="D1098" s="295"/>
      <c r="E1098" s="296"/>
      <c r="F1098" s="296"/>
      <c r="G1098" s="295"/>
      <c r="H1098" s="296"/>
    </row>
    <row r="1099" customFormat="false" ht="12.75" hidden="false" customHeight="true" outlineLevel="0" collapsed="false">
      <c r="D1099" s="295"/>
      <c r="E1099" s="296"/>
      <c r="F1099" s="296"/>
      <c r="G1099" s="295"/>
      <c r="H1099" s="296"/>
    </row>
    <row r="1100" customFormat="false" ht="12.75" hidden="false" customHeight="true" outlineLevel="0" collapsed="false">
      <c r="D1100" s="295"/>
      <c r="E1100" s="296"/>
      <c r="F1100" s="296"/>
      <c r="G1100" s="295"/>
      <c r="H1100" s="296"/>
    </row>
    <row r="1101" customFormat="false" ht="12.75" hidden="false" customHeight="true" outlineLevel="0" collapsed="false">
      <c r="D1101" s="295"/>
      <c r="E1101" s="296"/>
      <c r="F1101" s="296"/>
      <c r="G1101" s="295"/>
      <c r="H1101" s="296"/>
    </row>
    <row r="1102" customFormat="false" ht="12.75" hidden="false" customHeight="true" outlineLevel="0" collapsed="false">
      <c r="D1102" s="295"/>
      <c r="E1102" s="296"/>
      <c r="F1102" s="296"/>
      <c r="G1102" s="295"/>
      <c r="H1102" s="296"/>
    </row>
    <row r="1103" customFormat="false" ht="12.75" hidden="false" customHeight="true" outlineLevel="0" collapsed="false">
      <c r="D1103" s="295"/>
      <c r="E1103" s="296"/>
      <c r="F1103" s="296"/>
      <c r="G1103" s="295"/>
      <c r="H1103" s="296"/>
    </row>
    <row r="1104" customFormat="false" ht="12.75" hidden="false" customHeight="true" outlineLevel="0" collapsed="false">
      <c r="D1104" s="295"/>
      <c r="E1104" s="296"/>
      <c r="F1104" s="296"/>
      <c r="G1104" s="295"/>
      <c r="H1104" s="296"/>
    </row>
    <row r="1105" customFormat="false" ht="12.75" hidden="false" customHeight="true" outlineLevel="0" collapsed="false">
      <c r="D1105" s="295"/>
      <c r="E1105" s="296"/>
      <c r="F1105" s="296"/>
      <c r="G1105" s="295"/>
      <c r="H1105" s="296"/>
    </row>
    <row r="1106" customFormat="false" ht="12.75" hidden="false" customHeight="true" outlineLevel="0" collapsed="false">
      <c r="D1106" s="295"/>
      <c r="E1106" s="296"/>
      <c r="F1106" s="296"/>
      <c r="G1106" s="295"/>
      <c r="H1106" s="296"/>
    </row>
    <row r="1107" customFormat="false" ht="12.75" hidden="false" customHeight="true" outlineLevel="0" collapsed="false">
      <c r="D1107" s="295"/>
      <c r="E1107" s="296"/>
      <c r="F1107" s="296"/>
      <c r="G1107" s="295"/>
      <c r="H1107" s="296"/>
    </row>
    <row r="1108" customFormat="false" ht="12.75" hidden="false" customHeight="true" outlineLevel="0" collapsed="false">
      <c r="D1108" s="295"/>
      <c r="E1108" s="296"/>
      <c r="F1108" s="296"/>
      <c r="G1108" s="295"/>
      <c r="H1108" s="296"/>
    </row>
    <row r="1109" customFormat="false" ht="12.75" hidden="false" customHeight="true" outlineLevel="0" collapsed="false">
      <c r="D1109" s="295"/>
      <c r="E1109" s="296"/>
      <c r="F1109" s="296"/>
      <c r="G1109" s="295"/>
      <c r="H1109" s="296"/>
    </row>
    <row r="1110" customFormat="false" ht="12.75" hidden="false" customHeight="true" outlineLevel="0" collapsed="false">
      <c r="D1110" s="295"/>
      <c r="E1110" s="296"/>
      <c r="F1110" s="296"/>
      <c r="G1110" s="295"/>
      <c r="H1110" s="296"/>
    </row>
    <row r="1111" customFormat="false" ht="12.75" hidden="false" customHeight="true" outlineLevel="0" collapsed="false">
      <c r="D1111" s="295"/>
      <c r="E1111" s="296"/>
      <c r="F1111" s="296"/>
      <c r="G1111" s="295"/>
      <c r="H1111" s="296"/>
    </row>
    <row r="1112" customFormat="false" ht="12.75" hidden="false" customHeight="true" outlineLevel="0" collapsed="false">
      <c r="D1112" s="295"/>
      <c r="E1112" s="296"/>
      <c r="F1112" s="296"/>
      <c r="G1112" s="295"/>
      <c r="H1112" s="296"/>
    </row>
    <row r="1113" customFormat="false" ht="12.75" hidden="false" customHeight="true" outlineLevel="0" collapsed="false">
      <c r="D1113" s="295"/>
      <c r="E1113" s="296"/>
      <c r="F1113" s="296"/>
      <c r="G1113" s="295"/>
      <c r="H1113" s="296"/>
    </row>
    <row r="1114" customFormat="false" ht="12.75" hidden="false" customHeight="true" outlineLevel="0" collapsed="false">
      <c r="D1114" s="295"/>
      <c r="E1114" s="296"/>
      <c r="F1114" s="296"/>
      <c r="G1114" s="295"/>
      <c r="H1114" s="296"/>
    </row>
    <row r="1115" customFormat="false" ht="12.75" hidden="false" customHeight="true" outlineLevel="0" collapsed="false">
      <c r="D1115" s="295"/>
      <c r="E1115" s="296"/>
      <c r="F1115" s="296"/>
      <c r="G1115" s="295"/>
      <c r="H1115" s="296"/>
    </row>
    <row r="1116" customFormat="false" ht="12.75" hidden="false" customHeight="true" outlineLevel="0" collapsed="false">
      <c r="D1116" s="295"/>
      <c r="E1116" s="296"/>
      <c r="F1116" s="296"/>
      <c r="G1116" s="295"/>
      <c r="H1116" s="296"/>
    </row>
    <row r="1117" customFormat="false" ht="12.75" hidden="false" customHeight="true" outlineLevel="0" collapsed="false">
      <c r="D1117" s="295"/>
      <c r="E1117" s="296"/>
      <c r="F1117" s="296"/>
      <c r="G1117" s="295"/>
      <c r="H1117" s="296"/>
    </row>
    <row r="1118" customFormat="false" ht="12.75" hidden="false" customHeight="true" outlineLevel="0" collapsed="false">
      <c r="D1118" s="295"/>
      <c r="E1118" s="296"/>
      <c r="F1118" s="296"/>
      <c r="G1118" s="295"/>
      <c r="H1118" s="296"/>
    </row>
    <row r="1119" customFormat="false" ht="12.75" hidden="false" customHeight="true" outlineLevel="0" collapsed="false">
      <c r="D1119" s="295"/>
      <c r="E1119" s="296"/>
      <c r="F1119" s="296"/>
      <c r="G1119" s="295"/>
      <c r="H1119" s="296"/>
    </row>
    <row r="1120" customFormat="false" ht="12.75" hidden="false" customHeight="true" outlineLevel="0" collapsed="false">
      <c r="D1120" s="295"/>
      <c r="E1120" s="296"/>
      <c r="F1120" s="296"/>
      <c r="G1120" s="295"/>
      <c r="H1120" s="296"/>
    </row>
    <row r="1121" customFormat="false" ht="12.75" hidden="false" customHeight="true" outlineLevel="0" collapsed="false">
      <c r="D1121" s="295"/>
      <c r="E1121" s="296"/>
      <c r="F1121" s="296"/>
      <c r="G1121" s="295"/>
      <c r="H1121" s="296"/>
    </row>
    <row r="1122" customFormat="false" ht="12.75" hidden="false" customHeight="true" outlineLevel="0" collapsed="false">
      <c r="D1122" s="295"/>
      <c r="E1122" s="296"/>
      <c r="F1122" s="296"/>
      <c r="G1122" s="295"/>
      <c r="H1122" s="296"/>
    </row>
    <row r="1123" customFormat="false" ht="12.75" hidden="false" customHeight="true" outlineLevel="0" collapsed="false">
      <c r="D1123" s="295"/>
      <c r="E1123" s="296"/>
      <c r="F1123" s="296"/>
      <c r="G1123" s="295"/>
      <c r="H1123" s="296"/>
    </row>
    <row r="1124" customFormat="false" ht="12.75" hidden="false" customHeight="true" outlineLevel="0" collapsed="false">
      <c r="D1124" s="295"/>
      <c r="E1124" s="296"/>
      <c r="F1124" s="296"/>
      <c r="G1124" s="295"/>
      <c r="H1124" s="296"/>
    </row>
    <row r="1125" customFormat="false" ht="12.75" hidden="false" customHeight="true" outlineLevel="0" collapsed="false">
      <c r="D1125" s="295"/>
      <c r="E1125" s="296"/>
      <c r="F1125" s="296"/>
      <c r="G1125" s="295"/>
      <c r="H1125" s="296"/>
    </row>
    <row r="1126" customFormat="false" ht="12.75" hidden="false" customHeight="true" outlineLevel="0" collapsed="false">
      <c r="D1126" s="295"/>
      <c r="E1126" s="296"/>
      <c r="F1126" s="296"/>
      <c r="G1126" s="295"/>
      <c r="H1126" s="296"/>
    </row>
    <row r="1127" customFormat="false" ht="12.75" hidden="false" customHeight="true" outlineLevel="0" collapsed="false">
      <c r="D1127" s="295"/>
      <c r="E1127" s="296"/>
      <c r="F1127" s="296"/>
      <c r="G1127" s="295"/>
      <c r="H1127" s="296"/>
    </row>
    <row r="1128" customFormat="false" ht="12.75" hidden="false" customHeight="true" outlineLevel="0" collapsed="false">
      <c r="D1128" s="295"/>
      <c r="E1128" s="296"/>
      <c r="F1128" s="296"/>
      <c r="G1128" s="295"/>
      <c r="H1128" s="296"/>
    </row>
    <row r="1129" customFormat="false" ht="12.75" hidden="false" customHeight="true" outlineLevel="0" collapsed="false">
      <c r="D1129" s="295"/>
      <c r="E1129" s="296"/>
      <c r="F1129" s="296"/>
      <c r="G1129" s="295"/>
      <c r="H1129" s="296"/>
    </row>
    <row r="1130" customFormat="false" ht="12.75" hidden="false" customHeight="true" outlineLevel="0" collapsed="false">
      <c r="D1130" s="295"/>
      <c r="E1130" s="296"/>
      <c r="F1130" s="296"/>
      <c r="G1130" s="295"/>
      <c r="H1130" s="296"/>
    </row>
    <row r="1131" customFormat="false" ht="12.75" hidden="false" customHeight="true" outlineLevel="0" collapsed="false">
      <c r="D1131" s="295"/>
      <c r="E1131" s="296"/>
      <c r="F1131" s="296"/>
      <c r="G1131" s="295"/>
      <c r="H1131" s="296"/>
    </row>
    <row r="1132" customFormat="false" ht="12.75" hidden="false" customHeight="true" outlineLevel="0" collapsed="false">
      <c r="D1132" s="295"/>
      <c r="E1132" s="296"/>
      <c r="F1132" s="296"/>
      <c r="G1132" s="295"/>
      <c r="H1132" s="296"/>
    </row>
    <row r="1133" customFormat="false" ht="12.75" hidden="false" customHeight="true" outlineLevel="0" collapsed="false">
      <c r="D1133" s="295"/>
      <c r="E1133" s="296"/>
      <c r="F1133" s="296"/>
      <c r="G1133" s="295"/>
      <c r="H1133" s="296"/>
    </row>
    <row r="1134" customFormat="false" ht="12.75" hidden="false" customHeight="true" outlineLevel="0" collapsed="false">
      <c r="D1134" s="295"/>
      <c r="E1134" s="296"/>
      <c r="F1134" s="296"/>
      <c r="G1134" s="295"/>
      <c r="H1134" s="296"/>
    </row>
    <row r="1135" customFormat="false" ht="12.75" hidden="false" customHeight="true" outlineLevel="0" collapsed="false">
      <c r="D1135" s="295"/>
      <c r="E1135" s="296"/>
      <c r="F1135" s="296"/>
      <c r="G1135" s="295"/>
      <c r="H1135" s="296"/>
    </row>
    <row r="1136" customFormat="false" ht="12.75" hidden="false" customHeight="true" outlineLevel="0" collapsed="false">
      <c r="D1136" s="295"/>
      <c r="E1136" s="296"/>
      <c r="F1136" s="296"/>
      <c r="G1136" s="295"/>
      <c r="H1136" s="296"/>
    </row>
    <row r="1137" customFormat="false" ht="12.75" hidden="false" customHeight="true" outlineLevel="0" collapsed="false">
      <c r="D1137" s="295"/>
      <c r="E1137" s="296"/>
      <c r="F1137" s="296"/>
      <c r="G1137" s="295"/>
      <c r="H1137" s="296"/>
    </row>
    <row r="1138" customFormat="false" ht="12.75" hidden="false" customHeight="true" outlineLevel="0" collapsed="false">
      <c r="D1138" s="295"/>
      <c r="E1138" s="296"/>
      <c r="F1138" s="296"/>
      <c r="G1138" s="295"/>
      <c r="H1138" s="296"/>
    </row>
    <row r="1139" customFormat="false" ht="12.75" hidden="false" customHeight="true" outlineLevel="0" collapsed="false">
      <c r="D1139" s="295"/>
      <c r="E1139" s="296"/>
      <c r="F1139" s="296"/>
      <c r="G1139" s="295"/>
      <c r="H1139" s="296"/>
    </row>
    <row r="1140" customFormat="false" ht="12.75" hidden="false" customHeight="true" outlineLevel="0" collapsed="false">
      <c r="D1140" s="295"/>
      <c r="E1140" s="296"/>
      <c r="F1140" s="296"/>
      <c r="G1140" s="295"/>
      <c r="H1140" s="296"/>
    </row>
    <row r="1141" customFormat="false" ht="12.75" hidden="false" customHeight="true" outlineLevel="0" collapsed="false">
      <c r="D1141" s="295"/>
      <c r="E1141" s="296"/>
      <c r="F1141" s="296"/>
      <c r="G1141" s="295"/>
      <c r="H1141" s="296"/>
    </row>
    <row r="1142" customFormat="false" ht="12.75" hidden="false" customHeight="true" outlineLevel="0" collapsed="false">
      <c r="D1142" s="295"/>
      <c r="E1142" s="296"/>
      <c r="F1142" s="296"/>
      <c r="G1142" s="295"/>
      <c r="H1142" s="296"/>
    </row>
    <row r="1143" customFormat="false" ht="12.75" hidden="false" customHeight="true" outlineLevel="0" collapsed="false">
      <c r="D1143" s="295"/>
      <c r="E1143" s="296"/>
      <c r="F1143" s="296"/>
      <c r="G1143" s="295"/>
      <c r="H1143" s="296"/>
    </row>
    <row r="1144" customFormat="false" ht="12.75" hidden="false" customHeight="true" outlineLevel="0" collapsed="false">
      <c r="D1144" s="295"/>
      <c r="E1144" s="296"/>
      <c r="F1144" s="296"/>
      <c r="G1144" s="295"/>
      <c r="H1144" s="296"/>
    </row>
    <row r="1145" customFormat="false" ht="12.75" hidden="false" customHeight="true" outlineLevel="0" collapsed="false">
      <c r="D1145" s="295"/>
      <c r="E1145" s="296"/>
      <c r="F1145" s="296"/>
      <c r="G1145" s="295"/>
      <c r="H1145" s="296"/>
    </row>
    <row r="1146" customFormat="false" ht="12.75" hidden="false" customHeight="true" outlineLevel="0" collapsed="false">
      <c r="D1146" s="295"/>
      <c r="E1146" s="296"/>
      <c r="F1146" s="296"/>
      <c r="G1146" s="295"/>
      <c r="H1146" s="296"/>
    </row>
    <row r="1147" customFormat="false" ht="12.75" hidden="false" customHeight="true" outlineLevel="0" collapsed="false">
      <c r="D1147" s="295"/>
      <c r="E1147" s="296"/>
      <c r="F1147" s="296"/>
      <c r="G1147" s="295"/>
      <c r="H1147" s="296"/>
    </row>
    <row r="1148" customFormat="false" ht="12.75" hidden="false" customHeight="true" outlineLevel="0" collapsed="false">
      <c r="D1148" s="295"/>
      <c r="E1148" s="296"/>
      <c r="F1148" s="296"/>
      <c r="G1148" s="295"/>
      <c r="H1148" s="296"/>
    </row>
    <row r="1149" customFormat="false" ht="12.75" hidden="false" customHeight="true" outlineLevel="0" collapsed="false">
      <c r="D1149" s="295"/>
      <c r="E1149" s="296"/>
      <c r="F1149" s="296"/>
      <c r="G1149" s="295"/>
      <c r="H1149" s="296"/>
    </row>
    <row r="1150" customFormat="false" ht="12.75" hidden="false" customHeight="true" outlineLevel="0" collapsed="false">
      <c r="D1150" s="295"/>
      <c r="E1150" s="296"/>
      <c r="F1150" s="296"/>
      <c r="G1150" s="295"/>
      <c r="H1150" s="296"/>
    </row>
    <row r="1151" customFormat="false" ht="12.75" hidden="false" customHeight="true" outlineLevel="0" collapsed="false">
      <c r="D1151" s="295"/>
      <c r="E1151" s="296"/>
      <c r="F1151" s="296"/>
      <c r="G1151" s="295"/>
      <c r="H1151" s="296"/>
    </row>
    <row r="1152" customFormat="false" ht="12.75" hidden="false" customHeight="true" outlineLevel="0" collapsed="false">
      <c r="D1152" s="295"/>
      <c r="E1152" s="296"/>
      <c r="F1152" s="296"/>
      <c r="G1152" s="295"/>
      <c r="H1152" s="296"/>
    </row>
    <row r="1153" customFormat="false" ht="12.75" hidden="false" customHeight="true" outlineLevel="0" collapsed="false">
      <c r="D1153" s="295"/>
      <c r="E1153" s="296"/>
      <c r="F1153" s="296"/>
      <c r="G1153" s="295"/>
      <c r="H1153" s="296"/>
    </row>
    <row r="1154" customFormat="false" ht="12.75" hidden="false" customHeight="true" outlineLevel="0" collapsed="false">
      <c r="D1154" s="295"/>
      <c r="E1154" s="296"/>
      <c r="F1154" s="296"/>
      <c r="G1154" s="295"/>
      <c r="H1154" s="296"/>
    </row>
    <row r="1155" customFormat="false" ht="12.75" hidden="false" customHeight="true" outlineLevel="0" collapsed="false">
      <c r="D1155" s="295"/>
      <c r="E1155" s="296"/>
      <c r="F1155" s="296"/>
      <c r="G1155" s="295"/>
      <c r="H1155" s="296"/>
    </row>
    <row r="1156" customFormat="false" ht="12.75" hidden="false" customHeight="true" outlineLevel="0" collapsed="false">
      <c r="D1156" s="295"/>
      <c r="E1156" s="296"/>
      <c r="F1156" s="296"/>
      <c r="G1156" s="295"/>
      <c r="H1156" s="296"/>
    </row>
    <row r="1157" customFormat="false" ht="12.75" hidden="false" customHeight="true" outlineLevel="0" collapsed="false">
      <c r="D1157" s="295"/>
      <c r="E1157" s="296"/>
      <c r="F1157" s="296"/>
      <c r="G1157" s="295"/>
      <c r="H1157" s="296"/>
    </row>
    <row r="1158" customFormat="false" ht="12.75" hidden="false" customHeight="true" outlineLevel="0" collapsed="false">
      <c r="D1158" s="295"/>
      <c r="E1158" s="296"/>
      <c r="F1158" s="296"/>
      <c r="G1158" s="295"/>
      <c r="H1158" s="296"/>
    </row>
    <row r="1159" customFormat="false" ht="12.75" hidden="false" customHeight="true" outlineLevel="0" collapsed="false">
      <c r="D1159" s="295"/>
      <c r="E1159" s="296"/>
      <c r="F1159" s="296"/>
      <c r="G1159" s="295"/>
      <c r="H1159" s="296"/>
    </row>
    <row r="1160" customFormat="false" ht="12.75" hidden="false" customHeight="true" outlineLevel="0" collapsed="false">
      <c r="D1160" s="295"/>
      <c r="E1160" s="296"/>
      <c r="F1160" s="296"/>
      <c r="G1160" s="295"/>
      <c r="H1160" s="296"/>
    </row>
    <row r="1161" customFormat="false" ht="12.75" hidden="false" customHeight="true" outlineLevel="0" collapsed="false">
      <c r="D1161" s="295"/>
      <c r="E1161" s="296"/>
      <c r="F1161" s="296"/>
      <c r="G1161" s="295"/>
      <c r="H1161" s="296"/>
    </row>
    <row r="1162" customFormat="false" ht="12.75" hidden="false" customHeight="true" outlineLevel="0" collapsed="false">
      <c r="D1162" s="295"/>
      <c r="E1162" s="296"/>
      <c r="F1162" s="296"/>
      <c r="G1162" s="295"/>
      <c r="H1162" s="296"/>
    </row>
    <row r="1163" customFormat="false" ht="12.75" hidden="false" customHeight="true" outlineLevel="0" collapsed="false">
      <c r="D1163" s="295"/>
      <c r="E1163" s="296"/>
      <c r="F1163" s="296"/>
      <c r="G1163" s="295"/>
      <c r="H1163" s="296"/>
    </row>
    <row r="1164" customFormat="false" ht="12.75" hidden="false" customHeight="true" outlineLevel="0" collapsed="false">
      <c r="D1164" s="295"/>
      <c r="E1164" s="296"/>
      <c r="F1164" s="296"/>
      <c r="G1164" s="295"/>
      <c r="H1164" s="296"/>
    </row>
    <row r="1165" customFormat="false" ht="12.75" hidden="false" customHeight="true" outlineLevel="0" collapsed="false">
      <c r="D1165" s="295"/>
      <c r="E1165" s="296"/>
      <c r="F1165" s="296"/>
      <c r="G1165" s="295"/>
      <c r="H1165" s="296"/>
    </row>
    <row r="1166" customFormat="false" ht="12.75" hidden="false" customHeight="true" outlineLevel="0" collapsed="false">
      <c r="D1166" s="295"/>
      <c r="E1166" s="296"/>
      <c r="F1166" s="296"/>
      <c r="G1166" s="295"/>
      <c r="H1166" s="296"/>
    </row>
    <row r="1167" customFormat="false" ht="12.75" hidden="false" customHeight="true" outlineLevel="0" collapsed="false">
      <c r="D1167" s="295"/>
      <c r="E1167" s="296"/>
      <c r="F1167" s="296"/>
      <c r="G1167" s="295"/>
      <c r="H1167" s="296"/>
    </row>
    <row r="1168" customFormat="false" ht="12.75" hidden="false" customHeight="true" outlineLevel="0" collapsed="false">
      <c r="D1168" s="295"/>
      <c r="E1168" s="296"/>
      <c r="F1168" s="296"/>
      <c r="G1168" s="295"/>
      <c r="H1168" s="296"/>
    </row>
    <row r="1169" customFormat="false" ht="12.75" hidden="false" customHeight="true" outlineLevel="0" collapsed="false">
      <c r="D1169" s="295"/>
      <c r="E1169" s="296"/>
      <c r="F1169" s="296"/>
      <c r="G1169" s="295"/>
      <c r="H1169" s="296"/>
    </row>
    <row r="1170" customFormat="false" ht="12.75" hidden="false" customHeight="true" outlineLevel="0" collapsed="false">
      <c r="D1170" s="295"/>
      <c r="E1170" s="296"/>
      <c r="F1170" s="296"/>
      <c r="G1170" s="295"/>
      <c r="H1170" s="296"/>
    </row>
    <row r="1171" customFormat="false" ht="12.75" hidden="false" customHeight="true" outlineLevel="0" collapsed="false">
      <c r="D1171" s="295"/>
      <c r="E1171" s="296"/>
      <c r="F1171" s="296"/>
      <c r="G1171" s="295"/>
      <c r="H1171" s="296"/>
    </row>
    <row r="1172" customFormat="false" ht="12.75" hidden="false" customHeight="true" outlineLevel="0" collapsed="false">
      <c r="D1172" s="295"/>
      <c r="E1172" s="296"/>
      <c r="F1172" s="296"/>
      <c r="G1172" s="295"/>
      <c r="H1172" s="296"/>
    </row>
    <row r="1173" customFormat="false" ht="12.75" hidden="false" customHeight="true" outlineLevel="0" collapsed="false">
      <c r="D1173" s="295"/>
      <c r="E1173" s="296"/>
      <c r="F1173" s="296"/>
      <c r="G1173" s="295"/>
      <c r="H1173" s="296"/>
    </row>
    <row r="1174" customFormat="false" ht="12.75" hidden="false" customHeight="true" outlineLevel="0" collapsed="false">
      <c r="D1174" s="295"/>
      <c r="E1174" s="296"/>
      <c r="F1174" s="296"/>
      <c r="G1174" s="295"/>
      <c r="H1174" s="296"/>
    </row>
    <row r="1175" customFormat="false" ht="12.75" hidden="false" customHeight="true" outlineLevel="0" collapsed="false">
      <c r="D1175" s="295"/>
      <c r="E1175" s="296"/>
      <c r="F1175" s="296"/>
      <c r="G1175" s="295"/>
      <c r="H1175" s="296"/>
    </row>
    <row r="1176" customFormat="false" ht="12.75" hidden="false" customHeight="true" outlineLevel="0" collapsed="false">
      <c r="D1176" s="295"/>
      <c r="E1176" s="296"/>
      <c r="F1176" s="296"/>
      <c r="G1176" s="295"/>
      <c r="H1176" s="296"/>
    </row>
    <row r="1177" customFormat="false" ht="12.75" hidden="false" customHeight="true" outlineLevel="0" collapsed="false">
      <c r="D1177" s="295"/>
      <c r="E1177" s="296"/>
      <c r="F1177" s="296"/>
      <c r="G1177" s="295"/>
      <c r="H1177" s="296"/>
    </row>
    <row r="1178" customFormat="false" ht="12.75" hidden="false" customHeight="true" outlineLevel="0" collapsed="false">
      <c r="D1178" s="295"/>
      <c r="E1178" s="296"/>
      <c r="F1178" s="296"/>
      <c r="G1178" s="295"/>
      <c r="H1178" s="296"/>
    </row>
    <row r="1179" customFormat="false" ht="12.75" hidden="false" customHeight="true" outlineLevel="0" collapsed="false">
      <c r="D1179" s="295"/>
      <c r="E1179" s="296"/>
      <c r="F1179" s="296"/>
      <c r="G1179" s="295"/>
      <c r="H1179" s="296"/>
    </row>
    <row r="1180" customFormat="false" ht="12.75" hidden="false" customHeight="true" outlineLevel="0" collapsed="false">
      <c r="D1180" s="295"/>
      <c r="E1180" s="296"/>
      <c r="F1180" s="296"/>
      <c r="G1180" s="295"/>
      <c r="H1180" s="296"/>
    </row>
    <row r="1181" customFormat="false" ht="12.75" hidden="false" customHeight="true" outlineLevel="0" collapsed="false">
      <c r="D1181" s="295"/>
      <c r="E1181" s="296"/>
      <c r="F1181" s="296"/>
      <c r="G1181" s="295"/>
      <c r="H1181" s="296"/>
    </row>
    <row r="1182" customFormat="false" ht="12.75" hidden="false" customHeight="true" outlineLevel="0" collapsed="false">
      <c r="D1182" s="295"/>
      <c r="E1182" s="296"/>
      <c r="F1182" s="296"/>
      <c r="G1182" s="295"/>
      <c r="H1182" s="296"/>
    </row>
    <row r="1183" customFormat="false" ht="12.75" hidden="false" customHeight="true" outlineLevel="0" collapsed="false">
      <c r="D1183" s="295"/>
      <c r="E1183" s="296"/>
      <c r="F1183" s="296"/>
      <c r="G1183" s="295"/>
      <c r="H1183" s="296"/>
    </row>
    <row r="1184" customFormat="false" ht="12.75" hidden="false" customHeight="true" outlineLevel="0" collapsed="false">
      <c r="D1184" s="295"/>
      <c r="E1184" s="296"/>
      <c r="F1184" s="296"/>
      <c r="G1184" s="295"/>
      <c r="H1184" s="296"/>
    </row>
    <row r="1185" customFormat="false" ht="12.75" hidden="false" customHeight="true" outlineLevel="0" collapsed="false">
      <c r="D1185" s="295"/>
      <c r="E1185" s="296"/>
      <c r="F1185" s="296"/>
      <c r="G1185" s="295"/>
      <c r="H1185" s="296"/>
    </row>
    <row r="1186" customFormat="false" ht="12.75" hidden="false" customHeight="true" outlineLevel="0" collapsed="false">
      <c r="D1186" s="295"/>
      <c r="E1186" s="296"/>
      <c r="F1186" s="296"/>
      <c r="G1186" s="295"/>
      <c r="H1186" s="296"/>
    </row>
    <row r="1187" customFormat="false" ht="12.75" hidden="false" customHeight="true" outlineLevel="0" collapsed="false">
      <c r="D1187" s="295"/>
      <c r="E1187" s="296"/>
      <c r="F1187" s="296"/>
      <c r="G1187" s="295"/>
      <c r="H1187" s="296"/>
    </row>
    <row r="1188" customFormat="false" ht="12.75" hidden="false" customHeight="true" outlineLevel="0" collapsed="false">
      <c r="D1188" s="295"/>
      <c r="E1188" s="296"/>
      <c r="F1188" s="296"/>
      <c r="G1188" s="295"/>
      <c r="H1188" s="296"/>
    </row>
    <row r="1189" customFormat="false" ht="12.75" hidden="false" customHeight="true" outlineLevel="0" collapsed="false">
      <c r="D1189" s="295"/>
      <c r="E1189" s="296"/>
      <c r="F1189" s="296"/>
      <c r="G1189" s="295"/>
      <c r="H1189" s="296"/>
    </row>
    <row r="1190" customFormat="false" ht="12.75" hidden="false" customHeight="true" outlineLevel="0" collapsed="false">
      <c r="D1190" s="295"/>
      <c r="E1190" s="296"/>
      <c r="F1190" s="296"/>
      <c r="G1190" s="295"/>
      <c r="H1190" s="296"/>
    </row>
    <row r="1191" customFormat="false" ht="12.75" hidden="false" customHeight="true" outlineLevel="0" collapsed="false">
      <c r="D1191" s="295"/>
      <c r="E1191" s="296"/>
      <c r="F1191" s="296"/>
      <c r="G1191" s="295"/>
      <c r="H1191" s="296"/>
    </row>
    <row r="1192" customFormat="false" ht="12.75" hidden="false" customHeight="true" outlineLevel="0" collapsed="false">
      <c r="D1192" s="295"/>
      <c r="E1192" s="296"/>
      <c r="F1192" s="296"/>
      <c r="G1192" s="295"/>
      <c r="H1192" s="296"/>
    </row>
    <row r="1193" customFormat="false" ht="12.75" hidden="false" customHeight="true" outlineLevel="0" collapsed="false">
      <c r="D1193" s="295"/>
      <c r="E1193" s="296"/>
      <c r="F1193" s="296"/>
      <c r="G1193" s="295"/>
      <c r="H1193" s="296"/>
    </row>
    <row r="1194" customFormat="false" ht="12.75" hidden="false" customHeight="true" outlineLevel="0" collapsed="false">
      <c r="D1194" s="295"/>
      <c r="E1194" s="296"/>
      <c r="F1194" s="296"/>
      <c r="G1194" s="295"/>
      <c r="H1194" s="296"/>
    </row>
    <row r="1195" customFormat="false" ht="12.75" hidden="false" customHeight="true" outlineLevel="0" collapsed="false">
      <c r="D1195" s="295"/>
      <c r="E1195" s="296"/>
      <c r="F1195" s="296"/>
      <c r="G1195" s="295"/>
      <c r="H1195" s="296"/>
    </row>
    <row r="1196" customFormat="false" ht="12.75" hidden="false" customHeight="true" outlineLevel="0" collapsed="false">
      <c r="D1196" s="295"/>
      <c r="E1196" s="296"/>
      <c r="F1196" s="296"/>
      <c r="G1196" s="295"/>
      <c r="H1196" s="296"/>
    </row>
    <row r="1197" customFormat="false" ht="12.75" hidden="false" customHeight="true" outlineLevel="0" collapsed="false">
      <c r="D1197" s="295"/>
      <c r="E1197" s="296"/>
      <c r="F1197" s="296"/>
      <c r="G1197" s="295"/>
      <c r="H1197" s="296"/>
    </row>
    <row r="1198" customFormat="false" ht="12.75" hidden="false" customHeight="true" outlineLevel="0" collapsed="false">
      <c r="D1198" s="295"/>
      <c r="E1198" s="296"/>
      <c r="F1198" s="296"/>
      <c r="G1198" s="295"/>
      <c r="H1198" s="296"/>
    </row>
    <row r="1199" customFormat="false" ht="12.75" hidden="false" customHeight="true" outlineLevel="0" collapsed="false">
      <c r="D1199" s="295"/>
      <c r="E1199" s="296"/>
      <c r="F1199" s="296"/>
      <c r="G1199" s="295"/>
      <c r="H1199" s="296"/>
    </row>
    <row r="1200" customFormat="false" ht="12.75" hidden="false" customHeight="true" outlineLevel="0" collapsed="false">
      <c r="D1200" s="295"/>
      <c r="E1200" s="296"/>
      <c r="F1200" s="296"/>
      <c r="G1200" s="295"/>
      <c r="H1200" s="296"/>
    </row>
    <row r="1201" customFormat="false" ht="12.75" hidden="false" customHeight="true" outlineLevel="0" collapsed="false">
      <c r="D1201" s="295"/>
      <c r="E1201" s="296"/>
      <c r="F1201" s="296"/>
      <c r="G1201" s="295"/>
      <c r="H1201" s="296"/>
    </row>
    <row r="1202" customFormat="false" ht="12.75" hidden="false" customHeight="true" outlineLevel="0" collapsed="false">
      <c r="D1202" s="295"/>
      <c r="E1202" s="296"/>
      <c r="F1202" s="296"/>
      <c r="G1202" s="295"/>
      <c r="H1202" s="296"/>
    </row>
    <row r="1203" customFormat="false" ht="12.75" hidden="false" customHeight="true" outlineLevel="0" collapsed="false">
      <c r="D1203" s="295"/>
      <c r="E1203" s="296"/>
      <c r="F1203" s="296"/>
      <c r="G1203" s="295"/>
      <c r="H1203" s="296"/>
    </row>
    <row r="1204" customFormat="false" ht="12.75" hidden="false" customHeight="true" outlineLevel="0" collapsed="false">
      <c r="D1204" s="295"/>
      <c r="E1204" s="296"/>
      <c r="F1204" s="296"/>
      <c r="G1204" s="295"/>
      <c r="H1204" s="296"/>
    </row>
    <row r="1205" customFormat="false" ht="12.75" hidden="false" customHeight="true" outlineLevel="0" collapsed="false">
      <c r="D1205" s="295"/>
      <c r="E1205" s="296"/>
      <c r="F1205" s="296"/>
      <c r="G1205" s="295"/>
      <c r="H1205" s="296"/>
    </row>
    <row r="1206" customFormat="false" ht="12.75" hidden="false" customHeight="true" outlineLevel="0" collapsed="false">
      <c r="D1206" s="295"/>
      <c r="E1206" s="296"/>
      <c r="F1206" s="296"/>
      <c r="G1206" s="295"/>
      <c r="H1206" s="296"/>
    </row>
    <row r="1207" customFormat="false" ht="12.75" hidden="false" customHeight="true" outlineLevel="0" collapsed="false">
      <c r="D1207" s="295"/>
      <c r="E1207" s="296"/>
      <c r="F1207" s="296"/>
      <c r="G1207" s="295"/>
      <c r="H1207" s="296"/>
    </row>
    <row r="1208" customFormat="false" ht="12.75" hidden="false" customHeight="true" outlineLevel="0" collapsed="false">
      <c r="D1208" s="295"/>
      <c r="E1208" s="296"/>
      <c r="F1208" s="296"/>
      <c r="G1208" s="295"/>
      <c r="H1208" s="296"/>
    </row>
    <row r="1209" customFormat="false" ht="12.75" hidden="false" customHeight="true" outlineLevel="0" collapsed="false">
      <c r="D1209" s="295"/>
      <c r="E1209" s="296"/>
      <c r="F1209" s="296"/>
      <c r="G1209" s="295"/>
      <c r="H1209" s="296"/>
    </row>
    <row r="1210" customFormat="false" ht="12.75" hidden="false" customHeight="true" outlineLevel="0" collapsed="false">
      <c r="D1210" s="295"/>
      <c r="E1210" s="296"/>
      <c r="F1210" s="296"/>
      <c r="G1210" s="295"/>
      <c r="H1210" s="296"/>
    </row>
    <row r="1211" customFormat="false" ht="12.75" hidden="false" customHeight="true" outlineLevel="0" collapsed="false">
      <c r="D1211" s="295"/>
      <c r="E1211" s="296"/>
      <c r="F1211" s="296"/>
      <c r="G1211" s="295"/>
      <c r="H1211" s="296"/>
    </row>
    <row r="1212" customFormat="false" ht="12.75" hidden="false" customHeight="true" outlineLevel="0" collapsed="false">
      <c r="D1212" s="295"/>
      <c r="E1212" s="296"/>
      <c r="F1212" s="296"/>
      <c r="G1212" s="295"/>
      <c r="H1212" s="296"/>
    </row>
    <row r="1213" customFormat="false" ht="12.75" hidden="false" customHeight="true" outlineLevel="0" collapsed="false">
      <c r="D1213" s="295"/>
      <c r="E1213" s="296"/>
      <c r="F1213" s="296"/>
      <c r="G1213" s="295"/>
      <c r="H1213" s="296"/>
    </row>
    <row r="1214" customFormat="false" ht="12.75" hidden="false" customHeight="true" outlineLevel="0" collapsed="false">
      <c r="D1214" s="295"/>
      <c r="E1214" s="296"/>
      <c r="F1214" s="296"/>
      <c r="G1214" s="295"/>
      <c r="H1214" s="296"/>
    </row>
    <row r="1215" customFormat="false" ht="12.75" hidden="false" customHeight="true" outlineLevel="0" collapsed="false">
      <c r="D1215" s="295"/>
      <c r="E1215" s="296"/>
      <c r="F1215" s="296"/>
      <c r="G1215" s="295"/>
      <c r="H1215" s="296"/>
    </row>
    <row r="1216" customFormat="false" ht="12.75" hidden="false" customHeight="true" outlineLevel="0" collapsed="false">
      <c r="D1216" s="295"/>
      <c r="E1216" s="296"/>
      <c r="F1216" s="296"/>
      <c r="G1216" s="295"/>
      <c r="H1216" s="296"/>
    </row>
    <row r="1217" customFormat="false" ht="12.75" hidden="false" customHeight="true" outlineLevel="0" collapsed="false">
      <c r="D1217" s="295"/>
      <c r="E1217" s="296"/>
      <c r="F1217" s="296"/>
      <c r="G1217" s="295"/>
      <c r="H1217" s="296"/>
    </row>
    <row r="1218" customFormat="false" ht="12.75" hidden="false" customHeight="true" outlineLevel="0" collapsed="false">
      <c r="D1218" s="295"/>
      <c r="E1218" s="296"/>
      <c r="F1218" s="296"/>
      <c r="G1218" s="295"/>
      <c r="H1218" s="296"/>
    </row>
    <row r="1219" customFormat="false" ht="12.75" hidden="false" customHeight="true" outlineLevel="0" collapsed="false">
      <c r="D1219" s="295"/>
      <c r="E1219" s="296"/>
      <c r="F1219" s="296"/>
      <c r="G1219" s="295"/>
      <c r="H1219" s="296"/>
    </row>
    <row r="1220" customFormat="false" ht="12.75" hidden="false" customHeight="true" outlineLevel="0" collapsed="false">
      <c r="D1220" s="295"/>
      <c r="E1220" s="296"/>
      <c r="F1220" s="296"/>
      <c r="G1220" s="295"/>
      <c r="H1220" s="296"/>
    </row>
    <row r="1221" customFormat="false" ht="12.75" hidden="false" customHeight="true" outlineLevel="0" collapsed="false">
      <c r="D1221" s="295"/>
      <c r="E1221" s="296"/>
      <c r="F1221" s="296"/>
      <c r="G1221" s="295"/>
      <c r="H1221" s="296"/>
    </row>
    <row r="1222" customFormat="false" ht="12.75" hidden="false" customHeight="true" outlineLevel="0" collapsed="false">
      <c r="D1222" s="295"/>
      <c r="E1222" s="296"/>
      <c r="F1222" s="296"/>
      <c r="G1222" s="295"/>
      <c r="H1222" s="296"/>
    </row>
    <row r="1223" customFormat="false" ht="12.75" hidden="false" customHeight="true" outlineLevel="0" collapsed="false">
      <c r="D1223" s="295"/>
      <c r="E1223" s="296"/>
      <c r="F1223" s="296"/>
      <c r="G1223" s="295"/>
      <c r="H1223" s="296"/>
    </row>
    <row r="1224" customFormat="false" ht="12.75" hidden="false" customHeight="true" outlineLevel="0" collapsed="false">
      <c r="D1224" s="295"/>
      <c r="E1224" s="296"/>
      <c r="F1224" s="296"/>
      <c r="G1224" s="295"/>
      <c r="H1224" s="296"/>
    </row>
    <row r="1225" customFormat="false" ht="12.75" hidden="false" customHeight="true" outlineLevel="0" collapsed="false">
      <c r="D1225" s="295"/>
      <c r="E1225" s="296"/>
      <c r="F1225" s="296"/>
      <c r="G1225" s="295"/>
      <c r="H1225" s="296"/>
    </row>
    <row r="1226" customFormat="false" ht="12.75" hidden="false" customHeight="true" outlineLevel="0" collapsed="false">
      <c r="D1226" s="295"/>
      <c r="E1226" s="296"/>
      <c r="F1226" s="296"/>
      <c r="G1226" s="295"/>
      <c r="H1226" s="296"/>
    </row>
    <row r="1227" customFormat="false" ht="12.75" hidden="false" customHeight="true" outlineLevel="0" collapsed="false">
      <c r="D1227" s="295"/>
      <c r="E1227" s="296"/>
      <c r="F1227" s="296"/>
      <c r="G1227" s="295"/>
      <c r="H1227" s="296"/>
    </row>
    <row r="1228" customFormat="false" ht="12.75" hidden="false" customHeight="true" outlineLevel="0" collapsed="false">
      <c r="D1228" s="295"/>
      <c r="E1228" s="296"/>
      <c r="F1228" s="296"/>
      <c r="G1228" s="295"/>
      <c r="H1228" s="296"/>
    </row>
    <row r="1229" customFormat="false" ht="12.75" hidden="false" customHeight="true" outlineLevel="0" collapsed="false">
      <c r="D1229" s="295"/>
      <c r="E1229" s="296"/>
      <c r="F1229" s="296"/>
      <c r="G1229" s="295"/>
      <c r="H1229" s="296"/>
    </row>
    <row r="1230" customFormat="false" ht="12.75" hidden="false" customHeight="true" outlineLevel="0" collapsed="false">
      <c r="D1230" s="295"/>
      <c r="E1230" s="296"/>
      <c r="F1230" s="296"/>
      <c r="G1230" s="295"/>
      <c r="H1230" s="296"/>
    </row>
    <row r="1231" customFormat="false" ht="12.75" hidden="false" customHeight="true" outlineLevel="0" collapsed="false">
      <c r="D1231" s="295"/>
      <c r="E1231" s="296"/>
      <c r="F1231" s="296"/>
      <c r="G1231" s="295"/>
      <c r="H1231" s="296"/>
    </row>
    <row r="1232" customFormat="false" ht="12.75" hidden="false" customHeight="true" outlineLevel="0" collapsed="false">
      <c r="D1232" s="295"/>
      <c r="E1232" s="296"/>
      <c r="F1232" s="296"/>
      <c r="G1232" s="295"/>
      <c r="H1232" s="296"/>
    </row>
    <row r="1233" customFormat="false" ht="12.75" hidden="false" customHeight="true" outlineLevel="0" collapsed="false">
      <c r="D1233" s="295"/>
      <c r="E1233" s="296"/>
      <c r="F1233" s="296"/>
      <c r="G1233" s="295"/>
      <c r="H1233" s="296"/>
    </row>
    <row r="1234" customFormat="false" ht="12.75" hidden="false" customHeight="true" outlineLevel="0" collapsed="false">
      <c r="D1234" s="295"/>
      <c r="E1234" s="296"/>
      <c r="F1234" s="296"/>
      <c r="G1234" s="295"/>
      <c r="H1234" s="296"/>
    </row>
    <row r="1235" customFormat="false" ht="12.75" hidden="false" customHeight="true" outlineLevel="0" collapsed="false">
      <c r="D1235" s="295"/>
      <c r="E1235" s="296"/>
      <c r="F1235" s="296"/>
      <c r="G1235" s="295"/>
      <c r="H1235" s="296"/>
    </row>
    <row r="1236" customFormat="false" ht="12.75" hidden="false" customHeight="true" outlineLevel="0" collapsed="false">
      <c r="D1236" s="295"/>
      <c r="E1236" s="296"/>
      <c r="F1236" s="296"/>
      <c r="G1236" s="295"/>
      <c r="H1236" s="296"/>
    </row>
    <row r="1237" customFormat="false" ht="12.75" hidden="false" customHeight="true" outlineLevel="0" collapsed="false">
      <c r="D1237" s="295"/>
      <c r="E1237" s="296"/>
      <c r="F1237" s="296"/>
      <c r="G1237" s="295"/>
      <c r="H1237" s="296"/>
    </row>
    <row r="1238" customFormat="false" ht="12.75" hidden="false" customHeight="true" outlineLevel="0" collapsed="false">
      <c r="D1238" s="295"/>
      <c r="E1238" s="296"/>
      <c r="F1238" s="296"/>
      <c r="G1238" s="295"/>
      <c r="H1238" s="296"/>
    </row>
    <row r="1239" customFormat="false" ht="12.75" hidden="false" customHeight="true" outlineLevel="0" collapsed="false">
      <c r="D1239" s="295"/>
      <c r="E1239" s="296"/>
      <c r="F1239" s="296"/>
      <c r="G1239" s="295"/>
      <c r="H1239" s="296"/>
    </row>
    <row r="1240" customFormat="false" ht="12.75" hidden="false" customHeight="true" outlineLevel="0" collapsed="false">
      <c r="D1240" s="295"/>
      <c r="E1240" s="296"/>
      <c r="F1240" s="296"/>
      <c r="G1240" s="295"/>
      <c r="H1240" s="296"/>
    </row>
    <row r="1241" customFormat="false" ht="12.75" hidden="false" customHeight="true" outlineLevel="0" collapsed="false">
      <c r="D1241" s="295"/>
      <c r="E1241" s="296"/>
      <c r="F1241" s="296"/>
      <c r="G1241" s="295"/>
      <c r="H1241" s="296"/>
    </row>
    <row r="1242" customFormat="false" ht="12.75" hidden="false" customHeight="true" outlineLevel="0" collapsed="false">
      <c r="D1242" s="295"/>
      <c r="E1242" s="296"/>
      <c r="F1242" s="296"/>
      <c r="G1242" s="295"/>
      <c r="H1242" s="296"/>
    </row>
    <row r="1243" customFormat="false" ht="12.75" hidden="false" customHeight="true" outlineLevel="0" collapsed="false">
      <c r="D1243" s="295"/>
      <c r="E1243" s="296"/>
      <c r="F1243" s="296"/>
      <c r="G1243" s="295"/>
      <c r="H1243" s="296"/>
    </row>
    <row r="1244" customFormat="false" ht="12.75" hidden="false" customHeight="true" outlineLevel="0" collapsed="false">
      <c r="D1244" s="295"/>
      <c r="E1244" s="296"/>
      <c r="F1244" s="296"/>
      <c r="G1244" s="295"/>
      <c r="H1244" s="296"/>
    </row>
    <row r="1245" customFormat="false" ht="12.75" hidden="false" customHeight="true" outlineLevel="0" collapsed="false">
      <c r="D1245" s="295"/>
      <c r="E1245" s="296"/>
      <c r="F1245" s="296"/>
      <c r="G1245" s="295"/>
      <c r="H1245" s="296"/>
    </row>
    <row r="1246" customFormat="false" ht="12.75" hidden="false" customHeight="true" outlineLevel="0" collapsed="false">
      <c r="D1246" s="295"/>
      <c r="E1246" s="296"/>
      <c r="F1246" s="296"/>
      <c r="G1246" s="295"/>
      <c r="H1246" s="296"/>
    </row>
    <row r="1247" customFormat="false" ht="12.75" hidden="false" customHeight="true" outlineLevel="0" collapsed="false">
      <c r="D1247" s="295"/>
      <c r="E1247" s="296"/>
      <c r="F1247" s="296"/>
      <c r="G1247" s="295"/>
      <c r="H1247" s="296"/>
    </row>
    <row r="1248" customFormat="false" ht="12.75" hidden="false" customHeight="true" outlineLevel="0" collapsed="false">
      <c r="D1248" s="295"/>
      <c r="E1248" s="296"/>
      <c r="F1248" s="296"/>
      <c r="G1248" s="295"/>
      <c r="H1248" s="296"/>
    </row>
    <row r="1249" customFormat="false" ht="12.75" hidden="false" customHeight="true" outlineLevel="0" collapsed="false">
      <c r="D1249" s="295"/>
      <c r="E1249" s="296"/>
      <c r="F1249" s="296"/>
      <c r="G1249" s="295"/>
      <c r="H1249" s="296"/>
    </row>
    <row r="1250" customFormat="false" ht="12.75" hidden="false" customHeight="true" outlineLevel="0" collapsed="false">
      <c r="D1250" s="295"/>
      <c r="E1250" s="296"/>
      <c r="F1250" s="296"/>
      <c r="G1250" s="295"/>
      <c r="H1250" s="296"/>
    </row>
    <row r="1251" customFormat="false" ht="12.75" hidden="false" customHeight="true" outlineLevel="0" collapsed="false">
      <c r="D1251" s="295"/>
      <c r="E1251" s="296"/>
      <c r="F1251" s="296"/>
      <c r="G1251" s="295"/>
      <c r="H1251" s="296"/>
    </row>
    <row r="1252" customFormat="false" ht="12.75" hidden="false" customHeight="true" outlineLevel="0" collapsed="false">
      <c r="D1252" s="295"/>
      <c r="E1252" s="296"/>
      <c r="F1252" s="296"/>
      <c r="G1252" s="295"/>
      <c r="H1252" s="296"/>
    </row>
    <row r="1253" customFormat="false" ht="12.75" hidden="false" customHeight="true" outlineLevel="0" collapsed="false">
      <c r="D1253" s="295"/>
      <c r="E1253" s="296"/>
      <c r="F1253" s="296"/>
      <c r="G1253" s="295"/>
      <c r="H1253" s="296"/>
    </row>
    <row r="1254" customFormat="false" ht="12.75" hidden="false" customHeight="true" outlineLevel="0" collapsed="false">
      <c r="D1254" s="295"/>
      <c r="E1254" s="296"/>
      <c r="F1254" s="296"/>
      <c r="G1254" s="295"/>
      <c r="H1254" s="296"/>
    </row>
    <row r="1255" customFormat="false" ht="12.75" hidden="false" customHeight="true" outlineLevel="0" collapsed="false">
      <c r="D1255" s="295"/>
      <c r="E1255" s="296"/>
      <c r="F1255" s="296"/>
      <c r="G1255" s="295"/>
      <c r="H1255" s="296"/>
    </row>
    <row r="1256" customFormat="false" ht="12.75" hidden="false" customHeight="true" outlineLevel="0" collapsed="false">
      <c r="D1256" s="295"/>
      <c r="E1256" s="296"/>
      <c r="F1256" s="296"/>
      <c r="G1256" s="295"/>
      <c r="H1256" s="296"/>
    </row>
    <row r="1257" customFormat="false" ht="12.75" hidden="false" customHeight="true" outlineLevel="0" collapsed="false">
      <c r="D1257" s="295"/>
      <c r="E1257" s="296"/>
      <c r="F1257" s="296"/>
      <c r="G1257" s="295"/>
      <c r="H1257" s="296"/>
    </row>
    <row r="1258" customFormat="false" ht="12.75" hidden="false" customHeight="true" outlineLevel="0" collapsed="false">
      <c r="D1258" s="295"/>
      <c r="E1258" s="296"/>
      <c r="F1258" s="296"/>
      <c r="G1258" s="295"/>
      <c r="H1258" s="296"/>
    </row>
    <row r="1259" customFormat="false" ht="12.75" hidden="false" customHeight="true" outlineLevel="0" collapsed="false">
      <c r="D1259" s="295"/>
      <c r="E1259" s="296"/>
      <c r="F1259" s="296"/>
      <c r="G1259" s="295"/>
      <c r="H1259" s="296"/>
    </row>
    <row r="1260" customFormat="false" ht="12.75" hidden="false" customHeight="true" outlineLevel="0" collapsed="false">
      <c r="D1260" s="295"/>
      <c r="E1260" s="296"/>
      <c r="F1260" s="296"/>
      <c r="G1260" s="295"/>
      <c r="H1260" s="296"/>
    </row>
    <row r="1261" customFormat="false" ht="12.75" hidden="false" customHeight="true" outlineLevel="0" collapsed="false">
      <c r="D1261" s="295"/>
      <c r="E1261" s="296"/>
      <c r="F1261" s="296"/>
      <c r="G1261" s="295"/>
      <c r="H1261" s="296"/>
    </row>
    <row r="1262" customFormat="false" ht="12.75" hidden="false" customHeight="true" outlineLevel="0" collapsed="false">
      <c r="D1262" s="295"/>
      <c r="E1262" s="296"/>
      <c r="F1262" s="296"/>
      <c r="G1262" s="295"/>
      <c r="H1262" s="296"/>
    </row>
    <row r="1263" customFormat="false" ht="12.75" hidden="false" customHeight="true" outlineLevel="0" collapsed="false">
      <c r="D1263" s="295"/>
      <c r="E1263" s="296"/>
      <c r="F1263" s="296"/>
      <c r="G1263" s="295"/>
      <c r="H1263" s="296"/>
    </row>
    <row r="1264" customFormat="false" ht="12.75" hidden="false" customHeight="true" outlineLevel="0" collapsed="false">
      <c r="D1264" s="295"/>
      <c r="E1264" s="296"/>
      <c r="F1264" s="296"/>
      <c r="G1264" s="295"/>
      <c r="H1264" s="296"/>
    </row>
    <row r="1265" customFormat="false" ht="12.75" hidden="false" customHeight="true" outlineLevel="0" collapsed="false">
      <c r="D1265" s="295"/>
      <c r="E1265" s="296"/>
      <c r="F1265" s="296"/>
      <c r="G1265" s="295"/>
      <c r="H1265" s="296"/>
    </row>
    <row r="1266" customFormat="false" ht="12.75" hidden="false" customHeight="true" outlineLevel="0" collapsed="false">
      <c r="D1266" s="295"/>
      <c r="E1266" s="296"/>
      <c r="F1266" s="296"/>
      <c r="G1266" s="295"/>
      <c r="H1266" s="296"/>
    </row>
    <row r="1267" customFormat="false" ht="12.75" hidden="false" customHeight="true" outlineLevel="0" collapsed="false">
      <c r="D1267" s="295"/>
      <c r="E1267" s="296"/>
      <c r="F1267" s="296"/>
      <c r="G1267" s="295"/>
      <c r="H1267" s="296"/>
    </row>
    <row r="1268" customFormat="false" ht="12.75" hidden="false" customHeight="true" outlineLevel="0" collapsed="false">
      <c r="D1268" s="295"/>
      <c r="E1268" s="296"/>
      <c r="F1268" s="296"/>
      <c r="G1268" s="295"/>
      <c r="H1268" s="296"/>
    </row>
    <row r="1269" customFormat="false" ht="12.75" hidden="false" customHeight="true" outlineLevel="0" collapsed="false">
      <c r="D1269" s="295"/>
      <c r="E1269" s="296"/>
      <c r="F1269" s="296"/>
      <c r="G1269" s="295"/>
      <c r="H1269" s="296"/>
    </row>
    <row r="1270" customFormat="false" ht="12.75" hidden="false" customHeight="true" outlineLevel="0" collapsed="false">
      <c r="D1270" s="295"/>
      <c r="E1270" s="296"/>
      <c r="F1270" s="296"/>
      <c r="G1270" s="295"/>
      <c r="H1270" s="296"/>
    </row>
    <row r="1271" customFormat="false" ht="12.75" hidden="false" customHeight="true" outlineLevel="0" collapsed="false">
      <c r="D1271" s="295"/>
      <c r="E1271" s="296"/>
      <c r="F1271" s="296"/>
      <c r="G1271" s="295"/>
      <c r="H1271" s="296"/>
    </row>
    <row r="1272" customFormat="false" ht="12.75" hidden="false" customHeight="true" outlineLevel="0" collapsed="false">
      <c r="D1272" s="295"/>
      <c r="E1272" s="296"/>
      <c r="F1272" s="296"/>
      <c r="G1272" s="295"/>
      <c r="H1272" s="296"/>
    </row>
    <row r="1273" customFormat="false" ht="12.75" hidden="false" customHeight="true" outlineLevel="0" collapsed="false">
      <c r="D1273" s="295"/>
      <c r="E1273" s="296"/>
      <c r="F1273" s="296"/>
      <c r="G1273" s="295"/>
      <c r="H1273" s="296"/>
    </row>
    <row r="1274" customFormat="false" ht="12.75" hidden="false" customHeight="true" outlineLevel="0" collapsed="false">
      <c r="D1274" s="295"/>
      <c r="E1274" s="296"/>
      <c r="F1274" s="296"/>
      <c r="G1274" s="295"/>
      <c r="H1274" s="296"/>
    </row>
    <row r="1275" customFormat="false" ht="12.75" hidden="false" customHeight="true" outlineLevel="0" collapsed="false">
      <c r="D1275" s="295"/>
      <c r="E1275" s="296"/>
      <c r="F1275" s="296"/>
      <c r="G1275" s="295"/>
      <c r="H1275" s="296"/>
    </row>
    <row r="1276" customFormat="false" ht="12.75" hidden="false" customHeight="true" outlineLevel="0" collapsed="false">
      <c r="D1276" s="295"/>
      <c r="E1276" s="296"/>
      <c r="F1276" s="296"/>
      <c r="G1276" s="295"/>
      <c r="H1276" s="296"/>
    </row>
    <row r="1277" customFormat="false" ht="12.75" hidden="false" customHeight="true" outlineLevel="0" collapsed="false">
      <c r="D1277" s="295"/>
      <c r="E1277" s="296"/>
      <c r="F1277" s="296"/>
      <c r="G1277" s="295"/>
      <c r="H1277" s="296"/>
    </row>
    <row r="1278" customFormat="false" ht="12.75" hidden="false" customHeight="true" outlineLevel="0" collapsed="false">
      <c r="D1278" s="295"/>
      <c r="E1278" s="296"/>
      <c r="F1278" s="296"/>
      <c r="G1278" s="295"/>
      <c r="H1278" s="296"/>
    </row>
    <row r="1279" customFormat="false" ht="12.75" hidden="false" customHeight="true" outlineLevel="0" collapsed="false">
      <c r="D1279" s="295"/>
      <c r="E1279" s="296"/>
      <c r="F1279" s="296"/>
      <c r="G1279" s="295"/>
      <c r="H1279" s="296"/>
    </row>
    <row r="1280" customFormat="false" ht="12.75" hidden="false" customHeight="true" outlineLevel="0" collapsed="false">
      <c r="D1280" s="295"/>
      <c r="E1280" s="296"/>
      <c r="F1280" s="296"/>
      <c r="G1280" s="295"/>
      <c r="H1280" s="296"/>
    </row>
    <row r="1281" customFormat="false" ht="12.75" hidden="false" customHeight="true" outlineLevel="0" collapsed="false">
      <c r="D1281" s="295"/>
      <c r="E1281" s="296"/>
      <c r="F1281" s="296"/>
      <c r="G1281" s="295"/>
      <c r="H1281" s="296"/>
    </row>
    <row r="1282" customFormat="false" ht="12.75" hidden="false" customHeight="true" outlineLevel="0" collapsed="false">
      <c r="D1282" s="295"/>
      <c r="E1282" s="296"/>
      <c r="F1282" s="296"/>
      <c r="G1282" s="295"/>
      <c r="H1282" s="296"/>
    </row>
    <row r="1283" customFormat="false" ht="12.75" hidden="false" customHeight="true" outlineLevel="0" collapsed="false">
      <c r="D1283" s="295"/>
      <c r="E1283" s="296"/>
      <c r="F1283" s="296"/>
      <c r="G1283" s="295"/>
      <c r="H1283" s="296"/>
    </row>
    <row r="1284" customFormat="false" ht="12.75" hidden="false" customHeight="true" outlineLevel="0" collapsed="false">
      <c r="D1284" s="295"/>
      <c r="E1284" s="296"/>
      <c r="F1284" s="296"/>
      <c r="G1284" s="295"/>
      <c r="H1284" s="296"/>
    </row>
    <row r="1285" customFormat="false" ht="12.75" hidden="false" customHeight="true" outlineLevel="0" collapsed="false">
      <c r="D1285" s="295"/>
      <c r="E1285" s="296"/>
      <c r="F1285" s="296"/>
      <c r="G1285" s="295"/>
      <c r="H1285" s="296"/>
    </row>
    <row r="1286" customFormat="false" ht="12.75" hidden="false" customHeight="true" outlineLevel="0" collapsed="false">
      <c r="D1286" s="295"/>
      <c r="E1286" s="296"/>
      <c r="F1286" s="296"/>
      <c r="G1286" s="295"/>
      <c r="H1286" s="296"/>
    </row>
    <row r="1287" customFormat="false" ht="12.75" hidden="false" customHeight="true" outlineLevel="0" collapsed="false">
      <c r="D1287" s="295"/>
      <c r="E1287" s="296"/>
      <c r="F1287" s="296"/>
      <c r="G1287" s="295"/>
      <c r="H1287" s="296"/>
    </row>
    <row r="1288" customFormat="false" ht="12.75" hidden="false" customHeight="true" outlineLevel="0" collapsed="false">
      <c r="D1288" s="295"/>
      <c r="E1288" s="296"/>
      <c r="F1288" s="296"/>
      <c r="G1288" s="295"/>
      <c r="H1288" s="296"/>
    </row>
    <row r="1289" customFormat="false" ht="12.75" hidden="false" customHeight="true" outlineLevel="0" collapsed="false">
      <c r="D1289" s="295"/>
      <c r="E1289" s="296"/>
      <c r="F1289" s="296"/>
      <c r="G1289" s="295"/>
      <c r="H1289" s="296"/>
    </row>
    <row r="1290" customFormat="false" ht="12.75" hidden="false" customHeight="true" outlineLevel="0" collapsed="false">
      <c r="D1290" s="295"/>
      <c r="E1290" s="296"/>
      <c r="F1290" s="296"/>
      <c r="G1290" s="295"/>
      <c r="H1290" s="296"/>
    </row>
    <row r="1291" customFormat="false" ht="12.75" hidden="false" customHeight="true" outlineLevel="0" collapsed="false">
      <c r="D1291" s="295"/>
      <c r="E1291" s="296"/>
      <c r="F1291" s="296"/>
      <c r="G1291" s="295"/>
      <c r="H1291" s="296"/>
    </row>
    <row r="1292" customFormat="false" ht="12.75" hidden="false" customHeight="true" outlineLevel="0" collapsed="false">
      <c r="D1292" s="295"/>
      <c r="E1292" s="296"/>
      <c r="F1292" s="296"/>
      <c r="G1292" s="295"/>
      <c r="H1292" s="296"/>
    </row>
    <row r="1293" customFormat="false" ht="12.75" hidden="false" customHeight="true" outlineLevel="0" collapsed="false">
      <c r="D1293" s="295"/>
      <c r="E1293" s="296"/>
      <c r="F1293" s="296"/>
      <c r="G1293" s="295"/>
      <c r="H1293" s="296"/>
    </row>
    <row r="1294" customFormat="false" ht="12.75" hidden="false" customHeight="true" outlineLevel="0" collapsed="false">
      <c r="D1294" s="295"/>
      <c r="E1294" s="296"/>
      <c r="F1294" s="296"/>
      <c r="G1294" s="295"/>
      <c r="H1294" s="296"/>
    </row>
    <row r="1295" customFormat="false" ht="12.75" hidden="false" customHeight="true" outlineLevel="0" collapsed="false">
      <c r="D1295" s="295"/>
      <c r="E1295" s="296"/>
      <c r="F1295" s="296"/>
      <c r="G1295" s="295"/>
      <c r="H1295" s="296"/>
    </row>
    <row r="1296" customFormat="false" ht="12.75" hidden="false" customHeight="true" outlineLevel="0" collapsed="false">
      <c r="D1296" s="295"/>
      <c r="E1296" s="296"/>
      <c r="F1296" s="296"/>
      <c r="G1296" s="295"/>
      <c r="H1296" s="296"/>
    </row>
    <row r="1297" customFormat="false" ht="12.75" hidden="false" customHeight="true" outlineLevel="0" collapsed="false">
      <c r="D1297" s="295"/>
      <c r="E1297" s="296"/>
      <c r="F1297" s="296"/>
      <c r="G1297" s="295"/>
      <c r="H1297" s="296"/>
    </row>
    <row r="1298" customFormat="false" ht="12.75" hidden="false" customHeight="true" outlineLevel="0" collapsed="false">
      <c r="D1298" s="295"/>
      <c r="E1298" s="296"/>
      <c r="F1298" s="296"/>
      <c r="G1298" s="295"/>
      <c r="H1298" s="296"/>
    </row>
    <row r="1299" customFormat="false" ht="12.75" hidden="false" customHeight="true" outlineLevel="0" collapsed="false">
      <c r="D1299" s="295"/>
      <c r="E1299" s="296"/>
      <c r="F1299" s="296"/>
      <c r="G1299" s="295"/>
      <c r="H1299" s="296"/>
    </row>
    <row r="1300" customFormat="false" ht="12.75" hidden="false" customHeight="true" outlineLevel="0" collapsed="false">
      <c r="D1300" s="295"/>
      <c r="E1300" s="296"/>
      <c r="F1300" s="296"/>
      <c r="G1300" s="295"/>
      <c r="H1300" s="296"/>
    </row>
    <row r="1301" customFormat="false" ht="12.75" hidden="false" customHeight="true" outlineLevel="0" collapsed="false">
      <c r="D1301" s="295"/>
      <c r="E1301" s="296"/>
      <c r="F1301" s="296"/>
      <c r="G1301" s="295"/>
      <c r="H1301" s="296"/>
    </row>
    <row r="1302" customFormat="false" ht="12.75" hidden="false" customHeight="true" outlineLevel="0" collapsed="false">
      <c r="D1302" s="295"/>
      <c r="E1302" s="296"/>
      <c r="F1302" s="296"/>
      <c r="G1302" s="295"/>
      <c r="H1302" s="296"/>
    </row>
    <row r="1303" customFormat="false" ht="12.75" hidden="false" customHeight="true" outlineLevel="0" collapsed="false">
      <c r="D1303" s="295"/>
      <c r="E1303" s="296"/>
      <c r="F1303" s="296"/>
      <c r="G1303" s="295"/>
      <c r="H1303" s="296"/>
    </row>
    <row r="1304" customFormat="false" ht="12.75" hidden="false" customHeight="true" outlineLevel="0" collapsed="false">
      <c r="D1304" s="295"/>
      <c r="E1304" s="296"/>
      <c r="F1304" s="296"/>
      <c r="G1304" s="295"/>
      <c r="H1304" s="296"/>
    </row>
    <row r="1305" customFormat="false" ht="12.75" hidden="false" customHeight="true" outlineLevel="0" collapsed="false">
      <c r="D1305" s="295"/>
      <c r="E1305" s="296"/>
      <c r="F1305" s="296"/>
      <c r="G1305" s="295"/>
      <c r="H1305" s="296"/>
    </row>
    <row r="1306" customFormat="false" ht="12.75" hidden="false" customHeight="true" outlineLevel="0" collapsed="false">
      <c r="D1306" s="295"/>
      <c r="E1306" s="296"/>
      <c r="F1306" s="296"/>
      <c r="G1306" s="295"/>
      <c r="H1306" s="296"/>
    </row>
    <row r="1307" customFormat="false" ht="12.75" hidden="false" customHeight="true" outlineLevel="0" collapsed="false">
      <c r="D1307" s="295"/>
      <c r="E1307" s="296"/>
      <c r="F1307" s="296"/>
      <c r="G1307" s="295"/>
      <c r="H1307" s="296"/>
    </row>
    <row r="1308" customFormat="false" ht="12.75" hidden="false" customHeight="true" outlineLevel="0" collapsed="false">
      <c r="D1308" s="295"/>
      <c r="E1308" s="296"/>
      <c r="F1308" s="296"/>
      <c r="G1308" s="295"/>
      <c r="H1308" s="296"/>
    </row>
    <row r="1309" customFormat="false" ht="12.75" hidden="false" customHeight="true" outlineLevel="0" collapsed="false">
      <c r="D1309" s="295"/>
      <c r="E1309" s="296"/>
      <c r="F1309" s="296"/>
      <c r="G1309" s="295"/>
      <c r="H1309" s="296"/>
    </row>
    <row r="1310" customFormat="false" ht="12.75" hidden="false" customHeight="true" outlineLevel="0" collapsed="false">
      <c r="D1310" s="295"/>
      <c r="E1310" s="296"/>
      <c r="F1310" s="296"/>
      <c r="G1310" s="295"/>
      <c r="H1310" s="296"/>
    </row>
    <row r="1311" customFormat="false" ht="12.75" hidden="false" customHeight="true" outlineLevel="0" collapsed="false">
      <c r="D1311" s="295"/>
      <c r="E1311" s="296"/>
      <c r="F1311" s="296"/>
      <c r="G1311" s="295"/>
      <c r="H1311" s="296"/>
    </row>
    <row r="1312" customFormat="false" ht="12.75" hidden="false" customHeight="true" outlineLevel="0" collapsed="false">
      <c r="D1312" s="295"/>
      <c r="E1312" s="296"/>
      <c r="F1312" s="296"/>
      <c r="G1312" s="295"/>
      <c r="H1312" s="296"/>
    </row>
    <row r="1313" customFormat="false" ht="12.75" hidden="false" customHeight="true" outlineLevel="0" collapsed="false">
      <c r="D1313" s="295"/>
      <c r="E1313" s="296"/>
      <c r="F1313" s="296"/>
      <c r="G1313" s="295"/>
      <c r="H1313" s="296"/>
    </row>
    <row r="1314" customFormat="false" ht="12.75" hidden="false" customHeight="true" outlineLevel="0" collapsed="false">
      <c r="D1314" s="295"/>
      <c r="E1314" s="296"/>
      <c r="F1314" s="296"/>
      <c r="G1314" s="295"/>
      <c r="H1314" s="296"/>
    </row>
    <row r="1315" customFormat="false" ht="12.75" hidden="false" customHeight="true" outlineLevel="0" collapsed="false">
      <c r="D1315" s="295"/>
      <c r="E1315" s="296"/>
      <c r="F1315" s="296"/>
      <c r="G1315" s="295"/>
      <c r="H1315" s="296"/>
    </row>
    <row r="1316" customFormat="false" ht="12.75" hidden="false" customHeight="true" outlineLevel="0" collapsed="false">
      <c r="D1316" s="295"/>
      <c r="E1316" s="296"/>
      <c r="F1316" s="296"/>
      <c r="G1316" s="295"/>
      <c r="H1316" s="296"/>
    </row>
    <row r="1317" customFormat="false" ht="12.75" hidden="false" customHeight="true" outlineLevel="0" collapsed="false">
      <c r="D1317" s="295"/>
      <c r="E1317" s="296"/>
      <c r="F1317" s="296"/>
      <c r="G1317" s="295"/>
      <c r="H1317" s="296"/>
    </row>
    <row r="1318" customFormat="false" ht="12.75" hidden="false" customHeight="true" outlineLevel="0" collapsed="false">
      <c r="D1318" s="295"/>
      <c r="E1318" s="296"/>
      <c r="F1318" s="296"/>
      <c r="G1318" s="295"/>
      <c r="H1318" s="296"/>
    </row>
    <row r="1319" customFormat="false" ht="12.75" hidden="false" customHeight="true" outlineLevel="0" collapsed="false">
      <c r="D1319" s="295"/>
      <c r="E1319" s="296"/>
      <c r="F1319" s="296"/>
      <c r="G1319" s="295"/>
      <c r="H1319" s="296"/>
    </row>
    <row r="1320" customFormat="false" ht="12.75" hidden="false" customHeight="true" outlineLevel="0" collapsed="false">
      <c r="D1320" s="295"/>
      <c r="E1320" s="296"/>
      <c r="F1320" s="296"/>
      <c r="G1320" s="295"/>
      <c r="H1320" s="296"/>
    </row>
    <row r="1321" customFormat="false" ht="12.75" hidden="false" customHeight="true" outlineLevel="0" collapsed="false">
      <c r="D1321" s="295"/>
      <c r="E1321" s="296"/>
      <c r="F1321" s="296"/>
      <c r="G1321" s="295"/>
      <c r="H1321" s="296"/>
    </row>
    <row r="1322" customFormat="false" ht="12.75" hidden="false" customHeight="true" outlineLevel="0" collapsed="false">
      <c r="D1322" s="295"/>
      <c r="E1322" s="296"/>
      <c r="F1322" s="296"/>
      <c r="G1322" s="295"/>
      <c r="H1322" s="296"/>
    </row>
    <row r="1323" customFormat="false" ht="12.75" hidden="false" customHeight="true" outlineLevel="0" collapsed="false">
      <c r="D1323" s="295"/>
      <c r="E1323" s="296"/>
      <c r="F1323" s="296"/>
      <c r="G1323" s="295"/>
      <c r="H1323" s="296"/>
    </row>
    <row r="1324" customFormat="false" ht="12.75" hidden="false" customHeight="true" outlineLevel="0" collapsed="false">
      <c r="D1324" s="295"/>
      <c r="E1324" s="296"/>
      <c r="F1324" s="296"/>
      <c r="G1324" s="295"/>
      <c r="H1324" s="296"/>
    </row>
    <row r="1325" customFormat="false" ht="12.75" hidden="false" customHeight="true" outlineLevel="0" collapsed="false">
      <c r="D1325" s="295"/>
      <c r="E1325" s="296"/>
      <c r="F1325" s="296"/>
      <c r="G1325" s="295"/>
      <c r="H1325" s="296"/>
    </row>
    <row r="1326" customFormat="false" ht="12.75" hidden="false" customHeight="true" outlineLevel="0" collapsed="false">
      <c r="D1326" s="295"/>
      <c r="E1326" s="296"/>
      <c r="F1326" s="296"/>
      <c r="G1326" s="295"/>
      <c r="H1326" s="296"/>
    </row>
    <row r="1327" customFormat="false" ht="12.75" hidden="false" customHeight="true" outlineLevel="0" collapsed="false">
      <c r="D1327" s="295"/>
      <c r="E1327" s="296"/>
      <c r="F1327" s="296"/>
      <c r="G1327" s="295"/>
      <c r="H1327" s="296"/>
    </row>
    <row r="1328" customFormat="false" ht="12.75" hidden="false" customHeight="true" outlineLevel="0" collapsed="false">
      <c r="D1328" s="295"/>
      <c r="E1328" s="296"/>
      <c r="F1328" s="296"/>
      <c r="G1328" s="295"/>
      <c r="H1328" s="296"/>
    </row>
    <row r="1329" customFormat="false" ht="12.75" hidden="false" customHeight="true" outlineLevel="0" collapsed="false">
      <c r="D1329" s="295"/>
      <c r="E1329" s="296"/>
      <c r="F1329" s="296"/>
      <c r="G1329" s="295"/>
      <c r="H1329" s="296"/>
    </row>
    <row r="1330" customFormat="false" ht="12.75" hidden="false" customHeight="true" outlineLevel="0" collapsed="false">
      <c r="D1330" s="295"/>
      <c r="E1330" s="296"/>
      <c r="F1330" s="296"/>
      <c r="G1330" s="295"/>
      <c r="H1330" s="296"/>
    </row>
    <row r="1331" customFormat="false" ht="12.75" hidden="false" customHeight="true" outlineLevel="0" collapsed="false">
      <c r="D1331" s="295"/>
      <c r="E1331" s="296"/>
      <c r="F1331" s="296"/>
      <c r="G1331" s="295"/>
      <c r="H1331" s="296"/>
    </row>
    <row r="1332" customFormat="false" ht="12.75" hidden="false" customHeight="true" outlineLevel="0" collapsed="false">
      <c r="D1332" s="295"/>
      <c r="E1332" s="296"/>
      <c r="F1332" s="296"/>
      <c r="G1332" s="295"/>
      <c r="H1332" s="296"/>
    </row>
    <row r="1333" customFormat="false" ht="12.75" hidden="false" customHeight="true" outlineLevel="0" collapsed="false">
      <c r="D1333" s="295"/>
      <c r="E1333" s="296"/>
      <c r="F1333" s="296"/>
      <c r="G1333" s="295"/>
      <c r="H1333" s="296"/>
    </row>
    <row r="1334" customFormat="false" ht="12.75" hidden="false" customHeight="true" outlineLevel="0" collapsed="false">
      <c r="D1334" s="295"/>
      <c r="E1334" s="296"/>
      <c r="F1334" s="296"/>
      <c r="G1334" s="295"/>
      <c r="H1334" s="296"/>
    </row>
    <row r="1335" customFormat="false" ht="12.75" hidden="false" customHeight="true" outlineLevel="0" collapsed="false">
      <c r="D1335" s="295"/>
      <c r="E1335" s="296"/>
      <c r="F1335" s="296"/>
      <c r="G1335" s="295"/>
      <c r="H1335" s="296"/>
    </row>
    <row r="1336" customFormat="false" ht="12.75" hidden="false" customHeight="true" outlineLevel="0" collapsed="false">
      <c r="D1336" s="295"/>
      <c r="E1336" s="296"/>
      <c r="F1336" s="296"/>
      <c r="G1336" s="295"/>
      <c r="H1336" s="296"/>
    </row>
    <row r="1337" customFormat="false" ht="12.75" hidden="false" customHeight="true" outlineLevel="0" collapsed="false">
      <c r="D1337" s="295"/>
      <c r="E1337" s="296"/>
      <c r="F1337" s="296"/>
      <c r="G1337" s="295"/>
      <c r="H1337" s="296"/>
    </row>
    <row r="1338" customFormat="false" ht="12.75" hidden="false" customHeight="true" outlineLevel="0" collapsed="false">
      <c r="D1338" s="295"/>
      <c r="E1338" s="296"/>
      <c r="F1338" s="296"/>
      <c r="G1338" s="295"/>
      <c r="H1338" s="296"/>
    </row>
    <row r="1339" customFormat="false" ht="12.75" hidden="false" customHeight="true" outlineLevel="0" collapsed="false">
      <c r="D1339" s="295"/>
      <c r="E1339" s="296"/>
      <c r="F1339" s="296"/>
      <c r="G1339" s="295"/>
      <c r="H1339" s="296"/>
    </row>
    <row r="1340" customFormat="false" ht="12.75" hidden="false" customHeight="true" outlineLevel="0" collapsed="false">
      <c r="D1340" s="295"/>
      <c r="E1340" s="296"/>
      <c r="F1340" s="296"/>
      <c r="G1340" s="295"/>
      <c r="H1340" s="296"/>
    </row>
    <row r="1341" customFormat="false" ht="12.75" hidden="false" customHeight="true" outlineLevel="0" collapsed="false">
      <c r="D1341" s="295"/>
      <c r="E1341" s="296"/>
      <c r="F1341" s="296"/>
      <c r="G1341" s="295"/>
      <c r="H1341" s="296"/>
    </row>
    <row r="1342" customFormat="false" ht="12.75" hidden="false" customHeight="true" outlineLevel="0" collapsed="false">
      <c r="D1342" s="295"/>
      <c r="E1342" s="296"/>
      <c r="F1342" s="296"/>
      <c r="G1342" s="295"/>
      <c r="H1342" s="296"/>
    </row>
    <row r="1343" customFormat="false" ht="12.75" hidden="false" customHeight="true" outlineLevel="0" collapsed="false">
      <c r="D1343" s="295"/>
      <c r="E1343" s="296"/>
      <c r="F1343" s="296"/>
      <c r="G1343" s="295"/>
      <c r="H1343" s="296"/>
    </row>
    <row r="1344" customFormat="false" ht="12.75" hidden="false" customHeight="true" outlineLevel="0" collapsed="false">
      <c r="D1344" s="295"/>
      <c r="E1344" s="296"/>
      <c r="F1344" s="296"/>
      <c r="G1344" s="295"/>
      <c r="H1344" s="296"/>
    </row>
    <row r="1345" customFormat="false" ht="12.75" hidden="false" customHeight="true" outlineLevel="0" collapsed="false">
      <c r="D1345" s="295"/>
      <c r="E1345" s="296"/>
      <c r="F1345" s="296"/>
      <c r="G1345" s="295"/>
      <c r="H1345" s="296"/>
    </row>
    <row r="1346" customFormat="false" ht="12.75" hidden="false" customHeight="true" outlineLevel="0" collapsed="false">
      <c r="D1346" s="295"/>
      <c r="E1346" s="296"/>
      <c r="F1346" s="296"/>
      <c r="G1346" s="295"/>
      <c r="H1346" s="296"/>
    </row>
    <row r="1347" customFormat="false" ht="12.75" hidden="false" customHeight="true" outlineLevel="0" collapsed="false">
      <c r="D1347" s="295"/>
      <c r="E1347" s="296"/>
      <c r="F1347" s="296"/>
      <c r="G1347" s="295"/>
      <c r="H1347" s="296"/>
    </row>
    <row r="1348" customFormat="false" ht="12.75" hidden="false" customHeight="true" outlineLevel="0" collapsed="false">
      <c r="D1348" s="295"/>
      <c r="E1348" s="296"/>
      <c r="F1348" s="296"/>
      <c r="G1348" s="295"/>
      <c r="H1348" s="296"/>
    </row>
    <row r="1349" customFormat="false" ht="12.75" hidden="false" customHeight="true" outlineLevel="0" collapsed="false">
      <c r="D1349" s="295"/>
      <c r="E1349" s="296"/>
      <c r="F1349" s="296"/>
      <c r="G1349" s="295"/>
      <c r="H1349" s="296"/>
    </row>
    <row r="1350" customFormat="false" ht="12.75" hidden="false" customHeight="true" outlineLevel="0" collapsed="false">
      <c r="D1350" s="295"/>
      <c r="E1350" s="296"/>
      <c r="F1350" s="296"/>
      <c r="G1350" s="295"/>
      <c r="H1350" s="296"/>
    </row>
    <row r="1351" customFormat="false" ht="12.75" hidden="false" customHeight="true" outlineLevel="0" collapsed="false">
      <c r="D1351" s="295"/>
      <c r="E1351" s="296"/>
      <c r="F1351" s="296"/>
      <c r="G1351" s="295"/>
      <c r="H1351" s="296"/>
    </row>
    <row r="1352" customFormat="false" ht="12.75" hidden="false" customHeight="true" outlineLevel="0" collapsed="false">
      <c r="D1352" s="295"/>
      <c r="E1352" s="296"/>
      <c r="F1352" s="296"/>
      <c r="G1352" s="295"/>
      <c r="H1352" s="296"/>
    </row>
    <row r="1353" customFormat="false" ht="12.75" hidden="false" customHeight="true" outlineLevel="0" collapsed="false">
      <c r="D1353" s="295"/>
      <c r="E1353" s="296"/>
      <c r="F1353" s="296"/>
      <c r="G1353" s="295"/>
      <c r="H1353" s="296"/>
    </row>
    <row r="1354" customFormat="false" ht="12.75" hidden="false" customHeight="true" outlineLevel="0" collapsed="false">
      <c r="D1354" s="295"/>
      <c r="E1354" s="296"/>
      <c r="F1354" s="296"/>
      <c r="G1354" s="295"/>
      <c r="H1354" s="296"/>
    </row>
    <row r="1355" customFormat="false" ht="12.75" hidden="false" customHeight="true" outlineLevel="0" collapsed="false">
      <c r="D1355" s="295"/>
      <c r="E1355" s="296"/>
      <c r="F1355" s="296"/>
      <c r="G1355" s="295"/>
      <c r="H1355" s="296"/>
    </row>
    <row r="1356" customFormat="false" ht="12.75" hidden="false" customHeight="true" outlineLevel="0" collapsed="false">
      <c r="D1356" s="295"/>
      <c r="E1356" s="296"/>
      <c r="F1356" s="296"/>
      <c r="G1356" s="295"/>
      <c r="H1356" s="296"/>
    </row>
    <row r="1357" customFormat="false" ht="12.75" hidden="false" customHeight="true" outlineLevel="0" collapsed="false">
      <c r="D1357" s="295"/>
      <c r="E1357" s="296"/>
      <c r="F1357" s="296"/>
      <c r="G1357" s="295"/>
      <c r="H1357" s="296"/>
    </row>
    <row r="1358" customFormat="false" ht="12.75" hidden="false" customHeight="true" outlineLevel="0" collapsed="false">
      <c r="D1358" s="295"/>
      <c r="E1358" s="296"/>
      <c r="F1358" s="296"/>
      <c r="G1358" s="295"/>
      <c r="H1358" s="296"/>
    </row>
    <row r="1359" customFormat="false" ht="12.75" hidden="false" customHeight="true" outlineLevel="0" collapsed="false">
      <c r="D1359" s="295"/>
      <c r="E1359" s="296"/>
      <c r="F1359" s="296"/>
      <c r="G1359" s="295"/>
      <c r="H1359" s="296"/>
    </row>
    <row r="1360" customFormat="false" ht="12.75" hidden="false" customHeight="true" outlineLevel="0" collapsed="false">
      <c r="D1360" s="295"/>
      <c r="E1360" s="296"/>
      <c r="F1360" s="296"/>
      <c r="G1360" s="295"/>
      <c r="H1360" s="296"/>
    </row>
    <row r="1361" customFormat="false" ht="12.75" hidden="false" customHeight="true" outlineLevel="0" collapsed="false">
      <c r="D1361" s="295"/>
      <c r="E1361" s="296"/>
      <c r="F1361" s="296"/>
      <c r="G1361" s="295"/>
      <c r="H1361" s="296"/>
    </row>
    <row r="1362" customFormat="false" ht="12.75" hidden="false" customHeight="true" outlineLevel="0" collapsed="false">
      <c r="D1362" s="295"/>
      <c r="E1362" s="296"/>
      <c r="F1362" s="296"/>
      <c r="G1362" s="295"/>
      <c r="H1362" s="296"/>
    </row>
    <row r="1363" customFormat="false" ht="12.75" hidden="false" customHeight="true" outlineLevel="0" collapsed="false">
      <c r="D1363" s="295"/>
      <c r="E1363" s="296"/>
      <c r="F1363" s="296"/>
      <c r="G1363" s="295"/>
      <c r="H1363" s="296"/>
    </row>
    <row r="1364" customFormat="false" ht="12.75" hidden="false" customHeight="true" outlineLevel="0" collapsed="false">
      <c r="D1364" s="295"/>
      <c r="E1364" s="296"/>
      <c r="F1364" s="296"/>
      <c r="G1364" s="295"/>
      <c r="H1364" s="296"/>
    </row>
    <row r="1365" customFormat="false" ht="12.75" hidden="false" customHeight="true" outlineLevel="0" collapsed="false">
      <c r="D1365" s="295"/>
      <c r="E1365" s="296"/>
      <c r="F1365" s="296"/>
      <c r="G1365" s="295"/>
      <c r="H1365" s="296"/>
    </row>
    <row r="1366" customFormat="false" ht="12.75" hidden="false" customHeight="true" outlineLevel="0" collapsed="false">
      <c r="D1366" s="295"/>
      <c r="E1366" s="296"/>
      <c r="F1366" s="296"/>
      <c r="G1366" s="295"/>
      <c r="H1366" s="296"/>
    </row>
    <row r="1367" customFormat="false" ht="12.75" hidden="false" customHeight="true" outlineLevel="0" collapsed="false">
      <c r="D1367" s="295"/>
      <c r="E1367" s="296"/>
      <c r="F1367" s="296"/>
      <c r="G1367" s="295"/>
      <c r="H1367" s="296"/>
    </row>
    <row r="1368" customFormat="false" ht="12.75" hidden="false" customHeight="true" outlineLevel="0" collapsed="false">
      <c r="D1368" s="295"/>
      <c r="E1368" s="296"/>
      <c r="F1368" s="296"/>
      <c r="G1368" s="295"/>
      <c r="H1368" s="296"/>
    </row>
    <row r="1369" customFormat="false" ht="12.75" hidden="false" customHeight="true" outlineLevel="0" collapsed="false">
      <c r="D1369" s="295"/>
      <c r="E1369" s="296"/>
      <c r="F1369" s="296"/>
      <c r="G1369" s="295"/>
      <c r="H1369" s="296"/>
    </row>
    <row r="1370" customFormat="false" ht="12.75" hidden="false" customHeight="true" outlineLevel="0" collapsed="false">
      <c r="D1370" s="295"/>
      <c r="E1370" s="296"/>
      <c r="F1370" s="296"/>
      <c r="G1370" s="295"/>
      <c r="H1370" s="296"/>
    </row>
    <row r="1371" customFormat="false" ht="12.75" hidden="false" customHeight="true" outlineLevel="0" collapsed="false">
      <c r="D1371" s="295"/>
      <c r="E1371" s="296"/>
      <c r="F1371" s="296"/>
      <c r="G1371" s="295"/>
      <c r="H1371" s="296"/>
    </row>
    <row r="1372" customFormat="false" ht="12.75" hidden="false" customHeight="true" outlineLevel="0" collapsed="false">
      <c r="D1372" s="295"/>
      <c r="E1372" s="296"/>
      <c r="F1372" s="296"/>
      <c r="G1372" s="295"/>
      <c r="H1372" s="296"/>
    </row>
    <row r="1373" customFormat="false" ht="12.75" hidden="false" customHeight="true" outlineLevel="0" collapsed="false">
      <c r="D1373" s="295"/>
      <c r="E1373" s="296"/>
      <c r="F1373" s="296"/>
      <c r="G1373" s="295"/>
      <c r="H1373" s="296"/>
    </row>
    <row r="1374" customFormat="false" ht="12.75" hidden="false" customHeight="true" outlineLevel="0" collapsed="false">
      <c r="D1374" s="295"/>
      <c r="E1374" s="296"/>
      <c r="F1374" s="296"/>
      <c r="G1374" s="295"/>
      <c r="H1374" s="296"/>
    </row>
    <row r="1375" customFormat="false" ht="12.75" hidden="false" customHeight="true" outlineLevel="0" collapsed="false">
      <c r="D1375" s="295"/>
      <c r="E1375" s="296"/>
      <c r="F1375" s="296"/>
      <c r="G1375" s="295"/>
      <c r="H1375" s="296"/>
    </row>
    <row r="1376" customFormat="false" ht="12.75" hidden="false" customHeight="true" outlineLevel="0" collapsed="false">
      <c r="D1376" s="295"/>
      <c r="E1376" s="296"/>
      <c r="F1376" s="296"/>
      <c r="G1376" s="295"/>
      <c r="H1376" s="296"/>
    </row>
    <row r="1377" customFormat="false" ht="12.75" hidden="false" customHeight="true" outlineLevel="0" collapsed="false">
      <c r="D1377" s="295"/>
      <c r="E1377" s="296"/>
      <c r="F1377" s="296"/>
      <c r="G1377" s="295"/>
      <c r="H1377" s="296"/>
    </row>
    <row r="1378" customFormat="false" ht="12.75" hidden="false" customHeight="true" outlineLevel="0" collapsed="false">
      <c r="D1378" s="295"/>
      <c r="E1378" s="296"/>
      <c r="F1378" s="296"/>
      <c r="G1378" s="295"/>
      <c r="H1378" s="296"/>
    </row>
    <row r="1379" customFormat="false" ht="12.75" hidden="false" customHeight="true" outlineLevel="0" collapsed="false">
      <c r="D1379" s="295"/>
      <c r="E1379" s="296"/>
      <c r="F1379" s="296"/>
      <c r="G1379" s="295"/>
      <c r="H1379" s="296"/>
    </row>
    <row r="1380" customFormat="false" ht="12.75" hidden="false" customHeight="true" outlineLevel="0" collapsed="false">
      <c r="D1380" s="295"/>
      <c r="E1380" s="296"/>
      <c r="F1380" s="296"/>
      <c r="G1380" s="295"/>
      <c r="H1380" s="296"/>
    </row>
    <row r="1381" customFormat="false" ht="12.75" hidden="false" customHeight="true" outlineLevel="0" collapsed="false">
      <c r="D1381" s="295"/>
      <c r="E1381" s="296"/>
      <c r="F1381" s="296"/>
      <c r="G1381" s="295"/>
      <c r="H1381" s="296"/>
    </row>
    <row r="1382" customFormat="false" ht="12.75" hidden="false" customHeight="true" outlineLevel="0" collapsed="false">
      <c r="D1382" s="295"/>
      <c r="E1382" s="296"/>
      <c r="F1382" s="296"/>
      <c r="G1382" s="295"/>
      <c r="H1382" s="296"/>
    </row>
    <row r="1383" customFormat="false" ht="12.75" hidden="false" customHeight="true" outlineLevel="0" collapsed="false">
      <c r="D1383" s="295"/>
      <c r="E1383" s="296"/>
      <c r="F1383" s="296"/>
      <c r="G1383" s="295"/>
      <c r="H1383" s="296"/>
    </row>
    <row r="1384" customFormat="false" ht="12.75" hidden="false" customHeight="true" outlineLevel="0" collapsed="false">
      <c r="D1384" s="295"/>
      <c r="E1384" s="296"/>
      <c r="F1384" s="296"/>
      <c r="G1384" s="295"/>
      <c r="H1384" s="296"/>
    </row>
    <row r="1385" customFormat="false" ht="12.75" hidden="false" customHeight="true" outlineLevel="0" collapsed="false">
      <c r="D1385" s="295"/>
      <c r="E1385" s="296"/>
      <c r="F1385" s="296"/>
      <c r="G1385" s="295"/>
      <c r="H1385" s="296"/>
    </row>
    <row r="1386" customFormat="false" ht="12.75" hidden="false" customHeight="true" outlineLevel="0" collapsed="false">
      <c r="D1386" s="295"/>
      <c r="E1386" s="296"/>
      <c r="F1386" s="296"/>
      <c r="G1386" s="295"/>
      <c r="H1386" s="296"/>
    </row>
    <row r="1387" customFormat="false" ht="12.75" hidden="false" customHeight="true" outlineLevel="0" collapsed="false">
      <c r="D1387" s="295"/>
      <c r="E1387" s="296"/>
      <c r="F1387" s="296"/>
      <c r="G1387" s="295"/>
      <c r="H1387" s="296"/>
    </row>
    <row r="1388" customFormat="false" ht="12.75" hidden="false" customHeight="true" outlineLevel="0" collapsed="false">
      <c r="D1388" s="295"/>
      <c r="E1388" s="296"/>
      <c r="F1388" s="296"/>
      <c r="G1388" s="295"/>
      <c r="H1388" s="296"/>
    </row>
    <row r="1389" customFormat="false" ht="12.75" hidden="false" customHeight="true" outlineLevel="0" collapsed="false">
      <c r="D1389" s="295"/>
      <c r="E1389" s="296"/>
      <c r="F1389" s="296"/>
      <c r="G1389" s="295"/>
      <c r="H1389" s="296"/>
    </row>
    <row r="1390" customFormat="false" ht="12.75" hidden="false" customHeight="true" outlineLevel="0" collapsed="false">
      <c r="D1390" s="295"/>
      <c r="E1390" s="296"/>
      <c r="F1390" s="296"/>
      <c r="G1390" s="295"/>
      <c r="H1390" s="296"/>
    </row>
    <row r="1391" customFormat="false" ht="12.75" hidden="false" customHeight="true" outlineLevel="0" collapsed="false">
      <c r="D1391" s="295"/>
      <c r="E1391" s="296"/>
      <c r="F1391" s="296"/>
      <c r="G1391" s="295"/>
      <c r="H1391" s="296"/>
    </row>
    <row r="1392" customFormat="false" ht="12.75" hidden="false" customHeight="true" outlineLevel="0" collapsed="false">
      <c r="D1392" s="295"/>
      <c r="E1392" s="296"/>
      <c r="F1392" s="296"/>
      <c r="G1392" s="295"/>
      <c r="H1392" s="296"/>
    </row>
    <row r="1393" customFormat="false" ht="12.75" hidden="false" customHeight="true" outlineLevel="0" collapsed="false">
      <c r="D1393" s="295"/>
      <c r="E1393" s="296"/>
      <c r="F1393" s="296"/>
      <c r="G1393" s="295"/>
      <c r="H1393" s="296"/>
    </row>
    <row r="1394" customFormat="false" ht="12.75" hidden="false" customHeight="true" outlineLevel="0" collapsed="false">
      <c r="D1394" s="295"/>
      <c r="E1394" s="296"/>
      <c r="F1394" s="296"/>
      <c r="G1394" s="295"/>
      <c r="H1394" s="296"/>
    </row>
    <row r="1395" customFormat="false" ht="12.75" hidden="false" customHeight="true" outlineLevel="0" collapsed="false">
      <c r="D1395" s="295"/>
      <c r="E1395" s="296"/>
      <c r="F1395" s="296"/>
      <c r="G1395" s="295"/>
      <c r="H1395" s="296"/>
    </row>
    <row r="1396" customFormat="false" ht="12.75" hidden="false" customHeight="true" outlineLevel="0" collapsed="false">
      <c r="D1396" s="295"/>
      <c r="E1396" s="296"/>
      <c r="F1396" s="296"/>
      <c r="G1396" s="295"/>
      <c r="H1396" s="296"/>
    </row>
    <row r="1397" customFormat="false" ht="12.75" hidden="false" customHeight="true" outlineLevel="0" collapsed="false">
      <c r="D1397" s="295"/>
      <c r="E1397" s="296"/>
      <c r="F1397" s="296"/>
      <c r="G1397" s="295"/>
      <c r="H1397" s="296"/>
    </row>
    <row r="1398" customFormat="false" ht="12.75" hidden="false" customHeight="true" outlineLevel="0" collapsed="false">
      <c r="D1398" s="295"/>
      <c r="E1398" s="296"/>
      <c r="F1398" s="296"/>
      <c r="G1398" s="295"/>
      <c r="H1398" s="296"/>
    </row>
    <row r="1399" customFormat="false" ht="12.75" hidden="false" customHeight="true" outlineLevel="0" collapsed="false">
      <c r="D1399" s="295"/>
      <c r="E1399" s="296"/>
      <c r="F1399" s="296"/>
      <c r="G1399" s="295"/>
      <c r="H1399" s="296"/>
    </row>
    <row r="1400" customFormat="false" ht="12.75" hidden="false" customHeight="true" outlineLevel="0" collapsed="false">
      <c r="D1400" s="295"/>
      <c r="E1400" s="296"/>
      <c r="F1400" s="296"/>
      <c r="G1400" s="295"/>
      <c r="H1400" s="296"/>
    </row>
    <row r="1401" customFormat="false" ht="12.75" hidden="false" customHeight="true" outlineLevel="0" collapsed="false">
      <c r="D1401" s="295"/>
      <c r="E1401" s="296"/>
      <c r="F1401" s="296"/>
      <c r="G1401" s="295"/>
      <c r="H1401" s="296"/>
    </row>
    <row r="1402" customFormat="false" ht="12.75" hidden="false" customHeight="true" outlineLevel="0" collapsed="false">
      <c r="D1402" s="295"/>
      <c r="E1402" s="296"/>
      <c r="F1402" s="296"/>
      <c r="G1402" s="295"/>
      <c r="H1402" s="296"/>
    </row>
    <row r="1403" customFormat="false" ht="12.75" hidden="false" customHeight="true" outlineLevel="0" collapsed="false">
      <c r="D1403" s="295"/>
      <c r="E1403" s="296"/>
      <c r="F1403" s="296"/>
      <c r="G1403" s="295"/>
      <c r="H1403" s="296"/>
    </row>
    <row r="1404" customFormat="false" ht="12.75" hidden="false" customHeight="true" outlineLevel="0" collapsed="false">
      <c r="D1404" s="295"/>
      <c r="E1404" s="296"/>
      <c r="F1404" s="296"/>
      <c r="G1404" s="295"/>
      <c r="H1404" s="296"/>
    </row>
    <row r="1405" customFormat="false" ht="12.75" hidden="false" customHeight="true" outlineLevel="0" collapsed="false">
      <c r="D1405" s="295"/>
      <c r="E1405" s="296"/>
      <c r="F1405" s="296"/>
      <c r="G1405" s="295"/>
      <c r="H1405" s="296"/>
    </row>
    <row r="1406" customFormat="false" ht="12.75" hidden="false" customHeight="true" outlineLevel="0" collapsed="false">
      <c r="D1406" s="295"/>
      <c r="E1406" s="296"/>
      <c r="F1406" s="296"/>
      <c r="G1406" s="295"/>
      <c r="H1406" s="296"/>
    </row>
    <row r="1407" customFormat="false" ht="12.75" hidden="false" customHeight="true" outlineLevel="0" collapsed="false">
      <c r="D1407" s="295"/>
      <c r="E1407" s="296"/>
      <c r="F1407" s="296"/>
      <c r="G1407" s="295"/>
      <c r="H1407" s="296"/>
    </row>
    <row r="1408" customFormat="false" ht="12.75" hidden="false" customHeight="true" outlineLevel="0" collapsed="false">
      <c r="D1408" s="295"/>
      <c r="E1408" s="296"/>
      <c r="F1408" s="296"/>
      <c r="G1408" s="295"/>
      <c r="H1408" s="296"/>
    </row>
    <row r="1409" customFormat="false" ht="12.75" hidden="false" customHeight="true" outlineLevel="0" collapsed="false">
      <c r="D1409" s="295"/>
      <c r="E1409" s="296"/>
      <c r="F1409" s="296"/>
      <c r="G1409" s="295"/>
      <c r="H1409" s="296"/>
    </row>
    <row r="1410" customFormat="false" ht="12.75" hidden="false" customHeight="true" outlineLevel="0" collapsed="false">
      <c r="D1410" s="295"/>
      <c r="E1410" s="296"/>
      <c r="F1410" s="296"/>
      <c r="G1410" s="295"/>
      <c r="H1410" s="296"/>
    </row>
    <row r="1411" customFormat="false" ht="12.75" hidden="false" customHeight="true" outlineLevel="0" collapsed="false">
      <c r="D1411" s="295"/>
      <c r="E1411" s="296"/>
      <c r="F1411" s="296"/>
      <c r="G1411" s="295"/>
      <c r="H1411" s="296"/>
    </row>
    <row r="1412" customFormat="false" ht="12.75" hidden="false" customHeight="true" outlineLevel="0" collapsed="false">
      <c r="D1412" s="295"/>
      <c r="E1412" s="296"/>
      <c r="F1412" s="296"/>
      <c r="G1412" s="295"/>
      <c r="H1412" s="296"/>
    </row>
    <row r="1413" customFormat="false" ht="12.75" hidden="false" customHeight="true" outlineLevel="0" collapsed="false">
      <c r="D1413" s="295"/>
      <c r="E1413" s="296"/>
      <c r="F1413" s="296"/>
      <c r="G1413" s="295"/>
      <c r="H1413" s="296"/>
    </row>
    <row r="1414" customFormat="false" ht="12.75" hidden="false" customHeight="true" outlineLevel="0" collapsed="false">
      <c r="D1414" s="295"/>
      <c r="E1414" s="296"/>
      <c r="F1414" s="296"/>
      <c r="G1414" s="295"/>
      <c r="H1414" s="296"/>
    </row>
    <row r="1415" customFormat="false" ht="12.75" hidden="false" customHeight="true" outlineLevel="0" collapsed="false">
      <c r="D1415" s="295"/>
      <c r="E1415" s="296"/>
      <c r="F1415" s="296"/>
      <c r="G1415" s="295"/>
      <c r="H1415" s="296"/>
    </row>
    <row r="1416" customFormat="false" ht="12.75" hidden="false" customHeight="true" outlineLevel="0" collapsed="false">
      <c r="D1416" s="295"/>
      <c r="E1416" s="296"/>
      <c r="F1416" s="296"/>
      <c r="G1416" s="295"/>
      <c r="H1416" s="296"/>
    </row>
    <row r="1417" customFormat="false" ht="12.75" hidden="false" customHeight="true" outlineLevel="0" collapsed="false">
      <c r="D1417" s="295"/>
      <c r="E1417" s="296"/>
      <c r="F1417" s="296"/>
      <c r="G1417" s="295"/>
      <c r="H1417" s="296"/>
    </row>
    <row r="1418" customFormat="false" ht="12.75" hidden="false" customHeight="true" outlineLevel="0" collapsed="false">
      <c r="D1418" s="295"/>
      <c r="E1418" s="296"/>
      <c r="F1418" s="296"/>
      <c r="G1418" s="295"/>
      <c r="H1418" s="296"/>
    </row>
    <row r="1419" customFormat="false" ht="12.75" hidden="false" customHeight="true" outlineLevel="0" collapsed="false">
      <c r="D1419" s="295"/>
      <c r="E1419" s="296"/>
      <c r="F1419" s="296"/>
      <c r="G1419" s="295"/>
      <c r="H1419" s="296"/>
    </row>
    <row r="1420" customFormat="false" ht="12.75" hidden="false" customHeight="true" outlineLevel="0" collapsed="false">
      <c r="D1420" s="295"/>
      <c r="E1420" s="296"/>
      <c r="F1420" s="296"/>
      <c r="G1420" s="295"/>
      <c r="H1420" s="296"/>
    </row>
    <row r="1421" customFormat="false" ht="12.75" hidden="false" customHeight="true" outlineLevel="0" collapsed="false">
      <c r="D1421" s="295"/>
      <c r="E1421" s="296"/>
      <c r="F1421" s="296"/>
      <c r="G1421" s="295"/>
      <c r="H1421" s="296"/>
    </row>
    <row r="1422" customFormat="false" ht="12.75" hidden="false" customHeight="true" outlineLevel="0" collapsed="false">
      <c r="D1422" s="295"/>
      <c r="E1422" s="296"/>
      <c r="F1422" s="296"/>
      <c r="G1422" s="295"/>
      <c r="H1422" s="296"/>
    </row>
    <row r="1423" customFormat="false" ht="12.75" hidden="false" customHeight="true" outlineLevel="0" collapsed="false">
      <c r="D1423" s="295"/>
      <c r="E1423" s="296"/>
      <c r="F1423" s="296"/>
      <c r="G1423" s="295"/>
      <c r="H1423" s="296"/>
    </row>
    <row r="1424" customFormat="false" ht="12.75" hidden="false" customHeight="true" outlineLevel="0" collapsed="false">
      <c r="D1424" s="295"/>
      <c r="E1424" s="296"/>
      <c r="F1424" s="296"/>
      <c r="G1424" s="295"/>
      <c r="H1424" s="296"/>
    </row>
    <row r="1425" customFormat="false" ht="12.75" hidden="false" customHeight="true" outlineLevel="0" collapsed="false">
      <c r="D1425" s="295"/>
      <c r="E1425" s="296"/>
      <c r="F1425" s="296"/>
      <c r="G1425" s="295"/>
      <c r="H1425" s="296"/>
    </row>
    <row r="1426" customFormat="false" ht="12.75" hidden="false" customHeight="true" outlineLevel="0" collapsed="false">
      <c r="D1426" s="295"/>
      <c r="E1426" s="296"/>
      <c r="F1426" s="296"/>
      <c r="G1426" s="295"/>
      <c r="H1426" s="296"/>
    </row>
    <row r="1427" customFormat="false" ht="12.75" hidden="false" customHeight="true" outlineLevel="0" collapsed="false">
      <c r="D1427" s="295"/>
      <c r="E1427" s="296"/>
      <c r="F1427" s="296"/>
      <c r="G1427" s="295"/>
      <c r="H1427" s="296"/>
    </row>
    <row r="1428" customFormat="false" ht="12.75" hidden="false" customHeight="true" outlineLevel="0" collapsed="false">
      <c r="D1428" s="295"/>
      <c r="E1428" s="296"/>
      <c r="F1428" s="296"/>
      <c r="G1428" s="295"/>
      <c r="H1428" s="296"/>
    </row>
    <row r="1429" customFormat="false" ht="12.75" hidden="false" customHeight="true" outlineLevel="0" collapsed="false">
      <c r="D1429" s="295"/>
      <c r="E1429" s="296"/>
      <c r="F1429" s="296"/>
      <c r="G1429" s="295"/>
      <c r="H1429" s="296"/>
    </row>
    <row r="1430" customFormat="false" ht="12.75" hidden="false" customHeight="true" outlineLevel="0" collapsed="false">
      <c r="D1430" s="295"/>
      <c r="E1430" s="296"/>
      <c r="F1430" s="296"/>
      <c r="G1430" s="295"/>
      <c r="H1430" s="296"/>
    </row>
    <row r="1431" customFormat="false" ht="12.75" hidden="false" customHeight="true" outlineLevel="0" collapsed="false">
      <c r="D1431" s="295"/>
      <c r="E1431" s="296"/>
      <c r="F1431" s="296"/>
      <c r="G1431" s="295"/>
      <c r="H1431" s="296"/>
    </row>
    <row r="1432" customFormat="false" ht="12.75" hidden="false" customHeight="true" outlineLevel="0" collapsed="false">
      <c r="D1432" s="295"/>
      <c r="E1432" s="296"/>
      <c r="F1432" s="296"/>
      <c r="G1432" s="295"/>
      <c r="H1432" s="296"/>
    </row>
    <row r="1433" customFormat="false" ht="12.75" hidden="false" customHeight="true" outlineLevel="0" collapsed="false">
      <c r="D1433" s="295"/>
      <c r="E1433" s="296"/>
      <c r="F1433" s="296"/>
      <c r="G1433" s="295"/>
      <c r="H1433" s="296"/>
    </row>
    <row r="1434" customFormat="false" ht="12.75" hidden="false" customHeight="true" outlineLevel="0" collapsed="false">
      <c r="D1434" s="295"/>
      <c r="E1434" s="296"/>
      <c r="F1434" s="296"/>
      <c r="G1434" s="295"/>
      <c r="H1434" s="296"/>
    </row>
    <row r="1435" customFormat="false" ht="12.75" hidden="false" customHeight="true" outlineLevel="0" collapsed="false">
      <c r="D1435" s="295"/>
      <c r="E1435" s="296"/>
      <c r="F1435" s="296"/>
      <c r="G1435" s="295"/>
      <c r="H1435" s="296"/>
    </row>
    <row r="1436" customFormat="false" ht="12.75" hidden="false" customHeight="true" outlineLevel="0" collapsed="false">
      <c r="D1436" s="295"/>
      <c r="E1436" s="296"/>
      <c r="F1436" s="296"/>
      <c r="G1436" s="295"/>
      <c r="H1436" s="296"/>
    </row>
    <row r="1437" customFormat="false" ht="12.75" hidden="false" customHeight="true" outlineLevel="0" collapsed="false">
      <c r="D1437" s="295"/>
      <c r="E1437" s="296"/>
      <c r="F1437" s="296"/>
      <c r="G1437" s="295"/>
      <c r="H1437" s="296"/>
    </row>
    <row r="1438" customFormat="false" ht="12.75" hidden="false" customHeight="true" outlineLevel="0" collapsed="false">
      <c r="D1438" s="295"/>
      <c r="E1438" s="296"/>
      <c r="F1438" s="296"/>
      <c r="G1438" s="295"/>
      <c r="H1438" s="296"/>
    </row>
    <row r="1439" customFormat="false" ht="12.75" hidden="false" customHeight="true" outlineLevel="0" collapsed="false">
      <c r="D1439" s="295"/>
      <c r="E1439" s="296"/>
      <c r="F1439" s="296"/>
      <c r="G1439" s="295"/>
      <c r="H1439" s="296"/>
    </row>
    <row r="1440" customFormat="false" ht="12.75" hidden="false" customHeight="true" outlineLevel="0" collapsed="false">
      <c r="D1440" s="295"/>
      <c r="E1440" s="296"/>
      <c r="F1440" s="296"/>
      <c r="G1440" s="295"/>
      <c r="H1440" s="296"/>
    </row>
    <row r="1441" customFormat="false" ht="12.75" hidden="false" customHeight="true" outlineLevel="0" collapsed="false">
      <c r="D1441" s="295"/>
      <c r="E1441" s="296"/>
      <c r="F1441" s="296"/>
      <c r="G1441" s="295"/>
      <c r="H1441" s="296"/>
    </row>
    <row r="1442" customFormat="false" ht="12.75" hidden="false" customHeight="true" outlineLevel="0" collapsed="false">
      <c r="D1442" s="295"/>
      <c r="E1442" s="296"/>
      <c r="F1442" s="296"/>
      <c r="G1442" s="295"/>
      <c r="H1442" s="296"/>
    </row>
    <row r="1443" customFormat="false" ht="12.75" hidden="false" customHeight="true" outlineLevel="0" collapsed="false">
      <c r="D1443" s="295"/>
      <c r="E1443" s="296"/>
      <c r="F1443" s="296"/>
      <c r="G1443" s="295"/>
      <c r="H1443" s="296"/>
    </row>
    <row r="1444" customFormat="false" ht="12.75" hidden="false" customHeight="true" outlineLevel="0" collapsed="false">
      <c r="D1444" s="295"/>
      <c r="E1444" s="296"/>
      <c r="F1444" s="296"/>
      <c r="G1444" s="295"/>
      <c r="H1444" s="296"/>
    </row>
    <row r="1445" customFormat="false" ht="12.75" hidden="false" customHeight="true" outlineLevel="0" collapsed="false">
      <c r="D1445" s="295"/>
      <c r="E1445" s="296"/>
      <c r="F1445" s="296"/>
      <c r="G1445" s="295"/>
      <c r="H1445" s="296"/>
    </row>
    <row r="1446" customFormat="false" ht="12.75" hidden="false" customHeight="true" outlineLevel="0" collapsed="false">
      <c r="D1446" s="295"/>
      <c r="E1446" s="296"/>
      <c r="F1446" s="296"/>
      <c r="G1446" s="295"/>
      <c r="H1446" s="296"/>
    </row>
    <row r="1447" customFormat="false" ht="12.75" hidden="false" customHeight="true" outlineLevel="0" collapsed="false">
      <c r="D1447" s="295"/>
      <c r="E1447" s="296"/>
      <c r="F1447" s="296"/>
      <c r="G1447" s="295"/>
      <c r="H1447" s="296"/>
    </row>
    <row r="1448" customFormat="false" ht="12.75" hidden="false" customHeight="true" outlineLevel="0" collapsed="false">
      <c r="D1448" s="295"/>
      <c r="E1448" s="296"/>
      <c r="F1448" s="296"/>
      <c r="G1448" s="295"/>
      <c r="H1448" s="296"/>
    </row>
    <row r="1449" customFormat="false" ht="12.75" hidden="false" customHeight="true" outlineLevel="0" collapsed="false">
      <c r="D1449" s="295"/>
      <c r="E1449" s="296"/>
      <c r="F1449" s="296"/>
      <c r="G1449" s="295"/>
      <c r="H1449" s="296"/>
    </row>
    <row r="1450" customFormat="false" ht="12.75" hidden="false" customHeight="true" outlineLevel="0" collapsed="false">
      <c r="D1450" s="295"/>
      <c r="E1450" s="296"/>
      <c r="F1450" s="296"/>
      <c r="G1450" s="295"/>
      <c r="H1450" s="296"/>
    </row>
    <row r="1451" customFormat="false" ht="12.75" hidden="false" customHeight="true" outlineLevel="0" collapsed="false">
      <c r="D1451" s="295"/>
      <c r="E1451" s="296"/>
      <c r="F1451" s="296"/>
      <c r="G1451" s="295"/>
      <c r="H1451" s="296"/>
    </row>
    <row r="1452" customFormat="false" ht="12.75" hidden="false" customHeight="true" outlineLevel="0" collapsed="false">
      <c r="D1452" s="295"/>
      <c r="E1452" s="296"/>
      <c r="F1452" s="296"/>
      <c r="G1452" s="295"/>
      <c r="H1452" s="296"/>
    </row>
    <row r="1453" customFormat="false" ht="12.75" hidden="false" customHeight="true" outlineLevel="0" collapsed="false">
      <c r="D1453" s="295"/>
      <c r="E1453" s="296"/>
      <c r="F1453" s="296"/>
      <c r="G1453" s="295"/>
      <c r="H1453" s="296"/>
    </row>
    <row r="1454" customFormat="false" ht="12.75" hidden="false" customHeight="true" outlineLevel="0" collapsed="false">
      <c r="D1454" s="295"/>
      <c r="E1454" s="296"/>
      <c r="F1454" s="296"/>
      <c r="G1454" s="295"/>
      <c r="H1454" s="296"/>
    </row>
    <row r="1455" customFormat="false" ht="12.75" hidden="false" customHeight="true" outlineLevel="0" collapsed="false">
      <c r="D1455" s="295"/>
      <c r="E1455" s="296"/>
      <c r="F1455" s="296"/>
      <c r="G1455" s="295"/>
      <c r="H1455" s="296"/>
    </row>
    <row r="1456" customFormat="false" ht="12.75" hidden="false" customHeight="true" outlineLevel="0" collapsed="false">
      <c r="D1456" s="295"/>
      <c r="E1456" s="296"/>
      <c r="F1456" s="296"/>
      <c r="G1456" s="295"/>
      <c r="H1456" s="296"/>
    </row>
    <row r="1457" customFormat="false" ht="12.75" hidden="false" customHeight="true" outlineLevel="0" collapsed="false">
      <c r="D1457" s="295"/>
      <c r="E1457" s="296"/>
      <c r="F1457" s="296"/>
      <c r="G1457" s="295"/>
      <c r="H1457" s="296"/>
    </row>
    <row r="1458" customFormat="false" ht="12.75" hidden="false" customHeight="true" outlineLevel="0" collapsed="false">
      <c r="D1458" s="295"/>
      <c r="E1458" s="296"/>
      <c r="F1458" s="296"/>
      <c r="G1458" s="295"/>
      <c r="H1458" s="296"/>
    </row>
    <row r="1459" customFormat="false" ht="12.75" hidden="false" customHeight="true" outlineLevel="0" collapsed="false">
      <c r="D1459" s="295"/>
      <c r="E1459" s="296"/>
      <c r="F1459" s="296"/>
      <c r="G1459" s="295"/>
      <c r="H1459" s="296"/>
    </row>
    <row r="1460" customFormat="false" ht="12.75" hidden="false" customHeight="true" outlineLevel="0" collapsed="false">
      <c r="D1460" s="295"/>
      <c r="E1460" s="296"/>
      <c r="F1460" s="296"/>
      <c r="G1460" s="295"/>
      <c r="H1460" s="296"/>
    </row>
    <row r="1461" customFormat="false" ht="12.75" hidden="false" customHeight="true" outlineLevel="0" collapsed="false">
      <c r="D1461" s="295"/>
      <c r="E1461" s="296"/>
      <c r="F1461" s="296"/>
      <c r="G1461" s="295"/>
      <c r="H1461" s="296"/>
    </row>
    <row r="1462" customFormat="false" ht="12.75" hidden="false" customHeight="true" outlineLevel="0" collapsed="false">
      <c r="D1462" s="295"/>
      <c r="E1462" s="296"/>
      <c r="F1462" s="296"/>
      <c r="G1462" s="295"/>
      <c r="H1462" s="296"/>
    </row>
    <row r="1463" customFormat="false" ht="12.75" hidden="false" customHeight="true" outlineLevel="0" collapsed="false">
      <c r="D1463" s="295"/>
      <c r="E1463" s="296"/>
      <c r="F1463" s="296"/>
      <c r="G1463" s="295"/>
      <c r="H1463" s="296"/>
    </row>
    <row r="1464" customFormat="false" ht="12.75" hidden="false" customHeight="true" outlineLevel="0" collapsed="false">
      <c r="D1464" s="295"/>
      <c r="E1464" s="296"/>
      <c r="F1464" s="296"/>
      <c r="G1464" s="295"/>
      <c r="H1464" s="296"/>
    </row>
    <row r="1465" customFormat="false" ht="12.75" hidden="false" customHeight="true" outlineLevel="0" collapsed="false">
      <c r="D1465" s="295"/>
      <c r="E1465" s="296"/>
      <c r="F1465" s="296"/>
      <c r="G1465" s="295"/>
      <c r="H1465" s="296"/>
    </row>
    <row r="1466" customFormat="false" ht="12.75" hidden="false" customHeight="true" outlineLevel="0" collapsed="false">
      <c r="D1466" s="295"/>
      <c r="E1466" s="296"/>
      <c r="F1466" s="296"/>
      <c r="G1466" s="295"/>
      <c r="H1466" s="296"/>
    </row>
    <row r="1467" customFormat="false" ht="12.75" hidden="false" customHeight="true" outlineLevel="0" collapsed="false">
      <c r="D1467" s="295"/>
      <c r="E1467" s="296"/>
      <c r="F1467" s="296"/>
      <c r="G1467" s="295"/>
      <c r="H1467" s="296"/>
    </row>
    <row r="1468" customFormat="false" ht="12.75" hidden="false" customHeight="true" outlineLevel="0" collapsed="false">
      <c r="D1468" s="295"/>
      <c r="E1468" s="296"/>
      <c r="F1468" s="296"/>
      <c r="G1468" s="295"/>
      <c r="H1468" s="296"/>
    </row>
    <row r="1469" customFormat="false" ht="12.75" hidden="false" customHeight="true" outlineLevel="0" collapsed="false">
      <c r="D1469" s="295"/>
      <c r="E1469" s="296"/>
      <c r="F1469" s="296"/>
      <c r="G1469" s="295"/>
      <c r="H1469" s="296"/>
    </row>
    <row r="1470" customFormat="false" ht="12.75" hidden="false" customHeight="true" outlineLevel="0" collapsed="false">
      <c r="D1470" s="295"/>
      <c r="E1470" s="296"/>
      <c r="F1470" s="296"/>
      <c r="G1470" s="295"/>
      <c r="H1470" s="296"/>
    </row>
    <row r="1471" customFormat="false" ht="12.75" hidden="false" customHeight="true" outlineLevel="0" collapsed="false">
      <c r="D1471" s="295"/>
      <c r="E1471" s="296"/>
      <c r="F1471" s="296"/>
      <c r="G1471" s="295"/>
      <c r="H1471" s="296"/>
    </row>
    <row r="1472" customFormat="false" ht="12.75" hidden="false" customHeight="true" outlineLevel="0" collapsed="false">
      <c r="D1472" s="295"/>
      <c r="E1472" s="296"/>
      <c r="F1472" s="296"/>
      <c r="G1472" s="295"/>
      <c r="H1472" s="296"/>
    </row>
    <row r="1473" customFormat="false" ht="12.75" hidden="false" customHeight="true" outlineLevel="0" collapsed="false">
      <c r="D1473" s="295"/>
      <c r="E1473" s="296"/>
      <c r="F1473" s="296"/>
      <c r="G1473" s="295"/>
      <c r="H1473" s="296"/>
    </row>
    <row r="1474" customFormat="false" ht="12.75" hidden="false" customHeight="true" outlineLevel="0" collapsed="false">
      <c r="D1474" s="295"/>
      <c r="E1474" s="296"/>
      <c r="F1474" s="296"/>
      <c r="G1474" s="295"/>
      <c r="H1474" s="296"/>
    </row>
    <row r="1475" customFormat="false" ht="12.75" hidden="false" customHeight="true" outlineLevel="0" collapsed="false">
      <c r="D1475" s="295"/>
      <c r="E1475" s="296"/>
      <c r="F1475" s="296"/>
      <c r="G1475" s="295"/>
      <c r="H1475" s="296"/>
    </row>
    <row r="1476" customFormat="false" ht="12.75" hidden="false" customHeight="true" outlineLevel="0" collapsed="false">
      <c r="D1476" s="295"/>
      <c r="E1476" s="296"/>
      <c r="F1476" s="296"/>
      <c r="G1476" s="295"/>
      <c r="H1476" s="296"/>
    </row>
    <row r="1477" customFormat="false" ht="12.75" hidden="false" customHeight="true" outlineLevel="0" collapsed="false">
      <c r="D1477" s="295"/>
      <c r="E1477" s="296"/>
      <c r="F1477" s="296"/>
      <c r="G1477" s="295"/>
      <c r="H1477" s="296"/>
    </row>
    <row r="1478" customFormat="false" ht="12.75" hidden="false" customHeight="true" outlineLevel="0" collapsed="false">
      <c r="D1478" s="295"/>
      <c r="E1478" s="296"/>
      <c r="F1478" s="296"/>
      <c r="G1478" s="295"/>
      <c r="H1478" s="296"/>
    </row>
    <row r="1479" customFormat="false" ht="12.75" hidden="false" customHeight="true" outlineLevel="0" collapsed="false">
      <c r="D1479" s="295"/>
      <c r="E1479" s="296"/>
      <c r="F1479" s="296"/>
      <c r="G1479" s="295"/>
      <c r="H1479" s="296"/>
    </row>
    <row r="1480" customFormat="false" ht="12.75" hidden="false" customHeight="true" outlineLevel="0" collapsed="false">
      <c r="D1480" s="295"/>
      <c r="E1480" s="296"/>
      <c r="F1480" s="296"/>
      <c r="G1480" s="295"/>
      <c r="H1480" s="296"/>
    </row>
    <row r="1481" customFormat="false" ht="12.75" hidden="false" customHeight="true" outlineLevel="0" collapsed="false">
      <c r="D1481" s="295"/>
      <c r="E1481" s="296"/>
      <c r="F1481" s="296"/>
      <c r="G1481" s="295"/>
      <c r="H1481" s="296"/>
    </row>
    <row r="1482" customFormat="false" ht="12.75" hidden="false" customHeight="true" outlineLevel="0" collapsed="false">
      <c r="D1482" s="295"/>
      <c r="E1482" s="296"/>
      <c r="F1482" s="296"/>
      <c r="G1482" s="295"/>
      <c r="H1482" s="296"/>
    </row>
    <row r="1483" customFormat="false" ht="12.75" hidden="false" customHeight="true" outlineLevel="0" collapsed="false">
      <c r="D1483" s="295"/>
      <c r="E1483" s="296"/>
      <c r="F1483" s="296"/>
      <c r="G1483" s="295"/>
      <c r="H1483" s="296"/>
    </row>
    <row r="1484" customFormat="false" ht="12.75" hidden="false" customHeight="true" outlineLevel="0" collapsed="false">
      <c r="D1484" s="295"/>
      <c r="E1484" s="296"/>
      <c r="F1484" s="296"/>
      <c r="G1484" s="295"/>
      <c r="H1484" s="296"/>
    </row>
    <row r="1485" customFormat="false" ht="12.75" hidden="false" customHeight="true" outlineLevel="0" collapsed="false">
      <c r="D1485" s="295"/>
      <c r="E1485" s="296"/>
      <c r="F1485" s="296"/>
      <c r="G1485" s="295"/>
      <c r="H1485" s="296"/>
    </row>
    <row r="1486" customFormat="false" ht="12.75" hidden="false" customHeight="true" outlineLevel="0" collapsed="false">
      <c r="D1486" s="295"/>
      <c r="E1486" s="296"/>
      <c r="F1486" s="296"/>
      <c r="G1486" s="295"/>
      <c r="H1486" s="296"/>
    </row>
    <row r="1487" customFormat="false" ht="12.75" hidden="false" customHeight="true" outlineLevel="0" collapsed="false">
      <c r="D1487" s="295"/>
      <c r="E1487" s="296"/>
      <c r="F1487" s="296"/>
      <c r="G1487" s="295"/>
      <c r="H1487" s="296"/>
    </row>
    <row r="1488" customFormat="false" ht="12.75" hidden="false" customHeight="true" outlineLevel="0" collapsed="false">
      <c r="D1488" s="295"/>
      <c r="E1488" s="296"/>
      <c r="F1488" s="296"/>
      <c r="G1488" s="295"/>
      <c r="H1488" s="296"/>
    </row>
    <row r="1489" customFormat="false" ht="12.75" hidden="false" customHeight="true" outlineLevel="0" collapsed="false">
      <c r="D1489" s="295"/>
      <c r="E1489" s="296"/>
      <c r="F1489" s="296"/>
      <c r="G1489" s="295"/>
      <c r="H1489" s="296"/>
    </row>
    <row r="1490" customFormat="false" ht="12.75" hidden="false" customHeight="true" outlineLevel="0" collapsed="false">
      <c r="D1490" s="295"/>
      <c r="E1490" s="296"/>
      <c r="F1490" s="296"/>
      <c r="G1490" s="295"/>
      <c r="H1490" s="296"/>
    </row>
    <row r="1491" customFormat="false" ht="12.75" hidden="false" customHeight="true" outlineLevel="0" collapsed="false">
      <c r="D1491" s="295"/>
      <c r="E1491" s="296"/>
      <c r="F1491" s="296"/>
      <c r="G1491" s="295"/>
      <c r="H1491" s="296"/>
    </row>
  </sheetData>
  <mergeCells count="10">
    <mergeCell ref="A1:H1"/>
    <mergeCell ref="A2:H2"/>
    <mergeCell ref="A4:A6"/>
    <mergeCell ref="B4:C6"/>
    <mergeCell ref="D4:D5"/>
    <mergeCell ref="E4:E5"/>
    <mergeCell ref="F4:F5"/>
    <mergeCell ref="G4:H4"/>
    <mergeCell ref="D6:E6"/>
    <mergeCell ref="F6:H6"/>
  </mergeCells>
  <hyperlinks>
    <hyperlink ref="A1" location="Inhaltsverzeichnis!A31" display="4. Betriebe, Beschäftigte, Lohn- und Gehaltsumme sowie Umsätze 2005"/>
    <hyperlink ref="A2" location="Inhaltsverzeichnis!A31" display="    nach Wirtschaftszweigen und Monaten"/>
  </hyperlinks>
  <printOptions headings="false" gridLines="false" gridLinesSet="true" horizontalCentered="true" verticalCentered="false"/>
  <pageMargins left="0.590277777777778" right="0.590277777777778" top="0.590972222222222" bottom="0.39305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 &amp;P -</oddHeader>
    <oddFooter>&amp;C ©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5" defaultRowHeight="12.75" zeroHeight="false" outlineLevelRow="0" outlineLevelCol="0"/>
  <cols>
    <col collapsed="false" customWidth="true" hidden="false" outlineLevel="0" max="1" min="1" style="297" width="7.65"/>
    <col collapsed="false" customWidth="true" hidden="false" outlineLevel="0" max="2" min="2" style="298" width="0.65"/>
    <col collapsed="false" customWidth="true" hidden="false" outlineLevel="0" max="3" min="3" style="299" width="50.65"/>
    <col collapsed="false" customWidth="true" hidden="false" outlineLevel="0" max="7" min="4" style="72" width="13.32"/>
    <col collapsed="false" customWidth="true" hidden="false" outlineLevel="0" max="14" min="8" style="84" width="14.5"/>
    <col collapsed="false" customWidth="true" hidden="false" outlineLevel="0" max="15" min="15" style="300" width="0.65"/>
    <col collapsed="false" customWidth="true" hidden="false" outlineLevel="0" max="16" min="16" style="72" width="7.65"/>
    <col collapsed="false" customWidth="false" hidden="false" outlineLevel="0" max="257" min="17" style="300" width="11.49"/>
  </cols>
  <sheetData>
    <row r="1" customFormat="false" ht="12.75" hidden="false" customHeight="true" outlineLevel="0" collapsed="false">
      <c r="A1" s="301" t="s">
        <v>641</v>
      </c>
      <c r="B1" s="301"/>
      <c r="C1" s="301"/>
      <c r="D1" s="301"/>
      <c r="E1" s="301"/>
      <c r="F1" s="301"/>
      <c r="G1" s="301"/>
      <c r="H1" s="73" t="s">
        <v>25</v>
      </c>
      <c r="I1" s="73"/>
      <c r="J1" s="73"/>
      <c r="K1" s="73"/>
      <c r="L1" s="73"/>
      <c r="M1" s="73"/>
      <c r="N1" s="73"/>
      <c r="O1" s="73"/>
      <c r="P1" s="73"/>
    </row>
    <row r="3" s="308" customFormat="true" ht="45.75" hidden="false" customHeight="true" outlineLevel="0" collapsed="false">
      <c r="A3" s="302" t="s">
        <v>179</v>
      </c>
      <c r="B3" s="303" t="s">
        <v>642</v>
      </c>
      <c r="C3" s="303"/>
      <c r="D3" s="304" t="s">
        <v>643</v>
      </c>
      <c r="E3" s="304" t="s">
        <v>644</v>
      </c>
      <c r="F3" s="304" t="s">
        <v>645</v>
      </c>
      <c r="G3" s="305" t="s">
        <v>646</v>
      </c>
      <c r="H3" s="304" t="s">
        <v>647</v>
      </c>
      <c r="I3" s="304" t="s">
        <v>648</v>
      </c>
      <c r="J3" s="304" t="s">
        <v>649</v>
      </c>
      <c r="K3" s="304" t="s">
        <v>650</v>
      </c>
      <c r="L3" s="304" t="s">
        <v>651</v>
      </c>
      <c r="M3" s="304" t="s">
        <v>652</v>
      </c>
      <c r="N3" s="304" t="s">
        <v>653</v>
      </c>
      <c r="O3" s="306"/>
      <c r="P3" s="307" t="s">
        <v>179</v>
      </c>
    </row>
    <row r="4" s="79" customFormat="true" ht="15.75" hidden="false" customHeight="true" outlineLevel="0" collapsed="false">
      <c r="A4" s="302"/>
      <c r="B4" s="303"/>
      <c r="C4" s="303"/>
      <c r="D4" s="76" t="s">
        <v>157</v>
      </c>
      <c r="E4" s="76" t="s">
        <v>654</v>
      </c>
      <c r="F4" s="309" t="s">
        <v>655</v>
      </c>
      <c r="G4" s="309"/>
      <c r="H4" s="309"/>
      <c r="I4" s="309"/>
      <c r="J4" s="309"/>
      <c r="K4" s="309"/>
      <c r="L4" s="310" t="s">
        <v>656</v>
      </c>
      <c r="M4" s="310"/>
      <c r="N4" s="311" t="s">
        <v>655</v>
      </c>
      <c r="O4" s="312"/>
      <c r="P4" s="307"/>
    </row>
    <row r="5" s="320" customFormat="true" ht="12.75" hidden="false" customHeight="true" outlineLevel="0" collapsed="false">
      <c r="A5" s="313"/>
      <c r="B5" s="314"/>
      <c r="C5" s="315"/>
      <c r="D5" s="316"/>
      <c r="E5" s="316"/>
      <c r="F5" s="316"/>
      <c r="G5" s="316"/>
      <c r="H5" s="317"/>
      <c r="I5" s="317"/>
      <c r="J5" s="317"/>
      <c r="K5" s="317"/>
      <c r="L5" s="317"/>
      <c r="M5" s="317"/>
      <c r="N5" s="317"/>
      <c r="O5" s="318"/>
      <c r="P5" s="319"/>
    </row>
    <row r="6" s="327" customFormat="true" ht="12.75" hidden="false" customHeight="true" outlineLevel="0" collapsed="false">
      <c r="A6" s="321" t="s">
        <v>183</v>
      </c>
      <c r="B6" s="322"/>
      <c r="C6" s="323" t="s">
        <v>184</v>
      </c>
      <c r="D6" s="324" t="n">
        <v>134.857142857143</v>
      </c>
      <c r="E6" s="324" t="n">
        <v>131.56779661017</v>
      </c>
      <c r="F6" s="324" t="n">
        <v>19.7342995169082</v>
      </c>
      <c r="G6" s="324" t="n">
        <v>2596.39830508475</v>
      </c>
      <c r="H6" s="325" t="n">
        <v>2087.3939012889</v>
      </c>
      <c r="I6" s="325" t="n">
        <v>3648.47303443795</v>
      </c>
      <c r="J6" s="325" t="n">
        <v>10056.779661017</v>
      </c>
      <c r="K6" s="325" t="n">
        <v>9636.34408602151</v>
      </c>
      <c r="L6" s="325" t="n">
        <v>25.817392769866</v>
      </c>
      <c r="M6" s="325" t="s">
        <v>135</v>
      </c>
      <c r="N6" s="325" t="n">
        <v>76.4380032206119</v>
      </c>
      <c r="O6" s="318"/>
      <c r="P6" s="326" t="s">
        <v>183</v>
      </c>
    </row>
    <row r="7" s="327" customFormat="true" ht="12.75" hidden="false" customHeight="true" outlineLevel="0" collapsed="false">
      <c r="A7" s="321"/>
      <c r="B7" s="322"/>
      <c r="C7" s="323"/>
      <c r="D7" s="328"/>
      <c r="E7" s="328"/>
      <c r="F7" s="328"/>
      <c r="G7" s="328"/>
      <c r="H7" s="329"/>
      <c r="I7" s="329"/>
      <c r="J7" s="329"/>
      <c r="K7" s="329"/>
      <c r="L7" s="329"/>
      <c r="M7" s="329"/>
      <c r="N7" s="329"/>
      <c r="O7" s="318"/>
      <c r="P7" s="330"/>
    </row>
    <row r="8" s="334" customFormat="true" ht="12.75" hidden="false" customHeight="true" outlineLevel="0" collapsed="false">
      <c r="A8" s="331" t="s">
        <v>185</v>
      </c>
      <c r="B8" s="332"/>
      <c r="C8" s="333" t="s">
        <v>186</v>
      </c>
      <c r="D8" s="328" t="s">
        <v>135</v>
      </c>
      <c r="E8" s="328" t="s">
        <v>135</v>
      </c>
      <c r="F8" s="328" t="s">
        <v>135</v>
      </c>
      <c r="G8" s="328" t="s">
        <v>135</v>
      </c>
      <c r="H8" s="329" t="s">
        <v>135</v>
      </c>
      <c r="I8" s="329" t="s">
        <v>135</v>
      </c>
      <c r="J8" s="329" t="s">
        <v>135</v>
      </c>
      <c r="K8" s="329" t="s">
        <v>135</v>
      </c>
      <c r="L8" s="329" t="s">
        <v>135</v>
      </c>
      <c r="M8" s="329" t="s">
        <v>135</v>
      </c>
      <c r="N8" s="329" t="s">
        <v>135</v>
      </c>
      <c r="O8" s="318"/>
      <c r="P8" s="330" t="s">
        <v>185</v>
      </c>
    </row>
    <row r="9" s="334" customFormat="true" ht="22.5" hidden="false" customHeight="true" outlineLevel="0" collapsed="false">
      <c r="A9" s="331" t="s">
        <v>187</v>
      </c>
      <c r="B9" s="332"/>
      <c r="C9" s="335" t="s">
        <v>188</v>
      </c>
      <c r="D9" s="328" t="s">
        <v>135</v>
      </c>
      <c r="E9" s="328" t="s">
        <v>135</v>
      </c>
      <c r="F9" s="328" t="s">
        <v>135</v>
      </c>
      <c r="G9" s="328" t="s">
        <v>135</v>
      </c>
      <c r="H9" s="329" t="s">
        <v>135</v>
      </c>
      <c r="I9" s="329" t="s">
        <v>135</v>
      </c>
      <c r="J9" s="329" t="s">
        <v>135</v>
      </c>
      <c r="K9" s="329" t="s">
        <v>135</v>
      </c>
      <c r="L9" s="329" t="s">
        <v>135</v>
      </c>
      <c r="M9" s="329" t="s">
        <v>135</v>
      </c>
      <c r="N9" s="329" t="s">
        <v>135</v>
      </c>
      <c r="O9" s="318"/>
      <c r="P9" s="330" t="s">
        <v>187</v>
      </c>
    </row>
    <row r="10" s="334" customFormat="true" ht="12.75" hidden="false" customHeight="true" outlineLevel="0" collapsed="false">
      <c r="A10" s="331" t="s">
        <v>189</v>
      </c>
      <c r="B10" s="336"/>
      <c r="C10" s="333" t="s">
        <v>190</v>
      </c>
      <c r="D10" s="328" t="s">
        <v>657</v>
      </c>
      <c r="E10" s="328" t="s">
        <v>657</v>
      </c>
      <c r="F10" s="328" t="s">
        <v>657</v>
      </c>
      <c r="G10" s="328" t="s">
        <v>657</v>
      </c>
      <c r="H10" s="329" t="s">
        <v>658</v>
      </c>
      <c r="I10" s="329" t="s">
        <v>659</v>
      </c>
      <c r="J10" s="329" t="s">
        <v>659</v>
      </c>
      <c r="K10" s="329" t="s">
        <v>659</v>
      </c>
      <c r="L10" s="329" t="s">
        <v>388</v>
      </c>
      <c r="M10" s="329" t="s">
        <v>659</v>
      </c>
      <c r="N10" s="329" t="s">
        <v>659</v>
      </c>
      <c r="O10" s="318"/>
      <c r="P10" s="330" t="s">
        <v>189</v>
      </c>
    </row>
    <row r="11" s="334" customFormat="true" ht="12.75" hidden="false" customHeight="true" outlineLevel="0" collapsed="false">
      <c r="A11" s="331" t="s">
        <v>192</v>
      </c>
      <c r="B11" s="332"/>
      <c r="C11" s="333" t="s">
        <v>193</v>
      </c>
      <c r="D11" s="328" t="s">
        <v>657</v>
      </c>
      <c r="E11" s="328" t="s">
        <v>657</v>
      </c>
      <c r="F11" s="328" t="s">
        <v>657</v>
      </c>
      <c r="G11" s="328" t="s">
        <v>657</v>
      </c>
      <c r="H11" s="329" t="s">
        <v>658</v>
      </c>
      <c r="I11" s="329" t="s">
        <v>659</v>
      </c>
      <c r="J11" s="329" t="s">
        <v>659</v>
      </c>
      <c r="K11" s="329" t="s">
        <v>659</v>
      </c>
      <c r="L11" s="329" t="s">
        <v>388</v>
      </c>
      <c r="M11" s="329" t="s">
        <v>659</v>
      </c>
      <c r="N11" s="329" t="s">
        <v>659</v>
      </c>
      <c r="O11" s="318"/>
      <c r="P11" s="330" t="s">
        <v>192</v>
      </c>
    </row>
    <row r="12" s="334" customFormat="true" ht="12.75" hidden="false" customHeight="true" outlineLevel="0" collapsed="false">
      <c r="A12" s="331" t="s">
        <v>194</v>
      </c>
      <c r="B12" s="332"/>
      <c r="C12" s="333" t="s">
        <v>195</v>
      </c>
      <c r="D12" s="328" t="n">
        <v>18.4838709677419</v>
      </c>
      <c r="E12" s="328" t="n">
        <v>137.870855148342</v>
      </c>
      <c r="F12" s="328" t="n">
        <v>12.7974683544304</v>
      </c>
      <c r="G12" s="328" t="n">
        <v>1764.39790575916</v>
      </c>
      <c r="H12" s="329" t="s">
        <v>135</v>
      </c>
      <c r="I12" s="329" t="s">
        <v>135</v>
      </c>
      <c r="J12" s="329" t="s">
        <v>135</v>
      </c>
      <c r="K12" s="329" t="s">
        <v>135</v>
      </c>
      <c r="L12" s="329" t="s">
        <v>135</v>
      </c>
      <c r="M12" s="329" t="s">
        <v>135</v>
      </c>
      <c r="N12" s="329" t="s">
        <v>135</v>
      </c>
      <c r="O12" s="318"/>
      <c r="P12" s="330" t="s">
        <v>194</v>
      </c>
    </row>
    <row r="13" s="334" customFormat="true" ht="12.75" hidden="false" customHeight="true" outlineLevel="0" collapsed="false">
      <c r="A13" s="331"/>
      <c r="B13" s="332"/>
      <c r="C13" s="333"/>
      <c r="D13" s="328"/>
      <c r="E13" s="328"/>
      <c r="F13" s="328"/>
      <c r="G13" s="328"/>
      <c r="H13" s="329"/>
      <c r="I13" s="329"/>
      <c r="J13" s="329"/>
      <c r="K13" s="329"/>
      <c r="L13" s="329"/>
      <c r="M13" s="329"/>
      <c r="N13" s="329"/>
      <c r="O13" s="318"/>
      <c r="P13" s="330"/>
    </row>
    <row r="14" s="334" customFormat="true" ht="12.75" hidden="false" customHeight="true" outlineLevel="0" collapsed="false">
      <c r="A14" s="331"/>
      <c r="B14" s="332"/>
      <c r="C14" s="333"/>
      <c r="D14" s="328"/>
      <c r="E14" s="328"/>
      <c r="F14" s="328"/>
      <c r="G14" s="328"/>
      <c r="H14" s="329"/>
      <c r="I14" s="329"/>
      <c r="J14" s="329"/>
      <c r="K14" s="329"/>
      <c r="L14" s="329"/>
      <c r="M14" s="329"/>
      <c r="N14" s="329"/>
      <c r="O14" s="318"/>
      <c r="P14" s="330"/>
    </row>
    <row r="15" s="341" customFormat="true" ht="12.75" hidden="false" customHeight="true" outlineLevel="0" collapsed="false">
      <c r="A15" s="337" t="s">
        <v>196</v>
      </c>
      <c r="B15" s="338"/>
      <c r="C15" s="339" t="s">
        <v>197</v>
      </c>
      <c r="D15" s="324" t="n">
        <v>75.2580952380952</v>
      </c>
      <c r="E15" s="324" t="n">
        <v>135.432353425039</v>
      </c>
      <c r="F15" s="324" t="n">
        <v>16.4930854045973</v>
      </c>
      <c r="G15" s="324" t="n">
        <v>2233.69737158477</v>
      </c>
      <c r="H15" s="325" t="n">
        <v>1823.60944813323</v>
      </c>
      <c r="I15" s="325" t="n">
        <v>3179.54726139169</v>
      </c>
      <c r="J15" s="325" t="n">
        <v>16894.0408245909</v>
      </c>
      <c r="K15" s="325" t="n">
        <v>16646.2104545396</v>
      </c>
      <c r="L15" s="325" t="n">
        <v>13.2218064036723</v>
      </c>
      <c r="M15" s="325" t="s">
        <v>135</v>
      </c>
      <c r="N15" s="325" t="n">
        <v>124.741543636703</v>
      </c>
      <c r="O15" s="340"/>
      <c r="P15" s="326" t="s">
        <v>196</v>
      </c>
    </row>
    <row r="16" s="334" customFormat="true" ht="12.75" hidden="false" customHeight="true" outlineLevel="0" collapsed="false">
      <c r="A16" s="331"/>
      <c r="B16" s="336"/>
      <c r="C16" s="333"/>
      <c r="D16" s="328"/>
      <c r="E16" s="328"/>
      <c r="F16" s="328"/>
      <c r="G16" s="328"/>
      <c r="H16" s="329"/>
      <c r="I16" s="329"/>
      <c r="J16" s="329"/>
      <c r="K16" s="329"/>
      <c r="L16" s="329"/>
      <c r="M16" s="329"/>
      <c r="N16" s="329"/>
      <c r="O16" s="318"/>
      <c r="P16" s="330"/>
    </row>
    <row r="17" s="334" customFormat="true" ht="12.75" hidden="false" customHeight="true" outlineLevel="0" collapsed="false">
      <c r="A17" s="331" t="s">
        <v>198</v>
      </c>
      <c r="B17" s="336"/>
      <c r="C17" s="342" t="s">
        <v>199</v>
      </c>
      <c r="D17" s="328" t="n">
        <v>70.0753424657534</v>
      </c>
      <c r="E17" s="328" t="n">
        <v>137.327729449712</v>
      </c>
      <c r="F17" s="328" t="n">
        <v>11.2733096085409</v>
      </c>
      <c r="G17" s="328" t="n">
        <v>1548.13801192454</v>
      </c>
      <c r="H17" s="329" t="n">
        <v>1432.14841722885</v>
      </c>
      <c r="I17" s="329" t="n">
        <v>1902.49702734839</v>
      </c>
      <c r="J17" s="329" t="n">
        <v>18653.3085719871</v>
      </c>
      <c r="K17" s="329" t="n">
        <v>18015.9124813526</v>
      </c>
      <c r="L17" s="329" t="n">
        <v>8.29953574160824</v>
      </c>
      <c r="M17" s="329" t="n">
        <v>17.1036773875772</v>
      </c>
      <c r="N17" s="329" t="n">
        <v>135.830604982206</v>
      </c>
      <c r="O17" s="318"/>
      <c r="P17" s="330" t="s">
        <v>198</v>
      </c>
    </row>
    <row r="18" s="334" customFormat="true" ht="12.75" hidden="false" customHeight="true" outlineLevel="0" collapsed="false">
      <c r="A18" s="331" t="s">
        <v>200</v>
      </c>
      <c r="B18" s="336"/>
      <c r="C18" s="333" t="s">
        <v>201</v>
      </c>
      <c r="D18" s="328" t="s">
        <v>657</v>
      </c>
      <c r="E18" s="328" t="s">
        <v>657</v>
      </c>
      <c r="F18" s="328" t="s">
        <v>657</v>
      </c>
      <c r="G18" s="328" t="s">
        <v>657</v>
      </c>
      <c r="H18" s="329" t="s">
        <v>658</v>
      </c>
      <c r="I18" s="329" t="s">
        <v>659</v>
      </c>
      <c r="J18" s="329" t="s">
        <v>659</v>
      </c>
      <c r="K18" s="329" t="s">
        <v>659</v>
      </c>
      <c r="L18" s="329" t="s">
        <v>388</v>
      </c>
      <c r="M18" s="329" t="s">
        <v>659</v>
      </c>
      <c r="N18" s="329" t="s">
        <v>659</v>
      </c>
      <c r="O18" s="318"/>
      <c r="P18" s="330" t="s">
        <v>200</v>
      </c>
    </row>
    <row r="19" s="345" customFormat="true" ht="12.75" hidden="false" customHeight="true" outlineLevel="0" collapsed="false">
      <c r="A19" s="343" t="s">
        <v>202</v>
      </c>
      <c r="B19" s="344"/>
      <c r="C19" s="335" t="s">
        <v>203</v>
      </c>
      <c r="D19" s="328" t="n">
        <v>71.875</v>
      </c>
      <c r="E19" s="328" t="n">
        <v>120</v>
      </c>
      <c r="F19" s="328" t="n">
        <v>10.6086956521739</v>
      </c>
      <c r="G19" s="328" t="n">
        <v>1273.04347826087</v>
      </c>
      <c r="H19" s="329" t="n">
        <v>1108.33333333333</v>
      </c>
      <c r="I19" s="329" t="n">
        <v>2105.26315789474</v>
      </c>
      <c r="J19" s="329" t="s">
        <v>135</v>
      </c>
      <c r="K19" s="329" t="s">
        <v>135</v>
      </c>
      <c r="L19" s="329" t="s">
        <v>135</v>
      </c>
      <c r="M19" s="329" t="s">
        <v>135</v>
      </c>
      <c r="N19" s="329" t="s">
        <v>135</v>
      </c>
      <c r="O19" s="318"/>
      <c r="P19" s="330" t="s">
        <v>202</v>
      </c>
    </row>
    <row r="20" s="345" customFormat="true" ht="12.75" hidden="false" customHeight="true" outlineLevel="0" collapsed="false">
      <c r="A20" s="343" t="s">
        <v>204</v>
      </c>
      <c r="B20" s="346"/>
      <c r="C20" s="335" t="s">
        <v>205</v>
      </c>
      <c r="D20" s="328" t="n">
        <v>40</v>
      </c>
      <c r="E20" s="328" t="n">
        <v>125</v>
      </c>
      <c r="F20" s="328" t="n">
        <v>10.6666666666667</v>
      </c>
      <c r="G20" s="328" t="n">
        <v>1333.33333333333</v>
      </c>
      <c r="H20" s="329" t="n">
        <v>886.075949367089</v>
      </c>
      <c r="I20" s="329" t="n">
        <v>2195.12195121951</v>
      </c>
      <c r="J20" s="329" t="s">
        <v>135</v>
      </c>
      <c r="K20" s="329" t="s">
        <v>135</v>
      </c>
      <c r="L20" s="329" t="s">
        <v>135</v>
      </c>
      <c r="M20" s="329" t="s">
        <v>135</v>
      </c>
      <c r="N20" s="329" t="s">
        <v>135</v>
      </c>
      <c r="O20" s="318"/>
      <c r="P20" s="330" t="s">
        <v>204</v>
      </c>
    </row>
    <row r="21" s="345" customFormat="true" ht="12.75" hidden="false" customHeight="true" outlineLevel="0" collapsed="false">
      <c r="A21" s="343" t="s">
        <v>206</v>
      </c>
      <c r="B21" s="346"/>
      <c r="C21" s="335" t="s">
        <v>207</v>
      </c>
      <c r="D21" s="328" t="s">
        <v>135</v>
      </c>
      <c r="E21" s="328" t="s">
        <v>135</v>
      </c>
      <c r="F21" s="328" t="s">
        <v>135</v>
      </c>
      <c r="G21" s="328" t="s">
        <v>135</v>
      </c>
      <c r="H21" s="329" t="s">
        <v>135</v>
      </c>
      <c r="I21" s="329" t="s">
        <v>135</v>
      </c>
      <c r="J21" s="329" t="s">
        <v>135</v>
      </c>
      <c r="K21" s="329" t="s">
        <v>135</v>
      </c>
      <c r="L21" s="329" t="s">
        <v>135</v>
      </c>
      <c r="M21" s="329" t="s">
        <v>135</v>
      </c>
      <c r="N21" s="329" t="s">
        <v>135</v>
      </c>
      <c r="O21" s="318"/>
      <c r="P21" s="330" t="s">
        <v>206</v>
      </c>
    </row>
    <row r="22" s="345" customFormat="true" ht="12.75" hidden="false" customHeight="true" outlineLevel="0" collapsed="false">
      <c r="A22" s="343" t="s">
        <v>208</v>
      </c>
      <c r="B22" s="346"/>
      <c r="C22" s="335" t="s">
        <v>209</v>
      </c>
      <c r="D22" s="328" t="n">
        <v>79.7692307692308</v>
      </c>
      <c r="E22" s="328" t="n">
        <v>138.862102217936</v>
      </c>
      <c r="F22" s="328" t="n">
        <v>14.2939814814815</v>
      </c>
      <c r="G22" s="328" t="n">
        <v>1984.89231758277</v>
      </c>
      <c r="H22" s="329" t="n">
        <v>1666.79873217116</v>
      </c>
      <c r="I22" s="329" t="n">
        <v>3352.6405451448</v>
      </c>
      <c r="J22" s="329" t="n">
        <v>25495.9819993571</v>
      </c>
      <c r="K22" s="329" t="n">
        <v>24851.2020792723</v>
      </c>
      <c r="L22" s="329" t="n">
        <v>7.78511813207595</v>
      </c>
      <c r="M22" s="329" t="n">
        <v>44.189213041176</v>
      </c>
      <c r="N22" s="329" t="n">
        <v>183.606481481482</v>
      </c>
      <c r="O22" s="318"/>
      <c r="P22" s="330" t="s">
        <v>208</v>
      </c>
    </row>
    <row r="23" s="345" customFormat="true" ht="12.75" hidden="false" customHeight="true" outlineLevel="0" collapsed="false">
      <c r="A23" s="343" t="s">
        <v>210</v>
      </c>
      <c r="B23" s="346"/>
      <c r="C23" s="335" t="s">
        <v>211</v>
      </c>
      <c r="D23" s="328" t="n">
        <v>117.75</v>
      </c>
      <c r="E23" s="328" t="n">
        <v>144.727530077849</v>
      </c>
      <c r="F23" s="328" t="n">
        <v>15.7506112469438</v>
      </c>
      <c r="G23" s="328" t="n">
        <v>2279.54706298655</v>
      </c>
      <c r="H23" s="329" t="n">
        <v>1920.13232514178</v>
      </c>
      <c r="I23" s="329" t="n">
        <v>3350.70422535211</v>
      </c>
      <c r="J23" s="329" t="n">
        <v>23700.2830856334</v>
      </c>
      <c r="K23" s="329" t="n">
        <v>23711.9370979271</v>
      </c>
      <c r="L23" s="329" t="n">
        <v>9.61822715260463</v>
      </c>
      <c r="M23" s="329" t="n">
        <v>45.0781611598011</v>
      </c>
      <c r="N23" s="329" t="n">
        <v>163.757946210269</v>
      </c>
      <c r="O23" s="318"/>
      <c r="P23" s="330" t="s">
        <v>210</v>
      </c>
    </row>
    <row r="24" s="334" customFormat="true" ht="22.5" hidden="false" customHeight="true" outlineLevel="0" collapsed="false">
      <c r="A24" s="331" t="s">
        <v>212</v>
      </c>
      <c r="B24" s="332"/>
      <c r="C24" s="335" t="s">
        <v>213</v>
      </c>
      <c r="D24" s="328" t="n">
        <v>81.6969696969697</v>
      </c>
      <c r="E24" s="328" t="n">
        <v>125</v>
      </c>
      <c r="F24" s="328" t="n">
        <v>19.9614243323442</v>
      </c>
      <c r="G24" s="328" t="n">
        <v>2495.17804154303</v>
      </c>
      <c r="H24" s="329" t="n">
        <v>1731.03448275862</v>
      </c>
      <c r="I24" s="329" t="n">
        <v>2859.2552026287</v>
      </c>
      <c r="J24" s="329" t="n">
        <v>10287.0919881306</v>
      </c>
      <c r="K24" s="329" t="n">
        <v>9455.74387947269</v>
      </c>
      <c r="L24" s="329" t="n">
        <v>24.2554265522463</v>
      </c>
      <c r="M24" s="329" t="n">
        <v>3.96985649383428</v>
      </c>
      <c r="N24" s="329" t="n">
        <v>82.2967359050445</v>
      </c>
      <c r="O24" s="318"/>
      <c r="P24" s="330" t="s">
        <v>212</v>
      </c>
    </row>
    <row r="25" s="334" customFormat="true" ht="22.5" hidden="false" customHeight="true" outlineLevel="0" collapsed="false">
      <c r="A25" s="331" t="s">
        <v>214</v>
      </c>
      <c r="B25" s="332"/>
      <c r="C25" s="335" t="s">
        <v>215</v>
      </c>
      <c r="D25" s="328" t="s">
        <v>135</v>
      </c>
      <c r="E25" s="328" t="s">
        <v>135</v>
      </c>
      <c r="F25" s="328" t="s">
        <v>135</v>
      </c>
      <c r="G25" s="328" t="s">
        <v>135</v>
      </c>
      <c r="H25" s="329" t="s">
        <v>135</v>
      </c>
      <c r="I25" s="329" t="s">
        <v>135</v>
      </c>
      <c r="J25" s="329" t="s">
        <v>135</v>
      </c>
      <c r="K25" s="329" t="s">
        <v>135</v>
      </c>
      <c r="L25" s="329" t="s">
        <v>135</v>
      </c>
      <c r="M25" s="329" t="s">
        <v>135</v>
      </c>
      <c r="N25" s="329" t="s">
        <v>135</v>
      </c>
      <c r="O25" s="318"/>
      <c r="P25" s="330" t="s">
        <v>214</v>
      </c>
    </row>
    <row r="26" s="345" customFormat="true" ht="12.75" hidden="false" customHeight="true" outlineLevel="0" collapsed="false">
      <c r="A26" s="343" t="s">
        <v>216</v>
      </c>
      <c r="B26" s="346"/>
      <c r="C26" s="335" t="s">
        <v>217</v>
      </c>
      <c r="D26" s="328" t="n">
        <v>171</v>
      </c>
      <c r="E26" s="328" t="n">
        <v>133.41996967728</v>
      </c>
      <c r="F26" s="328" t="n">
        <v>18.2905844155844</v>
      </c>
      <c r="G26" s="328" t="n">
        <v>2440.329218107</v>
      </c>
      <c r="H26" s="329" t="n">
        <v>1975.8854559156</v>
      </c>
      <c r="I26" s="329" t="n">
        <v>3068.26286296485</v>
      </c>
      <c r="J26" s="329" t="n">
        <v>25854.4509421702</v>
      </c>
      <c r="K26" s="329" t="n">
        <v>25886.6973482358</v>
      </c>
      <c r="L26" s="329" t="n">
        <v>9.43871994638519</v>
      </c>
      <c r="M26" s="329" t="n">
        <v>11.9376727821061</v>
      </c>
      <c r="N26" s="329" t="n">
        <v>193.782467532468</v>
      </c>
      <c r="O26" s="318"/>
      <c r="P26" s="330" t="s">
        <v>216</v>
      </c>
    </row>
    <row r="27" s="345" customFormat="true" ht="12.75" hidden="false" customHeight="true" outlineLevel="0" collapsed="false">
      <c r="A27" s="343" t="s">
        <v>218</v>
      </c>
      <c r="B27" s="346"/>
      <c r="C27" s="335" t="s">
        <v>219</v>
      </c>
      <c r="D27" s="328" t="n">
        <v>70.1904761904762</v>
      </c>
      <c r="E27" s="328" t="n">
        <v>142.017186793306</v>
      </c>
      <c r="F27" s="328" t="n">
        <v>14.1226114649682</v>
      </c>
      <c r="G27" s="328" t="n">
        <v>2005.65355042967</v>
      </c>
      <c r="H27" s="329" t="n">
        <v>1690.39351851852</v>
      </c>
      <c r="I27" s="329" t="n">
        <v>3133.54037267081</v>
      </c>
      <c r="J27" s="329" t="n">
        <v>13728.6295793758</v>
      </c>
      <c r="K27" s="329" t="n">
        <v>13689.4182317911</v>
      </c>
      <c r="L27" s="329" t="n">
        <v>14.6092771957567</v>
      </c>
      <c r="M27" s="329" t="n">
        <v>32.9923568557686</v>
      </c>
      <c r="N27" s="329" t="n">
        <v>96.6687898089172</v>
      </c>
      <c r="O27" s="318"/>
      <c r="P27" s="330" t="s">
        <v>218</v>
      </c>
    </row>
    <row r="28" s="334" customFormat="true" ht="22.5" hidden="false" customHeight="true" outlineLevel="0" collapsed="false">
      <c r="A28" s="331" t="s">
        <v>220</v>
      </c>
      <c r="B28" s="332"/>
      <c r="C28" s="335" t="s">
        <v>221</v>
      </c>
      <c r="D28" s="328" t="n">
        <v>28.2457142857143</v>
      </c>
      <c r="E28" s="328" t="n">
        <v>136.354440623103</v>
      </c>
      <c r="F28" s="328" t="n">
        <v>15.7759643916914</v>
      </c>
      <c r="G28" s="328" t="n">
        <v>2151.12279991908</v>
      </c>
      <c r="H28" s="329" t="n">
        <v>1781.78206583428</v>
      </c>
      <c r="I28" s="329" t="n">
        <v>3068.35799859056</v>
      </c>
      <c r="J28" s="329" t="n">
        <v>9293.9510418774</v>
      </c>
      <c r="K28" s="329" t="n">
        <v>9115.00730536423</v>
      </c>
      <c r="L28" s="329" t="n">
        <v>23.1454070526774</v>
      </c>
      <c r="M28" s="329" t="n">
        <v>22.5315629081411</v>
      </c>
      <c r="N28" s="329" t="n">
        <v>68.160237388724</v>
      </c>
      <c r="O28" s="318"/>
      <c r="P28" s="330" t="s">
        <v>220</v>
      </c>
    </row>
    <row r="29" s="345" customFormat="true" ht="12.75" hidden="false" customHeight="true" outlineLevel="0" collapsed="false">
      <c r="A29" s="343" t="s">
        <v>222</v>
      </c>
      <c r="B29" s="346"/>
      <c r="C29" s="335" t="s">
        <v>223</v>
      </c>
      <c r="D29" s="328" t="n">
        <v>338.705882352941</v>
      </c>
      <c r="E29" s="328" t="n">
        <v>130.427231677666</v>
      </c>
      <c r="F29" s="328" t="n">
        <v>20.2569906790945</v>
      </c>
      <c r="G29" s="328" t="n">
        <v>2642.06321639458</v>
      </c>
      <c r="H29" s="329" t="n">
        <v>2320.11915673694</v>
      </c>
      <c r="I29" s="329" t="n">
        <v>3649.92826398852</v>
      </c>
      <c r="J29" s="329" t="n">
        <v>23028.3084404307</v>
      </c>
      <c r="K29" s="329" t="n">
        <v>23227.1691498685</v>
      </c>
      <c r="L29" s="329" t="n">
        <v>11.4731102513632</v>
      </c>
      <c r="M29" s="329" t="n">
        <v>36.570208979087</v>
      </c>
      <c r="N29" s="329" t="n">
        <v>176.560585885486</v>
      </c>
      <c r="O29" s="318"/>
      <c r="P29" s="330" t="s">
        <v>222</v>
      </c>
    </row>
    <row r="30" s="345" customFormat="true" ht="12.75" hidden="false" customHeight="true" outlineLevel="0" collapsed="false">
      <c r="A30" s="343" t="s">
        <v>224</v>
      </c>
      <c r="B30" s="346"/>
      <c r="C30" s="335" t="s">
        <v>225</v>
      </c>
      <c r="D30" s="328" t="n">
        <v>49.8795180722892</v>
      </c>
      <c r="E30" s="328" t="n">
        <v>139.613526570048</v>
      </c>
      <c r="F30" s="328" t="n">
        <v>13.2707612456747</v>
      </c>
      <c r="G30" s="328" t="n">
        <v>1852.77777777778</v>
      </c>
      <c r="H30" s="329" t="n">
        <v>1595.06441098867</v>
      </c>
      <c r="I30" s="329" t="n">
        <v>2756.66848121938</v>
      </c>
      <c r="J30" s="329" t="n">
        <v>8519.92753623188</v>
      </c>
      <c r="K30" s="329" t="n">
        <v>8502.28536133416</v>
      </c>
      <c r="L30" s="329" t="n">
        <v>21.746403005174</v>
      </c>
      <c r="M30" s="329" t="n">
        <v>9.57686583032107</v>
      </c>
      <c r="N30" s="329" t="n">
        <v>61.0250865051903</v>
      </c>
      <c r="O30" s="318"/>
      <c r="P30" s="330" t="s">
        <v>224</v>
      </c>
    </row>
    <row r="31" s="345" customFormat="true" ht="12.75" hidden="false" customHeight="true" outlineLevel="0" collapsed="false">
      <c r="A31" s="343" t="s">
        <v>226</v>
      </c>
      <c r="B31" s="346"/>
      <c r="C31" s="335" t="s">
        <v>227</v>
      </c>
      <c r="D31" s="328" t="n">
        <v>57.1913043478261</v>
      </c>
      <c r="E31" s="328" t="n">
        <v>136.384369773453</v>
      </c>
      <c r="F31" s="328" t="n">
        <v>17.4994425863991</v>
      </c>
      <c r="G31" s="328" t="n">
        <v>2386.65044853277</v>
      </c>
      <c r="H31" s="329" t="n">
        <v>2026.45273200347</v>
      </c>
      <c r="I31" s="329" t="n">
        <v>3232.06106870229</v>
      </c>
      <c r="J31" s="329" t="n">
        <v>10534.4381937053</v>
      </c>
      <c r="K31" s="329" t="n">
        <v>10221.1938917168</v>
      </c>
      <c r="L31" s="329" t="n">
        <v>22.6556974814173</v>
      </c>
      <c r="M31" s="329" t="n">
        <v>16.9459478963701</v>
      </c>
      <c r="N31" s="329" t="n">
        <v>77.2408026755853</v>
      </c>
      <c r="O31" s="318"/>
      <c r="P31" s="330" t="s">
        <v>226</v>
      </c>
    </row>
    <row r="32" s="345" customFormat="true" ht="22.5" hidden="false" customHeight="true" outlineLevel="0" collapsed="false">
      <c r="A32" s="343" t="s">
        <v>228</v>
      </c>
      <c r="B32" s="346"/>
      <c r="C32" s="335" t="s">
        <v>229</v>
      </c>
      <c r="D32" s="328" t="n">
        <v>140.333333333333</v>
      </c>
      <c r="E32" s="328" t="n">
        <v>144.893111638955</v>
      </c>
      <c r="F32" s="328" t="n">
        <v>20</v>
      </c>
      <c r="G32" s="328" t="n">
        <v>2897.8622327791</v>
      </c>
      <c r="H32" s="329" t="n">
        <v>2064.51612903226</v>
      </c>
      <c r="I32" s="329" t="n">
        <v>3557.44680851064</v>
      </c>
      <c r="J32" s="329" t="s">
        <v>135</v>
      </c>
      <c r="K32" s="329" t="s">
        <v>135</v>
      </c>
      <c r="L32" s="329" t="s">
        <v>135</v>
      </c>
      <c r="M32" s="329" t="s">
        <v>135</v>
      </c>
      <c r="N32" s="329" t="s">
        <v>135</v>
      </c>
      <c r="O32" s="318"/>
      <c r="P32" s="330" t="s">
        <v>228</v>
      </c>
    </row>
    <row r="33" s="334" customFormat="true" ht="22.5" hidden="false" customHeight="true" outlineLevel="0" collapsed="false">
      <c r="A33" s="331" t="s">
        <v>230</v>
      </c>
      <c r="B33" s="332"/>
      <c r="C33" s="335" t="s">
        <v>231</v>
      </c>
      <c r="D33" s="328" t="n">
        <v>68.7916666666667</v>
      </c>
      <c r="E33" s="328" t="n">
        <v>138.400969109631</v>
      </c>
      <c r="F33" s="328" t="n">
        <v>14.9584245076586</v>
      </c>
      <c r="G33" s="328" t="n">
        <v>2070.2604482132</v>
      </c>
      <c r="H33" s="329" t="n">
        <v>1682.61964735516</v>
      </c>
      <c r="I33" s="329" t="n">
        <v>3073.91304347826</v>
      </c>
      <c r="J33" s="329" t="n">
        <v>10242.2774076317</v>
      </c>
      <c r="K33" s="329" t="n">
        <v>10189.1317547055</v>
      </c>
      <c r="L33" s="329" t="n">
        <v>20.2128917800118</v>
      </c>
      <c r="M33" s="329" t="n">
        <v>28.8024837374335</v>
      </c>
      <c r="N33" s="329" t="n">
        <v>74.0043763676149</v>
      </c>
      <c r="O33" s="318"/>
      <c r="P33" s="330" t="s">
        <v>230</v>
      </c>
    </row>
    <row r="34" s="345" customFormat="true" ht="12.75" hidden="false" customHeight="true" outlineLevel="0" collapsed="false">
      <c r="A34" s="343" t="s">
        <v>232</v>
      </c>
      <c r="B34" s="346"/>
      <c r="C34" s="335" t="s">
        <v>233</v>
      </c>
      <c r="D34" s="328" t="n">
        <v>54.6923076923077</v>
      </c>
      <c r="E34" s="328" t="n">
        <v>146.272855133615</v>
      </c>
      <c r="F34" s="328" t="n">
        <v>14.2932692307692</v>
      </c>
      <c r="G34" s="328" t="n">
        <v>2090.71729957806</v>
      </c>
      <c r="H34" s="329" t="n">
        <v>1495.85798816568</v>
      </c>
      <c r="I34" s="329" t="n">
        <v>2961.87175043328</v>
      </c>
      <c r="J34" s="329" t="s">
        <v>135</v>
      </c>
      <c r="K34" s="329" t="s">
        <v>135</v>
      </c>
      <c r="L34" s="329" t="s">
        <v>135</v>
      </c>
      <c r="M34" s="329" t="s">
        <v>135</v>
      </c>
      <c r="N34" s="329" t="s">
        <v>135</v>
      </c>
      <c r="O34" s="318"/>
      <c r="P34" s="330" t="s">
        <v>232</v>
      </c>
    </row>
    <row r="35" s="345" customFormat="true" ht="23.25" hidden="false" customHeight="true" outlineLevel="0" collapsed="false">
      <c r="A35" s="343" t="s">
        <v>234</v>
      </c>
      <c r="B35" s="346"/>
      <c r="C35" s="335" t="s">
        <v>235</v>
      </c>
      <c r="D35" s="328" t="n">
        <v>51.4035087719298</v>
      </c>
      <c r="E35" s="328" t="n">
        <v>133.788395904437</v>
      </c>
      <c r="F35" s="328" t="n">
        <v>14.8061224489796</v>
      </c>
      <c r="G35" s="328" t="n">
        <v>1980.88737201365</v>
      </c>
      <c r="H35" s="329" t="n">
        <v>1513.2693393563</v>
      </c>
      <c r="I35" s="329" t="n">
        <v>2695.42709232097</v>
      </c>
      <c r="J35" s="329" t="n">
        <v>7115.69965870307</v>
      </c>
      <c r="K35" s="329" t="n">
        <v>7023.40202584701</v>
      </c>
      <c r="L35" s="329" t="n">
        <v>27.8382656242506</v>
      </c>
      <c r="M35" s="329" t="n">
        <v>16.7825795002158</v>
      </c>
      <c r="N35" s="329" t="n">
        <v>53.1862244897959</v>
      </c>
      <c r="O35" s="318"/>
      <c r="P35" s="330" t="s">
        <v>234</v>
      </c>
    </row>
    <row r="36" s="345" customFormat="true" ht="12.75" hidden="false" customHeight="true" outlineLevel="0" collapsed="false">
      <c r="A36" s="343" t="s">
        <v>236</v>
      </c>
      <c r="B36" s="346"/>
      <c r="C36" s="335" t="s">
        <v>237</v>
      </c>
      <c r="D36" s="328" t="n">
        <v>234.809523809524</v>
      </c>
      <c r="E36" s="328" t="n">
        <v>128.371527073616</v>
      </c>
      <c r="F36" s="328" t="n">
        <v>19.2069510268562</v>
      </c>
      <c r="G36" s="328" t="n">
        <v>2465.62563374569</v>
      </c>
      <c r="H36" s="329" t="n">
        <v>2170.87587318646</v>
      </c>
      <c r="I36" s="329" t="n">
        <v>3373.03556658395</v>
      </c>
      <c r="J36" s="329" t="n">
        <v>17154.5325491787</v>
      </c>
      <c r="K36" s="329" t="n">
        <v>17177.3499897604</v>
      </c>
      <c r="L36" s="329" t="n">
        <v>14.3730272257622</v>
      </c>
      <c r="M36" s="329" t="n">
        <v>13.7961200628923</v>
      </c>
      <c r="N36" s="329" t="n">
        <v>133.631911532385</v>
      </c>
      <c r="O36" s="318"/>
      <c r="P36" s="330" t="s">
        <v>236</v>
      </c>
    </row>
    <row r="37" s="345" customFormat="true" ht="12.75" hidden="false" customHeight="true" outlineLevel="0" collapsed="false">
      <c r="A37" s="343" t="s">
        <v>238</v>
      </c>
      <c r="B37" s="346"/>
      <c r="C37" s="335" t="s">
        <v>239</v>
      </c>
      <c r="D37" s="328" t="n">
        <v>284.6</v>
      </c>
      <c r="E37" s="328" t="n">
        <v>123.120168657765</v>
      </c>
      <c r="F37" s="328" t="n">
        <v>26.4680365296804</v>
      </c>
      <c r="G37" s="328" t="n">
        <v>3258.74912157414</v>
      </c>
      <c r="H37" s="329" t="n">
        <v>2312.8078817734</v>
      </c>
      <c r="I37" s="329" t="n">
        <v>4515.87561374795</v>
      </c>
      <c r="J37" s="329" t="s">
        <v>137</v>
      </c>
      <c r="K37" s="329" t="s">
        <v>137</v>
      </c>
      <c r="L37" s="329" t="s">
        <v>660</v>
      </c>
      <c r="M37" s="329" t="n">
        <v>74.6401627314159</v>
      </c>
      <c r="N37" s="329" t="s">
        <v>137</v>
      </c>
      <c r="O37" s="318"/>
      <c r="P37" s="330" t="s">
        <v>238</v>
      </c>
    </row>
    <row r="38" s="334" customFormat="true" ht="22.5" hidden="false" customHeight="true" outlineLevel="0" collapsed="false">
      <c r="A38" s="331" t="s">
        <v>240</v>
      </c>
      <c r="B38" s="332"/>
      <c r="C38" s="335" t="s">
        <v>241</v>
      </c>
      <c r="D38" s="328" t="n">
        <v>66.72</v>
      </c>
      <c r="E38" s="328" t="n">
        <v>143.285371702638</v>
      </c>
      <c r="F38" s="328" t="n">
        <v>11.8828451882845</v>
      </c>
      <c r="G38" s="328" t="n">
        <v>1702.63788968825</v>
      </c>
      <c r="H38" s="329" t="n">
        <v>1507.46268656716</v>
      </c>
      <c r="I38" s="329" t="n">
        <v>2331.64556962025</v>
      </c>
      <c r="J38" s="329" t="n">
        <v>16362.7098321343</v>
      </c>
      <c r="K38" s="329" t="n">
        <v>15630.2367941712</v>
      </c>
      <c r="L38" s="329" t="n">
        <v>10.4055985051112</v>
      </c>
      <c r="M38" s="329" t="s">
        <v>135</v>
      </c>
      <c r="N38" s="329" t="n">
        <v>114.196652719665</v>
      </c>
      <c r="O38" s="318"/>
      <c r="P38" s="330" t="s">
        <v>240</v>
      </c>
    </row>
    <row r="39" s="345" customFormat="true" ht="12.75" hidden="false" customHeight="true" outlineLevel="0" collapsed="false">
      <c r="A39" s="343" t="s">
        <v>242</v>
      </c>
      <c r="B39" s="346"/>
      <c r="C39" s="335" t="s">
        <v>243</v>
      </c>
      <c r="D39" s="328" t="n">
        <v>56.16</v>
      </c>
      <c r="E39" s="328" t="n">
        <v>148.148148148148</v>
      </c>
      <c r="F39" s="328" t="n">
        <v>12.6730769230769</v>
      </c>
      <c r="G39" s="328" t="n">
        <v>1877.49287749288</v>
      </c>
      <c r="H39" s="329" t="n">
        <v>1667.25820763088</v>
      </c>
      <c r="I39" s="329" t="n">
        <v>2732.85198555957</v>
      </c>
      <c r="J39" s="329" t="n">
        <v>31755.698005698</v>
      </c>
      <c r="K39" s="329" t="n">
        <v>26897.5853455454</v>
      </c>
      <c r="L39" s="329" t="n">
        <v>5.91230234383761</v>
      </c>
      <c r="M39" s="329" t="s">
        <v>135</v>
      </c>
      <c r="N39" s="329" t="n">
        <v>214.350961538462</v>
      </c>
      <c r="O39" s="318"/>
      <c r="P39" s="330" t="s">
        <v>242</v>
      </c>
    </row>
    <row r="40" s="345" customFormat="true" ht="12.75" hidden="false" customHeight="true" outlineLevel="0" collapsed="false">
      <c r="A40" s="343"/>
      <c r="B40" s="346"/>
      <c r="C40" s="335"/>
      <c r="D40" s="328"/>
      <c r="E40" s="328"/>
      <c r="F40" s="328"/>
      <c r="G40" s="328"/>
      <c r="H40" s="329"/>
      <c r="I40" s="329"/>
      <c r="J40" s="329"/>
      <c r="K40" s="329"/>
      <c r="L40" s="329"/>
      <c r="M40" s="329"/>
      <c r="N40" s="329"/>
      <c r="O40" s="318"/>
      <c r="P40" s="330"/>
    </row>
    <row r="41" s="350" customFormat="true" ht="12.75" hidden="false" customHeight="true" outlineLevel="0" collapsed="false">
      <c r="A41" s="347"/>
      <c r="B41" s="348"/>
      <c r="C41" s="349" t="s">
        <v>244</v>
      </c>
      <c r="D41" s="324" t="n">
        <v>77.1806451612903</v>
      </c>
      <c r="E41" s="324" t="n">
        <v>135.214530516712</v>
      </c>
      <c r="F41" s="324" t="n">
        <v>16.6708469486885</v>
      </c>
      <c r="G41" s="324" t="n">
        <v>2254.14074348288</v>
      </c>
      <c r="H41" s="325" t="n">
        <v>1838.00147505274</v>
      </c>
      <c r="I41" s="325" t="n">
        <v>3207.91728909505</v>
      </c>
      <c r="J41" s="325" t="n">
        <v>16508.6636175828</v>
      </c>
      <c r="K41" s="325" t="n">
        <v>16250.5189555337</v>
      </c>
      <c r="L41" s="325" t="n">
        <v>13.6542896245222</v>
      </c>
      <c r="M41" s="325" t="n">
        <v>22.7895073391337</v>
      </c>
      <c r="N41" s="325" t="n">
        <v>122.092378344962</v>
      </c>
      <c r="O41" s="340"/>
      <c r="P41" s="330"/>
    </row>
    <row r="42" s="345" customFormat="true" ht="12.75" hidden="false" customHeight="true" outlineLevel="0" collapsed="false">
      <c r="A42" s="343"/>
      <c r="B42" s="346"/>
      <c r="C42" s="335"/>
      <c r="D42" s="328"/>
      <c r="E42" s="328"/>
      <c r="F42" s="328"/>
      <c r="G42" s="328"/>
      <c r="H42" s="329"/>
      <c r="I42" s="329"/>
      <c r="J42" s="329"/>
      <c r="K42" s="329"/>
      <c r="L42" s="329"/>
      <c r="M42" s="329"/>
      <c r="N42" s="329"/>
      <c r="O42" s="318"/>
      <c r="P42" s="330"/>
    </row>
    <row r="43" s="345" customFormat="true" ht="12.75" hidden="false" customHeight="true" outlineLevel="0" collapsed="false">
      <c r="A43" s="343"/>
      <c r="B43" s="346"/>
      <c r="C43" s="335" t="s">
        <v>245</v>
      </c>
      <c r="D43" s="328"/>
      <c r="E43" s="328"/>
      <c r="F43" s="328"/>
      <c r="G43" s="328"/>
      <c r="H43" s="329"/>
      <c r="I43" s="329"/>
      <c r="J43" s="329"/>
      <c r="K43" s="329"/>
      <c r="L43" s="329"/>
      <c r="M43" s="329"/>
      <c r="N43" s="329"/>
      <c r="O43" s="318"/>
      <c r="P43" s="330"/>
    </row>
    <row r="44" s="334" customFormat="true" ht="12.75" hidden="false" customHeight="true" outlineLevel="0" collapsed="false">
      <c r="A44" s="351" t="s">
        <v>246</v>
      </c>
      <c r="B44" s="352"/>
      <c r="C44" s="353" t="s">
        <v>247</v>
      </c>
      <c r="D44" s="328" t="n">
        <v>65.0687732342008</v>
      </c>
      <c r="E44" s="328" t="n">
        <v>137.829576941755</v>
      </c>
      <c r="F44" s="328" t="n">
        <v>15.6095336787565</v>
      </c>
      <c r="G44" s="328" t="n">
        <v>2151.45542320107</v>
      </c>
      <c r="H44" s="329" t="n">
        <v>1812.53366161422</v>
      </c>
      <c r="I44" s="329" t="n">
        <v>3128.92488627538</v>
      </c>
      <c r="J44" s="329" t="n">
        <v>17940.8975347788</v>
      </c>
      <c r="K44" s="329" t="n">
        <v>17643.5294460472</v>
      </c>
      <c r="L44" s="329" t="n">
        <v>11.9919051933184</v>
      </c>
      <c r="M44" s="329" t="n">
        <v>28.7934056940692</v>
      </c>
      <c r="N44" s="329" t="n">
        <v>130.16725388601</v>
      </c>
      <c r="O44" s="318"/>
      <c r="P44" s="330" t="s">
        <v>246</v>
      </c>
    </row>
    <row r="45" s="334" customFormat="true" ht="12.75" hidden="false" customHeight="true" outlineLevel="0" collapsed="false">
      <c r="A45" s="351" t="s">
        <v>248</v>
      </c>
      <c r="B45" s="352"/>
      <c r="C45" s="353" t="s">
        <v>249</v>
      </c>
      <c r="D45" s="328" t="n">
        <v>81.2975460122699</v>
      </c>
      <c r="E45" s="328" t="n">
        <v>131.909595140173</v>
      </c>
      <c r="F45" s="328" t="n">
        <v>19.2462814645309</v>
      </c>
      <c r="G45" s="328" t="n">
        <v>2538.76919594008</v>
      </c>
      <c r="H45" s="329" t="n">
        <v>1999.20513257253</v>
      </c>
      <c r="I45" s="329" t="n">
        <v>3607.76152980877</v>
      </c>
      <c r="J45" s="329" t="n">
        <v>11046.447571973</v>
      </c>
      <c r="K45" s="329" t="n">
        <v>10967.2156203431</v>
      </c>
      <c r="L45" s="329" t="n">
        <v>22.9826754655627</v>
      </c>
      <c r="M45" s="329" t="n">
        <v>33.0491453867279</v>
      </c>
      <c r="N45" s="329" t="n">
        <v>83.7425629290618</v>
      </c>
      <c r="O45" s="318"/>
      <c r="P45" s="330" t="s">
        <v>248</v>
      </c>
    </row>
    <row r="46" s="334" customFormat="true" ht="12.75" hidden="false" customHeight="true" outlineLevel="0" collapsed="false">
      <c r="A46" s="351" t="s">
        <v>250</v>
      </c>
      <c r="B46" s="352"/>
      <c r="C46" s="353" t="s">
        <v>251</v>
      </c>
      <c r="D46" s="328" t="n">
        <v>102</v>
      </c>
      <c r="E46" s="328" t="n">
        <v>140.973630831643</v>
      </c>
      <c r="F46" s="328" t="n">
        <v>12.9208633093525</v>
      </c>
      <c r="G46" s="328" t="n">
        <v>1821.50101419878</v>
      </c>
      <c r="H46" s="329" t="n">
        <v>1675.46654528903</v>
      </c>
      <c r="I46" s="329" t="n">
        <v>2243.1011826544</v>
      </c>
      <c r="J46" s="329" t="n">
        <v>19224.4759972955</v>
      </c>
      <c r="K46" s="329" t="n">
        <v>19164.7549530761</v>
      </c>
      <c r="L46" s="329" t="n">
        <v>9.47490591917842</v>
      </c>
      <c r="M46" s="329" t="s">
        <v>135</v>
      </c>
      <c r="N46" s="329" t="n">
        <v>136.369304556355</v>
      </c>
      <c r="O46" s="318"/>
      <c r="P46" s="330" t="s">
        <v>250</v>
      </c>
    </row>
    <row r="47" s="334" customFormat="true" ht="12.75" hidden="false" customHeight="true" outlineLevel="0" collapsed="false">
      <c r="A47" s="351" t="s">
        <v>252</v>
      </c>
      <c r="B47" s="352"/>
      <c r="C47" s="353" t="s">
        <v>253</v>
      </c>
      <c r="D47" s="328" t="n">
        <v>72.9625668449198</v>
      </c>
      <c r="E47" s="328" t="n">
        <v>134.41805922017</v>
      </c>
      <c r="F47" s="328" t="n">
        <v>13.108505997819</v>
      </c>
      <c r="G47" s="328" t="n">
        <v>1762.01993550279</v>
      </c>
      <c r="H47" s="329" t="n">
        <v>1438.1921915203</v>
      </c>
      <c r="I47" s="329" t="n">
        <v>2377.25823591923</v>
      </c>
      <c r="J47" s="329" t="n">
        <v>15429.9325710935</v>
      </c>
      <c r="K47" s="329" t="n">
        <v>14864.2408846384</v>
      </c>
      <c r="L47" s="329" t="n">
        <v>11.4194921292382</v>
      </c>
      <c r="M47" s="329" t="n">
        <v>14.7839221758833</v>
      </c>
      <c r="N47" s="329" t="n">
        <v>114.790621592148</v>
      </c>
      <c r="O47" s="318"/>
      <c r="P47" s="330" t="s">
        <v>252</v>
      </c>
    </row>
    <row r="48" s="334" customFormat="true" ht="12.75" hidden="false" customHeight="true" outlineLevel="0" collapsed="false">
      <c r="A48" s="351" t="s">
        <v>254</v>
      </c>
      <c r="B48" s="352"/>
      <c r="C48" s="353" t="s">
        <v>255</v>
      </c>
      <c r="D48" s="328" t="n">
        <v>1125.8</v>
      </c>
      <c r="E48" s="328" t="n">
        <v>133.416237342334</v>
      </c>
      <c r="F48" s="328" t="n">
        <v>22.2822902796272</v>
      </c>
      <c r="G48" s="328" t="n">
        <v>2972.81932847753</v>
      </c>
      <c r="H48" s="329" t="n">
        <v>2330.61797752809</v>
      </c>
      <c r="I48" s="329" t="n">
        <v>4077.81536974384</v>
      </c>
      <c r="J48" s="329" t="n">
        <v>34506.8395807426</v>
      </c>
      <c r="K48" s="329" t="n">
        <v>34131.3077469794</v>
      </c>
      <c r="L48" s="329" t="n">
        <v>8.61515967442172</v>
      </c>
      <c r="M48" s="329" t="s">
        <v>135</v>
      </c>
      <c r="N48" s="329" t="n">
        <v>258.640479360852</v>
      </c>
      <c r="O48" s="318"/>
      <c r="P48" s="330" t="s">
        <v>254</v>
      </c>
    </row>
    <row r="49" customFormat="false" ht="12.75" hidden="false" customHeight="true" outlineLevel="0" collapsed="false">
      <c r="A49" s="354"/>
      <c r="B49" s="336"/>
      <c r="C49" s="355"/>
      <c r="P49" s="330"/>
    </row>
    <row r="50" customFormat="false" ht="12.75" hidden="false" customHeight="true" outlineLevel="0" collapsed="false">
      <c r="A50" s="354"/>
      <c r="B50" s="336"/>
      <c r="C50" s="355"/>
      <c r="P50" s="330"/>
    </row>
    <row r="51" customFormat="false" ht="12.75" hidden="false" customHeight="true" outlineLevel="0" collapsed="false">
      <c r="A51" s="354"/>
      <c r="B51" s="336"/>
      <c r="C51" s="355"/>
      <c r="P51" s="330"/>
    </row>
    <row r="52" customFormat="false" ht="12.75" hidden="false" customHeight="true" outlineLevel="0" collapsed="false">
      <c r="A52" s="354"/>
      <c r="B52" s="336"/>
      <c r="C52" s="355"/>
      <c r="P52" s="330"/>
    </row>
    <row r="53" customFormat="false" ht="12.75" hidden="false" customHeight="true" outlineLevel="0" collapsed="false">
      <c r="A53" s="354"/>
      <c r="B53" s="336"/>
      <c r="C53" s="355"/>
      <c r="H53" s="356"/>
      <c r="P53" s="330"/>
    </row>
    <row r="54" customFormat="false" ht="12.75" hidden="false" customHeight="true" outlineLevel="0" collapsed="false">
      <c r="A54" s="354"/>
      <c r="B54" s="336"/>
      <c r="C54" s="355"/>
      <c r="H54" s="356"/>
      <c r="P54" s="330"/>
    </row>
    <row r="55" customFormat="false" ht="12.75" hidden="false" customHeight="true" outlineLevel="0" collapsed="false">
      <c r="A55" s="354"/>
      <c r="B55" s="336"/>
      <c r="C55" s="355"/>
      <c r="P55" s="330"/>
    </row>
    <row r="56" customFormat="false" ht="12.75" hidden="false" customHeight="true" outlineLevel="0" collapsed="false">
      <c r="A56" s="354"/>
      <c r="B56" s="336"/>
      <c r="C56" s="355"/>
      <c r="P56" s="330"/>
    </row>
    <row r="57" customFormat="false" ht="12.75" hidden="false" customHeight="true" outlineLevel="0" collapsed="false">
      <c r="A57" s="354"/>
      <c r="B57" s="336"/>
      <c r="C57" s="355"/>
      <c r="P57" s="330"/>
    </row>
    <row r="58" customFormat="false" ht="12.75" hidden="false" customHeight="true" outlineLevel="0" collapsed="false">
      <c r="A58" s="354"/>
      <c r="B58" s="336"/>
      <c r="C58" s="355"/>
      <c r="P58" s="330"/>
    </row>
    <row r="59" customFormat="false" ht="12.75" hidden="false" customHeight="true" outlineLevel="0" collapsed="false">
      <c r="A59" s="354"/>
      <c r="B59" s="336"/>
      <c r="C59" s="355"/>
      <c r="P59" s="330"/>
    </row>
    <row r="60" customFormat="false" ht="12.75" hidden="false" customHeight="true" outlineLevel="0" collapsed="false">
      <c r="A60" s="354"/>
      <c r="B60" s="336"/>
      <c r="C60" s="355"/>
      <c r="P60" s="330"/>
    </row>
    <row r="61" customFormat="false" ht="12.75" hidden="false" customHeight="true" outlineLevel="0" collapsed="false">
      <c r="A61" s="354"/>
      <c r="B61" s="336"/>
      <c r="C61" s="355"/>
      <c r="P61" s="330"/>
    </row>
    <row r="62" customFormat="false" ht="12.75" hidden="false" customHeight="true" outlineLevel="0" collapsed="false">
      <c r="A62" s="354"/>
      <c r="B62" s="336"/>
      <c r="C62" s="355"/>
    </row>
    <row r="63" customFormat="false" ht="12.75" hidden="false" customHeight="true" outlineLevel="0" collapsed="false">
      <c r="A63" s="354"/>
      <c r="B63" s="336"/>
      <c r="C63" s="355"/>
    </row>
    <row r="64" customFormat="false" ht="12.75" hidden="false" customHeight="true" outlineLevel="0" collapsed="false">
      <c r="A64" s="354"/>
      <c r="B64" s="336"/>
      <c r="C64" s="355"/>
    </row>
    <row r="65" customFormat="false" ht="12.75" hidden="false" customHeight="true" outlineLevel="0" collapsed="false">
      <c r="A65" s="354"/>
      <c r="B65" s="336"/>
      <c r="C65" s="355"/>
    </row>
    <row r="66" customFormat="false" ht="12.75" hidden="false" customHeight="true" outlineLevel="0" collapsed="false">
      <c r="A66" s="354"/>
      <c r="B66" s="336"/>
      <c r="C66" s="355"/>
    </row>
    <row r="67" customFormat="false" ht="12.75" hidden="false" customHeight="true" outlineLevel="0" collapsed="false">
      <c r="A67" s="354"/>
      <c r="B67" s="336"/>
      <c r="C67" s="355"/>
    </row>
    <row r="68" customFormat="false" ht="12.75" hidden="false" customHeight="true" outlineLevel="0" collapsed="false">
      <c r="A68" s="354"/>
      <c r="B68" s="336"/>
      <c r="C68" s="355"/>
    </row>
    <row r="69" customFormat="false" ht="12.75" hidden="false" customHeight="true" outlineLevel="0" collapsed="false">
      <c r="A69" s="354"/>
      <c r="B69" s="336"/>
      <c r="C69" s="355"/>
    </row>
    <row r="70" customFormat="false" ht="12.75" hidden="false" customHeight="true" outlineLevel="0" collapsed="false">
      <c r="A70" s="354"/>
      <c r="B70" s="336"/>
      <c r="C70" s="355"/>
    </row>
    <row r="71" customFormat="false" ht="12.75" hidden="false" customHeight="true" outlineLevel="0" collapsed="false">
      <c r="A71" s="354"/>
      <c r="B71" s="336"/>
      <c r="C71" s="355"/>
    </row>
    <row r="72" customFormat="false" ht="12.75" hidden="false" customHeight="true" outlineLevel="0" collapsed="false">
      <c r="A72" s="354"/>
      <c r="B72" s="336"/>
      <c r="C72" s="355"/>
    </row>
    <row r="73" customFormat="false" ht="12.75" hidden="false" customHeight="true" outlineLevel="0" collapsed="false">
      <c r="A73" s="354"/>
      <c r="B73" s="336"/>
      <c r="C73" s="355"/>
    </row>
    <row r="74" customFormat="false" ht="12.75" hidden="false" customHeight="true" outlineLevel="0" collapsed="false">
      <c r="A74" s="354"/>
      <c r="B74" s="336"/>
      <c r="C74" s="355"/>
    </row>
    <row r="75" customFormat="false" ht="12.75" hidden="false" customHeight="true" outlineLevel="0" collapsed="false">
      <c r="A75" s="354"/>
      <c r="B75" s="336"/>
      <c r="C75" s="355"/>
    </row>
    <row r="76" customFormat="false" ht="12.75" hidden="false" customHeight="true" outlineLevel="0" collapsed="false">
      <c r="A76" s="354"/>
      <c r="B76" s="336"/>
      <c r="C76" s="355"/>
    </row>
    <row r="77" customFormat="false" ht="12.75" hidden="false" customHeight="true" outlineLevel="0" collapsed="false">
      <c r="A77" s="354"/>
      <c r="B77" s="336"/>
      <c r="C77" s="355"/>
    </row>
    <row r="78" customFormat="false" ht="12.75" hidden="false" customHeight="true" outlineLevel="0" collapsed="false">
      <c r="A78" s="354"/>
      <c r="B78" s="336"/>
      <c r="C78" s="355"/>
    </row>
    <row r="79" customFormat="false" ht="12.75" hidden="false" customHeight="true" outlineLevel="0" collapsed="false">
      <c r="A79" s="354"/>
      <c r="B79" s="336"/>
      <c r="C79" s="355"/>
    </row>
    <row r="80" customFormat="false" ht="12.75" hidden="false" customHeight="true" outlineLevel="0" collapsed="false">
      <c r="A80" s="354"/>
      <c r="B80" s="336"/>
      <c r="C80" s="355"/>
    </row>
    <row r="81" customFormat="false" ht="12.75" hidden="false" customHeight="true" outlineLevel="0" collapsed="false">
      <c r="A81" s="354"/>
      <c r="B81" s="336"/>
      <c r="C81" s="355"/>
    </row>
    <row r="82" customFormat="false" ht="12.75" hidden="false" customHeight="true" outlineLevel="0" collapsed="false">
      <c r="A82" s="354"/>
      <c r="B82" s="336"/>
      <c r="C82" s="355"/>
    </row>
    <row r="83" customFormat="false" ht="12.75" hidden="false" customHeight="true" outlineLevel="0" collapsed="false">
      <c r="A83" s="354"/>
      <c r="B83" s="336"/>
      <c r="C83" s="355"/>
    </row>
    <row r="84" customFormat="false" ht="12.75" hidden="false" customHeight="true" outlineLevel="0" collapsed="false">
      <c r="A84" s="354"/>
      <c r="B84" s="336"/>
      <c r="C84" s="355"/>
    </row>
    <row r="85" customFormat="false" ht="12.75" hidden="false" customHeight="true" outlineLevel="0" collapsed="false">
      <c r="A85" s="354"/>
      <c r="B85" s="336"/>
      <c r="C85" s="355"/>
    </row>
    <row r="86" customFormat="false" ht="12.75" hidden="false" customHeight="true" outlineLevel="0" collapsed="false">
      <c r="A86" s="354"/>
      <c r="B86" s="336"/>
      <c r="C86" s="355"/>
    </row>
    <row r="87" customFormat="false" ht="12.75" hidden="false" customHeight="true" outlineLevel="0" collapsed="false">
      <c r="A87" s="354"/>
      <c r="B87" s="336"/>
      <c r="C87" s="355"/>
    </row>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sheetData>
  <mergeCells count="7">
    <mergeCell ref="A1:G1"/>
    <mergeCell ref="H1:P1"/>
    <mergeCell ref="A3:A4"/>
    <mergeCell ref="B3:C4"/>
    <mergeCell ref="P3:P4"/>
    <mergeCell ref="F4:K4"/>
    <mergeCell ref="L4:M4"/>
  </mergeCells>
  <hyperlinks>
    <hyperlink ref="A1" location="Inhaltsverzeichnis!A33" display="5. Ausgewählte Merkmale"/>
    <hyperlink ref="H1" location="Inhaltsverzeichnis!A33" display="im Februar 2005 nach Wirtschaftszweigen"/>
  </hyperlinks>
  <printOptions headings="false" gridLines="false" gridLinesSet="true" horizontalCentered="false" verticalCentered="false"/>
  <pageMargins left="0.590277777777778" right="0.590277777777778" top="0.590972222222222"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  Landesbetrieb für Datenverarbeitung und Statistik, Potsdam</oddFooter>
  </headerFooter>
  <colBreaks count="1" manualBreakCount="1">
    <brk id="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5" defaultRowHeight="12.75" zeroHeight="false" outlineLevelRow="0" outlineLevelCol="0"/>
  <cols>
    <col collapsed="false" customWidth="true" hidden="false" outlineLevel="0" max="1" min="1" style="357" width="7.15"/>
    <col collapsed="false" customWidth="true" hidden="false" outlineLevel="0" max="2" min="2" style="358" width="0.65"/>
    <col collapsed="false" customWidth="true" hidden="false" outlineLevel="0" max="3" min="3" style="359" width="47.32"/>
    <col collapsed="false" customWidth="true" hidden="false" outlineLevel="0" max="4" min="4" style="229" width="16.15"/>
    <col collapsed="false" customWidth="true" hidden="false" outlineLevel="0" max="5" min="5" style="229" width="13.49"/>
    <col collapsed="false" customWidth="true" hidden="false" outlineLevel="0" max="6" min="6" style="229" width="16.15"/>
    <col collapsed="false" customWidth="true" hidden="false" outlineLevel="0" max="7" min="7" style="229" width="13.49"/>
    <col collapsed="false" customWidth="true" hidden="false" outlineLevel="0" max="11" min="8" style="229" width="17.49"/>
    <col collapsed="false" customWidth="true" hidden="false" outlineLevel="0" max="12" min="12" style="360" width="17.49"/>
    <col collapsed="false" customWidth="true" hidden="false" outlineLevel="0" max="13" min="13" style="295" width="17.49"/>
    <col collapsed="false" customWidth="true" hidden="false" outlineLevel="0" max="14" min="14" style="361" width="0.65"/>
    <col collapsed="false" customWidth="true" hidden="false" outlineLevel="0" max="15" min="15" style="362" width="7.99"/>
    <col collapsed="false" customWidth="false" hidden="false" outlineLevel="0" max="257" min="16" style="361" width="11.49"/>
  </cols>
  <sheetData>
    <row r="1" s="295" customFormat="true" ht="13.5" hidden="false" customHeight="true" outlineLevel="0" collapsed="false">
      <c r="A1" s="301" t="s">
        <v>661</v>
      </c>
      <c r="B1" s="301"/>
      <c r="C1" s="301"/>
      <c r="D1" s="301"/>
      <c r="E1" s="301"/>
      <c r="F1" s="301"/>
      <c r="G1" s="301"/>
      <c r="H1" s="73" t="s">
        <v>30</v>
      </c>
      <c r="I1" s="73"/>
      <c r="J1" s="73"/>
      <c r="K1" s="73"/>
      <c r="L1" s="73"/>
      <c r="M1" s="73"/>
      <c r="N1" s="73"/>
      <c r="O1" s="73"/>
    </row>
    <row r="2" customFormat="false" ht="13.5" hidden="false" customHeight="true" outlineLevel="0" collapsed="false">
      <c r="A2" s="363" t="s">
        <v>662</v>
      </c>
      <c r="B2" s="363"/>
      <c r="C2" s="363"/>
      <c r="D2" s="364"/>
      <c r="E2" s="364"/>
      <c r="F2" s="364"/>
      <c r="G2" s="364"/>
      <c r="H2" s="364"/>
      <c r="I2" s="364"/>
      <c r="J2" s="360"/>
      <c r="K2" s="360"/>
      <c r="O2" s="365"/>
    </row>
    <row r="3" s="370" customFormat="true" ht="45" hidden="false" customHeight="true" outlineLevel="0" collapsed="false">
      <c r="A3" s="100" t="s">
        <v>179</v>
      </c>
      <c r="B3" s="366" t="s">
        <v>180</v>
      </c>
      <c r="C3" s="366"/>
      <c r="D3" s="367" t="s">
        <v>152</v>
      </c>
      <c r="E3" s="367" t="s">
        <v>663</v>
      </c>
      <c r="F3" s="367" t="s">
        <v>106</v>
      </c>
      <c r="G3" s="368" t="s">
        <v>663</v>
      </c>
      <c r="H3" s="367" t="s">
        <v>664</v>
      </c>
      <c r="I3" s="367" t="s">
        <v>663</v>
      </c>
      <c r="J3" s="367" t="s">
        <v>665</v>
      </c>
      <c r="K3" s="367" t="s">
        <v>663</v>
      </c>
      <c r="L3" s="367" t="s">
        <v>666</v>
      </c>
      <c r="M3" s="367" t="s">
        <v>663</v>
      </c>
      <c r="N3" s="369"/>
      <c r="O3" s="153" t="s">
        <v>179</v>
      </c>
    </row>
    <row r="4" s="377" customFormat="true" ht="15.75" hidden="false" customHeight="true" outlineLevel="0" collapsed="false">
      <c r="A4" s="100"/>
      <c r="B4" s="366"/>
      <c r="C4" s="366"/>
      <c r="D4" s="371" t="s">
        <v>667</v>
      </c>
      <c r="E4" s="372" t="s">
        <v>656</v>
      </c>
      <c r="F4" s="371" t="s">
        <v>667</v>
      </c>
      <c r="G4" s="373" t="s">
        <v>656</v>
      </c>
      <c r="H4" s="374" t="s">
        <v>177</v>
      </c>
      <c r="I4" s="374" t="s">
        <v>656</v>
      </c>
      <c r="J4" s="374" t="s">
        <v>177</v>
      </c>
      <c r="K4" s="374" t="s">
        <v>656</v>
      </c>
      <c r="L4" s="374" t="s">
        <v>177</v>
      </c>
      <c r="M4" s="375" t="s">
        <v>656</v>
      </c>
      <c r="N4" s="376"/>
      <c r="O4" s="153"/>
    </row>
    <row r="5" s="382" customFormat="true" ht="12.75" hidden="false" customHeight="true" outlineLevel="0" collapsed="false">
      <c r="A5" s="378"/>
      <c r="B5" s="379"/>
      <c r="C5" s="380"/>
      <c r="D5" s="229"/>
      <c r="E5" s="229"/>
      <c r="F5" s="229"/>
      <c r="G5" s="229"/>
      <c r="H5" s="229"/>
      <c r="I5" s="229"/>
      <c r="J5" s="229"/>
      <c r="K5" s="229"/>
      <c r="L5" s="360"/>
      <c r="M5" s="377"/>
      <c r="N5" s="381"/>
      <c r="O5" s="362"/>
    </row>
    <row r="6" s="391" customFormat="true" ht="12.75" hidden="false" customHeight="true" outlineLevel="0" collapsed="false">
      <c r="A6" s="383" t="s">
        <v>183</v>
      </c>
      <c r="B6" s="384"/>
      <c r="C6" s="115" t="s">
        <v>184</v>
      </c>
      <c r="D6" s="385" t="n">
        <v>35</v>
      </c>
      <c r="E6" s="386" t="n">
        <v>-2.77777777777777</v>
      </c>
      <c r="F6" s="385" t="n">
        <v>4719.5</v>
      </c>
      <c r="G6" s="386" t="n">
        <v>-0.0952582557154926</v>
      </c>
      <c r="H6" s="387" t="n">
        <v>24863</v>
      </c>
      <c r="I6" s="388" t="n">
        <v>5.26248941574937</v>
      </c>
      <c r="J6" s="387" t="n">
        <v>94767</v>
      </c>
      <c r="K6" s="388" t="n">
        <v>0.830974826037917</v>
      </c>
      <c r="L6" s="387" t="s">
        <v>135</v>
      </c>
      <c r="M6" s="388" t="s">
        <v>135</v>
      </c>
      <c r="N6" s="389" t="n">
        <v>98529</v>
      </c>
      <c r="O6" s="390" t="s">
        <v>183</v>
      </c>
    </row>
    <row r="7" s="391" customFormat="true" ht="12.75" hidden="false" customHeight="true" outlineLevel="0" collapsed="false">
      <c r="A7" s="383"/>
      <c r="B7" s="384"/>
      <c r="C7" s="115"/>
      <c r="D7" s="392"/>
      <c r="E7" s="393"/>
      <c r="F7" s="392"/>
      <c r="G7" s="393"/>
      <c r="H7" s="394"/>
      <c r="I7" s="395"/>
      <c r="J7" s="394"/>
      <c r="K7" s="395"/>
      <c r="L7" s="394"/>
      <c r="M7" s="395"/>
      <c r="N7" s="389"/>
      <c r="O7" s="390"/>
    </row>
    <row r="8" customFormat="false" ht="12.75" hidden="false" customHeight="true" outlineLevel="0" collapsed="false">
      <c r="A8" s="396" t="s">
        <v>185</v>
      </c>
      <c r="B8" s="397"/>
      <c r="C8" s="122" t="s">
        <v>186</v>
      </c>
      <c r="D8" s="398" t="n">
        <v>3</v>
      </c>
      <c r="E8" s="399" t="s">
        <v>271</v>
      </c>
      <c r="F8" s="398" t="s">
        <v>135</v>
      </c>
      <c r="G8" s="399" t="s">
        <v>135</v>
      </c>
      <c r="H8" s="400" t="s">
        <v>135</v>
      </c>
      <c r="I8" s="401" t="s">
        <v>135</v>
      </c>
      <c r="J8" s="400" t="s">
        <v>135</v>
      </c>
      <c r="K8" s="401" t="s">
        <v>135</v>
      </c>
      <c r="L8" s="400" t="s">
        <v>135</v>
      </c>
      <c r="M8" s="401" t="s">
        <v>135</v>
      </c>
      <c r="N8" s="402"/>
      <c r="O8" s="403" t="s">
        <v>185</v>
      </c>
    </row>
    <row r="9" customFormat="false" ht="22.5" hidden="false" customHeight="true" outlineLevel="0" collapsed="false">
      <c r="A9" s="396" t="s">
        <v>187</v>
      </c>
      <c r="B9" s="397"/>
      <c r="C9" s="128" t="s">
        <v>188</v>
      </c>
      <c r="D9" s="398" t="n">
        <v>1</v>
      </c>
      <c r="E9" s="399" t="s">
        <v>271</v>
      </c>
      <c r="F9" s="398" t="s">
        <v>135</v>
      </c>
      <c r="G9" s="399" t="s">
        <v>135</v>
      </c>
      <c r="H9" s="400" t="s">
        <v>135</v>
      </c>
      <c r="I9" s="401" t="s">
        <v>135</v>
      </c>
      <c r="J9" s="400" t="s">
        <v>135</v>
      </c>
      <c r="K9" s="401" t="s">
        <v>135</v>
      </c>
      <c r="L9" s="400" t="s">
        <v>135</v>
      </c>
      <c r="M9" s="401" t="s">
        <v>135</v>
      </c>
      <c r="N9" s="402"/>
      <c r="O9" s="403" t="s">
        <v>187</v>
      </c>
    </row>
    <row r="10" customFormat="false" ht="12.75" hidden="false" customHeight="true" outlineLevel="0" collapsed="false">
      <c r="A10" s="120" t="s">
        <v>189</v>
      </c>
      <c r="B10" s="130"/>
      <c r="C10" s="122" t="s">
        <v>190</v>
      </c>
      <c r="D10" s="398" t="s">
        <v>271</v>
      </c>
      <c r="E10" s="399" t="s">
        <v>271</v>
      </c>
      <c r="F10" s="398" t="s">
        <v>271</v>
      </c>
      <c r="G10" s="399" t="s">
        <v>271</v>
      </c>
      <c r="H10" s="400" t="s">
        <v>271</v>
      </c>
      <c r="I10" s="401" t="s">
        <v>271</v>
      </c>
      <c r="J10" s="400" t="s">
        <v>271</v>
      </c>
      <c r="K10" s="401" t="s">
        <v>271</v>
      </c>
      <c r="L10" s="400" t="s">
        <v>271</v>
      </c>
      <c r="M10" s="401" t="s">
        <v>271</v>
      </c>
      <c r="N10" s="402"/>
      <c r="O10" s="403" t="s">
        <v>189</v>
      </c>
    </row>
    <row r="11" customFormat="false" ht="12.75" hidden="false" customHeight="true" outlineLevel="0" collapsed="false">
      <c r="A11" s="120" t="s">
        <v>192</v>
      </c>
      <c r="B11" s="121"/>
      <c r="C11" s="122" t="s">
        <v>193</v>
      </c>
      <c r="D11" s="398" t="s">
        <v>271</v>
      </c>
      <c r="E11" s="399" t="s">
        <v>271</v>
      </c>
      <c r="F11" s="398" t="s">
        <v>271</v>
      </c>
      <c r="G11" s="399" t="s">
        <v>271</v>
      </c>
      <c r="H11" s="400" t="s">
        <v>271</v>
      </c>
      <c r="I11" s="401" t="s">
        <v>271</v>
      </c>
      <c r="J11" s="400" t="s">
        <v>271</v>
      </c>
      <c r="K11" s="401" t="s">
        <v>271</v>
      </c>
      <c r="L11" s="400" t="s">
        <v>271</v>
      </c>
      <c r="M11" s="401" t="s">
        <v>271</v>
      </c>
      <c r="N11" s="402"/>
      <c r="O11" s="403" t="s">
        <v>192</v>
      </c>
    </row>
    <row r="12" customFormat="false" ht="12.75" hidden="false" customHeight="true" outlineLevel="0" collapsed="false">
      <c r="A12" s="396" t="s">
        <v>194</v>
      </c>
      <c r="B12" s="397"/>
      <c r="C12" s="122" t="s">
        <v>195</v>
      </c>
      <c r="D12" s="398" t="n">
        <v>31</v>
      </c>
      <c r="E12" s="399" t="n">
        <v>-3.125</v>
      </c>
      <c r="F12" s="398" t="n">
        <v>570</v>
      </c>
      <c r="G12" s="399" t="n">
        <v>2.15053763440861</v>
      </c>
      <c r="H12" s="400" t="n">
        <v>2124</v>
      </c>
      <c r="I12" s="401" t="n">
        <v>0.806834361651639</v>
      </c>
      <c r="J12" s="400" t="s">
        <v>135</v>
      </c>
      <c r="K12" s="401" t="s">
        <v>135</v>
      </c>
      <c r="L12" s="400" t="s">
        <v>135</v>
      </c>
      <c r="M12" s="401" t="s">
        <v>135</v>
      </c>
      <c r="N12" s="402"/>
      <c r="O12" s="403" t="s">
        <v>194</v>
      </c>
    </row>
    <row r="13" customFormat="false" ht="12.75" hidden="false" customHeight="true" outlineLevel="0" collapsed="false">
      <c r="A13" s="396"/>
      <c r="B13" s="397"/>
      <c r="C13" s="122"/>
      <c r="D13" s="398"/>
      <c r="E13" s="399"/>
      <c r="F13" s="398"/>
      <c r="G13" s="399"/>
      <c r="H13" s="400"/>
      <c r="I13" s="401"/>
      <c r="J13" s="400"/>
      <c r="K13" s="401"/>
      <c r="L13" s="400"/>
      <c r="M13" s="401"/>
      <c r="N13" s="402"/>
      <c r="O13" s="403"/>
    </row>
    <row r="14" s="382" customFormat="true" ht="12.75" hidden="false" customHeight="true" outlineLevel="0" collapsed="false">
      <c r="A14" s="378"/>
      <c r="B14" s="379"/>
      <c r="C14" s="122"/>
      <c r="D14" s="398"/>
      <c r="E14" s="399"/>
      <c r="F14" s="398"/>
      <c r="G14" s="399"/>
      <c r="H14" s="400"/>
      <c r="I14" s="401"/>
      <c r="J14" s="400"/>
      <c r="K14" s="401"/>
      <c r="L14" s="400"/>
      <c r="M14" s="401"/>
      <c r="N14" s="381"/>
      <c r="O14" s="403"/>
    </row>
    <row r="15" s="408" customFormat="true" ht="12.75" hidden="false" customHeight="true" outlineLevel="0" collapsed="false">
      <c r="A15" s="404" t="s">
        <v>196</v>
      </c>
      <c r="B15" s="405"/>
      <c r="C15" s="135" t="s">
        <v>197</v>
      </c>
      <c r="D15" s="385" t="n">
        <v>1052</v>
      </c>
      <c r="E15" s="386" t="n">
        <v>-2.99677270631628</v>
      </c>
      <c r="F15" s="385" t="n">
        <v>79161</v>
      </c>
      <c r="G15" s="386" t="n">
        <v>-1.43254702004072</v>
      </c>
      <c r="H15" s="387" t="n">
        <v>354443</v>
      </c>
      <c r="I15" s="388" t="n">
        <v>0.455737100911193</v>
      </c>
      <c r="J15" s="387" t="n">
        <v>2681364</v>
      </c>
      <c r="K15" s="388" t="n">
        <v>9.33529819284846</v>
      </c>
      <c r="L15" s="387" t="s">
        <v>135</v>
      </c>
      <c r="M15" s="388" t="s">
        <v>135</v>
      </c>
      <c r="N15" s="406"/>
      <c r="O15" s="407" t="s">
        <v>196</v>
      </c>
    </row>
    <row r="16" s="391" customFormat="true" ht="12.75" hidden="false" customHeight="true" outlineLevel="0" collapsed="false">
      <c r="A16" s="383"/>
      <c r="B16" s="384"/>
      <c r="C16" s="122"/>
      <c r="D16" s="398"/>
      <c r="E16" s="399"/>
      <c r="F16" s="398"/>
      <c r="G16" s="399"/>
      <c r="H16" s="400"/>
      <c r="I16" s="401"/>
      <c r="J16" s="400"/>
      <c r="K16" s="401"/>
      <c r="L16" s="400"/>
      <c r="M16" s="401"/>
      <c r="N16" s="389"/>
      <c r="O16" s="390"/>
    </row>
    <row r="17" s="411" customFormat="true" ht="12.75" hidden="false" customHeight="true" outlineLevel="0" collapsed="false">
      <c r="A17" s="120" t="n">
        <v>15</v>
      </c>
      <c r="B17" s="130"/>
      <c r="C17" s="136" t="s">
        <v>199</v>
      </c>
      <c r="D17" s="398" t="n">
        <v>146.5</v>
      </c>
      <c r="E17" s="399" t="n">
        <v>-2.65780730897011</v>
      </c>
      <c r="F17" s="398" t="n">
        <v>10296</v>
      </c>
      <c r="G17" s="399" t="n">
        <v>0.150770876902868</v>
      </c>
      <c r="H17" s="400" t="n">
        <v>32219</v>
      </c>
      <c r="I17" s="401" t="n">
        <v>-0.055836461209168</v>
      </c>
      <c r="J17" s="400" t="n">
        <v>374116</v>
      </c>
      <c r="K17" s="401" t="n">
        <v>4.62149388965015</v>
      </c>
      <c r="L17" s="400" t="n">
        <v>58249</v>
      </c>
      <c r="M17" s="401" t="n">
        <v>12.5062772820335</v>
      </c>
      <c r="N17" s="409"/>
      <c r="O17" s="410" t="s">
        <v>198</v>
      </c>
    </row>
    <row r="18" s="411" customFormat="true" ht="12.75" hidden="false" customHeight="true" outlineLevel="0" collapsed="false">
      <c r="A18" s="120" t="s">
        <v>200</v>
      </c>
      <c r="B18" s="130"/>
      <c r="C18" s="122" t="s">
        <v>201</v>
      </c>
      <c r="D18" s="398" t="s">
        <v>271</v>
      </c>
      <c r="E18" s="399" t="s">
        <v>271</v>
      </c>
      <c r="F18" s="398" t="s">
        <v>271</v>
      </c>
      <c r="G18" s="399" t="s">
        <v>271</v>
      </c>
      <c r="H18" s="400" t="s">
        <v>271</v>
      </c>
      <c r="I18" s="401" t="s">
        <v>271</v>
      </c>
      <c r="J18" s="400" t="s">
        <v>271</v>
      </c>
      <c r="K18" s="401" t="s">
        <v>271</v>
      </c>
      <c r="L18" s="400" t="s">
        <v>271</v>
      </c>
      <c r="M18" s="401" t="s">
        <v>271</v>
      </c>
      <c r="N18" s="409"/>
      <c r="O18" s="410" t="s">
        <v>200</v>
      </c>
    </row>
    <row r="19" s="411" customFormat="true" ht="12.75" hidden="false" customHeight="true" outlineLevel="0" collapsed="false">
      <c r="A19" s="412" t="s">
        <v>202</v>
      </c>
      <c r="B19" s="413"/>
      <c r="C19" s="128" t="s">
        <v>203</v>
      </c>
      <c r="D19" s="398" t="n">
        <v>8</v>
      </c>
      <c r="E19" s="399" t="n">
        <v>-20</v>
      </c>
      <c r="F19" s="398" t="n">
        <v>571.5</v>
      </c>
      <c r="G19" s="399" t="n">
        <v>-17.1739130434783</v>
      </c>
      <c r="H19" s="400" t="n">
        <v>1513</v>
      </c>
      <c r="I19" s="401" t="n">
        <v>-17.9055887140532</v>
      </c>
      <c r="J19" s="400" t="s">
        <v>135</v>
      </c>
      <c r="K19" s="401" t="s">
        <v>135</v>
      </c>
      <c r="L19" s="400" t="s">
        <v>135</v>
      </c>
      <c r="M19" s="401" t="s">
        <v>135</v>
      </c>
      <c r="N19" s="409"/>
      <c r="O19" s="410" t="s">
        <v>202</v>
      </c>
    </row>
    <row r="20" s="411" customFormat="true" ht="12.75" hidden="false" customHeight="true" outlineLevel="0" collapsed="false">
      <c r="A20" s="412" t="s">
        <v>204</v>
      </c>
      <c r="B20" s="414"/>
      <c r="C20" s="128" t="s">
        <v>205</v>
      </c>
      <c r="D20" s="398" t="n">
        <v>3.5</v>
      </c>
      <c r="E20" s="399" t="n">
        <v>-30</v>
      </c>
      <c r="F20" s="398" t="n">
        <v>120</v>
      </c>
      <c r="G20" s="399" t="n">
        <v>-57.1428571428571</v>
      </c>
      <c r="H20" s="400" t="n">
        <v>344</v>
      </c>
      <c r="I20" s="401" t="n">
        <v>-61.6071428571429</v>
      </c>
      <c r="J20" s="400" t="s">
        <v>135</v>
      </c>
      <c r="K20" s="401" t="s">
        <v>135</v>
      </c>
      <c r="L20" s="400" t="s">
        <v>135</v>
      </c>
      <c r="M20" s="401" t="s">
        <v>135</v>
      </c>
      <c r="N20" s="409"/>
      <c r="O20" s="410" t="s">
        <v>204</v>
      </c>
    </row>
    <row r="21" s="411" customFormat="true" ht="12.75" hidden="false" customHeight="true" outlineLevel="0" collapsed="false">
      <c r="A21" s="412" t="s">
        <v>206</v>
      </c>
      <c r="B21" s="414"/>
      <c r="C21" s="128" t="s">
        <v>207</v>
      </c>
      <c r="D21" s="398" t="n">
        <v>3</v>
      </c>
      <c r="E21" s="399" t="s">
        <v>271</v>
      </c>
      <c r="F21" s="398" t="s">
        <v>135</v>
      </c>
      <c r="G21" s="399" t="s">
        <v>135</v>
      </c>
      <c r="H21" s="400" t="s">
        <v>135</v>
      </c>
      <c r="I21" s="401" t="s">
        <v>135</v>
      </c>
      <c r="J21" s="400" t="s">
        <v>135</v>
      </c>
      <c r="K21" s="401" t="s">
        <v>135</v>
      </c>
      <c r="L21" s="400" t="n">
        <v>1561</v>
      </c>
      <c r="M21" s="401" t="n">
        <v>32.1761219305673</v>
      </c>
      <c r="N21" s="409"/>
      <c r="O21" s="410" t="s">
        <v>206</v>
      </c>
    </row>
    <row r="22" s="411" customFormat="true" ht="12.75" hidden="false" customHeight="true" outlineLevel="0" collapsed="false">
      <c r="A22" s="412" t="s">
        <v>208</v>
      </c>
      <c r="B22" s="414"/>
      <c r="C22" s="128" t="s">
        <v>209</v>
      </c>
      <c r="D22" s="398" t="n">
        <v>39</v>
      </c>
      <c r="E22" s="399" t="n">
        <v>-9.30232558139535</v>
      </c>
      <c r="F22" s="398" t="n">
        <v>3146</v>
      </c>
      <c r="G22" s="399" t="n">
        <v>-2.75115919629057</v>
      </c>
      <c r="H22" s="400" t="n">
        <v>12684</v>
      </c>
      <c r="I22" s="401" t="n">
        <v>-3.87996362534101</v>
      </c>
      <c r="J22" s="400" t="n">
        <v>163962</v>
      </c>
      <c r="K22" s="401" t="n">
        <v>11.4591618231875</v>
      </c>
      <c r="L22" s="400" t="n">
        <v>71376</v>
      </c>
      <c r="M22" s="401" t="n">
        <v>16.9025157232704</v>
      </c>
      <c r="N22" s="409"/>
      <c r="O22" s="410" t="s">
        <v>208</v>
      </c>
    </row>
    <row r="23" s="411" customFormat="true" ht="12.75" hidden="false" customHeight="true" outlineLevel="0" collapsed="false">
      <c r="A23" s="412" t="s">
        <v>210</v>
      </c>
      <c r="B23" s="414"/>
      <c r="C23" s="128" t="s">
        <v>211</v>
      </c>
      <c r="D23" s="398" t="n">
        <v>24</v>
      </c>
      <c r="E23" s="399" t="n">
        <v>4.34782608695652</v>
      </c>
      <c r="F23" s="398" t="n">
        <v>2822</v>
      </c>
      <c r="G23" s="399" t="n">
        <v>9.50717889018239</v>
      </c>
      <c r="H23" s="400" t="n">
        <v>13443</v>
      </c>
      <c r="I23" s="401" t="n">
        <v>9.48851604495846</v>
      </c>
      <c r="J23" s="400" t="n">
        <v>136454</v>
      </c>
      <c r="K23" s="401" t="n">
        <v>28.3922505857225</v>
      </c>
      <c r="L23" s="400" t="n">
        <v>59808</v>
      </c>
      <c r="M23" s="401" t="s">
        <v>135</v>
      </c>
      <c r="N23" s="409"/>
      <c r="O23" s="410" t="s">
        <v>210</v>
      </c>
    </row>
    <row r="24" s="295" customFormat="true" ht="22.5" hidden="false" customHeight="true" outlineLevel="0" collapsed="false">
      <c r="A24" s="396" t="s">
        <v>212</v>
      </c>
      <c r="B24" s="397"/>
      <c r="C24" s="128" t="s">
        <v>213</v>
      </c>
      <c r="D24" s="398" t="n">
        <v>33</v>
      </c>
      <c r="E24" s="399" t="s">
        <v>271</v>
      </c>
      <c r="F24" s="398" t="n">
        <v>2700</v>
      </c>
      <c r="G24" s="399" t="n">
        <v>-3.01724137931035</v>
      </c>
      <c r="H24" s="400" t="n">
        <v>13616</v>
      </c>
      <c r="I24" s="401" t="n">
        <v>-3.84859826283454</v>
      </c>
      <c r="J24" s="400" t="n">
        <v>57287</v>
      </c>
      <c r="K24" s="401" t="n">
        <v>-4.09328333221724</v>
      </c>
      <c r="L24" s="400" t="n">
        <v>2528</v>
      </c>
      <c r="M24" s="401" t="s">
        <v>135</v>
      </c>
      <c r="N24" s="415"/>
      <c r="O24" s="403" t="s">
        <v>212</v>
      </c>
      <c r="P24" s="416"/>
    </row>
    <row r="25" customFormat="false" ht="22.5" hidden="false" customHeight="true" outlineLevel="0" collapsed="false">
      <c r="A25" s="396" t="s">
        <v>214</v>
      </c>
      <c r="B25" s="397"/>
      <c r="C25" s="128" t="s">
        <v>215</v>
      </c>
      <c r="D25" s="398" t="n">
        <v>1</v>
      </c>
      <c r="E25" s="399" t="s">
        <v>271</v>
      </c>
      <c r="F25" s="398" t="s">
        <v>135</v>
      </c>
      <c r="G25" s="399" t="s">
        <v>135</v>
      </c>
      <c r="H25" s="400" t="s">
        <v>135</v>
      </c>
      <c r="I25" s="401" t="s">
        <v>135</v>
      </c>
      <c r="J25" s="400" t="s">
        <v>135</v>
      </c>
      <c r="K25" s="401" t="s">
        <v>135</v>
      </c>
      <c r="L25" s="400" t="s">
        <v>135</v>
      </c>
      <c r="M25" s="401" t="s">
        <v>135</v>
      </c>
      <c r="N25" s="402"/>
      <c r="O25" s="403" t="s">
        <v>214</v>
      </c>
    </row>
    <row r="26" s="411" customFormat="true" ht="12.75" hidden="false" customHeight="true" outlineLevel="0" collapsed="false">
      <c r="A26" s="412" t="s">
        <v>216</v>
      </c>
      <c r="B26" s="414"/>
      <c r="C26" s="128" t="s">
        <v>217</v>
      </c>
      <c r="D26" s="398" t="n">
        <v>27.5</v>
      </c>
      <c r="E26" s="399" t="n">
        <v>5.76923076923077</v>
      </c>
      <c r="F26" s="398" t="n">
        <v>4636</v>
      </c>
      <c r="G26" s="399" t="n">
        <v>0.509485094850945</v>
      </c>
      <c r="H26" s="400" t="n">
        <v>22962</v>
      </c>
      <c r="I26" s="401" t="n">
        <v>4.11244615733394</v>
      </c>
      <c r="J26" s="400" t="n">
        <v>255565</v>
      </c>
      <c r="K26" s="401" t="n">
        <v>11.6438266400479</v>
      </c>
      <c r="L26" s="400" t="n">
        <v>30245</v>
      </c>
      <c r="M26" s="401" t="n">
        <v>-2.80545022173662</v>
      </c>
      <c r="N26" s="409"/>
      <c r="O26" s="410" t="s">
        <v>216</v>
      </c>
    </row>
    <row r="27" s="411" customFormat="true" ht="12.75" hidden="false" customHeight="true" outlineLevel="0" collapsed="false">
      <c r="A27" s="412" t="s">
        <v>218</v>
      </c>
      <c r="B27" s="414"/>
      <c r="C27" s="128" t="s">
        <v>219</v>
      </c>
      <c r="D27" s="398" t="n">
        <v>63</v>
      </c>
      <c r="E27" s="399" t="n">
        <v>0.799999999999997</v>
      </c>
      <c r="F27" s="398" t="n">
        <v>4417</v>
      </c>
      <c r="G27" s="399" t="n">
        <v>4.1745283018868</v>
      </c>
      <c r="H27" s="400" t="n">
        <v>17865</v>
      </c>
      <c r="I27" s="401" t="n">
        <v>1.66164001593353</v>
      </c>
      <c r="J27" s="400" t="n">
        <v>122311</v>
      </c>
      <c r="K27" s="401" t="n">
        <v>2.55827603555258</v>
      </c>
      <c r="L27" s="400" t="n">
        <v>41051</v>
      </c>
      <c r="M27" s="401" t="n">
        <v>9.970800182164</v>
      </c>
      <c r="N27" s="409"/>
      <c r="O27" s="410" t="s">
        <v>218</v>
      </c>
    </row>
    <row r="28" customFormat="false" ht="22.5" hidden="false" customHeight="true" outlineLevel="0" collapsed="false">
      <c r="A28" s="396" t="s">
        <v>220</v>
      </c>
      <c r="B28" s="397"/>
      <c r="C28" s="128" t="s">
        <v>221</v>
      </c>
      <c r="D28" s="398" t="n">
        <v>175</v>
      </c>
      <c r="E28" s="399" t="n">
        <v>-2.23463687150839</v>
      </c>
      <c r="F28" s="398" t="n">
        <v>4922.5</v>
      </c>
      <c r="G28" s="399" t="n">
        <v>-5.9873949579832</v>
      </c>
      <c r="H28" s="400" t="n">
        <v>21093</v>
      </c>
      <c r="I28" s="401" t="n">
        <v>-6.66401168193283</v>
      </c>
      <c r="J28" s="400" t="n">
        <v>95256</v>
      </c>
      <c r="K28" s="401" t="n">
        <v>-3.37090049604885</v>
      </c>
      <c r="L28" s="400" t="n">
        <v>22088</v>
      </c>
      <c r="M28" s="401" t="n">
        <v>19.7571025807851</v>
      </c>
      <c r="N28" s="402"/>
      <c r="O28" s="403" t="s">
        <v>220</v>
      </c>
    </row>
    <row r="29" s="411" customFormat="true" ht="12.75" hidden="false" customHeight="true" outlineLevel="0" collapsed="false">
      <c r="A29" s="412" t="s">
        <v>222</v>
      </c>
      <c r="B29" s="414"/>
      <c r="C29" s="128" t="s">
        <v>223</v>
      </c>
      <c r="D29" s="398" t="n">
        <v>17</v>
      </c>
      <c r="E29" s="399" t="n">
        <v>-10.5263157894737</v>
      </c>
      <c r="F29" s="398" t="n">
        <v>5774.5</v>
      </c>
      <c r="G29" s="399" t="n">
        <v>-0.713548830811561</v>
      </c>
      <c r="H29" s="400" t="n">
        <v>30635</v>
      </c>
      <c r="I29" s="401" t="n">
        <v>0.919093424693642</v>
      </c>
      <c r="J29" s="400" t="n">
        <v>273398</v>
      </c>
      <c r="K29" s="401" t="n">
        <v>19.8388694562063</v>
      </c>
      <c r="L29" s="400" t="n">
        <v>103250</v>
      </c>
      <c r="M29" s="401" t="n">
        <v>70.7627679280233</v>
      </c>
      <c r="N29" s="409"/>
      <c r="O29" s="410" t="s">
        <v>222</v>
      </c>
    </row>
    <row r="30" s="411" customFormat="true" ht="12.75" hidden="false" customHeight="true" outlineLevel="0" collapsed="false">
      <c r="A30" s="412" t="s">
        <v>224</v>
      </c>
      <c r="B30" s="414"/>
      <c r="C30" s="128" t="s">
        <v>225</v>
      </c>
      <c r="D30" s="398" t="n">
        <v>166.5</v>
      </c>
      <c r="E30" s="399" t="n">
        <v>-7.5</v>
      </c>
      <c r="F30" s="398" t="n">
        <v>8280.5</v>
      </c>
      <c r="G30" s="399" t="n">
        <v>-8.11185707151972</v>
      </c>
      <c r="H30" s="400" t="n">
        <v>31002</v>
      </c>
      <c r="I30" s="401" t="n">
        <v>-5.01838235294117</v>
      </c>
      <c r="J30" s="400" t="n">
        <v>136080</v>
      </c>
      <c r="K30" s="401" t="n">
        <v>12.6294270035838</v>
      </c>
      <c r="L30" s="400" t="n">
        <v>11033</v>
      </c>
      <c r="M30" s="401" t="n">
        <v>71.5863141524106</v>
      </c>
      <c r="N30" s="409"/>
      <c r="O30" s="410" t="s">
        <v>224</v>
      </c>
    </row>
    <row r="31" s="411" customFormat="true" ht="12.75" hidden="false" customHeight="true" outlineLevel="0" collapsed="false">
      <c r="A31" s="412" t="s">
        <v>226</v>
      </c>
      <c r="B31" s="414"/>
      <c r="C31" s="128" t="s">
        <v>227</v>
      </c>
      <c r="D31" s="398" t="n">
        <v>115</v>
      </c>
      <c r="E31" s="399" t="n">
        <v>-6.5040650406504</v>
      </c>
      <c r="F31" s="398" t="n">
        <v>6584</v>
      </c>
      <c r="G31" s="399" t="n">
        <v>-3.2760393712355</v>
      </c>
      <c r="H31" s="400" t="n">
        <v>31475</v>
      </c>
      <c r="I31" s="401" t="n">
        <v>0.350709389446834</v>
      </c>
      <c r="J31" s="400" t="n">
        <v>133252</v>
      </c>
      <c r="K31" s="401" t="n">
        <v>4.95175835860276</v>
      </c>
      <c r="L31" s="400" t="n">
        <v>17577</v>
      </c>
      <c r="M31" s="401" t="n">
        <v>42.8559817945384</v>
      </c>
      <c r="N31" s="409"/>
      <c r="O31" s="410" t="s">
        <v>226</v>
      </c>
    </row>
    <row r="32" customFormat="false" ht="22.5" hidden="false" customHeight="true" outlineLevel="0" collapsed="false">
      <c r="A32" s="396" t="s">
        <v>228</v>
      </c>
      <c r="B32" s="397"/>
      <c r="C32" s="128" t="s">
        <v>229</v>
      </c>
      <c r="D32" s="398" t="n">
        <v>3</v>
      </c>
      <c r="E32" s="399" t="n">
        <v>-25</v>
      </c>
      <c r="F32" s="398" t="n">
        <v>421.5</v>
      </c>
      <c r="G32" s="399" t="n">
        <v>-9.15948275862068</v>
      </c>
      <c r="H32" s="400" t="n">
        <v>2481</v>
      </c>
      <c r="I32" s="401" t="n">
        <v>-5.34147272033574</v>
      </c>
      <c r="J32" s="400" t="s">
        <v>135</v>
      </c>
      <c r="K32" s="401" t="s">
        <v>135</v>
      </c>
      <c r="L32" s="400" t="s">
        <v>135</v>
      </c>
      <c r="M32" s="401" t="s">
        <v>135</v>
      </c>
      <c r="N32" s="402" t="n">
        <v>20838</v>
      </c>
      <c r="O32" s="403" t="s">
        <v>228</v>
      </c>
    </row>
    <row r="33" customFormat="false" ht="22.5" hidden="false" customHeight="true" outlineLevel="0" collapsed="false">
      <c r="A33" s="396" t="s">
        <v>230</v>
      </c>
      <c r="B33" s="397"/>
      <c r="C33" s="128" t="s">
        <v>231</v>
      </c>
      <c r="D33" s="398" t="n">
        <v>47.5</v>
      </c>
      <c r="E33" s="399" t="n">
        <v>2.15053763440861</v>
      </c>
      <c r="F33" s="398" t="n">
        <v>3326.5</v>
      </c>
      <c r="G33" s="399" t="n">
        <v>3.98562050640825</v>
      </c>
      <c r="H33" s="400" t="n">
        <v>13854</v>
      </c>
      <c r="I33" s="401" t="n">
        <v>8.04866635470286</v>
      </c>
      <c r="J33" s="400" t="n">
        <v>59176</v>
      </c>
      <c r="K33" s="401" t="n">
        <v>7.69454757225013</v>
      </c>
      <c r="L33" s="400" t="n">
        <v>12818</v>
      </c>
      <c r="M33" s="401" t="n">
        <v>12.281009110021</v>
      </c>
      <c r="N33" s="402"/>
      <c r="O33" s="403" t="s">
        <v>230</v>
      </c>
    </row>
    <row r="34" s="411" customFormat="true" ht="12.75" hidden="false" customHeight="true" outlineLevel="0" collapsed="false">
      <c r="A34" s="412" t="s">
        <v>232</v>
      </c>
      <c r="B34" s="414"/>
      <c r="C34" s="128" t="s">
        <v>233</v>
      </c>
      <c r="D34" s="398" t="n">
        <v>26</v>
      </c>
      <c r="E34" s="399" t="s">
        <v>271</v>
      </c>
      <c r="F34" s="398" t="n">
        <v>1422.5</v>
      </c>
      <c r="G34" s="399" t="n">
        <v>-10.982478097622</v>
      </c>
      <c r="H34" s="400" t="n">
        <v>6057</v>
      </c>
      <c r="I34" s="401" t="n">
        <v>9.96732026143791</v>
      </c>
      <c r="J34" s="400" t="s">
        <v>135</v>
      </c>
      <c r="K34" s="401" t="s">
        <v>135</v>
      </c>
      <c r="L34" s="400" t="s">
        <v>135</v>
      </c>
      <c r="M34" s="401" t="s">
        <v>135</v>
      </c>
      <c r="N34" s="409"/>
      <c r="O34" s="410" t="s">
        <v>232</v>
      </c>
    </row>
    <row r="35" s="411" customFormat="true" ht="23.25" hidden="false" customHeight="true" outlineLevel="0" collapsed="false">
      <c r="A35" s="412" t="s">
        <v>234</v>
      </c>
      <c r="B35" s="414"/>
      <c r="C35" s="128" t="s">
        <v>235</v>
      </c>
      <c r="D35" s="398" t="n">
        <v>57</v>
      </c>
      <c r="E35" s="399" t="n">
        <v>3.63636363636364</v>
      </c>
      <c r="F35" s="398" t="n">
        <v>2928.5</v>
      </c>
      <c r="G35" s="399" t="n">
        <v>-0.82966474771419</v>
      </c>
      <c r="H35" s="400" t="n">
        <v>12028</v>
      </c>
      <c r="I35" s="401" t="n">
        <v>-2.70969829329451</v>
      </c>
      <c r="J35" s="400" t="n">
        <v>40967</v>
      </c>
      <c r="K35" s="401" t="n">
        <v>-2.6426483519095</v>
      </c>
      <c r="L35" s="400" t="n">
        <v>7113</v>
      </c>
      <c r="M35" s="401" t="n">
        <v>12.7973358705994</v>
      </c>
      <c r="N35" s="409"/>
      <c r="O35" s="410" t="s">
        <v>234</v>
      </c>
    </row>
    <row r="36" s="411" customFormat="true" ht="12.75" hidden="false" customHeight="true" outlineLevel="0" collapsed="false">
      <c r="A36" s="412" t="s">
        <v>236</v>
      </c>
      <c r="B36" s="414"/>
      <c r="C36" s="128" t="s">
        <v>237</v>
      </c>
      <c r="D36" s="398" t="n">
        <v>21.5</v>
      </c>
      <c r="E36" s="399" t="n">
        <v>10.2564102564103</v>
      </c>
      <c r="F36" s="398" t="n">
        <v>4917.5</v>
      </c>
      <c r="G36" s="399" t="n">
        <v>8.95092500276947</v>
      </c>
      <c r="H36" s="400" t="n">
        <v>23720</v>
      </c>
      <c r="I36" s="401" t="n">
        <v>11.5028439806327</v>
      </c>
      <c r="J36" s="400" t="n">
        <v>162072</v>
      </c>
      <c r="K36" s="401" t="n">
        <v>28.3525116614266</v>
      </c>
      <c r="L36" s="400" t="n">
        <v>24838</v>
      </c>
      <c r="M36" s="401" t="n">
        <v>71.0606060606061</v>
      </c>
      <c r="N36" s="409"/>
      <c r="O36" s="410" t="s">
        <v>236</v>
      </c>
    </row>
    <row r="37" s="411" customFormat="true" ht="12.75" hidden="false" customHeight="true" outlineLevel="0" collapsed="false">
      <c r="A37" s="412" t="s">
        <v>238</v>
      </c>
      <c r="B37" s="414"/>
      <c r="C37" s="128" t="s">
        <v>239</v>
      </c>
      <c r="D37" s="398" t="n">
        <v>25</v>
      </c>
      <c r="E37" s="399" t="s">
        <v>271</v>
      </c>
      <c r="F37" s="398" t="n">
        <v>7136</v>
      </c>
      <c r="G37" s="399" t="n">
        <v>-3.85988548332772</v>
      </c>
      <c r="H37" s="400" t="n">
        <v>45891</v>
      </c>
      <c r="I37" s="401" t="n">
        <v>0.310389298126736</v>
      </c>
      <c r="J37" s="400" t="n">
        <v>165594</v>
      </c>
      <c r="K37" s="401" t="n">
        <v>1.04712041884817</v>
      </c>
      <c r="L37" s="400" t="n">
        <v>118048</v>
      </c>
      <c r="M37" s="401" t="n">
        <v>13.8108230575668</v>
      </c>
      <c r="N37" s="409"/>
      <c r="O37" s="410" t="s">
        <v>238</v>
      </c>
    </row>
    <row r="38" customFormat="false" ht="33.75" hidden="false" customHeight="true" outlineLevel="0" collapsed="false">
      <c r="A38" s="396" t="s">
        <v>240</v>
      </c>
      <c r="B38" s="397" t="s">
        <v>19</v>
      </c>
      <c r="C38" s="128" t="s">
        <v>241</v>
      </c>
      <c r="D38" s="398" t="n">
        <v>25</v>
      </c>
      <c r="E38" s="399" t="n">
        <v>-3.84615384615384</v>
      </c>
      <c r="F38" s="398" t="n">
        <v>1665.5</v>
      </c>
      <c r="G38" s="399" t="n">
        <v>-2.31671554252199</v>
      </c>
      <c r="H38" s="400" t="n">
        <v>5766</v>
      </c>
      <c r="I38" s="401" t="n">
        <v>-0.825593395252838</v>
      </c>
      <c r="J38" s="400" t="n">
        <v>54366</v>
      </c>
      <c r="K38" s="401" t="n">
        <v>21.0581397938053</v>
      </c>
      <c r="L38" s="400" t="s">
        <v>135</v>
      </c>
      <c r="M38" s="401" t="s">
        <v>135</v>
      </c>
      <c r="N38" s="402"/>
      <c r="O38" s="403" t="s">
        <v>240</v>
      </c>
    </row>
    <row r="39" s="411" customFormat="true" ht="12.75" hidden="false" customHeight="true" outlineLevel="0" collapsed="false">
      <c r="A39" s="412" t="s">
        <v>242</v>
      </c>
      <c r="B39" s="414"/>
      <c r="C39" s="128" t="s">
        <v>243</v>
      </c>
      <c r="D39" s="398" t="n">
        <v>25</v>
      </c>
      <c r="E39" s="399" t="n">
        <v>2.04081632653062</v>
      </c>
      <c r="F39" s="398" t="n">
        <v>1397.5</v>
      </c>
      <c r="G39" s="399" t="n">
        <v>18.1818181818182</v>
      </c>
      <c r="H39" s="400" t="n">
        <v>5293</v>
      </c>
      <c r="I39" s="401" t="n">
        <v>20.3228006365083</v>
      </c>
      <c r="J39" s="400" t="n">
        <v>83637</v>
      </c>
      <c r="K39" s="401" t="n">
        <v>31.2344071174154</v>
      </c>
      <c r="L39" s="400" t="s">
        <v>135</v>
      </c>
      <c r="M39" s="401" t="s">
        <v>135</v>
      </c>
      <c r="N39" s="409"/>
      <c r="O39" s="410" t="s">
        <v>242</v>
      </c>
    </row>
    <row r="40" s="411" customFormat="true" ht="21" hidden="false" customHeight="true" outlineLevel="0" collapsed="false">
      <c r="A40" s="412"/>
      <c r="B40" s="414"/>
      <c r="C40" s="417"/>
      <c r="D40" s="398"/>
      <c r="E40" s="399"/>
      <c r="F40" s="398"/>
      <c r="G40" s="399"/>
      <c r="H40" s="400"/>
      <c r="I40" s="401"/>
      <c r="J40" s="400"/>
      <c r="K40" s="401"/>
      <c r="L40" s="400"/>
      <c r="M40" s="401"/>
      <c r="N40" s="409"/>
      <c r="O40" s="410"/>
    </row>
    <row r="41" s="284" customFormat="true" ht="12.75" hidden="false" customHeight="true" outlineLevel="0" collapsed="false">
      <c r="A41" s="418"/>
      <c r="B41" s="419"/>
      <c r="C41" s="420" t="s">
        <v>244</v>
      </c>
      <c r="D41" s="385" t="n">
        <v>1087</v>
      </c>
      <c r="E41" s="386" t="n">
        <v>-2.98973672467649</v>
      </c>
      <c r="F41" s="385" t="n">
        <v>83880.5</v>
      </c>
      <c r="G41" s="386" t="n">
        <v>-1.35825625768062</v>
      </c>
      <c r="H41" s="387" t="n">
        <v>379307</v>
      </c>
      <c r="I41" s="388" t="n">
        <v>0.758129168847106</v>
      </c>
      <c r="J41" s="387" t="n">
        <v>2776131</v>
      </c>
      <c r="K41" s="388" t="n">
        <v>9.02141015052963</v>
      </c>
      <c r="L41" s="387" t="n">
        <v>622309</v>
      </c>
      <c r="M41" s="388" t="n">
        <v>23.7411316492746</v>
      </c>
      <c r="N41" s="421"/>
      <c r="O41" s="422"/>
    </row>
    <row r="42" s="391" customFormat="true" ht="12.75" hidden="false" customHeight="true" outlineLevel="0" collapsed="false">
      <c r="A42" s="383"/>
      <c r="B42" s="384"/>
      <c r="C42" s="423"/>
      <c r="D42" s="398"/>
      <c r="E42" s="399"/>
      <c r="F42" s="398"/>
      <c r="G42" s="399"/>
      <c r="H42" s="400"/>
      <c r="I42" s="401"/>
      <c r="J42" s="400"/>
      <c r="K42" s="401"/>
      <c r="L42" s="400"/>
      <c r="M42" s="401"/>
      <c r="N42" s="389"/>
      <c r="O42" s="390"/>
    </row>
    <row r="43" s="411" customFormat="true" ht="12.75" hidden="false" customHeight="true" outlineLevel="0" collapsed="false">
      <c r="A43" s="412"/>
      <c r="B43" s="414"/>
      <c r="C43" s="424" t="s">
        <v>245</v>
      </c>
      <c r="D43" s="398"/>
      <c r="E43" s="399"/>
      <c r="F43" s="398"/>
      <c r="G43" s="399"/>
      <c r="H43" s="400"/>
      <c r="I43" s="401"/>
      <c r="J43" s="400"/>
      <c r="K43" s="401"/>
      <c r="L43" s="400"/>
      <c r="M43" s="401"/>
      <c r="N43" s="409"/>
      <c r="O43" s="410"/>
    </row>
    <row r="44" customFormat="false" ht="12.75" hidden="false" customHeight="true" outlineLevel="0" collapsed="false">
      <c r="A44" s="425" t="s">
        <v>246</v>
      </c>
      <c r="B44" s="426"/>
      <c r="C44" s="424" t="s">
        <v>247</v>
      </c>
      <c r="D44" s="398" t="n">
        <v>538</v>
      </c>
      <c r="E44" s="399" t="n">
        <v>-1.7351598173516</v>
      </c>
      <c r="F44" s="398" t="n">
        <v>35063</v>
      </c>
      <c r="G44" s="399" t="n">
        <v>0.217223540172057</v>
      </c>
      <c r="H44" s="400" t="n">
        <v>152588</v>
      </c>
      <c r="I44" s="401" t="n">
        <v>2.01642018559623</v>
      </c>
      <c r="J44" s="400" t="n">
        <v>1286897</v>
      </c>
      <c r="K44" s="401" t="n">
        <v>13.2347428828864</v>
      </c>
      <c r="L44" s="400" t="n">
        <v>369079</v>
      </c>
      <c r="M44" s="401" t="n">
        <v>26.8042547635899</v>
      </c>
      <c r="N44" s="402"/>
      <c r="O44" s="410" t="s">
        <v>246</v>
      </c>
    </row>
    <row r="45" customFormat="false" ht="12.75" hidden="false" customHeight="true" outlineLevel="0" collapsed="false">
      <c r="A45" s="425" t="s">
        <v>248</v>
      </c>
      <c r="B45" s="426"/>
      <c r="C45" s="424" t="s">
        <v>249</v>
      </c>
      <c r="D45" s="398" t="n">
        <v>327</v>
      </c>
      <c r="E45" s="399" t="n">
        <v>-4.80349344978166</v>
      </c>
      <c r="F45" s="398" t="n">
        <v>26525</v>
      </c>
      <c r="G45" s="399" t="n">
        <v>-2.84416607146127</v>
      </c>
      <c r="H45" s="400" t="n">
        <v>134493</v>
      </c>
      <c r="I45" s="401" t="n">
        <v>0.675195185304403</v>
      </c>
      <c r="J45" s="400" t="n">
        <v>566811</v>
      </c>
      <c r="K45" s="401" t="n">
        <v>8.3290172027269</v>
      </c>
      <c r="L45" s="400" t="n">
        <v>183737</v>
      </c>
      <c r="M45" s="401" t="n">
        <v>20.695385989805</v>
      </c>
      <c r="N45" s="402"/>
      <c r="O45" s="410" t="s">
        <v>248</v>
      </c>
    </row>
    <row r="46" customFormat="false" ht="12.75" hidden="false" customHeight="true" outlineLevel="0" collapsed="false">
      <c r="A46" s="425" t="s">
        <v>250</v>
      </c>
      <c r="B46" s="426"/>
      <c r="C46" s="424" t="s">
        <v>251</v>
      </c>
      <c r="D46" s="398" t="n">
        <v>29</v>
      </c>
      <c r="E46" s="399" t="n">
        <v>-6.45161290322581</v>
      </c>
      <c r="F46" s="398" t="n">
        <v>2952</v>
      </c>
      <c r="G46" s="399" t="n">
        <v>-4.89690721649484</v>
      </c>
      <c r="H46" s="400" t="n">
        <v>10820</v>
      </c>
      <c r="I46" s="401" t="n">
        <v>-4.79542454905412</v>
      </c>
      <c r="J46" s="400" t="n">
        <v>115467</v>
      </c>
      <c r="K46" s="401" t="n">
        <v>14.2265002077439</v>
      </c>
      <c r="L46" s="400" t="s">
        <v>135</v>
      </c>
      <c r="M46" s="401" t="s">
        <v>135</v>
      </c>
      <c r="N46" s="402"/>
      <c r="O46" s="410" t="s">
        <v>250</v>
      </c>
    </row>
    <row r="47" customFormat="false" ht="12.75" hidden="false" customHeight="true" outlineLevel="0" collapsed="false">
      <c r="A47" s="425" t="s">
        <v>252</v>
      </c>
      <c r="B47" s="426"/>
      <c r="C47" s="424" t="s">
        <v>253</v>
      </c>
      <c r="D47" s="398" t="n">
        <v>188</v>
      </c>
      <c r="E47" s="399" t="n">
        <v>-2.84237726098191</v>
      </c>
      <c r="F47" s="398" t="n">
        <v>13705</v>
      </c>
      <c r="G47" s="399" t="n">
        <v>-1.73514017351401</v>
      </c>
      <c r="H47" s="400" t="n">
        <v>48708</v>
      </c>
      <c r="I47" s="401" t="n">
        <v>-2.28891251579771</v>
      </c>
      <c r="J47" s="400" t="n">
        <v>415950</v>
      </c>
      <c r="K47" s="401" t="n">
        <v>4.03119310110246</v>
      </c>
      <c r="L47" s="400" t="n">
        <v>56962</v>
      </c>
      <c r="M47" s="401" t="n">
        <v>14.937750963498</v>
      </c>
      <c r="N47" s="402"/>
      <c r="O47" s="410" t="s">
        <v>252</v>
      </c>
    </row>
    <row r="48" customFormat="false" ht="12.75" hidden="false" customHeight="true" outlineLevel="0" collapsed="false">
      <c r="A48" s="425" t="s">
        <v>254</v>
      </c>
      <c r="B48" s="426"/>
      <c r="C48" s="424" t="s">
        <v>255</v>
      </c>
      <c r="D48" s="398" t="n">
        <v>5</v>
      </c>
      <c r="E48" s="399" t="s">
        <v>271</v>
      </c>
      <c r="F48" s="398" t="n">
        <v>5635.5</v>
      </c>
      <c r="G48" s="399" t="n">
        <v>-1.06214887640449</v>
      </c>
      <c r="H48" s="400" t="n">
        <v>32697</v>
      </c>
      <c r="I48" s="401" t="n">
        <v>1.93602693602693</v>
      </c>
      <c r="J48" s="400" t="n">
        <v>391005</v>
      </c>
      <c r="K48" s="401" t="n">
        <v>1.3559752601264</v>
      </c>
      <c r="L48" s="400" t="s">
        <v>135</v>
      </c>
      <c r="M48" s="401" t="s">
        <v>135</v>
      </c>
      <c r="N48" s="402"/>
      <c r="O48" s="410" t="s">
        <v>254</v>
      </c>
    </row>
    <row r="49" customFormat="false" ht="12.75" hidden="false" customHeight="true" outlineLevel="0" collapsed="false">
      <c r="A49" s="410"/>
      <c r="B49" s="426"/>
      <c r="C49" s="427"/>
      <c r="D49" s="230"/>
      <c r="E49" s="360"/>
      <c r="F49" s="230"/>
      <c r="G49" s="360"/>
      <c r="H49" s="230"/>
      <c r="I49" s="360"/>
      <c r="J49" s="230"/>
      <c r="K49" s="360"/>
      <c r="L49" s="230"/>
      <c r="M49" s="360"/>
      <c r="N49" s="358"/>
      <c r="O49" s="410"/>
    </row>
    <row r="50" customFormat="false" ht="12.75" hidden="false" customHeight="true" outlineLevel="0" collapsed="false">
      <c r="A50" s="428"/>
      <c r="B50" s="429"/>
      <c r="C50" s="430"/>
      <c r="D50" s="295"/>
      <c r="E50" s="295"/>
      <c r="F50" s="295"/>
      <c r="G50" s="295"/>
      <c r="H50" s="295"/>
      <c r="I50" s="295"/>
      <c r="J50" s="295"/>
      <c r="K50" s="295"/>
      <c r="L50" s="431"/>
      <c r="O50" s="432"/>
    </row>
    <row r="51" customFormat="false" ht="12.75" hidden="false" customHeight="true" outlineLevel="0" collapsed="false">
      <c r="A51" s="428"/>
      <c r="B51" s="429"/>
      <c r="C51" s="430"/>
      <c r="D51" s="295"/>
      <c r="E51" s="295"/>
      <c r="F51" s="295"/>
      <c r="G51" s="295"/>
      <c r="H51" s="295"/>
      <c r="I51" s="295"/>
      <c r="J51" s="295"/>
      <c r="K51" s="295"/>
      <c r="L51" s="431"/>
      <c r="O51" s="432"/>
    </row>
    <row r="52" customFormat="false" ht="12.75" hidden="false" customHeight="true" outlineLevel="0" collapsed="false">
      <c r="A52" s="428"/>
      <c r="B52" s="429"/>
      <c r="C52" s="430"/>
      <c r="D52" s="295"/>
      <c r="E52" s="295"/>
      <c r="F52" s="295"/>
      <c r="G52" s="295"/>
      <c r="H52" s="295"/>
      <c r="I52" s="295"/>
      <c r="J52" s="295"/>
      <c r="K52" s="295"/>
      <c r="L52" s="431"/>
      <c r="O52" s="432"/>
    </row>
    <row r="53" customFormat="false" ht="12.75" hidden="false" customHeight="true" outlineLevel="0" collapsed="false">
      <c r="A53" s="428"/>
      <c r="B53" s="429"/>
      <c r="C53" s="430"/>
      <c r="D53" s="295"/>
      <c r="E53" s="295"/>
      <c r="F53" s="295"/>
      <c r="G53" s="295"/>
      <c r="H53" s="295"/>
      <c r="I53" s="295"/>
      <c r="J53" s="295"/>
      <c r="K53" s="295"/>
      <c r="L53" s="431"/>
      <c r="O53" s="432"/>
    </row>
    <row r="54" customFormat="false" ht="12.75" hidden="false" customHeight="true" outlineLevel="0" collapsed="false">
      <c r="A54" s="428"/>
      <c r="B54" s="429"/>
      <c r="C54" s="430"/>
      <c r="D54" s="295"/>
      <c r="E54" s="295"/>
      <c r="F54" s="295"/>
      <c r="G54" s="295"/>
      <c r="H54" s="295"/>
      <c r="I54" s="295"/>
      <c r="J54" s="295"/>
      <c r="K54" s="295"/>
      <c r="L54" s="431"/>
      <c r="O54" s="432"/>
    </row>
    <row r="55" customFormat="false" ht="12.75" hidden="false" customHeight="true" outlineLevel="0" collapsed="false">
      <c r="A55" s="428"/>
      <c r="B55" s="429"/>
      <c r="C55" s="430"/>
      <c r="D55" s="295"/>
      <c r="E55" s="295"/>
      <c r="F55" s="295"/>
      <c r="G55" s="295"/>
      <c r="H55" s="295"/>
      <c r="I55" s="295"/>
      <c r="J55" s="295"/>
      <c r="K55" s="295"/>
      <c r="L55" s="431"/>
      <c r="O55" s="432"/>
    </row>
    <row r="56" customFormat="false" ht="12.75" hidden="false" customHeight="true" outlineLevel="0" collapsed="false">
      <c r="A56" s="428"/>
      <c r="B56" s="429"/>
      <c r="C56" s="430"/>
      <c r="D56" s="295"/>
      <c r="E56" s="295"/>
      <c r="F56" s="295"/>
      <c r="G56" s="295"/>
      <c r="H56" s="295"/>
      <c r="I56" s="295"/>
      <c r="J56" s="295"/>
      <c r="K56" s="295"/>
      <c r="L56" s="431"/>
      <c r="O56" s="433"/>
    </row>
    <row r="57" customFormat="false" ht="12.75" hidden="false" customHeight="true" outlineLevel="0" collapsed="false">
      <c r="A57" s="428"/>
      <c r="B57" s="429"/>
      <c r="C57" s="430"/>
      <c r="D57" s="295"/>
      <c r="E57" s="295"/>
      <c r="F57" s="295"/>
      <c r="G57" s="295"/>
      <c r="H57" s="295"/>
      <c r="I57" s="295"/>
      <c r="J57" s="295"/>
      <c r="K57" s="295"/>
      <c r="L57" s="431"/>
      <c r="O57" s="433"/>
    </row>
    <row r="58" customFormat="false" ht="12.75" hidden="false" customHeight="true" outlineLevel="0" collapsed="false">
      <c r="A58" s="428"/>
      <c r="B58" s="429"/>
      <c r="C58" s="430"/>
      <c r="D58" s="295"/>
      <c r="E58" s="295"/>
      <c r="F58" s="295"/>
      <c r="G58" s="295"/>
      <c r="H58" s="295"/>
      <c r="I58" s="295"/>
      <c r="J58" s="295"/>
      <c r="K58" s="295"/>
      <c r="L58" s="431"/>
      <c r="O58" s="433"/>
    </row>
    <row r="59" customFormat="false" ht="12.75" hidden="false" customHeight="true" outlineLevel="0" collapsed="false">
      <c r="A59" s="428"/>
      <c r="B59" s="429"/>
      <c r="C59" s="430"/>
      <c r="D59" s="295"/>
      <c r="E59" s="295"/>
      <c r="F59" s="295"/>
      <c r="G59" s="295"/>
      <c r="H59" s="295"/>
      <c r="I59" s="295"/>
      <c r="J59" s="295"/>
      <c r="K59" s="295"/>
      <c r="L59" s="431"/>
      <c r="O59" s="433"/>
    </row>
    <row r="60" customFormat="false" ht="12.75" hidden="false" customHeight="true" outlineLevel="0" collapsed="false">
      <c r="A60" s="428"/>
      <c r="B60" s="429"/>
      <c r="C60" s="430"/>
      <c r="D60" s="295"/>
      <c r="E60" s="295"/>
      <c r="F60" s="295"/>
      <c r="G60" s="295"/>
      <c r="H60" s="295"/>
      <c r="I60" s="295"/>
      <c r="J60" s="295"/>
      <c r="K60" s="295"/>
      <c r="L60" s="431"/>
      <c r="O60" s="433"/>
    </row>
    <row r="61" customFormat="false" ht="12.75" hidden="false" customHeight="true" outlineLevel="0" collapsed="false">
      <c r="A61" s="428"/>
      <c r="B61" s="429"/>
      <c r="C61" s="430"/>
      <c r="D61" s="295"/>
      <c r="E61" s="295"/>
      <c r="F61" s="295"/>
      <c r="G61" s="295"/>
      <c r="H61" s="295"/>
      <c r="I61" s="295"/>
      <c r="J61" s="295"/>
      <c r="K61" s="295"/>
      <c r="L61" s="431"/>
      <c r="O61" s="433"/>
    </row>
    <row r="62" customFormat="false" ht="12.75" hidden="false" customHeight="true" outlineLevel="0" collapsed="false">
      <c r="A62" s="428"/>
      <c r="B62" s="429"/>
      <c r="C62" s="430"/>
      <c r="D62" s="295"/>
      <c r="E62" s="295"/>
      <c r="F62" s="295"/>
      <c r="G62" s="295"/>
      <c r="H62" s="295"/>
      <c r="I62" s="295"/>
      <c r="J62" s="295"/>
      <c r="K62" s="295"/>
      <c r="L62" s="431"/>
      <c r="O62" s="433"/>
    </row>
    <row r="63" customFormat="false" ht="12.75" hidden="false" customHeight="true" outlineLevel="0" collapsed="false">
      <c r="A63" s="428"/>
      <c r="B63" s="429"/>
      <c r="C63" s="430"/>
      <c r="D63" s="295"/>
      <c r="E63" s="295"/>
      <c r="F63" s="295"/>
      <c r="G63" s="295"/>
      <c r="H63" s="295"/>
      <c r="I63" s="295"/>
      <c r="J63" s="295"/>
      <c r="K63" s="295"/>
      <c r="L63" s="431"/>
      <c r="O63" s="433"/>
    </row>
    <row r="64" customFormat="false" ht="12.75" hidden="false" customHeight="true" outlineLevel="0" collapsed="false">
      <c r="A64" s="428"/>
      <c r="B64" s="429"/>
      <c r="C64" s="430"/>
      <c r="D64" s="295"/>
      <c r="E64" s="295"/>
      <c r="F64" s="295"/>
      <c r="G64" s="295"/>
      <c r="H64" s="295"/>
      <c r="I64" s="295"/>
      <c r="J64" s="295"/>
      <c r="K64" s="295"/>
      <c r="L64" s="431"/>
      <c r="O64" s="433"/>
    </row>
    <row r="65" customFormat="false" ht="12.75" hidden="false" customHeight="true" outlineLevel="0" collapsed="false">
      <c r="A65" s="428"/>
      <c r="B65" s="429"/>
      <c r="C65" s="430"/>
      <c r="D65" s="295"/>
      <c r="E65" s="295"/>
      <c r="F65" s="295"/>
      <c r="G65" s="295"/>
      <c r="H65" s="295"/>
      <c r="I65" s="295"/>
      <c r="J65" s="295"/>
      <c r="K65" s="295"/>
      <c r="L65" s="431"/>
      <c r="O65" s="433"/>
    </row>
    <row r="66" customFormat="false" ht="12.75" hidden="false" customHeight="true" outlineLevel="0" collapsed="false">
      <c r="A66" s="428"/>
      <c r="B66" s="429"/>
      <c r="C66" s="430"/>
      <c r="D66" s="295"/>
      <c r="E66" s="295"/>
      <c r="F66" s="295"/>
      <c r="G66" s="295"/>
      <c r="H66" s="295"/>
      <c r="I66" s="295"/>
      <c r="J66" s="295"/>
      <c r="K66" s="295"/>
      <c r="L66" s="431"/>
      <c r="O66" s="433"/>
    </row>
    <row r="67" customFormat="false" ht="12.75" hidden="false" customHeight="true" outlineLevel="0" collapsed="false">
      <c r="A67" s="428"/>
      <c r="B67" s="429"/>
      <c r="C67" s="430"/>
      <c r="D67" s="295"/>
      <c r="E67" s="295"/>
      <c r="F67" s="295"/>
      <c r="G67" s="295"/>
      <c r="H67" s="295"/>
      <c r="I67" s="295"/>
      <c r="J67" s="295"/>
      <c r="K67" s="295"/>
      <c r="L67" s="431"/>
      <c r="O67" s="433"/>
    </row>
    <row r="68" customFormat="false" ht="12.75" hidden="false" customHeight="true" outlineLevel="0" collapsed="false">
      <c r="A68" s="428"/>
      <c r="B68" s="429"/>
      <c r="C68" s="430"/>
      <c r="D68" s="295"/>
      <c r="E68" s="295"/>
      <c r="F68" s="295"/>
      <c r="G68" s="295"/>
      <c r="H68" s="295"/>
      <c r="I68" s="295"/>
      <c r="J68" s="295"/>
      <c r="K68" s="295"/>
      <c r="L68" s="431"/>
      <c r="O68" s="433"/>
    </row>
    <row r="69" customFormat="false" ht="12.75" hidden="false" customHeight="true" outlineLevel="0" collapsed="false">
      <c r="A69" s="428"/>
      <c r="B69" s="429"/>
      <c r="C69" s="430"/>
      <c r="D69" s="295"/>
      <c r="E69" s="295"/>
      <c r="F69" s="295"/>
      <c r="G69" s="295"/>
      <c r="H69" s="295"/>
      <c r="I69" s="295"/>
      <c r="J69" s="295"/>
      <c r="K69" s="295"/>
      <c r="L69" s="431"/>
      <c r="O69" s="433"/>
    </row>
    <row r="70" customFormat="false" ht="12.75" hidden="false" customHeight="true" outlineLevel="0" collapsed="false">
      <c r="A70" s="428"/>
      <c r="B70" s="429"/>
      <c r="C70" s="430"/>
      <c r="D70" s="295"/>
      <c r="E70" s="295"/>
      <c r="F70" s="295"/>
      <c r="G70" s="295"/>
      <c r="H70" s="295"/>
      <c r="I70" s="295"/>
      <c r="J70" s="295"/>
      <c r="K70" s="295"/>
      <c r="L70" s="431"/>
      <c r="O70" s="433"/>
    </row>
    <row r="71" customFormat="false" ht="12.75" hidden="false" customHeight="true" outlineLevel="0" collapsed="false">
      <c r="A71" s="428"/>
      <c r="B71" s="429"/>
      <c r="C71" s="430"/>
      <c r="D71" s="295"/>
      <c r="E71" s="295"/>
      <c r="F71" s="295"/>
      <c r="G71" s="295"/>
      <c r="H71" s="295"/>
      <c r="I71" s="295"/>
      <c r="J71" s="295"/>
      <c r="K71" s="295"/>
      <c r="L71" s="431"/>
      <c r="O71" s="433"/>
    </row>
    <row r="72" customFormat="false" ht="12.75" hidden="false" customHeight="true" outlineLevel="0" collapsed="false">
      <c r="A72" s="428"/>
      <c r="B72" s="429"/>
      <c r="C72" s="430"/>
      <c r="D72" s="295"/>
      <c r="E72" s="295"/>
      <c r="F72" s="295"/>
      <c r="G72" s="295"/>
      <c r="H72" s="295"/>
      <c r="I72" s="295"/>
      <c r="J72" s="295"/>
      <c r="K72" s="295"/>
      <c r="L72" s="431"/>
      <c r="O72" s="433"/>
    </row>
    <row r="73" customFormat="false" ht="12.75" hidden="false" customHeight="true" outlineLevel="0" collapsed="false">
      <c r="A73" s="428"/>
      <c r="B73" s="429"/>
      <c r="C73" s="430"/>
      <c r="D73" s="295"/>
      <c r="E73" s="295"/>
      <c r="F73" s="295"/>
      <c r="G73" s="295"/>
      <c r="H73" s="295"/>
      <c r="I73" s="295"/>
      <c r="J73" s="295"/>
      <c r="K73" s="295"/>
      <c r="L73" s="431"/>
      <c r="O73" s="433"/>
    </row>
    <row r="74" customFormat="false" ht="12.75" hidden="false" customHeight="true" outlineLevel="0" collapsed="false">
      <c r="A74" s="428"/>
      <c r="B74" s="429"/>
      <c r="C74" s="430"/>
      <c r="D74" s="295"/>
      <c r="E74" s="295"/>
      <c r="F74" s="295"/>
      <c r="G74" s="295"/>
      <c r="H74" s="295"/>
      <c r="I74" s="295"/>
      <c r="J74" s="295"/>
      <c r="K74" s="295"/>
      <c r="L74" s="431"/>
      <c r="O74" s="433"/>
    </row>
    <row r="75" customFormat="false" ht="12.75" hidden="false" customHeight="true" outlineLevel="0" collapsed="false">
      <c r="A75" s="428"/>
      <c r="B75" s="429"/>
      <c r="C75" s="430"/>
      <c r="D75" s="295"/>
      <c r="E75" s="295"/>
      <c r="F75" s="295"/>
      <c r="G75" s="295"/>
      <c r="H75" s="295"/>
      <c r="I75" s="295"/>
      <c r="J75" s="295"/>
      <c r="K75" s="295"/>
      <c r="L75" s="431"/>
      <c r="O75" s="433"/>
    </row>
    <row r="76" customFormat="false" ht="12.75" hidden="false" customHeight="true" outlineLevel="0" collapsed="false">
      <c r="A76" s="428"/>
      <c r="B76" s="429"/>
      <c r="C76" s="430"/>
      <c r="D76" s="295"/>
      <c r="E76" s="295"/>
      <c r="F76" s="295"/>
      <c r="G76" s="295"/>
      <c r="H76" s="295"/>
      <c r="I76" s="295"/>
      <c r="J76" s="295"/>
      <c r="K76" s="295"/>
      <c r="L76" s="431"/>
      <c r="O76" s="433"/>
    </row>
    <row r="77" customFormat="false" ht="12.75" hidden="false" customHeight="true" outlineLevel="0" collapsed="false">
      <c r="A77" s="428"/>
      <c r="B77" s="429"/>
      <c r="C77" s="430"/>
      <c r="D77" s="295"/>
      <c r="E77" s="295"/>
      <c r="F77" s="295"/>
      <c r="G77" s="295"/>
      <c r="H77" s="295"/>
      <c r="I77" s="295"/>
      <c r="J77" s="295"/>
      <c r="K77" s="295"/>
      <c r="L77" s="431"/>
      <c r="O77" s="433"/>
    </row>
    <row r="78" customFormat="false" ht="12.75" hidden="false" customHeight="true" outlineLevel="0" collapsed="false">
      <c r="A78" s="428"/>
      <c r="B78" s="429"/>
      <c r="C78" s="430"/>
      <c r="D78" s="295"/>
      <c r="E78" s="295"/>
      <c r="F78" s="295"/>
      <c r="G78" s="295"/>
      <c r="H78" s="295"/>
      <c r="I78" s="295"/>
      <c r="J78" s="295"/>
      <c r="K78" s="295"/>
      <c r="L78" s="431"/>
      <c r="O78" s="433"/>
    </row>
    <row r="79" customFormat="false" ht="12.75" hidden="false" customHeight="true" outlineLevel="0" collapsed="false">
      <c r="A79" s="428"/>
      <c r="B79" s="429"/>
      <c r="C79" s="430"/>
      <c r="D79" s="295"/>
      <c r="E79" s="295"/>
      <c r="F79" s="295"/>
      <c r="G79" s="295"/>
      <c r="H79" s="295"/>
      <c r="I79" s="295"/>
      <c r="J79" s="295"/>
      <c r="K79" s="295"/>
      <c r="L79" s="431"/>
      <c r="O79" s="433"/>
    </row>
    <row r="80" customFormat="false" ht="12.75" hidden="false" customHeight="true" outlineLevel="0" collapsed="false">
      <c r="A80" s="428"/>
      <c r="B80" s="429"/>
      <c r="C80" s="430"/>
      <c r="D80" s="295"/>
      <c r="E80" s="295"/>
      <c r="F80" s="295"/>
      <c r="G80" s="295"/>
      <c r="H80" s="295"/>
      <c r="I80" s="295"/>
      <c r="J80" s="295"/>
      <c r="K80" s="295"/>
      <c r="L80" s="431"/>
      <c r="O80" s="433"/>
    </row>
    <row r="81" customFormat="false" ht="12.75" hidden="false" customHeight="true" outlineLevel="0" collapsed="false">
      <c r="A81" s="428"/>
      <c r="B81" s="429"/>
      <c r="C81" s="430"/>
      <c r="D81" s="295"/>
      <c r="E81" s="295"/>
      <c r="F81" s="295"/>
      <c r="G81" s="295"/>
      <c r="H81" s="295"/>
      <c r="I81" s="295"/>
      <c r="J81" s="295"/>
      <c r="K81" s="295"/>
      <c r="L81" s="431"/>
      <c r="O81" s="433"/>
    </row>
    <row r="82" customFormat="false" ht="12.75" hidden="false" customHeight="true" outlineLevel="0" collapsed="false">
      <c r="A82" s="428"/>
      <c r="B82" s="429"/>
      <c r="C82" s="430"/>
      <c r="D82" s="295"/>
      <c r="E82" s="295"/>
      <c r="F82" s="295"/>
      <c r="G82" s="295"/>
      <c r="H82" s="295"/>
      <c r="I82" s="295"/>
      <c r="J82" s="295"/>
      <c r="K82" s="295"/>
      <c r="L82" s="431"/>
      <c r="O82" s="433"/>
    </row>
    <row r="83" customFormat="false" ht="12.75" hidden="false" customHeight="true" outlineLevel="0" collapsed="false">
      <c r="A83" s="428"/>
      <c r="B83" s="429"/>
      <c r="C83" s="430"/>
      <c r="D83" s="295"/>
      <c r="E83" s="295"/>
      <c r="F83" s="295"/>
      <c r="G83" s="295"/>
      <c r="H83" s="295"/>
      <c r="I83" s="295"/>
      <c r="J83" s="295"/>
      <c r="K83" s="295"/>
      <c r="L83" s="431"/>
      <c r="O83" s="433"/>
    </row>
    <row r="84" customFormat="false" ht="12.75" hidden="false" customHeight="true" outlineLevel="0" collapsed="false">
      <c r="A84" s="428"/>
      <c r="B84" s="429"/>
      <c r="C84" s="430"/>
      <c r="D84" s="295"/>
      <c r="E84" s="295"/>
      <c r="F84" s="295"/>
      <c r="G84" s="295"/>
      <c r="H84" s="295"/>
      <c r="I84" s="295"/>
      <c r="J84" s="295"/>
      <c r="K84" s="295"/>
      <c r="L84" s="431"/>
      <c r="O84" s="433"/>
    </row>
    <row r="85" customFormat="false" ht="12.75" hidden="false" customHeight="true" outlineLevel="0" collapsed="false">
      <c r="A85" s="428"/>
      <c r="B85" s="429"/>
      <c r="C85" s="430"/>
      <c r="D85" s="295"/>
      <c r="E85" s="295"/>
      <c r="F85" s="295"/>
      <c r="G85" s="295"/>
      <c r="H85" s="295"/>
      <c r="I85" s="295"/>
      <c r="J85" s="295"/>
      <c r="K85" s="295"/>
      <c r="L85" s="431"/>
      <c r="O85" s="433"/>
    </row>
    <row r="86" customFormat="false" ht="12.75" hidden="false" customHeight="true" outlineLevel="0" collapsed="false">
      <c r="A86" s="428"/>
      <c r="B86" s="429"/>
      <c r="C86" s="430"/>
      <c r="D86" s="295"/>
      <c r="E86" s="295"/>
      <c r="F86" s="295"/>
      <c r="G86" s="295"/>
      <c r="H86" s="295"/>
      <c r="I86" s="295"/>
      <c r="J86" s="295"/>
      <c r="K86" s="295"/>
      <c r="L86" s="431"/>
      <c r="O86" s="433"/>
    </row>
    <row r="87" customFormat="false" ht="12.75" hidden="false" customHeight="true" outlineLevel="0" collapsed="false">
      <c r="A87" s="434"/>
      <c r="B87" s="435"/>
      <c r="C87" s="436"/>
      <c r="D87" s="295"/>
      <c r="E87" s="295"/>
      <c r="F87" s="295"/>
      <c r="G87" s="295"/>
      <c r="H87" s="295"/>
      <c r="I87" s="295"/>
      <c r="J87" s="295"/>
      <c r="K87" s="295"/>
      <c r="L87" s="431"/>
    </row>
    <row r="88" customFormat="false" ht="12.75" hidden="false" customHeight="true" outlineLevel="0" collapsed="false">
      <c r="A88" s="434"/>
      <c r="B88" s="435"/>
      <c r="C88" s="436"/>
      <c r="D88" s="295"/>
      <c r="E88" s="295"/>
      <c r="F88" s="295"/>
      <c r="G88" s="295"/>
      <c r="H88" s="295"/>
      <c r="I88" s="295"/>
      <c r="J88" s="295"/>
      <c r="K88" s="295"/>
      <c r="L88" s="431"/>
    </row>
    <row r="89" customFormat="false" ht="12.75" hidden="false" customHeight="true" outlineLevel="0" collapsed="false">
      <c r="A89" s="434"/>
      <c r="B89" s="435"/>
      <c r="C89" s="436"/>
      <c r="D89" s="295"/>
      <c r="E89" s="295"/>
      <c r="F89" s="295"/>
      <c r="G89" s="295"/>
      <c r="H89" s="295"/>
      <c r="I89" s="295"/>
      <c r="J89" s="295"/>
      <c r="K89" s="295"/>
      <c r="L89" s="431"/>
    </row>
    <row r="90" customFormat="false" ht="12.75" hidden="false" customHeight="true" outlineLevel="0" collapsed="false">
      <c r="A90" s="434"/>
      <c r="B90" s="435"/>
      <c r="C90" s="436"/>
      <c r="D90" s="295"/>
      <c r="E90" s="295"/>
      <c r="F90" s="295"/>
      <c r="G90" s="295"/>
      <c r="H90" s="295"/>
      <c r="I90" s="295"/>
      <c r="J90" s="295"/>
      <c r="K90" s="295"/>
      <c r="L90" s="431"/>
    </row>
    <row r="91" customFormat="false" ht="12.75" hidden="false" customHeight="true" outlineLevel="0" collapsed="false">
      <c r="A91" s="434"/>
      <c r="B91" s="435"/>
      <c r="C91" s="436"/>
      <c r="D91" s="295"/>
      <c r="E91" s="295"/>
      <c r="F91" s="295"/>
      <c r="G91" s="295"/>
      <c r="H91" s="295"/>
      <c r="I91" s="295"/>
      <c r="J91" s="295"/>
      <c r="K91" s="295"/>
      <c r="L91" s="431"/>
    </row>
    <row r="92" customFormat="false" ht="12.75" hidden="false" customHeight="true" outlineLevel="0" collapsed="false">
      <c r="A92" s="434"/>
      <c r="B92" s="435"/>
      <c r="C92" s="436"/>
      <c r="D92" s="295"/>
      <c r="E92" s="295"/>
      <c r="F92" s="295"/>
      <c r="G92" s="295"/>
      <c r="H92" s="295"/>
      <c r="I92" s="295"/>
      <c r="J92" s="295"/>
      <c r="K92" s="295"/>
      <c r="L92" s="431"/>
    </row>
    <row r="93" customFormat="false" ht="12.75" hidden="false" customHeight="true" outlineLevel="0" collapsed="false">
      <c r="A93" s="434"/>
      <c r="B93" s="435"/>
      <c r="C93" s="436"/>
      <c r="D93" s="295"/>
      <c r="E93" s="295"/>
      <c r="F93" s="295"/>
      <c r="G93" s="295"/>
      <c r="H93" s="295"/>
      <c r="I93" s="295"/>
      <c r="J93" s="295"/>
      <c r="K93" s="295"/>
      <c r="L93" s="431"/>
    </row>
    <row r="94" customFormat="false" ht="12.75" hidden="false" customHeight="true" outlineLevel="0" collapsed="false">
      <c r="A94" s="434"/>
      <c r="B94" s="435"/>
      <c r="C94" s="436"/>
      <c r="D94" s="295"/>
      <c r="E94" s="295"/>
      <c r="F94" s="295"/>
      <c r="G94" s="295"/>
      <c r="H94" s="295"/>
      <c r="I94" s="295"/>
      <c r="J94" s="295"/>
      <c r="K94" s="295"/>
      <c r="L94" s="431"/>
    </row>
    <row r="95" customFormat="false" ht="11.25" hidden="false" customHeight="true" outlineLevel="0" collapsed="false">
      <c r="A95" s="434"/>
      <c r="B95" s="435"/>
      <c r="C95" s="436"/>
      <c r="D95" s="295"/>
      <c r="E95" s="295"/>
      <c r="F95" s="295"/>
      <c r="G95" s="295"/>
      <c r="H95" s="295"/>
      <c r="I95" s="295"/>
      <c r="J95" s="295"/>
      <c r="K95" s="295"/>
      <c r="L95" s="431"/>
    </row>
    <row r="96" customFormat="false" ht="11.25" hidden="false" customHeight="true" outlineLevel="0" collapsed="false">
      <c r="A96" s="434"/>
      <c r="B96" s="435"/>
      <c r="C96" s="436"/>
      <c r="D96" s="295"/>
      <c r="E96" s="295"/>
      <c r="F96" s="295"/>
      <c r="G96" s="295"/>
      <c r="H96" s="295"/>
      <c r="I96" s="295"/>
      <c r="J96" s="295"/>
      <c r="K96" s="295"/>
      <c r="L96" s="431"/>
    </row>
    <row r="97" customFormat="false" ht="11.25" hidden="false" customHeight="true" outlineLevel="0" collapsed="false">
      <c r="A97" s="434"/>
      <c r="B97" s="435"/>
      <c r="C97" s="436"/>
      <c r="D97" s="295"/>
      <c r="E97" s="295"/>
      <c r="F97" s="295"/>
      <c r="G97" s="295"/>
      <c r="H97" s="295"/>
      <c r="I97" s="295"/>
      <c r="J97" s="295"/>
      <c r="K97" s="295"/>
      <c r="L97" s="431"/>
    </row>
    <row r="98" customFormat="false" ht="11.25" hidden="false" customHeight="true" outlineLevel="0" collapsed="false">
      <c r="A98" s="434"/>
      <c r="B98" s="435"/>
      <c r="C98" s="436"/>
      <c r="D98" s="295"/>
      <c r="E98" s="295"/>
      <c r="F98" s="295"/>
      <c r="G98" s="295"/>
      <c r="H98" s="295"/>
      <c r="I98" s="295"/>
      <c r="J98" s="295"/>
      <c r="K98" s="295"/>
      <c r="L98" s="431"/>
    </row>
    <row r="99" customFormat="false" ht="11.25" hidden="false" customHeight="true" outlineLevel="0" collapsed="false">
      <c r="A99" s="434"/>
      <c r="B99" s="435"/>
      <c r="C99" s="436"/>
      <c r="D99" s="295"/>
      <c r="E99" s="295"/>
      <c r="F99" s="295"/>
      <c r="G99" s="295"/>
      <c r="H99" s="295"/>
      <c r="I99" s="295"/>
      <c r="J99" s="295"/>
      <c r="K99" s="295"/>
      <c r="L99" s="431"/>
    </row>
    <row r="100" customFormat="false" ht="11.25" hidden="false" customHeight="true" outlineLevel="0" collapsed="false">
      <c r="A100" s="434"/>
      <c r="B100" s="435"/>
      <c r="C100" s="436"/>
      <c r="D100" s="295"/>
      <c r="E100" s="295"/>
      <c r="F100" s="295"/>
      <c r="G100" s="295"/>
      <c r="H100" s="295"/>
      <c r="I100" s="295"/>
      <c r="J100" s="295"/>
      <c r="K100" s="295"/>
      <c r="L100" s="431"/>
    </row>
    <row r="101" customFormat="false" ht="11.25" hidden="false" customHeight="true" outlineLevel="0" collapsed="false">
      <c r="A101" s="434"/>
      <c r="B101" s="435"/>
      <c r="C101" s="436"/>
      <c r="D101" s="295"/>
      <c r="E101" s="295"/>
      <c r="F101" s="295"/>
      <c r="G101" s="295"/>
      <c r="H101" s="295"/>
      <c r="I101" s="295"/>
      <c r="J101" s="295"/>
      <c r="K101" s="295"/>
      <c r="L101" s="431"/>
    </row>
    <row r="102" customFormat="false" ht="11.25" hidden="false" customHeight="true" outlineLevel="0" collapsed="false">
      <c r="A102" s="434"/>
      <c r="B102" s="435"/>
      <c r="C102" s="436"/>
      <c r="D102" s="295"/>
      <c r="E102" s="295"/>
      <c r="F102" s="295"/>
      <c r="G102" s="295"/>
      <c r="H102" s="295"/>
      <c r="I102" s="295"/>
      <c r="J102" s="295"/>
      <c r="K102" s="295"/>
      <c r="L102" s="431"/>
    </row>
    <row r="103" customFormat="false" ht="11.25" hidden="false" customHeight="true" outlineLevel="0" collapsed="false">
      <c r="A103" s="434"/>
      <c r="B103" s="435"/>
      <c r="C103" s="436"/>
      <c r="D103" s="295"/>
      <c r="E103" s="295"/>
      <c r="F103" s="295"/>
      <c r="G103" s="295"/>
      <c r="H103" s="295"/>
      <c r="I103" s="295"/>
      <c r="J103" s="295"/>
      <c r="K103" s="295"/>
      <c r="L103" s="431"/>
    </row>
    <row r="104" customFormat="false" ht="11.25" hidden="false" customHeight="true" outlineLevel="0" collapsed="false">
      <c r="A104" s="434"/>
      <c r="B104" s="435"/>
      <c r="C104" s="436"/>
      <c r="D104" s="295"/>
      <c r="E104" s="295"/>
      <c r="F104" s="295"/>
      <c r="G104" s="295"/>
      <c r="H104" s="295"/>
      <c r="I104" s="295"/>
      <c r="J104" s="295"/>
      <c r="K104" s="295"/>
      <c r="L104" s="431"/>
    </row>
    <row r="105" customFormat="false" ht="11.25" hidden="false" customHeight="true" outlineLevel="0" collapsed="false">
      <c r="A105" s="434"/>
      <c r="B105" s="435"/>
      <c r="C105" s="436"/>
      <c r="D105" s="295"/>
      <c r="E105" s="295"/>
      <c r="F105" s="295"/>
      <c r="G105" s="295"/>
      <c r="H105" s="295"/>
      <c r="I105" s="295"/>
      <c r="J105" s="295"/>
      <c r="K105" s="295"/>
      <c r="L105" s="431"/>
    </row>
    <row r="106" customFormat="false" ht="11.25" hidden="false" customHeight="true" outlineLevel="0" collapsed="false">
      <c r="A106" s="434"/>
      <c r="B106" s="435"/>
      <c r="C106" s="436"/>
      <c r="D106" s="295"/>
      <c r="E106" s="295"/>
      <c r="F106" s="295"/>
      <c r="G106" s="295"/>
      <c r="H106" s="295"/>
      <c r="I106" s="295"/>
      <c r="J106" s="295"/>
      <c r="K106" s="295"/>
      <c r="L106" s="431"/>
    </row>
    <row r="107" customFormat="false" ht="11.25" hidden="false" customHeight="true" outlineLevel="0" collapsed="false">
      <c r="A107" s="434"/>
      <c r="B107" s="435"/>
      <c r="C107" s="436"/>
      <c r="D107" s="295"/>
      <c r="E107" s="295"/>
      <c r="F107" s="295"/>
      <c r="G107" s="295"/>
      <c r="H107" s="295"/>
      <c r="I107" s="295"/>
      <c r="J107" s="295"/>
      <c r="K107" s="295"/>
      <c r="L107" s="431"/>
    </row>
    <row r="108" customFormat="false" ht="11.25" hidden="false" customHeight="true" outlineLevel="0" collapsed="false">
      <c r="A108" s="434"/>
      <c r="B108" s="435"/>
      <c r="C108" s="436"/>
      <c r="D108" s="295"/>
      <c r="E108" s="295"/>
      <c r="F108" s="295"/>
      <c r="G108" s="295"/>
      <c r="H108" s="295"/>
      <c r="I108" s="295"/>
      <c r="J108" s="295"/>
      <c r="K108" s="295"/>
      <c r="L108" s="431"/>
    </row>
    <row r="109" customFormat="false" ht="11.25" hidden="false" customHeight="true" outlineLevel="0" collapsed="false">
      <c r="A109" s="434"/>
      <c r="B109" s="435"/>
      <c r="C109" s="436"/>
      <c r="D109" s="295"/>
      <c r="E109" s="295"/>
      <c r="F109" s="295"/>
      <c r="G109" s="295"/>
      <c r="H109" s="295"/>
      <c r="I109" s="295"/>
      <c r="J109" s="295"/>
      <c r="K109" s="295"/>
      <c r="L109" s="431"/>
    </row>
    <row r="110" customFormat="false" ht="11.25" hidden="false" customHeight="true" outlineLevel="0" collapsed="false">
      <c r="A110" s="434"/>
      <c r="B110" s="435"/>
      <c r="C110" s="436"/>
      <c r="D110" s="295"/>
      <c r="E110" s="295"/>
      <c r="F110" s="295"/>
      <c r="G110" s="295"/>
      <c r="H110" s="295"/>
      <c r="I110" s="295"/>
      <c r="J110" s="295"/>
      <c r="K110" s="295"/>
      <c r="L110" s="431"/>
    </row>
    <row r="111" customFormat="false" ht="11.25" hidden="false" customHeight="true" outlineLevel="0" collapsed="false">
      <c r="A111" s="434"/>
      <c r="B111" s="435"/>
      <c r="C111" s="436"/>
      <c r="D111" s="295"/>
      <c r="E111" s="295"/>
      <c r="F111" s="295"/>
      <c r="G111" s="295"/>
      <c r="H111" s="295"/>
      <c r="I111" s="295"/>
      <c r="J111" s="295"/>
      <c r="K111" s="295"/>
      <c r="L111" s="431"/>
    </row>
    <row r="112" customFormat="false" ht="11.25" hidden="false" customHeight="true" outlineLevel="0" collapsed="false">
      <c r="A112" s="434"/>
      <c r="B112" s="435"/>
      <c r="C112" s="436"/>
      <c r="D112" s="295"/>
      <c r="E112" s="295"/>
      <c r="F112" s="295"/>
      <c r="G112" s="295"/>
      <c r="H112" s="295"/>
      <c r="I112" s="295"/>
      <c r="J112" s="295"/>
      <c r="K112" s="295"/>
      <c r="L112" s="431"/>
    </row>
    <row r="113" customFormat="false" ht="11.25" hidden="false" customHeight="true" outlineLevel="0" collapsed="false">
      <c r="A113" s="434"/>
      <c r="B113" s="435"/>
      <c r="C113" s="436"/>
      <c r="D113" s="295"/>
      <c r="E113" s="295"/>
      <c r="F113" s="295"/>
      <c r="G113" s="295"/>
      <c r="H113" s="295"/>
      <c r="I113" s="295"/>
      <c r="J113" s="295"/>
      <c r="K113" s="295"/>
      <c r="L113" s="431"/>
    </row>
    <row r="114" customFormat="false" ht="11.25" hidden="false" customHeight="true" outlineLevel="0" collapsed="false">
      <c r="A114" s="434"/>
      <c r="B114" s="435"/>
      <c r="C114" s="436"/>
      <c r="D114" s="295"/>
      <c r="E114" s="295"/>
      <c r="F114" s="295"/>
      <c r="G114" s="295"/>
      <c r="H114" s="295"/>
      <c r="I114" s="295"/>
      <c r="J114" s="295"/>
      <c r="K114" s="295"/>
      <c r="L114" s="431"/>
    </row>
    <row r="115" customFormat="false" ht="11.25" hidden="false" customHeight="true" outlineLevel="0" collapsed="false">
      <c r="D115" s="295"/>
      <c r="E115" s="295"/>
      <c r="F115" s="295"/>
      <c r="G115" s="295"/>
      <c r="H115" s="295"/>
      <c r="I115" s="295"/>
      <c r="J115" s="295"/>
      <c r="K115" s="295"/>
      <c r="L115" s="431"/>
    </row>
    <row r="116" customFormat="false" ht="11.25" hidden="false" customHeight="true" outlineLevel="0" collapsed="false">
      <c r="D116" s="295"/>
      <c r="E116" s="295"/>
      <c r="F116" s="295"/>
      <c r="G116" s="295"/>
      <c r="H116" s="295"/>
      <c r="I116" s="295"/>
      <c r="J116" s="295"/>
      <c r="K116" s="295"/>
      <c r="L116" s="431"/>
    </row>
    <row r="117" customFormat="false" ht="11.25" hidden="false" customHeight="true" outlineLevel="0" collapsed="false">
      <c r="D117" s="295"/>
      <c r="E117" s="295"/>
      <c r="F117" s="295"/>
      <c r="G117" s="295"/>
      <c r="H117" s="295"/>
      <c r="I117" s="295"/>
      <c r="J117" s="295"/>
      <c r="K117" s="295"/>
      <c r="L117" s="431"/>
    </row>
    <row r="118" customFormat="false" ht="11.25" hidden="false" customHeight="true" outlineLevel="0" collapsed="false">
      <c r="D118" s="295"/>
      <c r="E118" s="295"/>
      <c r="F118" s="295"/>
      <c r="G118" s="295"/>
      <c r="H118" s="295"/>
      <c r="I118" s="295"/>
      <c r="J118" s="295"/>
      <c r="K118" s="295"/>
      <c r="L118" s="431"/>
    </row>
    <row r="119" customFormat="false" ht="11.25" hidden="false" customHeight="true" outlineLevel="0" collapsed="false">
      <c r="D119" s="295"/>
      <c r="E119" s="295"/>
      <c r="F119" s="295"/>
      <c r="G119" s="295"/>
      <c r="H119" s="295"/>
      <c r="I119" s="295"/>
      <c r="J119" s="295"/>
      <c r="K119" s="295"/>
      <c r="L119" s="431"/>
    </row>
    <row r="120" customFormat="false" ht="11.25" hidden="false" customHeight="true" outlineLevel="0" collapsed="false">
      <c r="D120" s="295"/>
      <c r="E120" s="295"/>
      <c r="F120" s="295"/>
      <c r="G120" s="295"/>
      <c r="H120" s="295"/>
      <c r="I120" s="295"/>
      <c r="J120" s="295"/>
      <c r="K120" s="295"/>
      <c r="L120" s="431"/>
    </row>
    <row r="121" customFormat="false" ht="11.25" hidden="false" customHeight="true" outlineLevel="0" collapsed="false">
      <c r="D121" s="295"/>
      <c r="E121" s="295"/>
      <c r="F121" s="295"/>
      <c r="G121" s="295"/>
      <c r="H121" s="295"/>
      <c r="I121" s="295"/>
      <c r="J121" s="295"/>
      <c r="K121" s="295"/>
      <c r="L121" s="431"/>
    </row>
    <row r="122" customFormat="false" ht="11.25" hidden="false" customHeight="true" outlineLevel="0" collapsed="false">
      <c r="D122" s="295"/>
      <c r="E122" s="295"/>
      <c r="F122" s="295"/>
      <c r="G122" s="295"/>
      <c r="H122" s="295"/>
      <c r="I122" s="295"/>
      <c r="J122" s="295"/>
      <c r="K122" s="295"/>
      <c r="L122" s="431"/>
    </row>
    <row r="123" customFormat="false" ht="11.25" hidden="false" customHeight="true" outlineLevel="0" collapsed="false">
      <c r="D123" s="295"/>
      <c r="E123" s="295"/>
      <c r="F123" s="295"/>
      <c r="G123" s="295"/>
      <c r="H123" s="295"/>
      <c r="I123" s="295"/>
      <c r="J123" s="295"/>
      <c r="K123" s="295"/>
      <c r="L123" s="431"/>
    </row>
    <row r="124" customFormat="false" ht="11.25" hidden="false" customHeight="true" outlineLevel="0" collapsed="false">
      <c r="D124" s="295"/>
      <c r="E124" s="295"/>
      <c r="F124" s="295"/>
      <c r="G124" s="295"/>
      <c r="H124" s="295"/>
      <c r="I124" s="295"/>
      <c r="J124" s="295"/>
      <c r="K124" s="295"/>
      <c r="L124" s="431"/>
    </row>
    <row r="125" customFormat="false" ht="11.25" hidden="false" customHeight="true" outlineLevel="0" collapsed="false">
      <c r="D125" s="295"/>
      <c r="E125" s="295"/>
      <c r="F125" s="295"/>
      <c r="G125" s="295"/>
      <c r="H125" s="295"/>
      <c r="I125" s="295"/>
      <c r="J125" s="295"/>
      <c r="K125" s="295"/>
      <c r="L125" s="431"/>
    </row>
    <row r="126" customFormat="false" ht="11.25" hidden="false" customHeight="true" outlineLevel="0" collapsed="false">
      <c r="D126" s="295"/>
      <c r="E126" s="295"/>
      <c r="F126" s="295"/>
      <c r="G126" s="295"/>
      <c r="H126" s="295"/>
      <c r="I126" s="295"/>
      <c r="J126" s="295"/>
      <c r="K126" s="295"/>
      <c r="L126" s="431"/>
    </row>
    <row r="127" customFormat="false" ht="11.25" hidden="false" customHeight="true" outlineLevel="0" collapsed="false">
      <c r="D127" s="295"/>
      <c r="E127" s="295"/>
      <c r="F127" s="295"/>
      <c r="G127" s="295"/>
      <c r="H127" s="295"/>
      <c r="I127" s="295"/>
      <c r="J127" s="295"/>
      <c r="K127" s="295"/>
      <c r="L127" s="431"/>
    </row>
    <row r="128" customFormat="false" ht="11.25" hidden="false" customHeight="true" outlineLevel="0" collapsed="false">
      <c r="D128" s="295"/>
      <c r="E128" s="295"/>
      <c r="F128" s="295"/>
      <c r="G128" s="295"/>
      <c r="H128" s="295"/>
      <c r="I128" s="295"/>
      <c r="J128" s="295"/>
      <c r="K128" s="295"/>
      <c r="L128" s="431"/>
    </row>
    <row r="129" customFormat="false" ht="11.25" hidden="false" customHeight="true" outlineLevel="0" collapsed="false">
      <c r="D129" s="295"/>
      <c r="E129" s="295"/>
      <c r="F129" s="295"/>
      <c r="G129" s="295"/>
      <c r="H129" s="295"/>
      <c r="I129" s="295"/>
      <c r="J129" s="295"/>
      <c r="K129" s="295"/>
      <c r="L129" s="431"/>
    </row>
    <row r="130" customFormat="false" ht="11.25" hidden="false" customHeight="true" outlineLevel="0" collapsed="false">
      <c r="D130" s="295"/>
      <c r="E130" s="295"/>
      <c r="F130" s="295"/>
      <c r="G130" s="295"/>
      <c r="H130" s="295"/>
      <c r="I130" s="295"/>
      <c r="J130" s="295"/>
      <c r="K130" s="295"/>
      <c r="L130" s="431"/>
    </row>
    <row r="131" customFormat="false" ht="11.25" hidden="false" customHeight="true" outlineLevel="0" collapsed="false">
      <c r="D131" s="295"/>
      <c r="E131" s="295"/>
      <c r="F131" s="295"/>
      <c r="G131" s="295"/>
      <c r="H131" s="295"/>
      <c r="I131" s="295"/>
      <c r="J131" s="295"/>
      <c r="K131" s="295"/>
      <c r="L131" s="431"/>
    </row>
    <row r="132" customFormat="false" ht="11.25" hidden="false" customHeight="true" outlineLevel="0" collapsed="false">
      <c r="D132" s="295"/>
      <c r="E132" s="295"/>
      <c r="F132" s="295"/>
      <c r="G132" s="295"/>
      <c r="H132" s="295"/>
      <c r="I132" s="295"/>
      <c r="J132" s="295"/>
      <c r="K132" s="295"/>
      <c r="L132" s="431"/>
    </row>
    <row r="133" customFormat="false" ht="11.25" hidden="false" customHeight="true" outlineLevel="0" collapsed="false">
      <c r="D133" s="295"/>
      <c r="E133" s="295"/>
      <c r="F133" s="295"/>
      <c r="G133" s="295"/>
      <c r="H133" s="295"/>
      <c r="I133" s="295"/>
      <c r="J133" s="295"/>
      <c r="K133" s="295"/>
      <c r="L133" s="431"/>
    </row>
    <row r="134" customFormat="false" ht="11.25" hidden="false" customHeight="true" outlineLevel="0" collapsed="false">
      <c r="D134" s="295"/>
      <c r="E134" s="295"/>
      <c r="F134" s="295"/>
      <c r="G134" s="295"/>
      <c r="H134" s="295"/>
      <c r="I134" s="295"/>
      <c r="J134" s="295"/>
      <c r="K134" s="295"/>
      <c r="L134" s="431"/>
    </row>
    <row r="135" customFormat="false" ht="11.25" hidden="false" customHeight="true" outlineLevel="0" collapsed="false">
      <c r="D135" s="295"/>
      <c r="E135" s="295"/>
      <c r="F135" s="295"/>
      <c r="G135" s="295"/>
      <c r="H135" s="295"/>
      <c r="I135" s="295"/>
      <c r="J135" s="295"/>
      <c r="K135" s="295"/>
      <c r="L135" s="431"/>
    </row>
    <row r="136" customFormat="false" ht="11.25" hidden="false" customHeight="true" outlineLevel="0" collapsed="false">
      <c r="D136" s="295"/>
      <c r="E136" s="295"/>
      <c r="F136" s="295"/>
      <c r="G136" s="295"/>
      <c r="H136" s="295"/>
      <c r="I136" s="295"/>
      <c r="J136" s="295"/>
      <c r="K136" s="295"/>
      <c r="L136" s="431"/>
    </row>
    <row r="137" customFormat="false" ht="11.25" hidden="false" customHeight="true" outlineLevel="0" collapsed="false">
      <c r="D137" s="295"/>
      <c r="E137" s="295"/>
      <c r="F137" s="295"/>
      <c r="G137" s="295"/>
      <c r="H137" s="295"/>
      <c r="I137" s="295"/>
      <c r="J137" s="295"/>
      <c r="K137" s="295"/>
      <c r="L137" s="431"/>
    </row>
    <row r="138" customFormat="false" ht="11.25" hidden="false" customHeight="true" outlineLevel="0" collapsed="false">
      <c r="D138" s="295"/>
      <c r="E138" s="295"/>
      <c r="F138" s="295"/>
      <c r="G138" s="295"/>
      <c r="H138" s="295"/>
      <c r="I138" s="295"/>
      <c r="J138" s="295"/>
      <c r="K138" s="295"/>
      <c r="L138" s="431"/>
    </row>
    <row r="139" customFormat="false" ht="11.25" hidden="false" customHeight="true" outlineLevel="0" collapsed="false">
      <c r="D139" s="295"/>
      <c r="E139" s="295"/>
      <c r="F139" s="295"/>
      <c r="G139" s="295"/>
      <c r="H139" s="295"/>
      <c r="I139" s="295"/>
      <c r="J139" s="295"/>
      <c r="K139" s="295"/>
      <c r="L139" s="431"/>
    </row>
    <row r="140" customFormat="false" ht="11.25" hidden="false" customHeight="true" outlineLevel="0" collapsed="false">
      <c r="D140" s="295"/>
      <c r="E140" s="295"/>
      <c r="F140" s="295"/>
      <c r="G140" s="295"/>
      <c r="H140" s="295"/>
      <c r="I140" s="295"/>
      <c r="J140" s="295"/>
      <c r="K140" s="295"/>
      <c r="L140" s="431"/>
    </row>
    <row r="141" customFormat="false" ht="11.25" hidden="false" customHeight="true" outlineLevel="0" collapsed="false">
      <c r="D141" s="295"/>
      <c r="E141" s="295"/>
      <c r="F141" s="295"/>
      <c r="G141" s="295"/>
      <c r="H141" s="295"/>
      <c r="I141" s="295"/>
      <c r="J141" s="295"/>
      <c r="K141" s="295"/>
      <c r="L141" s="431"/>
    </row>
    <row r="142" customFormat="false" ht="11.25" hidden="false" customHeight="true" outlineLevel="0" collapsed="false">
      <c r="D142" s="295"/>
      <c r="E142" s="295"/>
      <c r="F142" s="295"/>
      <c r="G142" s="295"/>
      <c r="H142" s="295"/>
      <c r="I142" s="295"/>
      <c r="J142" s="295"/>
      <c r="K142" s="295"/>
      <c r="L142" s="431"/>
    </row>
    <row r="143" customFormat="false" ht="11.25" hidden="false" customHeight="true" outlineLevel="0" collapsed="false">
      <c r="D143" s="295"/>
      <c r="E143" s="295"/>
      <c r="F143" s="295"/>
      <c r="G143" s="295"/>
      <c r="H143" s="295"/>
      <c r="I143" s="295"/>
      <c r="J143" s="295"/>
      <c r="K143" s="295"/>
      <c r="L143" s="431"/>
    </row>
    <row r="144" customFormat="false" ht="11.25" hidden="false" customHeight="true" outlineLevel="0" collapsed="false">
      <c r="D144" s="295"/>
      <c r="E144" s="295"/>
      <c r="F144" s="295"/>
      <c r="G144" s="295"/>
      <c r="H144" s="295"/>
      <c r="I144" s="295"/>
      <c r="J144" s="295"/>
      <c r="K144" s="295"/>
      <c r="L144" s="431"/>
    </row>
    <row r="145" customFormat="false" ht="11.25" hidden="false" customHeight="true" outlineLevel="0" collapsed="false">
      <c r="D145" s="295"/>
      <c r="E145" s="295"/>
      <c r="F145" s="295"/>
      <c r="G145" s="295"/>
      <c r="H145" s="295"/>
      <c r="I145" s="295"/>
      <c r="J145" s="295"/>
      <c r="K145" s="295"/>
      <c r="L145" s="431"/>
    </row>
    <row r="146" customFormat="false" ht="11.25" hidden="false" customHeight="true" outlineLevel="0" collapsed="false">
      <c r="D146" s="295"/>
      <c r="E146" s="295"/>
      <c r="F146" s="295"/>
      <c r="G146" s="295"/>
      <c r="H146" s="295"/>
      <c r="I146" s="295"/>
      <c r="J146" s="295"/>
      <c r="K146" s="295"/>
      <c r="L146" s="431"/>
    </row>
    <row r="147" customFormat="false" ht="11.25" hidden="false" customHeight="true" outlineLevel="0" collapsed="false">
      <c r="D147" s="295"/>
      <c r="E147" s="295"/>
      <c r="F147" s="295"/>
      <c r="G147" s="295"/>
      <c r="H147" s="295"/>
      <c r="I147" s="295"/>
      <c r="J147" s="295"/>
      <c r="K147" s="295"/>
      <c r="L147" s="431"/>
    </row>
    <row r="148" customFormat="false" ht="11.25" hidden="false" customHeight="true" outlineLevel="0" collapsed="false">
      <c r="D148" s="295"/>
      <c r="E148" s="295"/>
      <c r="F148" s="295"/>
      <c r="G148" s="295"/>
      <c r="H148" s="295"/>
      <c r="I148" s="295"/>
      <c r="J148" s="295"/>
      <c r="K148" s="295"/>
      <c r="L148" s="431"/>
    </row>
    <row r="149" customFormat="false" ht="11.25" hidden="false" customHeight="true" outlineLevel="0" collapsed="false">
      <c r="D149" s="295"/>
      <c r="E149" s="295"/>
      <c r="F149" s="295"/>
      <c r="G149" s="295"/>
      <c r="H149" s="295"/>
      <c r="I149" s="295"/>
      <c r="J149" s="295"/>
      <c r="K149" s="295"/>
      <c r="L149" s="431"/>
    </row>
    <row r="150" customFormat="false" ht="11.25" hidden="false" customHeight="true" outlineLevel="0" collapsed="false">
      <c r="D150" s="295"/>
      <c r="E150" s="295"/>
      <c r="F150" s="295"/>
      <c r="G150" s="295"/>
      <c r="H150" s="295"/>
      <c r="I150" s="295"/>
      <c r="J150" s="295"/>
      <c r="K150" s="295"/>
      <c r="L150" s="431"/>
    </row>
    <row r="151" customFormat="false" ht="11.25" hidden="false" customHeight="true" outlineLevel="0" collapsed="false">
      <c r="D151" s="295"/>
      <c r="E151" s="295"/>
      <c r="F151" s="295"/>
      <c r="G151" s="295"/>
      <c r="H151" s="295"/>
      <c r="I151" s="295"/>
      <c r="J151" s="295"/>
      <c r="K151" s="295"/>
      <c r="L151" s="431"/>
    </row>
    <row r="152" customFormat="false" ht="11.25" hidden="false" customHeight="true" outlineLevel="0" collapsed="false">
      <c r="D152" s="295"/>
      <c r="E152" s="295"/>
      <c r="F152" s="295"/>
      <c r="G152" s="295"/>
      <c r="H152" s="295"/>
      <c r="I152" s="295"/>
      <c r="J152" s="295"/>
      <c r="K152" s="295"/>
      <c r="L152" s="431"/>
    </row>
    <row r="153" customFormat="false" ht="11.25" hidden="false" customHeight="true" outlineLevel="0" collapsed="false">
      <c r="D153" s="295"/>
      <c r="E153" s="295"/>
      <c r="F153" s="295"/>
      <c r="G153" s="295"/>
      <c r="H153" s="295"/>
      <c r="I153" s="295"/>
      <c r="J153" s="295"/>
      <c r="K153" s="295"/>
      <c r="L153" s="431"/>
    </row>
    <row r="154" customFormat="false" ht="11.25" hidden="false" customHeight="true" outlineLevel="0" collapsed="false">
      <c r="D154" s="295"/>
      <c r="E154" s="295"/>
      <c r="F154" s="295"/>
      <c r="G154" s="295"/>
      <c r="H154" s="295"/>
      <c r="I154" s="295"/>
      <c r="J154" s="295"/>
      <c r="K154" s="295"/>
      <c r="L154" s="431"/>
    </row>
    <row r="155" customFormat="false" ht="11.25" hidden="false" customHeight="true" outlineLevel="0" collapsed="false">
      <c r="D155" s="295"/>
      <c r="E155" s="295"/>
      <c r="F155" s="295"/>
      <c r="G155" s="295"/>
      <c r="H155" s="295"/>
      <c r="I155" s="295"/>
      <c r="J155" s="295"/>
      <c r="K155" s="295"/>
      <c r="L155" s="431"/>
    </row>
    <row r="156" customFormat="false" ht="11.25" hidden="false" customHeight="true" outlineLevel="0" collapsed="false">
      <c r="D156" s="295"/>
      <c r="E156" s="295"/>
      <c r="F156" s="295"/>
      <c r="G156" s="295"/>
      <c r="H156" s="295"/>
      <c r="I156" s="295"/>
      <c r="J156" s="295"/>
      <c r="K156" s="295"/>
      <c r="L156" s="431"/>
    </row>
    <row r="157" customFormat="false" ht="11.25" hidden="false" customHeight="true" outlineLevel="0" collapsed="false">
      <c r="D157" s="295"/>
      <c r="E157" s="295"/>
      <c r="F157" s="295"/>
      <c r="G157" s="295"/>
      <c r="H157" s="295"/>
      <c r="I157" s="295"/>
      <c r="J157" s="295"/>
      <c r="K157" s="295"/>
      <c r="L157" s="431"/>
    </row>
    <row r="158" customFormat="false" ht="11.25" hidden="false" customHeight="true" outlineLevel="0" collapsed="false">
      <c r="D158" s="295"/>
      <c r="E158" s="295"/>
      <c r="F158" s="295"/>
      <c r="G158" s="295"/>
      <c r="H158" s="295"/>
      <c r="I158" s="295"/>
      <c r="J158" s="295"/>
      <c r="K158" s="295"/>
      <c r="L158" s="431"/>
    </row>
    <row r="159" customFormat="false" ht="11.25" hidden="false" customHeight="true" outlineLevel="0" collapsed="false">
      <c r="D159" s="295"/>
      <c r="E159" s="295"/>
      <c r="F159" s="295"/>
      <c r="G159" s="295"/>
      <c r="H159" s="295"/>
      <c r="I159" s="295"/>
      <c r="J159" s="295"/>
      <c r="K159" s="295"/>
      <c r="L159" s="431"/>
    </row>
    <row r="160" customFormat="false" ht="11.25" hidden="false" customHeight="true" outlineLevel="0" collapsed="false">
      <c r="D160" s="295"/>
      <c r="E160" s="295"/>
      <c r="F160" s="295"/>
      <c r="G160" s="295"/>
      <c r="H160" s="295"/>
      <c r="I160" s="295"/>
      <c r="J160" s="295"/>
      <c r="K160" s="295"/>
      <c r="L160" s="431"/>
    </row>
    <row r="161" customFormat="false" ht="11.25" hidden="false" customHeight="true" outlineLevel="0" collapsed="false">
      <c r="D161" s="295"/>
      <c r="E161" s="295"/>
      <c r="F161" s="295"/>
      <c r="G161" s="295"/>
      <c r="H161" s="295"/>
      <c r="I161" s="295"/>
      <c r="J161" s="295"/>
      <c r="K161" s="295"/>
      <c r="L161" s="431"/>
    </row>
    <row r="162" customFormat="false" ht="11.25" hidden="false" customHeight="true" outlineLevel="0" collapsed="false">
      <c r="D162" s="295"/>
      <c r="E162" s="295"/>
      <c r="F162" s="295"/>
      <c r="G162" s="295"/>
      <c r="H162" s="295"/>
      <c r="I162" s="295"/>
      <c r="J162" s="295"/>
      <c r="K162" s="295"/>
      <c r="L162" s="431"/>
    </row>
    <row r="163" customFormat="false" ht="11.25" hidden="false" customHeight="true" outlineLevel="0" collapsed="false">
      <c r="D163" s="295"/>
      <c r="E163" s="295"/>
      <c r="F163" s="295"/>
      <c r="G163" s="295"/>
      <c r="H163" s="295"/>
      <c r="I163" s="295"/>
      <c r="J163" s="295"/>
      <c r="K163" s="295"/>
      <c r="L163" s="431"/>
    </row>
    <row r="164" customFormat="false" ht="11.25" hidden="false" customHeight="true" outlineLevel="0" collapsed="false">
      <c r="D164" s="295"/>
      <c r="E164" s="295"/>
      <c r="F164" s="295"/>
      <c r="G164" s="295"/>
      <c r="H164" s="295"/>
      <c r="I164" s="295"/>
      <c r="J164" s="295"/>
      <c r="K164" s="295"/>
      <c r="L164" s="431"/>
    </row>
    <row r="165" customFormat="false" ht="11.25" hidden="false" customHeight="true" outlineLevel="0" collapsed="false">
      <c r="D165" s="295"/>
      <c r="E165" s="295"/>
      <c r="F165" s="295"/>
      <c r="G165" s="295"/>
      <c r="H165" s="295"/>
      <c r="I165" s="295"/>
      <c r="J165" s="295"/>
      <c r="K165" s="295"/>
      <c r="L165" s="431"/>
    </row>
    <row r="166" customFormat="false" ht="11.25" hidden="false" customHeight="true" outlineLevel="0" collapsed="false">
      <c r="D166" s="295"/>
      <c r="E166" s="295"/>
      <c r="F166" s="295"/>
      <c r="G166" s="295"/>
      <c r="H166" s="295"/>
      <c r="I166" s="295"/>
      <c r="J166" s="295"/>
      <c r="K166" s="295"/>
      <c r="L166" s="431"/>
    </row>
    <row r="167" customFormat="false" ht="11.25" hidden="false" customHeight="true" outlineLevel="0" collapsed="false">
      <c r="D167" s="295"/>
      <c r="E167" s="295"/>
      <c r="F167" s="295"/>
      <c r="G167" s="295"/>
      <c r="H167" s="295"/>
      <c r="I167" s="295"/>
      <c r="J167" s="295"/>
      <c r="K167" s="295"/>
      <c r="L167" s="431"/>
    </row>
    <row r="168" customFormat="false" ht="11.25" hidden="false" customHeight="true" outlineLevel="0" collapsed="false">
      <c r="D168" s="295"/>
      <c r="E168" s="295"/>
      <c r="F168" s="295"/>
      <c r="G168" s="295"/>
      <c r="H168" s="295"/>
      <c r="I168" s="295"/>
      <c r="J168" s="295"/>
      <c r="K168" s="295"/>
      <c r="L168" s="431"/>
    </row>
    <row r="169" customFormat="false" ht="11.25" hidden="false" customHeight="true" outlineLevel="0" collapsed="false">
      <c r="D169" s="295"/>
      <c r="E169" s="295"/>
      <c r="F169" s="295"/>
      <c r="G169" s="295"/>
      <c r="H169" s="295"/>
      <c r="I169" s="295"/>
      <c r="J169" s="295"/>
      <c r="K169" s="295"/>
      <c r="L169" s="431"/>
    </row>
    <row r="170" customFormat="false" ht="11.25" hidden="false" customHeight="true" outlineLevel="0" collapsed="false">
      <c r="D170" s="295"/>
      <c r="E170" s="295"/>
      <c r="F170" s="295"/>
      <c r="G170" s="295"/>
      <c r="H170" s="295"/>
      <c r="I170" s="295"/>
      <c r="J170" s="295"/>
      <c r="K170" s="295"/>
      <c r="L170" s="431"/>
    </row>
    <row r="171" customFormat="false" ht="11.25" hidden="false" customHeight="true" outlineLevel="0" collapsed="false">
      <c r="D171" s="295"/>
      <c r="E171" s="295"/>
      <c r="F171" s="295"/>
      <c r="G171" s="295"/>
      <c r="H171" s="295"/>
      <c r="I171" s="295"/>
      <c r="J171" s="295"/>
      <c r="K171" s="295"/>
      <c r="L171" s="431"/>
    </row>
    <row r="172" customFormat="false" ht="11.25" hidden="false" customHeight="true" outlineLevel="0" collapsed="false">
      <c r="D172" s="295"/>
      <c r="E172" s="295"/>
      <c r="F172" s="295"/>
      <c r="G172" s="295"/>
      <c r="H172" s="295"/>
      <c r="I172" s="295"/>
      <c r="J172" s="295"/>
      <c r="K172" s="295"/>
      <c r="L172" s="431"/>
    </row>
    <row r="173" customFormat="false" ht="11.25" hidden="false" customHeight="true" outlineLevel="0" collapsed="false">
      <c r="D173" s="295"/>
      <c r="E173" s="295"/>
      <c r="F173" s="295"/>
      <c r="G173" s="295"/>
      <c r="H173" s="295"/>
      <c r="I173" s="295"/>
      <c r="J173" s="295"/>
      <c r="K173" s="295"/>
      <c r="L173" s="431"/>
    </row>
    <row r="174" customFormat="false" ht="11.25" hidden="false" customHeight="true" outlineLevel="0" collapsed="false">
      <c r="D174" s="295"/>
      <c r="E174" s="295"/>
      <c r="F174" s="295"/>
      <c r="G174" s="295"/>
      <c r="H174" s="295"/>
      <c r="I174" s="295"/>
      <c r="J174" s="295"/>
      <c r="K174" s="295"/>
      <c r="L174" s="431"/>
    </row>
    <row r="175" customFormat="false" ht="11.25" hidden="false" customHeight="true" outlineLevel="0" collapsed="false">
      <c r="D175" s="295"/>
      <c r="E175" s="295"/>
      <c r="F175" s="295"/>
      <c r="G175" s="295"/>
      <c r="H175" s="295"/>
      <c r="I175" s="295"/>
      <c r="J175" s="295"/>
      <c r="K175" s="295"/>
      <c r="L175" s="431"/>
    </row>
    <row r="176" customFormat="false" ht="11.25" hidden="false" customHeight="true" outlineLevel="0" collapsed="false">
      <c r="D176" s="295"/>
      <c r="E176" s="295"/>
      <c r="F176" s="295"/>
      <c r="G176" s="295"/>
      <c r="H176" s="295"/>
      <c r="I176" s="295"/>
      <c r="J176" s="295"/>
      <c r="K176" s="295"/>
      <c r="L176" s="431"/>
    </row>
    <row r="177" customFormat="false" ht="11.25" hidden="false" customHeight="true" outlineLevel="0" collapsed="false">
      <c r="D177" s="295"/>
      <c r="E177" s="295"/>
      <c r="F177" s="295"/>
      <c r="G177" s="295"/>
      <c r="H177" s="295"/>
      <c r="I177" s="295"/>
      <c r="J177" s="295"/>
      <c r="K177" s="295"/>
      <c r="L177" s="431"/>
    </row>
    <row r="178" customFormat="false" ht="11.25" hidden="false" customHeight="true" outlineLevel="0" collapsed="false">
      <c r="D178" s="295"/>
      <c r="E178" s="295"/>
      <c r="F178" s="295"/>
      <c r="G178" s="295"/>
      <c r="H178" s="295"/>
      <c r="I178" s="295"/>
      <c r="J178" s="295"/>
      <c r="K178" s="295"/>
      <c r="L178" s="431"/>
    </row>
    <row r="179" customFormat="false" ht="11.25" hidden="false" customHeight="true" outlineLevel="0" collapsed="false">
      <c r="D179" s="295"/>
      <c r="E179" s="295"/>
      <c r="F179" s="295"/>
      <c r="G179" s="295"/>
      <c r="H179" s="295"/>
      <c r="I179" s="295"/>
      <c r="J179" s="295"/>
      <c r="K179" s="295"/>
      <c r="L179" s="431"/>
    </row>
    <row r="180" customFormat="false" ht="11.25" hidden="false" customHeight="true" outlineLevel="0" collapsed="false">
      <c r="D180" s="295"/>
      <c r="E180" s="295"/>
      <c r="F180" s="295"/>
      <c r="G180" s="295"/>
      <c r="H180" s="295"/>
      <c r="I180" s="295"/>
      <c r="J180" s="295"/>
      <c r="K180" s="295"/>
      <c r="L180" s="431"/>
    </row>
    <row r="181" customFormat="false" ht="11.25" hidden="false" customHeight="true" outlineLevel="0" collapsed="false">
      <c r="D181" s="295"/>
      <c r="E181" s="295"/>
      <c r="F181" s="295"/>
      <c r="G181" s="295"/>
      <c r="H181" s="295"/>
      <c r="I181" s="295"/>
      <c r="J181" s="295"/>
      <c r="K181" s="295"/>
      <c r="L181" s="431"/>
    </row>
    <row r="182" customFormat="false" ht="11.25" hidden="false" customHeight="true" outlineLevel="0" collapsed="false">
      <c r="D182" s="295"/>
      <c r="E182" s="295"/>
      <c r="F182" s="295"/>
      <c r="G182" s="295"/>
      <c r="H182" s="295"/>
      <c r="I182" s="295"/>
      <c r="J182" s="295"/>
      <c r="K182" s="295"/>
      <c r="L182" s="431"/>
    </row>
    <row r="183" customFormat="false" ht="11.25" hidden="false" customHeight="true" outlineLevel="0" collapsed="false">
      <c r="D183" s="295"/>
      <c r="E183" s="295"/>
      <c r="F183" s="295"/>
      <c r="G183" s="295"/>
      <c r="H183" s="295"/>
      <c r="I183" s="295"/>
      <c r="J183" s="295"/>
      <c r="K183" s="295"/>
      <c r="L183" s="431"/>
    </row>
    <row r="184" customFormat="false" ht="11.25" hidden="false" customHeight="true" outlineLevel="0" collapsed="false">
      <c r="D184" s="295"/>
      <c r="E184" s="295"/>
      <c r="F184" s="295"/>
      <c r="G184" s="295"/>
      <c r="H184" s="295"/>
      <c r="I184" s="295"/>
      <c r="J184" s="295"/>
      <c r="K184" s="295"/>
      <c r="L184" s="431"/>
    </row>
    <row r="185" customFormat="false" ht="11.25" hidden="false" customHeight="true" outlineLevel="0" collapsed="false">
      <c r="D185" s="295"/>
      <c r="E185" s="295"/>
      <c r="F185" s="295"/>
      <c r="G185" s="295"/>
      <c r="H185" s="295"/>
      <c r="I185" s="295"/>
      <c r="J185" s="295"/>
      <c r="K185" s="295"/>
      <c r="L185" s="431"/>
    </row>
    <row r="186" customFormat="false" ht="11.25" hidden="false" customHeight="true" outlineLevel="0" collapsed="false">
      <c r="D186" s="295"/>
      <c r="E186" s="295"/>
      <c r="F186" s="295"/>
      <c r="G186" s="295"/>
      <c r="H186" s="295"/>
      <c r="I186" s="295"/>
      <c r="J186" s="295"/>
      <c r="K186" s="295"/>
      <c r="L186" s="431"/>
    </row>
    <row r="187" customFormat="false" ht="11.25" hidden="false" customHeight="true" outlineLevel="0" collapsed="false">
      <c r="D187" s="295"/>
      <c r="E187" s="295"/>
      <c r="F187" s="295"/>
      <c r="G187" s="295"/>
      <c r="H187" s="295"/>
      <c r="I187" s="295"/>
      <c r="J187" s="295"/>
      <c r="K187" s="295"/>
      <c r="L187" s="431"/>
    </row>
    <row r="188" customFormat="false" ht="11.25" hidden="false" customHeight="true" outlineLevel="0" collapsed="false">
      <c r="D188" s="295"/>
      <c r="E188" s="295"/>
      <c r="F188" s="295"/>
      <c r="G188" s="295"/>
      <c r="H188" s="295"/>
      <c r="I188" s="295"/>
      <c r="J188" s="295"/>
      <c r="K188" s="295"/>
      <c r="L188" s="431"/>
    </row>
    <row r="189" customFormat="false" ht="11.25" hidden="false" customHeight="true" outlineLevel="0" collapsed="false">
      <c r="D189" s="295"/>
      <c r="E189" s="295"/>
      <c r="F189" s="295"/>
      <c r="G189" s="295"/>
      <c r="H189" s="295"/>
      <c r="I189" s="295"/>
      <c r="J189" s="295"/>
      <c r="K189" s="295"/>
      <c r="L189" s="431"/>
    </row>
    <row r="190" customFormat="false" ht="11.25" hidden="false" customHeight="true" outlineLevel="0" collapsed="false">
      <c r="D190" s="295"/>
      <c r="E190" s="295"/>
      <c r="F190" s="295"/>
      <c r="G190" s="295"/>
      <c r="H190" s="295"/>
      <c r="I190" s="295"/>
      <c r="J190" s="295"/>
      <c r="K190" s="295"/>
      <c r="L190" s="431"/>
    </row>
    <row r="191" customFormat="false" ht="11.25" hidden="false" customHeight="true" outlineLevel="0" collapsed="false">
      <c r="D191" s="295"/>
      <c r="E191" s="295"/>
      <c r="F191" s="295"/>
      <c r="G191" s="295"/>
      <c r="H191" s="295"/>
      <c r="I191" s="295"/>
      <c r="J191" s="295"/>
      <c r="K191" s="295"/>
      <c r="L191" s="431"/>
    </row>
    <row r="192" customFormat="false" ht="11.25" hidden="false" customHeight="true" outlineLevel="0" collapsed="false">
      <c r="D192" s="295"/>
      <c r="E192" s="295"/>
      <c r="F192" s="295"/>
      <c r="G192" s="295"/>
      <c r="H192" s="295"/>
      <c r="I192" s="295"/>
      <c r="J192" s="295"/>
      <c r="K192" s="295"/>
      <c r="L192" s="431"/>
    </row>
    <row r="193" customFormat="false" ht="11.25" hidden="false" customHeight="true" outlineLevel="0" collapsed="false">
      <c r="D193" s="295"/>
      <c r="E193" s="295"/>
      <c r="F193" s="295"/>
      <c r="G193" s="295"/>
      <c r="H193" s="295"/>
      <c r="I193" s="295"/>
      <c r="J193" s="295"/>
      <c r="K193" s="295"/>
      <c r="L193" s="431"/>
    </row>
    <row r="194" customFormat="false" ht="11.25" hidden="false" customHeight="true" outlineLevel="0" collapsed="false">
      <c r="D194" s="295"/>
      <c r="E194" s="295"/>
      <c r="F194" s="295"/>
      <c r="G194" s="295"/>
      <c r="H194" s="295"/>
      <c r="I194" s="295"/>
      <c r="J194" s="295"/>
      <c r="K194" s="295"/>
      <c r="L194" s="431"/>
    </row>
    <row r="195" customFormat="false" ht="11.25" hidden="false" customHeight="true" outlineLevel="0" collapsed="false">
      <c r="D195" s="295"/>
      <c r="E195" s="295"/>
      <c r="F195" s="295"/>
      <c r="G195" s="295"/>
      <c r="H195" s="295"/>
      <c r="I195" s="295"/>
      <c r="J195" s="295"/>
      <c r="K195" s="295"/>
      <c r="L195" s="431"/>
    </row>
    <row r="196" customFormat="false" ht="11.25" hidden="false" customHeight="true" outlineLevel="0" collapsed="false">
      <c r="D196" s="295"/>
      <c r="E196" s="295"/>
      <c r="F196" s="295"/>
      <c r="G196" s="295"/>
      <c r="H196" s="295"/>
      <c r="I196" s="295"/>
      <c r="J196" s="295"/>
      <c r="K196" s="295"/>
      <c r="L196" s="431"/>
    </row>
    <row r="197" customFormat="false" ht="11.25" hidden="false" customHeight="true" outlineLevel="0" collapsed="false">
      <c r="D197" s="295"/>
      <c r="E197" s="295"/>
      <c r="F197" s="295"/>
      <c r="G197" s="295"/>
      <c r="H197" s="295"/>
      <c r="I197" s="295"/>
      <c r="J197" s="295"/>
      <c r="K197" s="295"/>
      <c r="L197" s="431"/>
    </row>
    <row r="198" customFormat="false" ht="11.25" hidden="false" customHeight="true" outlineLevel="0" collapsed="false">
      <c r="D198" s="295"/>
      <c r="E198" s="295"/>
      <c r="F198" s="295"/>
      <c r="G198" s="295"/>
      <c r="H198" s="295"/>
      <c r="I198" s="295"/>
      <c r="J198" s="295"/>
      <c r="K198" s="295"/>
      <c r="L198" s="431"/>
    </row>
    <row r="199" customFormat="false" ht="11.25" hidden="false" customHeight="true" outlineLevel="0" collapsed="false">
      <c r="D199" s="295"/>
      <c r="E199" s="295"/>
      <c r="F199" s="295"/>
      <c r="G199" s="295"/>
      <c r="H199" s="295"/>
      <c r="I199" s="295"/>
      <c r="J199" s="295"/>
      <c r="K199" s="295"/>
      <c r="L199" s="431"/>
    </row>
    <row r="200" customFormat="false" ht="11.25" hidden="false" customHeight="true" outlineLevel="0" collapsed="false">
      <c r="D200" s="295"/>
      <c r="E200" s="295"/>
      <c r="F200" s="295"/>
      <c r="G200" s="295"/>
      <c r="H200" s="295"/>
      <c r="I200" s="295"/>
      <c r="J200" s="295"/>
      <c r="K200" s="295"/>
      <c r="L200" s="431"/>
    </row>
    <row r="201" customFormat="false" ht="11.25" hidden="false" customHeight="true" outlineLevel="0" collapsed="false">
      <c r="D201" s="295"/>
      <c r="E201" s="295"/>
      <c r="F201" s="295"/>
      <c r="G201" s="295"/>
      <c r="H201" s="295"/>
      <c r="I201" s="295"/>
      <c r="J201" s="295"/>
      <c r="K201" s="295"/>
      <c r="L201" s="431"/>
    </row>
    <row r="202" customFormat="false" ht="11.25" hidden="false" customHeight="true" outlineLevel="0" collapsed="false">
      <c r="D202" s="295"/>
      <c r="E202" s="295"/>
      <c r="F202" s="295"/>
      <c r="G202" s="295"/>
      <c r="H202" s="295"/>
      <c r="I202" s="295"/>
      <c r="J202" s="295"/>
      <c r="K202" s="295"/>
      <c r="L202" s="431"/>
    </row>
    <row r="203" customFormat="false" ht="11.25" hidden="false" customHeight="true" outlineLevel="0" collapsed="false">
      <c r="D203" s="295"/>
      <c r="E203" s="295"/>
      <c r="F203" s="295"/>
      <c r="G203" s="295"/>
      <c r="H203" s="295"/>
      <c r="I203" s="295"/>
      <c r="J203" s="295"/>
      <c r="K203" s="295"/>
      <c r="L203" s="431"/>
    </row>
    <row r="204" customFormat="false" ht="11.25" hidden="false" customHeight="true" outlineLevel="0" collapsed="false">
      <c r="D204" s="295"/>
      <c r="E204" s="295"/>
      <c r="F204" s="295"/>
      <c r="G204" s="295"/>
      <c r="H204" s="295"/>
      <c r="I204" s="295"/>
      <c r="J204" s="295"/>
      <c r="K204" s="295"/>
      <c r="L204" s="431"/>
    </row>
    <row r="205" customFormat="false" ht="11.25" hidden="false" customHeight="true" outlineLevel="0" collapsed="false">
      <c r="D205" s="295"/>
      <c r="E205" s="295"/>
      <c r="F205" s="295"/>
      <c r="G205" s="295"/>
      <c r="H205" s="295"/>
      <c r="I205" s="295"/>
      <c r="J205" s="295"/>
      <c r="K205" s="295"/>
      <c r="L205" s="431"/>
    </row>
    <row r="206" customFormat="false" ht="11.25" hidden="false" customHeight="true" outlineLevel="0" collapsed="false">
      <c r="D206" s="295"/>
      <c r="E206" s="295"/>
      <c r="F206" s="295"/>
      <c r="G206" s="295"/>
      <c r="H206" s="295"/>
      <c r="I206" s="295"/>
      <c r="J206" s="295"/>
      <c r="K206" s="295"/>
      <c r="L206" s="431"/>
    </row>
    <row r="207" customFormat="false" ht="11.25" hidden="false" customHeight="true" outlineLevel="0" collapsed="false">
      <c r="D207" s="295"/>
      <c r="E207" s="295"/>
      <c r="F207" s="295"/>
      <c r="G207" s="295"/>
      <c r="H207" s="295"/>
      <c r="I207" s="295"/>
      <c r="J207" s="295"/>
      <c r="K207" s="295"/>
      <c r="L207" s="431"/>
    </row>
    <row r="208" customFormat="false" ht="11.25" hidden="false" customHeight="true" outlineLevel="0" collapsed="false">
      <c r="D208" s="295"/>
      <c r="E208" s="295"/>
      <c r="F208" s="295"/>
      <c r="G208" s="295"/>
      <c r="H208" s="295"/>
      <c r="I208" s="295"/>
      <c r="J208" s="295"/>
      <c r="K208" s="295"/>
      <c r="L208" s="431"/>
    </row>
    <row r="209" customFormat="false" ht="11.25" hidden="false" customHeight="true" outlineLevel="0" collapsed="false">
      <c r="D209" s="295"/>
      <c r="E209" s="295"/>
      <c r="F209" s="295"/>
      <c r="G209" s="295"/>
      <c r="H209" s="295"/>
      <c r="I209" s="295"/>
      <c r="J209" s="295"/>
      <c r="K209" s="295"/>
      <c r="L209" s="431"/>
    </row>
    <row r="210" customFormat="false" ht="11.25" hidden="false" customHeight="true" outlineLevel="0" collapsed="false">
      <c r="D210" s="295"/>
      <c r="E210" s="295"/>
      <c r="F210" s="295"/>
      <c r="G210" s="295"/>
      <c r="H210" s="295"/>
      <c r="I210" s="295"/>
      <c r="J210" s="295"/>
      <c r="K210" s="295"/>
      <c r="L210" s="431"/>
    </row>
    <row r="211" customFormat="false" ht="11.25" hidden="false" customHeight="true" outlineLevel="0" collapsed="false">
      <c r="D211" s="295"/>
      <c r="E211" s="295"/>
      <c r="F211" s="295"/>
      <c r="G211" s="295"/>
      <c r="H211" s="295"/>
      <c r="I211" s="295"/>
      <c r="J211" s="295"/>
      <c r="K211" s="295"/>
      <c r="L211" s="431"/>
    </row>
    <row r="212" customFormat="false" ht="11.25" hidden="false" customHeight="true" outlineLevel="0" collapsed="false">
      <c r="D212" s="295"/>
      <c r="E212" s="295"/>
      <c r="F212" s="295"/>
      <c r="G212" s="295"/>
      <c r="H212" s="295"/>
      <c r="I212" s="295"/>
      <c r="J212" s="295"/>
      <c r="K212" s="295"/>
      <c r="L212" s="431"/>
    </row>
    <row r="213" customFormat="false" ht="11.25" hidden="false" customHeight="true" outlineLevel="0" collapsed="false">
      <c r="D213" s="295"/>
      <c r="E213" s="295"/>
      <c r="F213" s="295"/>
      <c r="G213" s="295"/>
      <c r="H213" s="295"/>
      <c r="I213" s="295"/>
      <c r="J213" s="295"/>
      <c r="K213" s="295"/>
      <c r="L213" s="431"/>
    </row>
    <row r="214" customFormat="false" ht="11.25" hidden="false" customHeight="true" outlineLevel="0" collapsed="false">
      <c r="D214" s="295"/>
      <c r="E214" s="295"/>
      <c r="F214" s="295"/>
      <c r="G214" s="295"/>
      <c r="H214" s="295"/>
      <c r="I214" s="295"/>
      <c r="J214" s="295"/>
      <c r="K214" s="295"/>
      <c r="L214" s="431"/>
    </row>
    <row r="215" customFormat="false" ht="11.25" hidden="false" customHeight="true" outlineLevel="0" collapsed="false">
      <c r="D215" s="295"/>
      <c r="E215" s="295"/>
      <c r="F215" s="295"/>
      <c r="G215" s="295"/>
      <c r="H215" s="295"/>
      <c r="I215" s="295"/>
      <c r="J215" s="295"/>
      <c r="K215" s="295"/>
      <c r="L215" s="431"/>
    </row>
    <row r="216" customFormat="false" ht="11.25" hidden="false" customHeight="true" outlineLevel="0" collapsed="false">
      <c r="D216" s="295"/>
      <c r="E216" s="295"/>
      <c r="F216" s="295"/>
      <c r="G216" s="295"/>
      <c r="H216" s="295"/>
      <c r="I216" s="295"/>
      <c r="J216" s="295"/>
      <c r="K216" s="295"/>
      <c r="L216" s="431"/>
    </row>
    <row r="217" customFormat="false" ht="11.25" hidden="false" customHeight="true" outlineLevel="0" collapsed="false">
      <c r="D217" s="295"/>
      <c r="E217" s="295"/>
      <c r="F217" s="295"/>
      <c r="G217" s="295"/>
      <c r="H217" s="295"/>
      <c r="I217" s="295"/>
      <c r="J217" s="295"/>
      <c r="K217" s="295"/>
      <c r="L217" s="431"/>
    </row>
    <row r="218" customFormat="false" ht="11.25" hidden="false" customHeight="true" outlineLevel="0" collapsed="false">
      <c r="D218" s="295"/>
      <c r="E218" s="295"/>
      <c r="F218" s="295"/>
      <c r="G218" s="295"/>
      <c r="H218" s="295"/>
      <c r="I218" s="295"/>
      <c r="J218" s="295"/>
      <c r="K218" s="295"/>
      <c r="L218" s="431"/>
    </row>
    <row r="219" customFormat="false" ht="11.25" hidden="false" customHeight="true" outlineLevel="0" collapsed="false">
      <c r="D219" s="295"/>
      <c r="E219" s="295"/>
      <c r="F219" s="295"/>
      <c r="G219" s="295"/>
      <c r="H219" s="295"/>
      <c r="I219" s="295"/>
      <c r="J219" s="295"/>
      <c r="K219" s="295"/>
      <c r="L219" s="431"/>
    </row>
    <row r="220" customFormat="false" ht="11.25" hidden="false" customHeight="true" outlineLevel="0" collapsed="false">
      <c r="D220" s="295"/>
      <c r="E220" s="295"/>
      <c r="F220" s="295"/>
      <c r="G220" s="295"/>
      <c r="H220" s="295"/>
      <c r="I220" s="295"/>
      <c r="J220" s="295"/>
      <c r="K220" s="295"/>
      <c r="L220" s="431"/>
    </row>
    <row r="221" customFormat="false" ht="11.25" hidden="false" customHeight="true" outlineLevel="0" collapsed="false">
      <c r="D221" s="295"/>
      <c r="E221" s="295"/>
      <c r="F221" s="295"/>
      <c r="G221" s="295"/>
      <c r="H221" s="295"/>
      <c r="I221" s="295"/>
      <c r="J221" s="295"/>
      <c r="K221" s="295"/>
      <c r="L221" s="431"/>
    </row>
    <row r="222" customFormat="false" ht="11.25" hidden="false" customHeight="true" outlineLevel="0" collapsed="false">
      <c r="D222" s="295"/>
      <c r="E222" s="295"/>
      <c r="F222" s="295"/>
      <c r="G222" s="295"/>
      <c r="H222" s="295"/>
      <c r="I222" s="295"/>
      <c r="J222" s="295"/>
      <c r="K222" s="295"/>
      <c r="L222" s="431"/>
    </row>
    <row r="223" customFormat="false" ht="11.25" hidden="false" customHeight="true" outlineLevel="0" collapsed="false">
      <c r="D223" s="295"/>
      <c r="E223" s="295"/>
      <c r="F223" s="295"/>
      <c r="G223" s="295"/>
      <c r="H223" s="295"/>
      <c r="I223" s="295"/>
      <c r="J223" s="295"/>
      <c r="K223" s="295"/>
      <c r="L223" s="431"/>
    </row>
    <row r="224" customFormat="false" ht="11.25" hidden="false" customHeight="true" outlineLevel="0" collapsed="false">
      <c r="D224" s="295"/>
      <c r="E224" s="295"/>
      <c r="F224" s="295"/>
      <c r="G224" s="295"/>
      <c r="H224" s="295"/>
      <c r="I224" s="295"/>
      <c r="J224" s="295"/>
      <c r="K224" s="295"/>
      <c r="L224" s="431"/>
    </row>
    <row r="225" customFormat="false" ht="11.25" hidden="false" customHeight="true" outlineLevel="0" collapsed="false">
      <c r="D225" s="295"/>
      <c r="E225" s="295"/>
      <c r="F225" s="295"/>
      <c r="G225" s="295"/>
      <c r="H225" s="295"/>
      <c r="I225" s="295"/>
      <c r="J225" s="295"/>
      <c r="K225" s="295"/>
      <c r="L225" s="431"/>
    </row>
    <row r="226" customFormat="false" ht="11.25" hidden="false" customHeight="true" outlineLevel="0" collapsed="false">
      <c r="D226" s="295"/>
      <c r="E226" s="295"/>
      <c r="F226" s="295"/>
      <c r="G226" s="295"/>
      <c r="H226" s="295"/>
      <c r="I226" s="295"/>
      <c r="J226" s="295"/>
      <c r="K226" s="295"/>
      <c r="L226" s="431"/>
    </row>
    <row r="227" customFormat="false" ht="11.25" hidden="false" customHeight="true" outlineLevel="0" collapsed="false">
      <c r="D227" s="295"/>
      <c r="E227" s="295"/>
      <c r="F227" s="295"/>
      <c r="G227" s="295"/>
      <c r="H227" s="295"/>
      <c r="I227" s="295"/>
      <c r="J227" s="295"/>
      <c r="K227" s="295"/>
      <c r="L227" s="431"/>
    </row>
    <row r="228" customFormat="false" ht="11.25" hidden="false" customHeight="true" outlineLevel="0" collapsed="false">
      <c r="D228" s="295"/>
      <c r="E228" s="295"/>
      <c r="F228" s="295"/>
      <c r="G228" s="295"/>
      <c r="H228" s="295"/>
      <c r="I228" s="295"/>
      <c r="J228" s="295"/>
      <c r="K228" s="295"/>
      <c r="L228" s="431"/>
    </row>
    <row r="229" customFormat="false" ht="11.25" hidden="false" customHeight="true" outlineLevel="0" collapsed="false">
      <c r="D229" s="295"/>
      <c r="E229" s="295"/>
      <c r="F229" s="295"/>
      <c r="G229" s="295"/>
      <c r="H229" s="295"/>
      <c r="I229" s="295"/>
      <c r="J229" s="295"/>
      <c r="K229" s="295"/>
      <c r="L229" s="431"/>
    </row>
    <row r="230" customFormat="false" ht="11.25" hidden="false" customHeight="true" outlineLevel="0" collapsed="false">
      <c r="D230" s="295"/>
      <c r="E230" s="295"/>
      <c r="F230" s="295"/>
      <c r="G230" s="295"/>
      <c r="H230" s="295"/>
      <c r="I230" s="295"/>
      <c r="J230" s="295"/>
      <c r="K230" s="295"/>
      <c r="L230" s="431"/>
    </row>
    <row r="231" customFormat="false" ht="11.25" hidden="false" customHeight="true" outlineLevel="0" collapsed="false">
      <c r="D231" s="295"/>
      <c r="E231" s="295"/>
      <c r="F231" s="295"/>
      <c r="G231" s="295"/>
      <c r="H231" s="295"/>
      <c r="I231" s="295"/>
      <c r="J231" s="295"/>
      <c r="K231" s="295"/>
      <c r="L231" s="431"/>
    </row>
    <row r="232" customFormat="false" ht="11.25" hidden="false" customHeight="true" outlineLevel="0" collapsed="false">
      <c r="D232" s="295"/>
      <c r="E232" s="295"/>
      <c r="F232" s="295"/>
      <c r="G232" s="295"/>
      <c r="H232" s="295"/>
      <c r="I232" s="295"/>
      <c r="J232" s="295"/>
      <c r="K232" s="295"/>
      <c r="L232" s="431"/>
    </row>
    <row r="233" customFormat="false" ht="11.25" hidden="false" customHeight="true" outlineLevel="0" collapsed="false">
      <c r="D233" s="295"/>
      <c r="E233" s="295"/>
      <c r="F233" s="295"/>
      <c r="G233" s="295"/>
      <c r="H233" s="295"/>
      <c r="I233" s="295"/>
      <c r="J233" s="295"/>
      <c r="K233" s="295"/>
      <c r="L233" s="431"/>
    </row>
    <row r="234" customFormat="false" ht="11.25" hidden="false" customHeight="true" outlineLevel="0" collapsed="false">
      <c r="D234" s="295"/>
      <c r="E234" s="295"/>
      <c r="F234" s="295"/>
      <c r="G234" s="295"/>
      <c r="H234" s="295"/>
      <c r="I234" s="295"/>
      <c r="J234" s="295"/>
      <c r="K234" s="295"/>
      <c r="L234" s="431"/>
    </row>
    <row r="235" customFormat="false" ht="11.25" hidden="false" customHeight="true" outlineLevel="0" collapsed="false">
      <c r="D235" s="295"/>
      <c r="E235" s="295"/>
      <c r="F235" s="295"/>
      <c r="G235" s="295"/>
      <c r="H235" s="295"/>
      <c r="I235" s="295"/>
      <c r="J235" s="295"/>
      <c r="K235" s="295"/>
      <c r="L235" s="431"/>
    </row>
    <row r="236" customFormat="false" ht="11.25" hidden="false" customHeight="true" outlineLevel="0" collapsed="false">
      <c r="D236" s="295"/>
      <c r="E236" s="295"/>
      <c r="F236" s="295"/>
      <c r="G236" s="295"/>
      <c r="H236" s="295"/>
      <c r="I236" s="295"/>
      <c r="J236" s="295"/>
      <c r="K236" s="295"/>
      <c r="L236" s="431"/>
    </row>
    <row r="237" customFormat="false" ht="11.25" hidden="false" customHeight="true" outlineLevel="0" collapsed="false">
      <c r="D237" s="295"/>
      <c r="E237" s="295"/>
      <c r="F237" s="295"/>
      <c r="G237" s="295"/>
      <c r="H237" s="295"/>
      <c r="I237" s="295"/>
      <c r="J237" s="295"/>
      <c r="K237" s="295"/>
      <c r="L237" s="431"/>
    </row>
    <row r="238" customFormat="false" ht="11.25" hidden="false" customHeight="true" outlineLevel="0" collapsed="false">
      <c r="D238" s="295"/>
      <c r="E238" s="295"/>
      <c r="F238" s="295"/>
      <c r="G238" s="295"/>
      <c r="H238" s="295"/>
      <c r="I238" s="295"/>
      <c r="J238" s="295"/>
      <c r="K238" s="295"/>
      <c r="L238" s="431"/>
    </row>
    <row r="239" customFormat="false" ht="11.25" hidden="false" customHeight="true" outlineLevel="0" collapsed="false">
      <c r="D239" s="295"/>
      <c r="E239" s="295"/>
      <c r="F239" s="295"/>
      <c r="G239" s="295"/>
      <c r="H239" s="295"/>
      <c r="I239" s="295"/>
      <c r="J239" s="295"/>
      <c r="K239" s="295"/>
      <c r="L239" s="431"/>
    </row>
    <row r="240" customFormat="false" ht="11.25" hidden="false" customHeight="true" outlineLevel="0" collapsed="false">
      <c r="D240" s="295"/>
      <c r="E240" s="295"/>
      <c r="F240" s="295"/>
      <c r="G240" s="295"/>
      <c r="H240" s="295"/>
      <c r="I240" s="295"/>
      <c r="J240" s="295"/>
      <c r="K240" s="295"/>
      <c r="L240" s="431"/>
    </row>
    <row r="241" customFormat="false" ht="11.25" hidden="false" customHeight="true" outlineLevel="0" collapsed="false">
      <c r="D241" s="295"/>
      <c r="E241" s="295"/>
      <c r="F241" s="295"/>
      <c r="G241" s="295"/>
      <c r="H241" s="295"/>
      <c r="I241" s="295"/>
      <c r="J241" s="295"/>
      <c r="K241" s="295"/>
      <c r="L241" s="431"/>
    </row>
    <row r="242" customFormat="false" ht="11.25" hidden="false" customHeight="true" outlineLevel="0" collapsed="false">
      <c r="D242" s="295"/>
      <c r="E242" s="295"/>
      <c r="F242" s="295"/>
      <c r="G242" s="295"/>
      <c r="H242" s="295"/>
      <c r="I242" s="295"/>
      <c r="J242" s="295"/>
      <c r="K242" s="295"/>
      <c r="L242" s="431"/>
    </row>
    <row r="243" customFormat="false" ht="11.25" hidden="false" customHeight="true" outlineLevel="0" collapsed="false">
      <c r="D243" s="295"/>
      <c r="E243" s="295"/>
      <c r="F243" s="295"/>
      <c r="G243" s="295"/>
      <c r="H243" s="295"/>
      <c r="I243" s="295"/>
      <c r="J243" s="295"/>
      <c r="K243" s="295"/>
      <c r="L243" s="431"/>
    </row>
    <row r="244" customFormat="false" ht="11.25" hidden="false" customHeight="true" outlineLevel="0" collapsed="false">
      <c r="D244" s="295"/>
      <c r="E244" s="295"/>
      <c r="F244" s="295"/>
      <c r="G244" s="295"/>
      <c r="H244" s="295"/>
      <c r="I244" s="295"/>
      <c r="J244" s="295"/>
      <c r="K244" s="295"/>
      <c r="L244" s="431"/>
    </row>
    <row r="245" customFormat="false" ht="11.25" hidden="false" customHeight="true" outlineLevel="0" collapsed="false">
      <c r="D245" s="295"/>
      <c r="E245" s="295"/>
      <c r="F245" s="295"/>
      <c r="G245" s="295"/>
      <c r="H245" s="295"/>
      <c r="I245" s="295"/>
      <c r="J245" s="295"/>
      <c r="K245" s="295"/>
      <c r="L245" s="431"/>
    </row>
    <row r="246" customFormat="false" ht="11.25" hidden="false" customHeight="true" outlineLevel="0" collapsed="false">
      <c r="D246" s="295"/>
      <c r="E246" s="295"/>
      <c r="F246" s="295"/>
      <c r="G246" s="295"/>
      <c r="H246" s="295"/>
      <c r="I246" s="295"/>
      <c r="J246" s="295"/>
      <c r="K246" s="295"/>
      <c r="L246" s="431"/>
    </row>
    <row r="247" customFormat="false" ht="11.25" hidden="false" customHeight="true" outlineLevel="0" collapsed="false">
      <c r="D247" s="295"/>
      <c r="E247" s="295"/>
      <c r="F247" s="295"/>
      <c r="G247" s="295"/>
      <c r="H247" s="295"/>
      <c r="I247" s="295"/>
      <c r="J247" s="295"/>
      <c r="K247" s="295"/>
      <c r="L247" s="431"/>
    </row>
    <row r="248" customFormat="false" ht="11.25" hidden="false" customHeight="true" outlineLevel="0" collapsed="false">
      <c r="D248" s="295"/>
      <c r="E248" s="295"/>
      <c r="F248" s="295"/>
      <c r="G248" s="295"/>
      <c r="H248" s="295"/>
      <c r="I248" s="295"/>
      <c r="J248" s="295"/>
      <c r="K248" s="295"/>
      <c r="L248" s="431"/>
    </row>
    <row r="249" customFormat="false" ht="11.25" hidden="false" customHeight="true" outlineLevel="0" collapsed="false">
      <c r="D249" s="295"/>
      <c r="E249" s="295"/>
      <c r="F249" s="295"/>
      <c r="G249" s="295"/>
      <c r="H249" s="295"/>
      <c r="I249" s="295"/>
      <c r="J249" s="295"/>
      <c r="K249" s="295"/>
      <c r="L249" s="431"/>
    </row>
    <row r="250" customFormat="false" ht="11.25" hidden="false" customHeight="true" outlineLevel="0" collapsed="false">
      <c r="D250" s="295"/>
      <c r="E250" s="295"/>
      <c r="F250" s="295"/>
      <c r="G250" s="295"/>
      <c r="H250" s="295"/>
      <c r="I250" s="295"/>
      <c r="J250" s="295"/>
      <c r="K250" s="295"/>
      <c r="L250" s="431"/>
    </row>
    <row r="251" customFormat="false" ht="11.25" hidden="false" customHeight="true" outlineLevel="0" collapsed="false">
      <c r="D251" s="295"/>
      <c r="E251" s="295"/>
      <c r="F251" s="295"/>
      <c r="G251" s="295"/>
      <c r="H251" s="295"/>
      <c r="I251" s="295"/>
      <c r="J251" s="295"/>
      <c r="K251" s="295"/>
      <c r="L251" s="431"/>
    </row>
    <row r="252" customFormat="false" ht="11.25" hidden="false" customHeight="true" outlineLevel="0" collapsed="false">
      <c r="D252" s="295"/>
      <c r="E252" s="295"/>
      <c r="F252" s="295"/>
      <c r="G252" s="295"/>
      <c r="H252" s="295"/>
      <c r="I252" s="295"/>
      <c r="J252" s="295"/>
      <c r="K252" s="295"/>
      <c r="L252" s="431"/>
    </row>
    <row r="253" customFormat="false" ht="11.25" hidden="false" customHeight="true" outlineLevel="0" collapsed="false">
      <c r="D253" s="295"/>
      <c r="E253" s="295"/>
      <c r="F253" s="295"/>
      <c r="G253" s="295"/>
      <c r="H253" s="295"/>
      <c r="I253" s="295"/>
      <c r="J253" s="295"/>
      <c r="K253" s="295"/>
      <c r="L253" s="431"/>
    </row>
    <row r="254" customFormat="false" ht="11.25" hidden="false" customHeight="true" outlineLevel="0" collapsed="false">
      <c r="D254" s="295"/>
      <c r="E254" s="295"/>
      <c r="F254" s="295"/>
      <c r="G254" s="295"/>
      <c r="H254" s="295"/>
      <c r="I254" s="295"/>
      <c r="J254" s="295"/>
      <c r="K254" s="295"/>
      <c r="L254" s="431"/>
    </row>
    <row r="255" customFormat="false" ht="11.25" hidden="false" customHeight="true" outlineLevel="0" collapsed="false">
      <c r="D255" s="295"/>
      <c r="E255" s="295"/>
      <c r="F255" s="295"/>
      <c r="G255" s="295"/>
      <c r="H255" s="295"/>
      <c r="I255" s="295"/>
      <c r="J255" s="295"/>
      <c r="K255" s="295"/>
      <c r="L255" s="431"/>
    </row>
    <row r="256" customFormat="false" ht="11.25" hidden="false" customHeight="true" outlineLevel="0" collapsed="false">
      <c r="D256" s="295"/>
      <c r="E256" s="295"/>
      <c r="F256" s="295"/>
      <c r="G256" s="295"/>
      <c r="H256" s="295"/>
      <c r="I256" s="295"/>
      <c r="J256" s="295"/>
      <c r="K256" s="295"/>
      <c r="L256" s="431"/>
    </row>
    <row r="257" customFormat="false" ht="11.25" hidden="false" customHeight="true" outlineLevel="0" collapsed="false">
      <c r="D257" s="295"/>
      <c r="E257" s="295"/>
      <c r="F257" s="295"/>
      <c r="G257" s="295"/>
      <c r="H257" s="295"/>
      <c r="I257" s="295"/>
      <c r="J257" s="295"/>
      <c r="K257" s="295"/>
      <c r="L257" s="431"/>
    </row>
    <row r="258" customFormat="false" ht="11.25" hidden="false" customHeight="true" outlineLevel="0" collapsed="false">
      <c r="D258" s="295"/>
      <c r="E258" s="295"/>
      <c r="F258" s="295"/>
      <c r="G258" s="295"/>
      <c r="H258" s="295"/>
      <c r="I258" s="295"/>
      <c r="J258" s="295"/>
      <c r="K258" s="295"/>
      <c r="L258" s="431"/>
    </row>
    <row r="259" customFormat="false" ht="11.25" hidden="false" customHeight="true" outlineLevel="0" collapsed="false">
      <c r="D259" s="295"/>
      <c r="E259" s="295"/>
      <c r="F259" s="295"/>
      <c r="G259" s="295"/>
      <c r="H259" s="295"/>
      <c r="I259" s="295"/>
      <c r="J259" s="295"/>
      <c r="K259" s="295"/>
      <c r="L259" s="431"/>
    </row>
    <row r="260" customFormat="false" ht="11.25" hidden="false" customHeight="true" outlineLevel="0" collapsed="false">
      <c r="D260" s="295"/>
      <c r="E260" s="295"/>
      <c r="F260" s="295"/>
      <c r="G260" s="295"/>
      <c r="H260" s="295"/>
      <c r="I260" s="295"/>
      <c r="J260" s="295"/>
      <c r="K260" s="295"/>
      <c r="L260" s="431"/>
    </row>
    <row r="261" customFormat="false" ht="11.25" hidden="false" customHeight="true" outlineLevel="0" collapsed="false">
      <c r="D261" s="295"/>
      <c r="E261" s="295"/>
      <c r="F261" s="295"/>
      <c r="G261" s="295"/>
      <c r="H261" s="295"/>
      <c r="I261" s="295"/>
      <c r="J261" s="295"/>
      <c r="K261" s="295"/>
      <c r="L261" s="431"/>
    </row>
    <row r="262" customFormat="false" ht="11.25" hidden="false" customHeight="true" outlineLevel="0" collapsed="false">
      <c r="D262" s="295"/>
      <c r="E262" s="295"/>
      <c r="F262" s="295"/>
      <c r="G262" s="295"/>
      <c r="H262" s="295"/>
      <c r="I262" s="295"/>
      <c r="J262" s="295"/>
      <c r="K262" s="295"/>
      <c r="L262" s="431"/>
    </row>
    <row r="263" customFormat="false" ht="11.25" hidden="false" customHeight="true" outlineLevel="0" collapsed="false">
      <c r="D263" s="295"/>
      <c r="E263" s="295"/>
      <c r="F263" s="295"/>
      <c r="G263" s="295"/>
      <c r="H263" s="295"/>
      <c r="I263" s="295"/>
      <c r="J263" s="295"/>
      <c r="K263" s="295"/>
      <c r="L263" s="431"/>
    </row>
    <row r="264" customFormat="false" ht="11.25" hidden="false" customHeight="true" outlineLevel="0" collapsed="false">
      <c r="D264" s="295"/>
      <c r="E264" s="295"/>
      <c r="F264" s="295"/>
      <c r="G264" s="295"/>
      <c r="H264" s="295"/>
      <c r="I264" s="295"/>
      <c r="J264" s="295"/>
      <c r="K264" s="295"/>
      <c r="L264" s="431"/>
    </row>
    <row r="265" customFormat="false" ht="11.25" hidden="false" customHeight="true" outlineLevel="0" collapsed="false">
      <c r="D265" s="295"/>
      <c r="E265" s="295"/>
      <c r="F265" s="295"/>
      <c r="G265" s="295"/>
      <c r="H265" s="295"/>
      <c r="I265" s="295"/>
      <c r="J265" s="295"/>
      <c r="K265" s="295"/>
      <c r="L265" s="431"/>
    </row>
    <row r="266" customFormat="false" ht="11.25" hidden="false" customHeight="true" outlineLevel="0" collapsed="false">
      <c r="D266" s="295"/>
      <c r="E266" s="295"/>
      <c r="F266" s="295"/>
      <c r="G266" s="295"/>
      <c r="H266" s="295"/>
      <c r="I266" s="295"/>
      <c r="J266" s="295"/>
      <c r="K266" s="295"/>
      <c r="L266" s="431"/>
    </row>
    <row r="267" customFormat="false" ht="11.25" hidden="false" customHeight="true" outlineLevel="0" collapsed="false">
      <c r="D267" s="295"/>
      <c r="E267" s="295"/>
      <c r="F267" s="295"/>
      <c r="G267" s="295"/>
      <c r="H267" s="295"/>
      <c r="I267" s="295"/>
      <c r="J267" s="295"/>
      <c r="K267" s="295"/>
      <c r="L267" s="431"/>
    </row>
    <row r="268" customFormat="false" ht="11.25" hidden="false" customHeight="true" outlineLevel="0" collapsed="false">
      <c r="D268" s="295"/>
      <c r="E268" s="295"/>
      <c r="F268" s="295"/>
      <c r="G268" s="295"/>
      <c r="H268" s="295"/>
      <c r="I268" s="295"/>
      <c r="J268" s="295"/>
      <c r="K268" s="295"/>
      <c r="L268" s="431"/>
    </row>
    <row r="269" customFormat="false" ht="11.25" hidden="false" customHeight="true" outlineLevel="0" collapsed="false">
      <c r="D269" s="295"/>
      <c r="E269" s="295"/>
      <c r="F269" s="295"/>
      <c r="G269" s="295"/>
      <c r="H269" s="295"/>
      <c r="I269" s="295"/>
      <c r="J269" s="295"/>
      <c r="K269" s="295"/>
      <c r="L269" s="431"/>
    </row>
    <row r="270" customFormat="false" ht="11.25" hidden="false" customHeight="true" outlineLevel="0" collapsed="false">
      <c r="D270" s="295"/>
      <c r="E270" s="295"/>
      <c r="F270" s="295"/>
      <c r="G270" s="295"/>
      <c r="H270" s="295"/>
      <c r="I270" s="295"/>
      <c r="J270" s="295"/>
      <c r="K270" s="295"/>
      <c r="L270" s="431"/>
    </row>
    <row r="271" customFormat="false" ht="11.25" hidden="false" customHeight="true" outlineLevel="0" collapsed="false">
      <c r="D271" s="295"/>
      <c r="E271" s="295"/>
      <c r="F271" s="295"/>
      <c r="G271" s="295"/>
      <c r="H271" s="295"/>
      <c r="I271" s="295"/>
      <c r="J271" s="295"/>
      <c r="K271" s="295"/>
      <c r="L271" s="431"/>
    </row>
    <row r="272" customFormat="false" ht="11.25" hidden="false" customHeight="true" outlineLevel="0" collapsed="false">
      <c r="D272" s="295"/>
      <c r="E272" s="295"/>
      <c r="F272" s="295"/>
      <c r="G272" s="295"/>
      <c r="H272" s="295"/>
      <c r="I272" s="295"/>
      <c r="J272" s="295"/>
      <c r="K272" s="295"/>
      <c r="L272" s="431"/>
    </row>
    <row r="273" customFormat="false" ht="11.25" hidden="false" customHeight="true" outlineLevel="0" collapsed="false">
      <c r="D273" s="295"/>
      <c r="E273" s="295"/>
      <c r="F273" s="295"/>
      <c r="G273" s="295"/>
      <c r="H273" s="295"/>
      <c r="I273" s="295"/>
      <c r="J273" s="295"/>
      <c r="K273" s="295"/>
      <c r="L273" s="431"/>
    </row>
    <row r="274" customFormat="false" ht="11.25" hidden="false" customHeight="true" outlineLevel="0" collapsed="false">
      <c r="D274" s="295"/>
      <c r="E274" s="295"/>
      <c r="F274" s="295"/>
      <c r="G274" s="295"/>
      <c r="H274" s="295"/>
      <c r="I274" s="295"/>
      <c r="J274" s="295"/>
      <c r="K274" s="295"/>
      <c r="L274" s="431"/>
    </row>
    <row r="275" customFormat="false" ht="11.25" hidden="false" customHeight="true" outlineLevel="0" collapsed="false">
      <c r="D275" s="295"/>
      <c r="E275" s="295"/>
      <c r="F275" s="295"/>
      <c r="G275" s="295"/>
      <c r="H275" s="295"/>
      <c r="I275" s="295"/>
      <c r="J275" s="295"/>
      <c r="K275" s="295"/>
      <c r="L275" s="431"/>
    </row>
    <row r="276" customFormat="false" ht="11.25" hidden="false" customHeight="true" outlineLevel="0" collapsed="false">
      <c r="D276" s="295"/>
      <c r="E276" s="295"/>
      <c r="F276" s="295"/>
      <c r="G276" s="295"/>
      <c r="H276" s="295"/>
      <c r="I276" s="295"/>
      <c r="J276" s="295"/>
      <c r="K276" s="295"/>
      <c r="L276" s="431"/>
    </row>
    <row r="277" customFormat="false" ht="11.25" hidden="false" customHeight="true" outlineLevel="0" collapsed="false">
      <c r="D277" s="295"/>
      <c r="E277" s="295"/>
      <c r="F277" s="295"/>
      <c r="G277" s="295"/>
      <c r="H277" s="295"/>
      <c r="I277" s="295"/>
      <c r="J277" s="295"/>
      <c r="K277" s="295"/>
      <c r="L277" s="431"/>
    </row>
    <row r="278" customFormat="false" ht="11.25" hidden="false" customHeight="true" outlineLevel="0" collapsed="false">
      <c r="D278" s="295"/>
      <c r="E278" s="295"/>
      <c r="F278" s="295"/>
      <c r="G278" s="295"/>
      <c r="H278" s="295"/>
      <c r="I278" s="295"/>
      <c r="J278" s="295"/>
      <c r="K278" s="295"/>
      <c r="L278" s="431"/>
    </row>
    <row r="279" customFormat="false" ht="11.25" hidden="false" customHeight="true" outlineLevel="0" collapsed="false">
      <c r="D279" s="295"/>
      <c r="E279" s="295"/>
      <c r="F279" s="295"/>
      <c r="G279" s="295"/>
      <c r="H279" s="295"/>
      <c r="I279" s="295"/>
      <c r="J279" s="295"/>
      <c r="K279" s="295"/>
      <c r="L279" s="431"/>
    </row>
    <row r="280" customFormat="false" ht="11.25" hidden="false" customHeight="true" outlineLevel="0" collapsed="false">
      <c r="D280" s="295"/>
      <c r="E280" s="295"/>
      <c r="F280" s="295"/>
      <c r="G280" s="295"/>
      <c r="H280" s="295"/>
      <c r="I280" s="295"/>
      <c r="J280" s="295"/>
      <c r="K280" s="295"/>
      <c r="L280" s="431"/>
    </row>
    <row r="281" customFormat="false" ht="11.25" hidden="false" customHeight="true" outlineLevel="0" collapsed="false">
      <c r="D281" s="295"/>
      <c r="E281" s="295"/>
      <c r="F281" s="295"/>
      <c r="G281" s="295"/>
      <c r="H281" s="295"/>
      <c r="I281" s="295"/>
      <c r="J281" s="295"/>
      <c r="K281" s="295"/>
      <c r="L281" s="431"/>
    </row>
    <row r="282" customFormat="false" ht="11.25" hidden="false" customHeight="true" outlineLevel="0" collapsed="false">
      <c r="D282" s="295"/>
      <c r="E282" s="295"/>
      <c r="F282" s="295"/>
      <c r="G282" s="295"/>
      <c r="H282" s="295"/>
      <c r="I282" s="295"/>
      <c r="J282" s="295"/>
      <c r="K282" s="295"/>
      <c r="L282" s="431"/>
    </row>
    <row r="283" customFormat="false" ht="11.25" hidden="false" customHeight="true" outlineLevel="0" collapsed="false">
      <c r="D283" s="295"/>
      <c r="E283" s="295"/>
      <c r="F283" s="295"/>
      <c r="G283" s="295"/>
      <c r="H283" s="295"/>
      <c r="I283" s="295"/>
      <c r="J283" s="295"/>
      <c r="K283" s="295"/>
      <c r="L283" s="431"/>
    </row>
    <row r="284" customFormat="false" ht="11.25" hidden="false" customHeight="true" outlineLevel="0" collapsed="false">
      <c r="D284" s="295"/>
      <c r="E284" s="295"/>
      <c r="F284" s="295"/>
      <c r="G284" s="295"/>
      <c r="H284" s="295"/>
      <c r="I284" s="295"/>
      <c r="J284" s="295"/>
      <c r="K284" s="295"/>
      <c r="L284" s="431"/>
    </row>
    <row r="285" customFormat="false" ht="11.25" hidden="false" customHeight="true" outlineLevel="0" collapsed="false">
      <c r="D285" s="295"/>
      <c r="E285" s="295"/>
      <c r="F285" s="295"/>
      <c r="G285" s="295"/>
      <c r="H285" s="295"/>
      <c r="I285" s="295"/>
      <c r="J285" s="295"/>
      <c r="K285" s="295"/>
      <c r="L285" s="431"/>
    </row>
    <row r="286" customFormat="false" ht="11.25" hidden="false" customHeight="true" outlineLevel="0" collapsed="false">
      <c r="D286" s="295"/>
      <c r="E286" s="295"/>
      <c r="F286" s="295"/>
      <c r="G286" s="295"/>
      <c r="H286" s="295"/>
      <c r="I286" s="295"/>
      <c r="J286" s="295"/>
      <c r="K286" s="295"/>
      <c r="L286" s="431"/>
    </row>
    <row r="287" customFormat="false" ht="11.25" hidden="false" customHeight="true" outlineLevel="0" collapsed="false">
      <c r="D287" s="295"/>
      <c r="E287" s="295"/>
      <c r="F287" s="295"/>
      <c r="G287" s="295"/>
      <c r="H287" s="295"/>
      <c r="I287" s="295"/>
      <c r="J287" s="295"/>
      <c r="K287" s="295"/>
      <c r="L287" s="431"/>
    </row>
    <row r="288" customFormat="false" ht="11.25" hidden="false" customHeight="true" outlineLevel="0" collapsed="false">
      <c r="D288" s="295"/>
      <c r="E288" s="295"/>
      <c r="F288" s="295"/>
      <c r="G288" s="295"/>
      <c r="H288" s="295"/>
      <c r="I288" s="295"/>
      <c r="J288" s="295"/>
      <c r="K288" s="295"/>
      <c r="L288" s="431"/>
    </row>
    <row r="289" customFormat="false" ht="11.25" hidden="false" customHeight="true" outlineLevel="0" collapsed="false">
      <c r="D289" s="295"/>
      <c r="E289" s="295"/>
      <c r="F289" s="295"/>
      <c r="G289" s="295"/>
      <c r="H289" s="295"/>
      <c r="I289" s="295"/>
      <c r="J289" s="295"/>
      <c r="K289" s="295"/>
      <c r="L289" s="431"/>
    </row>
    <row r="290" customFormat="false" ht="11.25" hidden="false" customHeight="true" outlineLevel="0" collapsed="false">
      <c r="D290" s="295"/>
      <c r="E290" s="295"/>
      <c r="F290" s="295"/>
      <c r="G290" s="295"/>
      <c r="H290" s="295"/>
      <c r="I290" s="295"/>
      <c r="J290" s="295"/>
      <c r="K290" s="295"/>
      <c r="L290" s="431"/>
    </row>
    <row r="291" customFormat="false" ht="11.25" hidden="false" customHeight="true" outlineLevel="0" collapsed="false">
      <c r="D291" s="295"/>
      <c r="E291" s="295"/>
      <c r="F291" s="295"/>
      <c r="G291" s="295"/>
      <c r="H291" s="295"/>
      <c r="I291" s="295"/>
      <c r="J291" s="295"/>
      <c r="K291" s="295"/>
      <c r="L291" s="431"/>
    </row>
    <row r="292" customFormat="false" ht="11.25" hidden="false" customHeight="true" outlineLevel="0" collapsed="false">
      <c r="D292" s="295"/>
      <c r="E292" s="295"/>
      <c r="F292" s="295"/>
      <c r="G292" s="295"/>
      <c r="H292" s="295"/>
      <c r="I292" s="295"/>
      <c r="J292" s="295"/>
      <c r="K292" s="295"/>
      <c r="L292" s="431"/>
    </row>
    <row r="293" customFormat="false" ht="11.25" hidden="false" customHeight="true" outlineLevel="0" collapsed="false">
      <c r="D293" s="295"/>
      <c r="E293" s="295"/>
      <c r="F293" s="295"/>
      <c r="G293" s="295"/>
      <c r="H293" s="295"/>
      <c r="I293" s="295"/>
      <c r="J293" s="295"/>
      <c r="K293" s="295"/>
      <c r="L293" s="431"/>
    </row>
    <row r="294" customFormat="false" ht="11.25" hidden="false" customHeight="true" outlineLevel="0" collapsed="false">
      <c r="D294" s="295"/>
      <c r="E294" s="295"/>
      <c r="F294" s="295"/>
      <c r="G294" s="295"/>
      <c r="H294" s="295"/>
      <c r="I294" s="295"/>
      <c r="J294" s="295"/>
      <c r="K294" s="295"/>
      <c r="L294" s="431"/>
    </row>
    <row r="295" customFormat="false" ht="11.25" hidden="false" customHeight="true" outlineLevel="0" collapsed="false">
      <c r="D295" s="295"/>
      <c r="E295" s="295"/>
      <c r="F295" s="295"/>
      <c r="G295" s="295"/>
      <c r="H295" s="295"/>
      <c r="I295" s="295"/>
      <c r="J295" s="295"/>
      <c r="K295" s="295"/>
      <c r="L295" s="431"/>
    </row>
    <row r="296" customFormat="false" ht="11.25" hidden="false" customHeight="true" outlineLevel="0" collapsed="false">
      <c r="D296" s="295"/>
      <c r="E296" s="295"/>
      <c r="F296" s="295"/>
      <c r="G296" s="295"/>
      <c r="H296" s="295"/>
      <c r="I296" s="295"/>
      <c r="J296" s="295"/>
      <c r="K296" s="295"/>
      <c r="L296" s="431"/>
    </row>
    <row r="297" customFormat="false" ht="11.25" hidden="false" customHeight="true" outlineLevel="0" collapsed="false">
      <c r="D297" s="295"/>
      <c r="E297" s="295"/>
      <c r="F297" s="295"/>
      <c r="G297" s="295"/>
      <c r="H297" s="295"/>
      <c r="I297" s="295"/>
      <c r="J297" s="295"/>
      <c r="K297" s="295"/>
      <c r="L297" s="431"/>
    </row>
    <row r="298" customFormat="false" ht="11.25" hidden="false" customHeight="true" outlineLevel="0" collapsed="false">
      <c r="D298" s="295"/>
      <c r="E298" s="295"/>
      <c r="F298" s="295"/>
      <c r="G298" s="295"/>
      <c r="H298" s="295"/>
      <c r="I298" s="295"/>
      <c r="J298" s="295"/>
      <c r="K298" s="295"/>
      <c r="L298" s="431"/>
    </row>
    <row r="299" customFormat="false" ht="11.25" hidden="false" customHeight="true" outlineLevel="0" collapsed="false">
      <c r="D299" s="295"/>
      <c r="E299" s="295"/>
      <c r="F299" s="295"/>
      <c r="G299" s="295"/>
      <c r="H299" s="295"/>
      <c r="I299" s="295"/>
      <c r="J299" s="295"/>
      <c r="K299" s="295"/>
      <c r="L299" s="431"/>
    </row>
    <row r="300" customFormat="false" ht="11.25" hidden="false" customHeight="true" outlineLevel="0" collapsed="false">
      <c r="D300" s="295"/>
      <c r="E300" s="295"/>
      <c r="F300" s="295"/>
      <c r="G300" s="295"/>
      <c r="H300" s="295"/>
      <c r="I300" s="295"/>
      <c r="J300" s="295"/>
      <c r="K300" s="295"/>
      <c r="L300" s="431"/>
    </row>
    <row r="301" customFormat="false" ht="11.25" hidden="false" customHeight="true" outlineLevel="0" collapsed="false">
      <c r="D301" s="295"/>
      <c r="E301" s="295"/>
      <c r="F301" s="295"/>
      <c r="G301" s="295"/>
      <c r="H301" s="295"/>
      <c r="I301" s="295"/>
      <c r="J301" s="295"/>
      <c r="K301" s="295"/>
      <c r="L301" s="431"/>
    </row>
    <row r="302" customFormat="false" ht="11.25" hidden="false" customHeight="true" outlineLevel="0" collapsed="false">
      <c r="D302" s="295"/>
      <c r="E302" s="295"/>
      <c r="F302" s="295"/>
      <c r="G302" s="295"/>
      <c r="H302" s="295"/>
      <c r="I302" s="295"/>
      <c r="J302" s="295"/>
      <c r="K302" s="295"/>
      <c r="L302" s="431"/>
    </row>
    <row r="303" customFormat="false" ht="11.25" hidden="false" customHeight="true" outlineLevel="0" collapsed="false">
      <c r="D303" s="295"/>
      <c r="E303" s="295"/>
      <c r="F303" s="295"/>
      <c r="G303" s="295"/>
      <c r="H303" s="295"/>
      <c r="I303" s="295"/>
      <c r="J303" s="295"/>
      <c r="K303" s="295"/>
      <c r="L303" s="431"/>
    </row>
    <row r="304" customFormat="false" ht="11.25" hidden="false" customHeight="true" outlineLevel="0" collapsed="false">
      <c r="D304" s="295"/>
      <c r="E304" s="295"/>
      <c r="F304" s="295"/>
      <c r="G304" s="295"/>
      <c r="H304" s="295"/>
      <c r="I304" s="295"/>
      <c r="J304" s="295"/>
      <c r="K304" s="295"/>
      <c r="L304" s="431"/>
    </row>
    <row r="305" customFormat="false" ht="11.25" hidden="false" customHeight="true" outlineLevel="0" collapsed="false">
      <c r="D305" s="295"/>
      <c r="E305" s="295"/>
      <c r="F305" s="295"/>
      <c r="G305" s="295"/>
      <c r="H305" s="295"/>
      <c r="I305" s="295"/>
      <c r="J305" s="295"/>
      <c r="K305" s="295"/>
      <c r="L305" s="431"/>
    </row>
    <row r="306" customFormat="false" ht="11.25" hidden="false" customHeight="true" outlineLevel="0" collapsed="false">
      <c r="D306" s="295"/>
      <c r="E306" s="295"/>
      <c r="F306" s="295"/>
      <c r="G306" s="295"/>
      <c r="H306" s="295"/>
      <c r="I306" s="295"/>
      <c r="J306" s="295"/>
      <c r="K306" s="295"/>
      <c r="L306" s="431"/>
    </row>
    <row r="307" customFormat="false" ht="11.25" hidden="false" customHeight="true" outlineLevel="0" collapsed="false">
      <c r="D307" s="295"/>
      <c r="E307" s="295"/>
      <c r="F307" s="295"/>
      <c r="G307" s="295"/>
      <c r="H307" s="295"/>
      <c r="I307" s="295"/>
      <c r="J307" s="295"/>
      <c r="K307" s="295"/>
      <c r="L307" s="431"/>
    </row>
    <row r="308" customFormat="false" ht="11.25" hidden="false" customHeight="true" outlineLevel="0" collapsed="false">
      <c r="D308" s="295"/>
      <c r="E308" s="295"/>
      <c r="F308" s="295"/>
      <c r="G308" s="295"/>
      <c r="H308" s="295"/>
      <c r="I308" s="295"/>
      <c r="J308" s="295"/>
      <c r="K308" s="295"/>
      <c r="L308" s="431"/>
    </row>
    <row r="309" customFormat="false" ht="11.25" hidden="false" customHeight="true" outlineLevel="0" collapsed="false">
      <c r="D309" s="295"/>
      <c r="E309" s="295"/>
      <c r="F309" s="295"/>
      <c r="G309" s="295"/>
      <c r="H309" s="295"/>
      <c r="I309" s="295"/>
      <c r="J309" s="295"/>
      <c r="K309" s="295"/>
      <c r="L309" s="431"/>
    </row>
    <row r="310" customFormat="false" ht="11.25" hidden="false" customHeight="true" outlineLevel="0" collapsed="false">
      <c r="D310" s="295"/>
      <c r="E310" s="295"/>
      <c r="F310" s="295"/>
      <c r="G310" s="295"/>
      <c r="H310" s="295"/>
      <c r="I310" s="295"/>
      <c r="J310" s="295"/>
      <c r="K310" s="295"/>
      <c r="L310" s="431"/>
    </row>
    <row r="311" customFormat="false" ht="11.25" hidden="false" customHeight="true" outlineLevel="0" collapsed="false">
      <c r="D311" s="295"/>
      <c r="E311" s="295"/>
      <c r="F311" s="295"/>
      <c r="G311" s="295"/>
      <c r="H311" s="295"/>
      <c r="I311" s="295"/>
      <c r="J311" s="295"/>
      <c r="K311" s="295"/>
      <c r="L311" s="431"/>
    </row>
    <row r="312" customFormat="false" ht="11.25" hidden="false" customHeight="true" outlineLevel="0" collapsed="false">
      <c r="D312" s="295"/>
      <c r="E312" s="295"/>
      <c r="F312" s="295"/>
      <c r="G312" s="295"/>
      <c r="H312" s="295"/>
      <c r="I312" s="295"/>
      <c r="J312" s="295"/>
      <c r="K312" s="295"/>
      <c r="L312" s="431"/>
    </row>
    <row r="313" customFormat="false" ht="11.25" hidden="false" customHeight="true" outlineLevel="0" collapsed="false">
      <c r="D313" s="295"/>
      <c r="E313" s="295"/>
      <c r="F313" s="295"/>
      <c r="G313" s="295"/>
      <c r="H313" s="295"/>
      <c r="I313" s="295"/>
      <c r="J313" s="295"/>
      <c r="K313" s="295"/>
      <c r="L313" s="431"/>
    </row>
    <row r="314" customFormat="false" ht="11.25" hidden="false" customHeight="true" outlineLevel="0" collapsed="false">
      <c r="D314" s="295"/>
      <c r="E314" s="295"/>
      <c r="F314" s="295"/>
      <c r="G314" s="295"/>
      <c r="H314" s="295"/>
      <c r="I314" s="295"/>
      <c r="J314" s="295"/>
      <c r="K314" s="295"/>
      <c r="L314" s="431"/>
    </row>
    <row r="315" customFormat="false" ht="11.25" hidden="false" customHeight="true" outlineLevel="0" collapsed="false">
      <c r="D315" s="295"/>
      <c r="E315" s="295"/>
      <c r="F315" s="295"/>
      <c r="G315" s="295"/>
      <c r="H315" s="295"/>
      <c r="I315" s="295"/>
      <c r="J315" s="295"/>
      <c r="K315" s="295"/>
      <c r="L315" s="431"/>
    </row>
    <row r="316" customFormat="false" ht="11.25" hidden="false" customHeight="true" outlineLevel="0" collapsed="false">
      <c r="D316" s="295"/>
      <c r="E316" s="295"/>
      <c r="F316" s="295"/>
      <c r="G316" s="295"/>
      <c r="H316" s="295"/>
      <c r="I316" s="295"/>
      <c r="J316" s="295"/>
      <c r="K316" s="295"/>
      <c r="L316" s="431"/>
    </row>
    <row r="317" customFormat="false" ht="11.25" hidden="false" customHeight="true" outlineLevel="0" collapsed="false">
      <c r="D317" s="295"/>
      <c r="E317" s="295"/>
      <c r="F317" s="295"/>
      <c r="G317" s="295"/>
      <c r="H317" s="295"/>
      <c r="I317" s="295"/>
      <c r="J317" s="295"/>
      <c r="K317" s="295"/>
      <c r="L317" s="431"/>
    </row>
    <row r="318" customFormat="false" ht="11.25" hidden="false" customHeight="true" outlineLevel="0" collapsed="false">
      <c r="D318" s="295"/>
      <c r="E318" s="295"/>
      <c r="F318" s="295"/>
      <c r="G318" s="295"/>
      <c r="H318" s="295"/>
      <c r="I318" s="295"/>
      <c r="J318" s="295"/>
      <c r="K318" s="295"/>
      <c r="L318" s="431"/>
    </row>
    <row r="319" customFormat="false" ht="11.25" hidden="false" customHeight="true" outlineLevel="0" collapsed="false">
      <c r="D319" s="295"/>
      <c r="E319" s="295"/>
      <c r="F319" s="295"/>
      <c r="G319" s="295"/>
      <c r="H319" s="295"/>
      <c r="I319" s="295"/>
      <c r="J319" s="295"/>
      <c r="K319" s="295"/>
      <c r="L319" s="431"/>
    </row>
    <row r="320" customFormat="false" ht="11.25" hidden="false" customHeight="true" outlineLevel="0" collapsed="false">
      <c r="D320" s="295"/>
      <c r="E320" s="295"/>
      <c r="F320" s="295"/>
      <c r="G320" s="295"/>
      <c r="H320" s="295"/>
      <c r="I320" s="295"/>
      <c r="J320" s="295"/>
      <c r="K320" s="295"/>
      <c r="L320" s="431"/>
    </row>
    <row r="321" customFormat="false" ht="11.25" hidden="false" customHeight="true" outlineLevel="0" collapsed="false">
      <c r="D321" s="295"/>
      <c r="E321" s="295"/>
      <c r="F321" s="295"/>
      <c r="G321" s="295"/>
      <c r="H321" s="295"/>
      <c r="I321" s="295"/>
      <c r="J321" s="295"/>
      <c r="K321" s="295"/>
      <c r="L321" s="431"/>
    </row>
    <row r="322" customFormat="false" ht="11.25" hidden="false" customHeight="true" outlineLevel="0" collapsed="false">
      <c r="D322" s="295"/>
      <c r="E322" s="295"/>
      <c r="F322" s="295"/>
      <c r="G322" s="295"/>
      <c r="H322" s="295"/>
      <c r="I322" s="295"/>
      <c r="J322" s="295"/>
      <c r="K322" s="295"/>
      <c r="L322" s="431"/>
    </row>
    <row r="323" customFormat="false" ht="11.25" hidden="false" customHeight="true" outlineLevel="0" collapsed="false">
      <c r="D323" s="295"/>
      <c r="E323" s="295"/>
      <c r="F323" s="295"/>
      <c r="G323" s="295"/>
      <c r="H323" s="295"/>
      <c r="I323" s="295"/>
      <c r="J323" s="295"/>
      <c r="K323" s="295"/>
      <c r="L323" s="431"/>
    </row>
    <row r="324" customFormat="false" ht="11.25" hidden="false" customHeight="true" outlineLevel="0" collapsed="false">
      <c r="D324" s="295"/>
      <c r="E324" s="295"/>
      <c r="F324" s="295"/>
      <c r="G324" s="295"/>
      <c r="H324" s="295"/>
      <c r="I324" s="295"/>
      <c r="J324" s="295"/>
      <c r="K324" s="295"/>
      <c r="L324" s="431"/>
    </row>
    <row r="325" customFormat="false" ht="11.25" hidden="false" customHeight="true" outlineLevel="0" collapsed="false">
      <c r="D325" s="295"/>
      <c r="E325" s="295"/>
      <c r="F325" s="295"/>
      <c r="G325" s="295"/>
      <c r="H325" s="295"/>
      <c r="I325" s="295"/>
      <c r="J325" s="295"/>
      <c r="K325" s="295"/>
      <c r="L325" s="431"/>
    </row>
    <row r="326" customFormat="false" ht="11.25" hidden="false" customHeight="true" outlineLevel="0" collapsed="false">
      <c r="D326" s="295"/>
      <c r="E326" s="295"/>
      <c r="F326" s="295"/>
      <c r="G326" s="295"/>
      <c r="H326" s="295"/>
      <c r="I326" s="295"/>
      <c r="J326" s="295"/>
      <c r="K326" s="295"/>
      <c r="L326" s="431"/>
    </row>
    <row r="327" customFormat="false" ht="11.25" hidden="false" customHeight="true" outlineLevel="0" collapsed="false">
      <c r="D327" s="295"/>
      <c r="E327" s="295"/>
      <c r="F327" s="295"/>
      <c r="G327" s="295"/>
      <c r="H327" s="295"/>
      <c r="I327" s="295"/>
      <c r="J327" s="295"/>
      <c r="K327" s="295"/>
      <c r="L327" s="431"/>
    </row>
    <row r="328" customFormat="false" ht="11.25" hidden="false" customHeight="true" outlineLevel="0" collapsed="false">
      <c r="D328" s="295"/>
      <c r="E328" s="295"/>
      <c r="F328" s="295"/>
      <c r="G328" s="295"/>
      <c r="H328" s="295"/>
      <c r="I328" s="295"/>
      <c r="J328" s="295"/>
      <c r="K328" s="295"/>
      <c r="L328" s="431"/>
    </row>
    <row r="329" customFormat="false" ht="11.25" hidden="false" customHeight="true" outlineLevel="0" collapsed="false">
      <c r="D329" s="295"/>
      <c r="E329" s="295"/>
      <c r="F329" s="295"/>
      <c r="G329" s="295"/>
      <c r="H329" s="295"/>
      <c r="I329" s="295"/>
      <c r="J329" s="295"/>
      <c r="K329" s="295"/>
      <c r="L329" s="431"/>
    </row>
    <row r="330" customFormat="false" ht="11.25" hidden="false" customHeight="true" outlineLevel="0" collapsed="false">
      <c r="D330" s="295"/>
      <c r="E330" s="295"/>
      <c r="F330" s="295"/>
      <c r="G330" s="295"/>
      <c r="H330" s="295"/>
      <c r="I330" s="295"/>
      <c r="J330" s="295"/>
      <c r="K330" s="295"/>
      <c r="L330" s="431"/>
    </row>
    <row r="331" customFormat="false" ht="11.25" hidden="false" customHeight="true" outlineLevel="0" collapsed="false">
      <c r="D331" s="295"/>
      <c r="E331" s="295"/>
      <c r="F331" s="295"/>
      <c r="G331" s="295"/>
      <c r="H331" s="295"/>
      <c r="I331" s="295"/>
      <c r="J331" s="295"/>
      <c r="K331" s="295"/>
      <c r="L331" s="431"/>
    </row>
    <row r="332" customFormat="false" ht="11.25" hidden="false" customHeight="true" outlineLevel="0" collapsed="false">
      <c r="D332" s="295"/>
      <c r="E332" s="295"/>
      <c r="F332" s="295"/>
      <c r="G332" s="295"/>
      <c r="H332" s="295"/>
      <c r="I332" s="295"/>
      <c r="J332" s="295"/>
      <c r="K332" s="295"/>
      <c r="L332" s="431"/>
    </row>
    <row r="333" customFormat="false" ht="11.25" hidden="false" customHeight="true" outlineLevel="0" collapsed="false">
      <c r="D333" s="295"/>
      <c r="E333" s="295"/>
      <c r="F333" s="295"/>
      <c r="G333" s="295"/>
      <c r="H333" s="295"/>
      <c r="I333" s="295"/>
      <c r="J333" s="295"/>
      <c r="K333" s="295"/>
      <c r="L333" s="431"/>
    </row>
    <row r="334" customFormat="false" ht="11.25" hidden="false" customHeight="true" outlineLevel="0" collapsed="false">
      <c r="D334" s="295"/>
      <c r="E334" s="295"/>
      <c r="F334" s="295"/>
      <c r="G334" s="295"/>
      <c r="H334" s="295"/>
      <c r="I334" s="295"/>
      <c r="J334" s="295"/>
      <c r="K334" s="295"/>
      <c r="L334" s="431"/>
    </row>
    <row r="335" customFormat="false" ht="11.25" hidden="false" customHeight="true" outlineLevel="0" collapsed="false">
      <c r="D335" s="295"/>
      <c r="E335" s="295"/>
      <c r="F335" s="295"/>
      <c r="G335" s="295"/>
      <c r="H335" s="295"/>
      <c r="I335" s="295"/>
      <c r="J335" s="295"/>
      <c r="K335" s="295"/>
      <c r="L335" s="431"/>
    </row>
    <row r="336" customFormat="false" ht="11.25" hidden="false" customHeight="true" outlineLevel="0" collapsed="false">
      <c r="D336" s="295"/>
      <c r="E336" s="295"/>
      <c r="F336" s="295"/>
      <c r="G336" s="295"/>
      <c r="H336" s="295"/>
      <c r="I336" s="295"/>
      <c r="J336" s="295"/>
      <c r="K336" s="295"/>
      <c r="L336" s="431"/>
    </row>
    <row r="337" customFormat="false" ht="11.25" hidden="false" customHeight="true" outlineLevel="0" collapsed="false">
      <c r="D337" s="295"/>
      <c r="E337" s="295"/>
      <c r="F337" s="295"/>
      <c r="G337" s="295"/>
      <c r="H337" s="295"/>
      <c r="I337" s="295"/>
      <c r="J337" s="295"/>
      <c r="K337" s="295"/>
      <c r="L337" s="431"/>
    </row>
    <row r="338" customFormat="false" ht="11.25" hidden="false" customHeight="true" outlineLevel="0" collapsed="false">
      <c r="D338" s="295"/>
      <c r="E338" s="295"/>
      <c r="F338" s="295"/>
      <c r="G338" s="295"/>
      <c r="H338" s="295"/>
      <c r="I338" s="295"/>
      <c r="J338" s="295"/>
      <c r="K338" s="295"/>
      <c r="L338" s="431"/>
    </row>
    <row r="339" customFormat="false" ht="11.25" hidden="false" customHeight="true" outlineLevel="0" collapsed="false">
      <c r="D339" s="295"/>
      <c r="E339" s="295"/>
      <c r="F339" s="295"/>
      <c r="G339" s="295"/>
      <c r="H339" s="295"/>
      <c r="I339" s="295"/>
      <c r="J339" s="295"/>
      <c r="K339" s="295"/>
      <c r="L339" s="431"/>
    </row>
    <row r="340" customFormat="false" ht="11.25" hidden="false" customHeight="true" outlineLevel="0" collapsed="false">
      <c r="D340" s="295"/>
      <c r="E340" s="295"/>
      <c r="F340" s="295"/>
      <c r="G340" s="295"/>
      <c r="H340" s="295"/>
      <c r="I340" s="295"/>
      <c r="J340" s="295"/>
      <c r="K340" s="295"/>
      <c r="L340" s="431"/>
    </row>
    <row r="341" customFormat="false" ht="11.25" hidden="false" customHeight="true" outlineLevel="0" collapsed="false">
      <c r="D341" s="295"/>
      <c r="E341" s="295"/>
      <c r="F341" s="295"/>
      <c r="G341" s="295"/>
      <c r="H341" s="295"/>
      <c r="I341" s="295"/>
      <c r="J341" s="295"/>
      <c r="K341" s="295"/>
      <c r="L341" s="431"/>
    </row>
    <row r="342" customFormat="false" ht="11.25" hidden="false" customHeight="true" outlineLevel="0" collapsed="false">
      <c r="D342" s="295"/>
      <c r="E342" s="295"/>
      <c r="F342" s="295"/>
      <c r="G342" s="295"/>
      <c r="H342" s="295"/>
      <c r="I342" s="295"/>
      <c r="J342" s="295"/>
      <c r="K342" s="295"/>
      <c r="L342" s="431"/>
    </row>
    <row r="343" customFormat="false" ht="11.25" hidden="false" customHeight="true" outlineLevel="0" collapsed="false">
      <c r="D343" s="295"/>
      <c r="E343" s="295"/>
      <c r="F343" s="295"/>
      <c r="G343" s="295"/>
      <c r="H343" s="295"/>
      <c r="I343" s="295"/>
      <c r="J343" s="295"/>
      <c r="K343" s="295"/>
      <c r="L343" s="431"/>
    </row>
    <row r="344" customFormat="false" ht="11.25" hidden="false" customHeight="true" outlineLevel="0" collapsed="false">
      <c r="D344" s="295"/>
      <c r="E344" s="295"/>
      <c r="F344" s="295"/>
      <c r="G344" s="295"/>
      <c r="H344" s="295"/>
      <c r="I344" s="295"/>
      <c r="J344" s="295"/>
      <c r="K344" s="295"/>
      <c r="L344" s="431"/>
    </row>
    <row r="345" customFormat="false" ht="11.25" hidden="false" customHeight="true" outlineLevel="0" collapsed="false">
      <c r="D345" s="295"/>
      <c r="E345" s="295"/>
      <c r="F345" s="295"/>
      <c r="G345" s="295"/>
      <c r="H345" s="295"/>
      <c r="I345" s="295"/>
      <c r="J345" s="295"/>
      <c r="K345" s="295"/>
      <c r="L345" s="431"/>
    </row>
    <row r="346" customFormat="false" ht="11.25" hidden="false" customHeight="true" outlineLevel="0" collapsed="false">
      <c r="D346" s="295"/>
      <c r="E346" s="295"/>
      <c r="F346" s="295"/>
      <c r="G346" s="295"/>
      <c r="H346" s="295"/>
      <c r="I346" s="295"/>
      <c r="J346" s="295"/>
      <c r="K346" s="295"/>
      <c r="L346" s="431"/>
    </row>
    <row r="347" customFormat="false" ht="11.25" hidden="false" customHeight="true" outlineLevel="0" collapsed="false">
      <c r="D347" s="295"/>
      <c r="E347" s="295"/>
      <c r="F347" s="295"/>
      <c r="G347" s="295"/>
      <c r="H347" s="295"/>
      <c r="I347" s="295"/>
      <c r="J347" s="295"/>
      <c r="K347" s="295"/>
      <c r="L347" s="431"/>
    </row>
    <row r="348" customFormat="false" ht="11.25" hidden="false" customHeight="true" outlineLevel="0" collapsed="false">
      <c r="D348" s="295"/>
      <c r="E348" s="295"/>
      <c r="F348" s="295"/>
      <c r="G348" s="295"/>
      <c r="H348" s="295"/>
      <c r="I348" s="295"/>
      <c r="J348" s="295"/>
      <c r="K348" s="295"/>
      <c r="L348" s="431"/>
    </row>
    <row r="349" customFormat="false" ht="11.25" hidden="false" customHeight="true" outlineLevel="0" collapsed="false">
      <c r="D349" s="295"/>
      <c r="E349" s="295"/>
      <c r="F349" s="295"/>
      <c r="G349" s="295"/>
      <c r="H349" s="295"/>
      <c r="I349" s="295"/>
      <c r="J349" s="295"/>
      <c r="K349" s="295"/>
      <c r="L349" s="431"/>
    </row>
    <row r="350" customFormat="false" ht="11.25" hidden="false" customHeight="true" outlineLevel="0" collapsed="false">
      <c r="D350" s="295"/>
      <c r="E350" s="295"/>
      <c r="F350" s="295"/>
      <c r="G350" s="295"/>
      <c r="H350" s="295"/>
      <c r="I350" s="295"/>
      <c r="J350" s="295"/>
      <c r="K350" s="295"/>
      <c r="L350" s="431"/>
    </row>
    <row r="351" customFormat="false" ht="11.25" hidden="false" customHeight="true" outlineLevel="0" collapsed="false">
      <c r="D351" s="295"/>
      <c r="E351" s="295"/>
      <c r="F351" s="295"/>
      <c r="G351" s="295"/>
      <c r="H351" s="295"/>
      <c r="I351" s="295"/>
      <c r="J351" s="295"/>
      <c r="K351" s="295"/>
      <c r="L351" s="431"/>
    </row>
    <row r="352" customFormat="false" ht="11.25" hidden="false" customHeight="true" outlineLevel="0" collapsed="false">
      <c r="D352" s="295"/>
      <c r="E352" s="295"/>
      <c r="F352" s="295"/>
      <c r="G352" s="295"/>
      <c r="H352" s="295"/>
      <c r="I352" s="295"/>
      <c r="J352" s="295"/>
      <c r="K352" s="295"/>
      <c r="L352" s="431"/>
    </row>
    <row r="353" customFormat="false" ht="11.25" hidden="false" customHeight="true" outlineLevel="0" collapsed="false">
      <c r="D353" s="295"/>
      <c r="E353" s="295"/>
      <c r="F353" s="295"/>
      <c r="G353" s="295"/>
      <c r="H353" s="295"/>
      <c r="I353" s="295"/>
      <c r="J353" s="295"/>
      <c r="K353" s="295"/>
      <c r="L353" s="431"/>
    </row>
    <row r="354" customFormat="false" ht="11.25" hidden="false" customHeight="true" outlineLevel="0" collapsed="false">
      <c r="D354" s="295"/>
      <c r="E354" s="295"/>
      <c r="F354" s="295"/>
      <c r="G354" s="295"/>
      <c r="H354" s="295"/>
      <c r="I354" s="295"/>
      <c r="J354" s="295"/>
      <c r="K354" s="295"/>
      <c r="L354" s="431"/>
    </row>
    <row r="355" customFormat="false" ht="11.25" hidden="false" customHeight="true" outlineLevel="0" collapsed="false">
      <c r="D355" s="295"/>
      <c r="E355" s="295"/>
      <c r="F355" s="295"/>
      <c r="G355" s="295"/>
      <c r="H355" s="295"/>
      <c r="I355" s="295"/>
      <c r="J355" s="295"/>
      <c r="K355" s="295"/>
      <c r="L355" s="431"/>
    </row>
    <row r="356" customFormat="false" ht="11.25" hidden="false" customHeight="true" outlineLevel="0" collapsed="false">
      <c r="D356" s="295"/>
      <c r="E356" s="295"/>
      <c r="F356" s="295"/>
      <c r="G356" s="295"/>
      <c r="H356" s="295"/>
      <c r="I356" s="295"/>
      <c r="J356" s="295"/>
      <c r="K356" s="295"/>
      <c r="L356" s="431"/>
    </row>
    <row r="357" customFormat="false" ht="11.25" hidden="false" customHeight="true" outlineLevel="0" collapsed="false">
      <c r="D357" s="295"/>
      <c r="E357" s="295"/>
      <c r="F357" s="295"/>
      <c r="G357" s="295"/>
      <c r="H357" s="295"/>
      <c r="I357" s="295"/>
      <c r="J357" s="295"/>
      <c r="K357" s="295"/>
      <c r="L357" s="431"/>
    </row>
    <row r="358" customFormat="false" ht="11.25" hidden="false" customHeight="true" outlineLevel="0" collapsed="false">
      <c r="D358" s="295"/>
      <c r="E358" s="295"/>
      <c r="F358" s="295"/>
      <c r="G358" s="295"/>
      <c r="H358" s="295"/>
      <c r="I358" s="295"/>
      <c r="J358" s="295"/>
      <c r="K358" s="295"/>
      <c r="L358" s="431"/>
    </row>
    <row r="359" customFormat="false" ht="11.25" hidden="false" customHeight="true" outlineLevel="0" collapsed="false">
      <c r="D359" s="295"/>
      <c r="E359" s="295"/>
      <c r="F359" s="295"/>
      <c r="G359" s="295"/>
      <c r="H359" s="295"/>
      <c r="I359" s="295"/>
      <c r="J359" s="295"/>
      <c r="K359" s="295"/>
      <c r="L359" s="431"/>
    </row>
    <row r="360" customFormat="false" ht="11.25" hidden="false" customHeight="true" outlineLevel="0" collapsed="false">
      <c r="D360" s="295"/>
      <c r="E360" s="295"/>
      <c r="F360" s="295"/>
      <c r="G360" s="295"/>
      <c r="H360" s="295"/>
      <c r="I360" s="295"/>
      <c r="J360" s="295"/>
      <c r="K360" s="295"/>
      <c r="L360" s="431"/>
    </row>
    <row r="361" customFormat="false" ht="11.25" hidden="false" customHeight="true" outlineLevel="0" collapsed="false">
      <c r="D361" s="295"/>
      <c r="E361" s="295"/>
      <c r="F361" s="295"/>
      <c r="G361" s="295"/>
      <c r="H361" s="295"/>
      <c r="I361" s="295"/>
      <c r="J361" s="295"/>
      <c r="K361" s="295"/>
      <c r="L361" s="431"/>
    </row>
    <row r="362" customFormat="false" ht="11.25" hidden="false" customHeight="true" outlineLevel="0" collapsed="false">
      <c r="D362" s="295"/>
      <c r="E362" s="295"/>
      <c r="F362" s="295"/>
      <c r="G362" s="295"/>
      <c r="H362" s="295"/>
      <c r="I362" s="295"/>
      <c r="J362" s="295"/>
      <c r="K362" s="295"/>
      <c r="L362" s="431"/>
    </row>
    <row r="363" customFormat="false" ht="11.25" hidden="false" customHeight="true" outlineLevel="0" collapsed="false">
      <c r="D363" s="295"/>
      <c r="E363" s="295"/>
      <c r="F363" s="295"/>
      <c r="G363" s="295"/>
      <c r="H363" s="295"/>
      <c r="I363" s="295"/>
      <c r="J363" s="295"/>
      <c r="K363" s="295"/>
      <c r="L363" s="431"/>
    </row>
    <row r="364" customFormat="false" ht="11.25" hidden="false" customHeight="true" outlineLevel="0" collapsed="false">
      <c r="D364" s="295"/>
      <c r="E364" s="295"/>
      <c r="F364" s="295"/>
      <c r="G364" s="295"/>
      <c r="H364" s="295"/>
      <c r="I364" s="295"/>
      <c r="J364" s="295"/>
      <c r="K364" s="295"/>
      <c r="L364" s="431"/>
    </row>
    <row r="365" customFormat="false" ht="11.25" hidden="false" customHeight="true" outlineLevel="0" collapsed="false">
      <c r="D365" s="295"/>
      <c r="E365" s="295"/>
      <c r="F365" s="295"/>
      <c r="G365" s="295"/>
      <c r="H365" s="295"/>
      <c r="I365" s="295"/>
      <c r="J365" s="295"/>
      <c r="K365" s="295"/>
      <c r="L365" s="431"/>
    </row>
    <row r="366" customFormat="false" ht="11.25" hidden="false" customHeight="true" outlineLevel="0" collapsed="false">
      <c r="D366" s="295"/>
      <c r="E366" s="295"/>
      <c r="F366" s="295"/>
      <c r="G366" s="295"/>
      <c r="H366" s="295"/>
      <c r="I366" s="295"/>
      <c r="J366" s="295"/>
      <c r="K366" s="295"/>
      <c r="L366" s="431"/>
    </row>
    <row r="367" customFormat="false" ht="11.25" hidden="false" customHeight="true" outlineLevel="0" collapsed="false">
      <c r="D367" s="295"/>
      <c r="E367" s="295"/>
      <c r="F367" s="295"/>
      <c r="G367" s="295"/>
      <c r="H367" s="295"/>
      <c r="I367" s="295"/>
      <c r="J367" s="295"/>
      <c r="K367" s="295"/>
      <c r="L367" s="431"/>
    </row>
    <row r="368" customFormat="false" ht="11.25" hidden="false" customHeight="true" outlineLevel="0" collapsed="false">
      <c r="D368" s="295"/>
      <c r="E368" s="295"/>
      <c r="F368" s="295"/>
      <c r="G368" s="295"/>
      <c r="H368" s="295"/>
      <c r="I368" s="295"/>
      <c r="J368" s="295"/>
      <c r="K368" s="295"/>
      <c r="L368" s="431"/>
    </row>
    <row r="369" customFormat="false" ht="11.25" hidden="false" customHeight="true" outlineLevel="0" collapsed="false">
      <c r="D369" s="295"/>
      <c r="E369" s="295"/>
      <c r="F369" s="295"/>
      <c r="G369" s="295"/>
      <c r="H369" s="295"/>
      <c r="I369" s="295"/>
      <c r="J369" s="295"/>
      <c r="K369" s="295"/>
      <c r="L369" s="431"/>
    </row>
    <row r="370" customFormat="false" ht="11.25" hidden="false" customHeight="true" outlineLevel="0" collapsed="false">
      <c r="D370" s="295"/>
      <c r="E370" s="295"/>
      <c r="F370" s="295"/>
      <c r="G370" s="295"/>
      <c r="H370" s="295"/>
      <c r="I370" s="295"/>
      <c r="J370" s="295"/>
      <c r="K370" s="295"/>
      <c r="L370" s="431"/>
    </row>
    <row r="371" customFormat="false" ht="11.25" hidden="false" customHeight="true" outlineLevel="0" collapsed="false">
      <c r="D371" s="295"/>
      <c r="E371" s="295"/>
      <c r="F371" s="295"/>
      <c r="G371" s="295"/>
      <c r="H371" s="295"/>
      <c r="I371" s="295"/>
      <c r="J371" s="295"/>
      <c r="K371" s="295"/>
      <c r="L371" s="431"/>
    </row>
    <row r="372" customFormat="false" ht="11.25" hidden="false" customHeight="true" outlineLevel="0" collapsed="false">
      <c r="D372" s="295"/>
      <c r="E372" s="295"/>
      <c r="F372" s="295"/>
      <c r="G372" s="295"/>
      <c r="H372" s="295"/>
      <c r="I372" s="295"/>
      <c r="J372" s="295"/>
      <c r="K372" s="295"/>
      <c r="L372" s="431"/>
    </row>
    <row r="373" customFormat="false" ht="11.25" hidden="false" customHeight="true" outlineLevel="0" collapsed="false">
      <c r="D373" s="295"/>
      <c r="E373" s="295"/>
      <c r="F373" s="295"/>
      <c r="G373" s="295"/>
      <c r="H373" s="295"/>
      <c r="I373" s="295"/>
      <c r="J373" s="295"/>
      <c r="K373" s="295"/>
      <c r="L373" s="431"/>
    </row>
    <row r="374" customFormat="false" ht="11.25" hidden="false" customHeight="true" outlineLevel="0" collapsed="false">
      <c r="D374" s="295"/>
      <c r="E374" s="295"/>
      <c r="F374" s="295"/>
      <c r="G374" s="295"/>
      <c r="H374" s="295"/>
      <c r="I374" s="295"/>
      <c r="J374" s="295"/>
      <c r="K374" s="295"/>
      <c r="L374" s="431"/>
    </row>
    <row r="375" customFormat="false" ht="11.25" hidden="false" customHeight="true" outlineLevel="0" collapsed="false">
      <c r="D375" s="295"/>
      <c r="E375" s="295"/>
      <c r="F375" s="295"/>
      <c r="G375" s="295"/>
      <c r="H375" s="295"/>
      <c r="I375" s="295"/>
      <c r="J375" s="295"/>
      <c r="K375" s="295"/>
      <c r="L375" s="431"/>
    </row>
    <row r="376" customFormat="false" ht="11.25" hidden="false" customHeight="true" outlineLevel="0" collapsed="false">
      <c r="D376" s="295"/>
      <c r="E376" s="295"/>
      <c r="F376" s="295"/>
      <c r="G376" s="295"/>
      <c r="H376" s="295"/>
      <c r="I376" s="295"/>
      <c r="J376" s="295"/>
      <c r="K376" s="295"/>
      <c r="L376" s="431"/>
    </row>
    <row r="377" customFormat="false" ht="11.25" hidden="false" customHeight="true" outlineLevel="0" collapsed="false">
      <c r="D377" s="295"/>
      <c r="E377" s="295"/>
      <c r="F377" s="295"/>
      <c r="G377" s="295"/>
      <c r="H377" s="295"/>
      <c r="I377" s="295"/>
      <c r="J377" s="295"/>
      <c r="K377" s="295"/>
      <c r="L377" s="431"/>
    </row>
    <row r="378" customFormat="false" ht="11.25" hidden="false" customHeight="true" outlineLevel="0" collapsed="false">
      <c r="D378" s="295"/>
      <c r="E378" s="295"/>
      <c r="F378" s="295"/>
      <c r="G378" s="295"/>
      <c r="H378" s="295"/>
      <c r="I378" s="295"/>
      <c r="J378" s="295"/>
      <c r="K378" s="295"/>
      <c r="L378" s="431"/>
    </row>
    <row r="379" customFormat="false" ht="11.25" hidden="false" customHeight="true" outlineLevel="0" collapsed="false">
      <c r="D379" s="295"/>
      <c r="E379" s="295"/>
      <c r="F379" s="295"/>
      <c r="G379" s="295"/>
      <c r="H379" s="295"/>
      <c r="I379" s="295"/>
      <c r="J379" s="295"/>
      <c r="K379" s="295"/>
      <c r="L379" s="431"/>
    </row>
    <row r="380" customFormat="false" ht="11.25" hidden="false" customHeight="true" outlineLevel="0" collapsed="false">
      <c r="D380" s="295"/>
      <c r="E380" s="295"/>
      <c r="F380" s="295"/>
      <c r="G380" s="295"/>
      <c r="H380" s="295"/>
      <c r="I380" s="295"/>
      <c r="J380" s="295"/>
      <c r="K380" s="295"/>
      <c r="L380" s="431"/>
    </row>
    <row r="381" customFormat="false" ht="11.25" hidden="false" customHeight="true" outlineLevel="0" collapsed="false">
      <c r="D381" s="295"/>
      <c r="E381" s="295"/>
      <c r="F381" s="295"/>
      <c r="G381" s="295"/>
      <c r="H381" s="295"/>
      <c r="I381" s="295"/>
      <c r="J381" s="295"/>
      <c r="K381" s="295"/>
      <c r="L381" s="431"/>
    </row>
    <row r="382" customFormat="false" ht="11.25" hidden="false" customHeight="true" outlineLevel="0" collapsed="false">
      <c r="D382" s="295"/>
      <c r="E382" s="295"/>
      <c r="F382" s="295"/>
      <c r="G382" s="295"/>
      <c r="H382" s="295"/>
      <c r="I382" s="295"/>
      <c r="J382" s="295"/>
      <c r="K382" s="295"/>
      <c r="L382" s="431"/>
    </row>
    <row r="383" customFormat="false" ht="11.25" hidden="false" customHeight="true" outlineLevel="0" collapsed="false">
      <c r="D383" s="295"/>
      <c r="E383" s="295"/>
      <c r="F383" s="295"/>
      <c r="G383" s="295"/>
      <c r="H383" s="295"/>
      <c r="I383" s="295"/>
      <c r="J383" s="295"/>
      <c r="K383" s="295"/>
      <c r="L383" s="431"/>
    </row>
    <row r="384" customFormat="false" ht="11.25" hidden="false" customHeight="true" outlineLevel="0" collapsed="false">
      <c r="D384" s="295"/>
      <c r="E384" s="295"/>
      <c r="F384" s="295"/>
      <c r="G384" s="295"/>
      <c r="H384" s="295"/>
      <c r="I384" s="295"/>
      <c r="J384" s="295"/>
      <c r="K384" s="295"/>
      <c r="L384" s="431"/>
    </row>
    <row r="385" customFormat="false" ht="11.25" hidden="false" customHeight="true" outlineLevel="0" collapsed="false">
      <c r="D385" s="295"/>
      <c r="E385" s="295"/>
      <c r="F385" s="295"/>
      <c r="G385" s="295"/>
      <c r="H385" s="295"/>
      <c r="I385" s="295"/>
      <c r="J385" s="295"/>
      <c r="K385" s="295"/>
      <c r="L385" s="431"/>
    </row>
    <row r="386" customFormat="false" ht="11.25" hidden="false" customHeight="true" outlineLevel="0" collapsed="false">
      <c r="D386" s="295"/>
      <c r="E386" s="295"/>
      <c r="F386" s="295"/>
      <c r="G386" s="295"/>
      <c r="H386" s="295"/>
      <c r="I386" s="295"/>
      <c r="J386" s="295"/>
      <c r="K386" s="295"/>
      <c r="L386" s="431"/>
    </row>
    <row r="387" customFormat="false" ht="11.25" hidden="false" customHeight="true" outlineLevel="0" collapsed="false">
      <c r="D387" s="295"/>
      <c r="E387" s="295"/>
      <c r="F387" s="295"/>
      <c r="G387" s="295"/>
      <c r="H387" s="295"/>
      <c r="I387" s="295"/>
      <c r="J387" s="295"/>
      <c r="K387" s="295"/>
      <c r="L387" s="431"/>
    </row>
    <row r="388" customFormat="false" ht="11.25" hidden="false" customHeight="true" outlineLevel="0" collapsed="false">
      <c r="D388" s="295"/>
      <c r="E388" s="295"/>
      <c r="F388" s="295"/>
      <c r="G388" s="295"/>
      <c r="H388" s="295"/>
      <c r="I388" s="295"/>
      <c r="J388" s="295"/>
      <c r="K388" s="295"/>
      <c r="L388" s="431"/>
    </row>
    <row r="389" customFormat="false" ht="11.25" hidden="false" customHeight="true" outlineLevel="0" collapsed="false">
      <c r="D389" s="295"/>
      <c r="E389" s="295"/>
      <c r="F389" s="295"/>
      <c r="G389" s="295"/>
      <c r="H389" s="295"/>
      <c r="I389" s="295"/>
      <c r="J389" s="295"/>
      <c r="K389" s="295"/>
      <c r="L389" s="431"/>
    </row>
    <row r="390" customFormat="false" ht="11.25" hidden="false" customHeight="true" outlineLevel="0" collapsed="false">
      <c r="D390" s="295"/>
      <c r="E390" s="295"/>
      <c r="F390" s="295"/>
      <c r="G390" s="295"/>
      <c r="H390" s="295"/>
      <c r="I390" s="295"/>
      <c r="J390" s="295"/>
      <c r="K390" s="295"/>
      <c r="L390" s="431"/>
    </row>
    <row r="391" customFormat="false" ht="11.25" hidden="false" customHeight="true" outlineLevel="0" collapsed="false">
      <c r="D391" s="295"/>
      <c r="E391" s="295"/>
      <c r="F391" s="295"/>
      <c r="G391" s="295"/>
      <c r="H391" s="295"/>
      <c r="I391" s="295"/>
      <c r="J391" s="295"/>
      <c r="K391" s="295"/>
      <c r="L391" s="431"/>
    </row>
    <row r="392" customFormat="false" ht="11.25" hidden="false" customHeight="true" outlineLevel="0" collapsed="false">
      <c r="D392" s="295"/>
      <c r="E392" s="295"/>
      <c r="F392" s="295"/>
      <c r="G392" s="295"/>
      <c r="H392" s="295"/>
      <c r="I392" s="295"/>
      <c r="J392" s="295"/>
      <c r="K392" s="295"/>
      <c r="L392" s="431"/>
    </row>
    <row r="393" customFormat="false" ht="11.25" hidden="false" customHeight="true" outlineLevel="0" collapsed="false">
      <c r="D393" s="295"/>
      <c r="E393" s="295"/>
      <c r="F393" s="295"/>
      <c r="G393" s="295"/>
      <c r="H393" s="295"/>
      <c r="I393" s="295"/>
      <c r="J393" s="295"/>
      <c r="K393" s="295"/>
      <c r="L393" s="431"/>
    </row>
    <row r="394" customFormat="false" ht="11.25" hidden="false" customHeight="true" outlineLevel="0" collapsed="false">
      <c r="D394" s="295"/>
      <c r="E394" s="295"/>
      <c r="F394" s="295"/>
      <c r="G394" s="295"/>
      <c r="H394" s="295"/>
      <c r="I394" s="295"/>
      <c r="J394" s="295"/>
      <c r="K394" s="295"/>
      <c r="L394" s="431"/>
    </row>
    <row r="395" customFormat="false" ht="11.25" hidden="false" customHeight="true" outlineLevel="0" collapsed="false">
      <c r="D395" s="295"/>
      <c r="E395" s="295"/>
      <c r="F395" s="295"/>
      <c r="G395" s="295"/>
      <c r="H395" s="295"/>
      <c r="I395" s="295"/>
      <c r="J395" s="295"/>
      <c r="K395" s="295"/>
      <c r="L395" s="431"/>
    </row>
    <row r="396" customFormat="false" ht="11.25" hidden="false" customHeight="true" outlineLevel="0" collapsed="false">
      <c r="D396" s="295"/>
      <c r="E396" s="295"/>
      <c r="F396" s="295"/>
      <c r="G396" s="295"/>
      <c r="H396" s="295"/>
      <c r="I396" s="295"/>
      <c r="J396" s="295"/>
      <c r="K396" s="295"/>
      <c r="L396" s="431"/>
    </row>
    <row r="397" customFormat="false" ht="11.25" hidden="false" customHeight="true" outlineLevel="0" collapsed="false">
      <c r="D397" s="295"/>
      <c r="E397" s="295"/>
      <c r="F397" s="295"/>
      <c r="G397" s="295"/>
      <c r="H397" s="295"/>
      <c r="I397" s="295"/>
      <c r="J397" s="295"/>
      <c r="K397" s="295"/>
      <c r="L397" s="431"/>
    </row>
    <row r="398" customFormat="false" ht="11.25" hidden="false" customHeight="true" outlineLevel="0" collapsed="false">
      <c r="D398" s="295"/>
      <c r="E398" s="295"/>
      <c r="F398" s="295"/>
      <c r="G398" s="295"/>
      <c r="H398" s="295"/>
      <c r="I398" s="295"/>
      <c r="J398" s="295"/>
      <c r="K398" s="295"/>
      <c r="L398" s="431"/>
    </row>
    <row r="399" customFormat="false" ht="11.25" hidden="false" customHeight="true" outlineLevel="0" collapsed="false">
      <c r="D399" s="295"/>
      <c r="E399" s="295"/>
      <c r="F399" s="295"/>
      <c r="G399" s="295"/>
      <c r="H399" s="295"/>
      <c r="I399" s="295"/>
      <c r="J399" s="295"/>
      <c r="K399" s="295"/>
      <c r="L399" s="431"/>
    </row>
    <row r="400" customFormat="false" ht="11.25" hidden="false" customHeight="true" outlineLevel="0" collapsed="false">
      <c r="D400" s="295"/>
      <c r="E400" s="295"/>
      <c r="F400" s="295"/>
      <c r="G400" s="295"/>
      <c r="H400" s="295"/>
      <c r="I400" s="295"/>
      <c r="J400" s="295"/>
      <c r="K400" s="295"/>
      <c r="L400" s="431"/>
    </row>
    <row r="401" customFormat="false" ht="11.25" hidden="false" customHeight="true" outlineLevel="0" collapsed="false">
      <c r="D401" s="295"/>
      <c r="E401" s="295"/>
      <c r="F401" s="295"/>
      <c r="G401" s="295"/>
      <c r="H401" s="295"/>
      <c r="I401" s="295"/>
      <c r="J401" s="295"/>
      <c r="K401" s="295"/>
      <c r="L401" s="431"/>
    </row>
    <row r="402" customFormat="false" ht="11.25" hidden="false" customHeight="true" outlineLevel="0" collapsed="false">
      <c r="D402" s="295"/>
      <c r="E402" s="295"/>
      <c r="F402" s="295"/>
      <c r="G402" s="295"/>
      <c r="H402" s="295"/>
      <c r="I402" s="295"/>
      <c r="J402" s="295"/>
      <c r="K402" s="295"/>
      <c r="L402" s="431"/>
    </row>
    <row r="403" customFormat="false" ht="11.25" hidden="false" customHeight="true" outlineLevel="0" collapsed="false">
      <c r="D403" s="295"/>
      <c r="E403" s="295"/>
      <c r="F403" s="295"/>
      <c r="G403" s="295"/>
      <c r="H403" s="295"/>
      <c r="I403" s="295"/>
      <c r="J403" s="295"/>
      <c r="K403" s="295"/>
      <c r="L403" s="431"/>
    </row>
    <row r="404" customFormat="false" ht="11.25" hidden="false" customHeight="true" outlineLevel="0" collapsed="false">
      <c r="D404" s="295"/>
      <c r="E404" s="295"/>
      <c r="F404" s="295"/>
      <c r="G404" s="295"/>
      <c r="H404" s="295"/>
      <c r="I404" s="295"/>
      <c r="J404" s="295"/>
      <c r="K404" s="295"/>
      <c r="L404" s="431"/>
    </row>
    <row r="405" customFormat="false" ht="11.25" hidden="false" customHeight="true" outlineLevel="0" collapsed="false">
      <c r="D405" s="295"/>
      <c r="E405" s="295"/>
      <c r="F405" s="295"/>
      <c r="G405" s="295"/>
      <c r="H405" s="295"/>
      <c r="I405" s="295"/>
      <c r="J405" s="295"/>
      <c r="K405" s="295"/>
      <c r="L405" s="431"/>
    </row>
    <row r="406" customFormat="false" ht="11.25" hidden="false" customHeight="true" outlineLevel="0" collapsed="false">
      <c r="D406" s="295"/>
      <c r="E406" s="295"/>
      <c r="F406" s="295"/>
      <c r="G406" s="295"/>
      <c r="H406" s="295"/>
      <c r="I406" s="295"/>
      <c r="J406" s="295"/>
      <c r="K406" s="295"/>
      <c r="L406" s="431"/>
    </row>
    <row r="407" customFormat="false" ht="11.25" hidden="false" customHeight="true" outlineLevel="0" collapsed="false">
      <c r="D407" s="295"/>
      <c r="E407" s="295"/>
      <c r="F407" s="295"/>
      <c r="G407" s="295"/>
      <c r="H407" s="295"/>
      <c r="I407" s="295"/>
      <c r="J407" s="295"/>
      <c r="K407" s="295"/>
      <c r="L407" s="431"/>
    </row>
    <row r="408" customFormat="false" ht="11.25" hidden="false" customHeight="true" outlineLevel="0" collapsed="false">
      <c r="D408" s="295"/>
      <c r="E408" s="295"/>
      <c r="F408" s="295"/>
      <c r="G408" s="295"/>
      <c r="H408" s="295"/>
      <c r="I408" s="295"/>
      <c r="J408" s="295"/>
      <c r="K408" s="295"/>
      <c r="L408" s="431"/>
    </row>
    <row r="409" customFormat="false" ht="11.25" hidden="false" customHeight="true" outlineLevel="0" collapsed="false">
      <c r="D409" s="295"/>
      <c r="E409" s="295"/>
      <c r="F409" s="295"/>
      <c r="G409" s="295"/>
      <c r="H409" s="295"/>
      <c r="I409" s="295"/>
      <c r="J409" s="295"/>
      <c r="K409" s="295"/>
      <c r="L409" s="431"/>
    </row>
    <row r="410" customFormat="false" ht="11.25" hidden="false" customHeight="true" outlineLevel="0" collapsed="false">
      <c r="D410" s="295"/>
      <c r="E410" s="295"/>
      <c r="F410" s="295"/>
      <c r="G410" s="295"/>
      <c r="H410" s="295"/>
      <c r="I410" s="295"/>
      <c r="J410" s="295"/>
      <c r="K410" s="295"/>
      <c r="L410" s="431"/>
    </row>
    <row r="411" customFormat="false" ht="11.25" hidden="false" customHeight="true" outlineLevel="0" collapsed="false">
      <c r="D411" s="295"/>
      <c r="E411" s="295"/>
      <c r="F411" s="295"/>
      <c r="G411" s="295"/>
      <c r="H411" s="295"/>
      <c r="I411" s="295"/>
      <c r="J411" s="295"/>
      <c r="K411" s="295"/>
      <c r="L411" s="431"/>
    </row>
    <row r="412" customFormat="false" ht="11.25" hidden="false" customHeight="true" outlineLevel="0" collapsed="false">
      <c r="D412" s="295"/>
      <c r="E412" s="295"/>
      <c r="F412" s="295"/>
      <c r="G412" s="295"/>
      <c r="H412" s="295"/>
      <c r="I412" s="295"/>
      <c r="J412" s="295"/>
      <c r="K412" s="295"/>
      <c r="L412" s="431"/>
    </row>
    <row r="413" customFormat="false" ht="11.25" hidden="false" customHeight="true" outlineLevel="0" collapsed="false">
      <c r="D413" s="295"/>
      <c r="E413" s="295"/>
      <c r="F413" s="295"/>
      <c r="G413" s="295"/>
      <c r="H413" s="295"/>
      <c r="I413" s="295"/>
      <c r="J413" s="295"/>
      <c r="K413" s="295"/>
      <c r="L413" s="431"/>
    </row>
    <row r="414" customFormat="false" ht="11.25" hidden="false" customHeight="true" outlineLevel="0" collapsed="false">
      <c r="D414" s="295"/>
      <c r="E414" s="295"/>
      <c r="F414" s="295"/>
      <c r="G414" s="295"/>
      <c r="H414" s="295"/>
      <c r="I414" s="295"/>
      <c r="J414" s="295"/>
      <c r="K414" s="295"/>
      <c r="L414" s="431"/>
    </row>
    <row r="415" customFormat="false" ht="11.25" hidden="false" customHeight="true" outlineLevel="0" collapsed="false">
      <c r="D415" s="295"/>
      <c r="E415" s="295"/>
      <c r="F415" s="295"/>
      <c r="G415" s="295"/>
      <c r="H415" s="295"/>
      <c r="I415" s="295"/>
      <c r="J415" s="295"/>
      <c r="K415" s="295"/>
      <c r="L415" s="431"/>
    </row>
    <row r="416" customFormat="false" ht="11.25" hidden="false" customHeight="true" outlineLevel="0" collapsed="false">
      <c r="D416" s="295"/>
      <c r="E416" s="295"/>
      <c r="F416" s="295"/>
      <c r="G416" s="295"/>
      <c r="H416" s="295"/>
      <c r="I416" s="295"/>
      <c r="J416" s="295"/>
      <c r="K416" s="295"/>
      <c r="L416" s="431"/>
    </row>
    <row r="417" customFormat="false" ht="11.25" hidden="false" customHeight="true" outlineLevel="0" collapsed="false">
      <c r="D417" s="295"/>
      <c r="E417" s="295"/>
      <c r="F417" s="295"/>
      <c r="G417" s="295"/>
      <c r="H417" s="295"/>
      <c r="I417" s="295"/>
      <c r="J417" s="295"/>
      <c r="K417" s="295"/>
      <c r="L417" s="431"/>
    </row>
    <row r="418" customFormat="false" ht="11.25" hidden="false" customHeight="true" outlineLevel="0" collapsed="false">
      <c r="D418" s="295"/>
      <c r="E418" s="295"/>
      <c r="F418" s="295"/>
      <c r="G418" s="295"/>
      <c r="H418" s="295"/>
      <c r="I418" s="295"/>
      <c r="J418" s="295"/>
      <c r="K418" s="295"/>
      <c r="L418" s="431"/>
    </row>
    <row r="419" customFormat="false" ht="11.25" hidden="false" customHeight="true" outlineLevel="0" collapsed="false">
      <c r="D419" s="295"/>
      <c r="E419" s="295"/>
      <c r="F419" s="295"/>
      <c r="G419" s="295"/>
      <c r="H419" s="295"/>
      <c r="I419" s="295"/>
      <c r="J419" s="295"/>
      <c r="K419" s="295"/>
      <c r="L419" s="431"/>
    </row>
    <row r="420" customFormat="false" ht="11.25" hidden="false" customHeight="true" outlineLevel="0" collapsed="false">
      <c r="D420" s="295"/>
      <c r="E420" s="295"/>
      <c r="F420" s="295"/>
      <c r="G420" s="295"/>
      <c r="H420" s="295"/>
      <c r="I420" s="295"/>
      <c r="J420" s="295"/>
      <c r="K420" s="295"/>
      <c r="L420" s="431"/>
    </row>
    <row r="421" customFormat="false" ht="11.25" hidden="false" customHeight="true" outlineLevel="0" collapsed="false">
      <c r="D421" s="295"/>
      <c r="E421" s="295"/>
      <c r="F421" s="295"/>
      <c r="G421" s="295"/>
      <c r="H421" s="295"/>
      <c r="I421" s="295"/>
      <c r="J421" s="295"/>
      <c r="K421" s="295"/>
      <c r="L421" s="431"/>
    </row>
    <row r="422" customFormat="false" ht="11.25" hidden="false" customHeight="true" outlineLevel="0" collapsed="false">
      <c r="D422" s="295"/>
      <c r="E422" s="295"/>
      <c r="F422" s="295"/>
      <c r="G422" s="295"/>
      <c r="H422" s="295"/>
      <c r="I422" s="295"/>
      <c r="J422" s="295"/>
      <c r="K422" s="295"/>
      <c r="L422" s="431"/>
    </row>
    <row r="423" customFormat="false" ht="11.25" hidden="false" customHeight="true" outlineLevel="0" collapsed="false">
      <c r="D423" s="295"/>
      <c r="E423" s="295"/>
      <c r="F423" s="295"/>
      <c r="G423" s="295"/>
      <c r="H423" s="295"/>
      <c r="I423" s="295"/>
      <c r="J423" s="295"/>
      <c r="K423" s="295"/>
      <c r="L423" s="431"/>
    </row>
    <row r="424" customFormat="false" ht="11.25" hidden="false" customHeight="true" outlineLevel="0" collapsed="false">
      <c r="D424" s="295"/>
      <c r="E424" s="295"/>
      <c r="F424" s="295"/>
      <c r="G424" s="295"/>
      <c r="H424" s="295"/>
      <c r="I424" s="295"/>
      <c r="J424" s="295"/>
      <c r="K424" s="295"/>
      <c r="L424" s="431"/>
    </row>
    <row r="425" customFormat="false" ht="11.25" hidden="false" customHeight="true" outlineLevel="0" collapsed="false">
      <c r="D425" s="295"/>
      <c r="E425" s="295"/>
      <c r="F425" s="295"/>
      <c r="G425" s="295"/>
      <c r="H425" s="295"/>
      <c r="I425" s="295"/>
      <c r="J425" s="295"/>
      <c r="K425" s="295"/>
      <c r="L425" s="431"/>
    </row>
    <row r="426" customFormat="false" ht="11.25" hidden="false" customHeight="true" outlineLevel="0" collapsed="false">
      <c r="D426" s="295"/>
      <c r="E426" s="295"/>
      <c r="F426" s="295"/>
      <c r="G426" s="295"/>
      <c r="H426" s="295"/>
      <c r="I426" s="295"/>
      <c r="J426" s="295"/>
      <c r="K426" s="295"/>
      <c r="L426" s="431"/>
    </row>
    <row r="427" customFormat="false" ht="11.25" hidden="false" customHeight="true" outlineLevel="0" collapsed="false">
      <c r="D427" s="295"/>
      <c r="E427" s="295"/>
      <c r="F427" s="295"/>
      <c r="G427" s="295"/>
      <c r="H427" s="295"/>
      <c r="I427" s="295"/>
      <c r="J427" s="295"/>
      <c r="K427" s="295"/>
      <c r="L427" s="431"/>
    </row>
    <row r="428" customFormat="false" ht="11.25" hidden="false" customHeight="true" outlineLevel="0" collapsed="false">
      <c r="D428" s="295"/>
      <c r="E428" s="295"/>
      <c r="F428" s="295"/>
      <c r="G428" s="295"/>
      <c r="H428" s="295"/>
      <c r="I428" s="295"/>
      <c r="J428" s="295"/>
      <c r="K428" s="295"/>
      <c r="L428" s="431"/>
    </row>
    <row r="429" customFormat="false" ht="11.25" hidden="false" customHeight="true" outlineLevel="0" collapsed="false">
      <c r="D429" s="295"/>
      <c r="E429" s="295"/>
      <c r="F429" s="295"/>
      <c r="G429" s="295"/>
      <c r="H429" s="295"/>
      <c r="I429" s="295"/>
      <c r="J429" s="295"/>
      <c r="K429" s="295"/>
      <c r="L429" s="431"/>
    </row>
    <row r="430" customFormat="false" ht="11.25" hidden="false" customHeight="true" outlineLevel="0" collapsed="false">
      <c r="D430" s="295"/>
      <c r="E430" s="295"/>
      <c r="F430" s="295"/>
      <c r="G430" s="295"/>
      <c r="H430" s="295"/>
      <c r="I430" s="295"/>
      <c r="J430" s="295"/>
      <c r="K430" s="295"/>
      <c r="L430" s="431"/>
    </row>
    <row r="431" customFormat="false" ht="11.25" hidden="false" customHeight="true" outlineLevel="0" collapsed="false">
      <c r="D431" s="295"/>
      <c r="E431" s="295"/>
      <c r="F431" s="295"/>
      <c r="G431" s="295"/>
      <c r="H431" s="295"/>
      <c r="I431" s="295"/>
      <c r="J431" s="295"/>
      <c r="K431" s="295"/>
      <c r="L431" s="431"/>
    </row>
    <row r="432" customFormat="false" ht="11.25" hidden="false" customHeight="true" outlineLevel="0" collapsed="false">
      <c r="D432" s="295"/>
      <c r="E432" s="295"/>
      <c r="F432" s="295"/>
      <c r="G432" s="295"/>
      <c r="H432" s="295"/>
      <c r="I432" s="295"/>
      <c r="J432" s="295"/>
      <c r="K432" s="295"/>
      <c r="L432" s="431"/>
    </row>
    <row r="433" customFormat="false" ht="11.25" hidden="false" customHeight="true" outlineLevel="0" collapsed="false">
      <c r="D433" s="295"/>
      <c r="E433" s="295"/>
      <c r="F433" s="295"/>
      <c r="G433" s="295"/>
      <c r="H433" s="295"/>
      <c r="I433" s="295"/>
      <c r="J433" s="295"/>
      <c r="K433" s="295"/>
      <c r="L433" s="431"/>
    </row>
    <row r="434" customFormat="false" ht="11.25" hidden="false" customHeight="true" outlineLevel="0" collapsed="false">
      <c r="D434" s="295"/>
      <c r="E434" s="295"/>
      <c r="F434" s="295"/>
      <c r="G434" s="295"/>
      <c r="H434" s="295"/>
      <c r="I434" s="295"/>
      <c r="J434" s="295"/>
      <c r="K434" s="295"/>
      <c r="L434" s="431"/>
    </row>
    <row r="435" customFormat="false" ht="11.25" hidden="false" customHeight="true" outlineLevel="0" collapsed="false">
      <c r="D435" s="295"/>
      <c r="E435" s="295"/>
      <c r="F435" s="295"/>
      <c r="G435" s="295"/>
      <c r="H435" s="295"/>
      <c r="I435" s="295"/>
      <c r="J435" s="295"/>
      <c r="K435" s="295"/>
      <c r="L435" s="431"/>
    </row>
    <row r="436" customFormat="false" ht="11.25" hidden="false" customHeight="true" outlineLevel="0" collapsed="false">
      <c r="D436" s="295"/>
      <c r="E436" s="295"/>
      <c r="F436" s="295"/>
      <c r="G436" s="295"/>
      <c r="H436" s="295"/>
      <c r="I436" s="295"/>
      <c r="J436" s="295"/>
      <c r="K436" s="295"/>
      <c r="L436" s="431"/>
    </row>
    <row r="437" customFormat="false" ht="11.25" hidden="false" customHeight="true" outlineLevel="0" collapsed="false">
      <c r="D437" s="295"/>
      <c r="E437" s="295"/>
      <c r="F437" s="295"/>
      <c r="G437" s="295"/>
      <c r="H437" s="295"/>
      <c r="I437" s="295"/>
      <c r="J437" s="295"/>
      <c r="K437" s="295"/>
      <c r="L437" s="431"/>
    </row>
    <row r="438" customFormat="false" ht="11.25" hidden="false" customHeight="true" outlineLevel="0" collapsed="false">
      <c r="D438" s="295"/>
      <c r="E438" s="295"/>
      <c r="F438" s="295"/>
      <c r="G438" s="295"/>
      <c r="H438" s="295"/>
      <c r="I438" s="295"/>
      <c r="J438" s="295"/>
      <c r="K438" s="295"/>
      <c r="L438" s="431"/>
    </row>
    <row r="439" customFormat="false" ht="11.25" hidden="false" customHeight="true" outlineLevel="0" collapsed="false">
      <c r="D439" s="295"/>
      <c r="E439" s="295"/>
      <c r="F439" s="295"/>
      <c r="G439" s="295"/>
      <c r="H439" s="295"/>
      <c r="I439" s="295"/>
      <c r="J439" s="295"/>
      <c r="K439" s="295"/>
      <c r="L439" s="431"/>
    </row>
    <row r="440" customFormat="false" ht="11.25" hidden="false" customHeight="true" outlineLevel="0" collapsed="false">
      <c r="D440" s="295"/>
      <c r="E440" s="295"/>
      <c r="F440" s="295"/>
      <c r="G440" s="295"/>
      <c r="H440" s="295"/>
      <c r="I440" s="295"/>
      <c r="J440" s="295"/>
      <c r="K440" s="295"/>
      <c r="L440" s="431"/>
    </row>
    <row r="441" customFormat="false" ht="11.25" hidden="false" customHeight="true" outlineLevel="0" collapsed="false">
      <c r="D441" s="295"/>
      <c r="E441" s="295"/>
      <c r="F441" s="295"/>
      <c r="G441" s="295"/>
      <c r="H441" s="295"/>
      <c r="I441" s="295"/>
      <c r="J441" s="295"/>
      <c r="K441" s="295"/>
      <c r="L441" s="431"/>
    </row>
    <row r="442" customFormat="false" ht="11.25" hidden="false" customHeight="true" outlineLevel="0" collapsed="false">
      <c r="D442" s="295"/>
      <c r="E442" s="295"/>
      <c r="F442" s="295"/>
      <c r="G442" s="295"/>
      <c r="H442" s="295"/>
      <c r="I442" s="295"/>
      <c r="J442" s="295"/>
      <c r="K442" s="295"/>
      <c r="L442" s="431"/>
    </row>
    <row r="443" customFormat="false" ht="11.25" hidden="false" customHeight="true" outlineLevel="0" collapsed="false">
      <c r="D443" s="295"/>
      <c r="E443" s="295"/>
      <c r="F443" s="295"/>
      <c r="G443" s="295"/>
      <c r="H443" s="295"/>
      <c r="I443" s="295"/>
      <c r="J443" s="295"/>
      <c r="K443" s="295"/>
      <c r="L443" s="431"/>
    </row>
    <row r="444" customFormat="false" ht="11.25" hidden="false" customHeight="true" outlineLevel="0" collapsed="false">
      <c r="D444" s="295"/>
      <c r="E444" s="295"/>
      <c r="F444" s="295"/>
      <c r="G444" s="295"/>
      <c r="H444" s="295"/>
      <c r="I444" s="295"/>
      <c r="J444" s="295"/>
      <c r="K444" s="295"/>
      <c r="L444" s="431"/>
    </row>
    <row r="445" customFormat="false" ht="11.25" hidden="false" customHeight="true" outlineLevel="0" collapsed="false">
      <c r="D445" s="295"/>
      <c r="E445" s="295"/>
      <c r="F445" s="295"/>
      <c r="G445" s="295"/>
      <c r="H445" s="295"/>
      <c r="I445" s="295"/>
      <c r="J445" s="295"/>
      <c r="K445" s="295"/>
      <c r="L445" s="431"/>
    </row>
    <row r="446" customFormat="false" ht="11.25" hidden="false" customHeight="true" outlineLevel="0" collapsed="false">
      <c r="D446" s="295"/>
      <c r="E446" s="295"/>
      <c r="F446" s="295"/>
      <c r="G446" s="295"/>
      <c r="H446" s="295"/>
      <c r="I446" s="295"/>
      <c r="J446" s="295"/>
      <c r="K446" s="295"/>
      <c r="L446" s="431"/>
    </row>
    <row r="447" customFormat="false" ht="11.25" hidden="false" customHeight="true" outlineLevel="0" collapsed="false">
      <c r="D447" s="295"/>
      <c r="E447" s="295"/>
      <c r="F447" s="295"/>
      <c r="G447" s="295"/>
      <c r="H447" s="295"/>
      <c r="I447" s="295"/>
      <c r="J447" s="295"/>
      <c r="K447" s="295"/>
      <c r="L447" s="431"/>
    </row>
    <row r="448" customFormat="false" ht="11.25" hidden="false" customHeight="true" outlineLevel="0" collapsed="false">
      <c r="D448" s="295"/>
      <c r="E448" s="295"/>
      <c r="F448" s="295"/>
      <c r="G448" s="295"/>
      <c r="H448" s="295"/>
      <c r="I448" s="295"/>
      <c r="J448" s="295"/>
      <c r="K448" s="295"/>
      <c r="L448" s="431"/>
    </row>
    <row r="449" customFormat="false" ht="11.25" hidden="false" customHeight="true" outlineLevel="0" collapsed="false">
      <c r="D449" s="295"/>
      <c r="E449" s="295"/>
      <c r="F449" s="295"/>
      <c r="G449" s="295"/>
      <c r="H449" s="295"/>
      <c r="I449" s="295"/>
      <c r="J449" s="295"/>
      <c r="K449" s="295"/>
      <c r="L449" s="431"/>
    </row>
    <row r="450" customFormat="false" ht="11.25" hidden="false" customHeight="true" outlineLevel="0" collapsed="false">
      <c r="D450" s="295"/>
      <c r="E450" s="295"/>
      <c r="F450" s="295"/>
      <c r="G450" s="295"/>
      <c r="H450" s="295"/>
      <c r="I450" s="295"/>
      <c r="J450" s="295"/>
      <c r="K450" s="295"/>
      <c r="L450" s="431"/>
    </row>
    <row r="451" customFormat="false" ht="11.25" hidden="false" customHeight="true" outlineLevel="0" collapsed="false">
      <c r="D451" s="295"/>
      <c r="E451" s="295"/>
      <c r="F451" s="295"/>
      <c r="G451" s="295"/>
      <c r="H451" s="295"/>
      <c r="I451" s="295"/>
      <c r="J451" s="295"/>
      <c r="K451" s="295"/>
      <c r="L451" s="431"/>
    </row>
    <row r="452" customFormat="false" ht="11.25" hidden="false" customHeight="true" outlineLevel="0" collapsed="false">
      <c r="D452" s="295"/>
      <c r="E452" s="295"/>
      <c r="F452" s="295"/>
      <c r="G452" s="295"/>
      <c r="H452" s="295"/>
      <c r="I452" s="295"/>
      <c r="J452" s="295"/>
      <c r="K452" s="295"/>
      <c r="L452" s="431"/>
    </row>
    <row r="453" customFormat="false" ht="11.25" hidden="false" customHeight="true" outlineLevel="0" collapsed="false">
      <c r="D453" s="295"/>
      <c r="E453" s="295"/>
      <c r="F453" s="295"/>
      <c r="G453" s="295"/>
      <c r="H453" s="295"/>
      <c r="I453" s="295"/>
      <c r="J453" s="295"/>
      <c r="K453" s="295"/>
      <c r="L453" s="431"/>
    </row>
    <row r="454" customFormat="false" ht="11.25" hidden="false" customHeight="true" outlineLevel="0" collapsed="false">
      <c r="D454" s="295"/>
      <c r="E454" s="295"/>
      <c r="F454" s="295"/>
      <c r="G454" s="295"/>
      <c r="H454" s="295"/>
      <c r="I454" s="295"/>
      <c r="J454" s="295"/>
      <c r="K454" s="295"/>
      <c r="L454" s="431"/>
    </row>
    <row r="455" customFormat="false" ht="11.25" hidden="false" customHeight="true" outlineLevel="0" collapsed="false">
      <c r="D455" s="295"/>
      <c r="E455" s="295"/>
      <c r="F455" s="295"/>
      <c r="G455" s="295"/>
      <c r="H455" s="295"/>
      <c r="I455" s="295"/>
      <c r="J455" s="295"/>
      <c r="K455" s="295"/>
      <c r="L455" s="431"/>
    </row>
    <row r="456" customFormat="false" ht="11.25" hidden="false" customHeight="true" outlineLevel="0" collapsed="false">
      <c r="D456" s="295"/>
      <c r="E456" s="295"/>
      <c r="F456" s="295"/>
      <c r="G456" s="295"/>
      <c r="H456" s="295"/>
      <c r="I456" s="295"/>
      <c r="J456" s="295"/>
      <c r="K456" s="295"/>
      <c r="L456" s="431"/>
    </row>
    <row r="457" customFormat="false" ht="11.25" hidden="false" customHeight="true" outlineLevel="0" collapsed="false">
      <c r="D457" s="295"/>
      <c r="E457" s="295"/>
      <c r="F457" s="295"/>
      <c r="G457" s="295"/>
      <c r="H457" s="295"/>
      <c r="I457" s="295"/>
      <c r="J457" s="295"/>
      <c r="K457" s="295"/>
      <c r="L457" s="431"/>
    </row>
    <row r="458" customFormat="false" ht="11.25" hidden="false" customHeight="true" outlineLevel="0" collapsed="false">
      <c r="D458" s="295"/>
      <c r="E458" s="295"/>
      <c r="F458" s="295"/>
      <c r="G458" s="295"/>
      <c r="H458" s="295"/>
      <c r="I458" s="295"/>
      <c r="J458" s="295"/>
      <c r="K458" s="295"/>
      <c r="L458" s="431"/>
    </row>
    <row r="459" customFormat="false" ht="11.25" hidden="false" customHeight="true" outlineLevel="0" collapsed="false">
      <c r="D459" s="295"/>
      <c r="E459" s="295"/>
      <c r="F459" s="295"/>
      <c r="G459" s="295"/>
      <c r="H459" s="295"/>
      <c r="I459" s="295"/>
      <c r="J459" s="295"/>
      <c r="K459" s="295"/>
      <c r="L459" s="431"/>
    </row>
    <row r="460" customFormat="false" ht="11.25" hidden="false" customHeight="true" outlineLevel="0" collapsed="false">
      <c r="D460" s="295"/>
      <c r="E460" s="295"/>
      <c r="F460" s="295"/>
      <c r="G460" s="295"/>
      <c r="H460" s="295"/>
      <c r="I460" s="295"/>
      <c r="J460" s="295"/>
      <c r="K460" s="295"/>
      <c r="L460" s="431"/>
    </row>
    <row r="461" customFormat="false" ht="11.25" hidden="false" customHeight="true" outlineLevel="0" collapsed="false">
      <c r="D461" s="295"/>
      <c r="E461" s="295"/>
      <c r="F461" s="295"/>
      <c r="G461" s="295"/>
      <c r="H461" s="295"/>
      <c r="I461" s="295"/>
      <c r="J461" s="295"/>
      <c r="K461" s="295"/>
      <c r="L461" s="431"/>
    </row>
    <row r="462" customFormat="false" ht="11.25" hidden="false" customHeight="true" outlineLevel="0" collapsed="false">
      <c r="D462" s="295"/>
      <c r="E462" s="295"/>
      <c r="F462" s="295"/>
      <c r="G462" s="295"/>
      <c r="H462" s="295"/>
      <c r="I462" s="295"/>
      <c r="J462" s="295"/>
      <c r="K462" s="295"/>
      <c r="L462" s="431"/>
    </row>
    <row r="463" customFormat="false" ht="11.25" hidden="false" customHeight="true" outlineLevel="0" collapsed="false">
      <c r="D463" s="295"/>
      <c r="E463" s="295"/>
      <c r="F463" s="295"/>
      <c r="G463" s="295"/>
      <c r="H463" s="295"/>
      <c r="I463" s="295"/>
      <c r="J463" s="295"/>
      <c r="K463" s="295"/>
      <c r="L463" s="431"/>
    </row>
    <row r="464" customFormat="false" ht="11.25" hidden="false" customHeight="true" outlineLevel="0" collapsed="false">
      <c r="D464" s="295"/>
      <c r="E464" s="295"/>
      <c r="F464" s="295"/>
      <c r="G464" s="295"/>
      <c r="H464" s="295"/>
      <c r="I464" s="295"/>
      <c r="J464" s="295"/>
      <c r="K464" s="295"/>
      <c r="L464" s="431"/>
    </row>
    <row r="465" customFormat="false" ht="11.25" hidden="false" customHeight="true" outlineLevel="0" collapsed="false">
      <c r="D465" s="295"/>
      <c r="E465" s="295"/>
      <c r="F465" s="295"/>
      <c r="G465" s="295"/>
      <c r="H465" s="295"/>
      <c r="I465" s="295"/>
      <c r="J465" s="295"/>
      <c r="K465" s="295"/>
      <c r="L465" s="431"/>
    </row>
    <row r="466" customFormat="false" ht="11.25" hidden="false" customHeight="true" outlineLevel="0" collapsed="false">
      <c r="D466" s="295"/>
      <c r="E466" s="295"/>
      <c r="F466" s="295"/>
      <c r="G466" s="295"/>
      <c r="H466" s="295"/>
      <c r="I466" s="295"/>
      <c r="J466" s="295"/>
      <c r="K466" s="295"/>
      <c r="L466" s="431"/>
    </row>
    <row r="467" customFormat="false" ht="11.25" hidden="false" customHeight="true" outlineLevel="0" collapsed="false">
      <c r="D467" s="295"/>
      <c r="E467" s="295"/>
      <c r="F467" s="295"/>
      <c r="G467" s="295"/>
      <c r="H467" s="295"/>
      <c r="I467" s="295"/>
      <c r="J467" s="295"/>
      <c r="K467" s="295"/>
      <c r="L467" s="431"/>
    </row>
    <row r="468" customFormat="false" ht="11.25" hidden="false" customHeight="true" outlineLevel="0" collapsed="false">
      <c r="D468" s="295"/>
      <c r="E468" s="295"/>
      <c r="F468" s="295"/>
      <c r="G468" s="295"/>
      <c r="H468" s="295"/>
      <c r="I468" s="295"/>
      <c r="J468" s="295"/>
      <c r="K468" s="295"/>
      <c r="L468" s="431"/>
    </row>
    <row r="469" customFormat="false" ht="11.25" hidden="false" customHeight="true" outlineLevel="0" collapsed="false">
      <c r="D469" s="295"/>
      <c r="E469" s="295"/>
      <c r="F469" s="295"/>
      <c r="G469" s="295"/>
      <c r="H469" s="295"/>
      <c r="I469" s="295"/>
      <c r="J469" s="295"/>
      <c r="K469" s="295"/>
      <c r="L469" s="431"/>
    </row>
    <row r="470" customFormat="false" ht="11.25" hidden="false" customHeight="true" outlineLevel="0" collapsed="false">
      <c r="D470" s="295"/>
      <c r="E470" s="295"/>
      <c r="F470" s="295"/>
      <c r="G470" s="295"/>
      <c r="H470" s="295"/>
      <c r="I470" s="295"/>
      <c r="J470" s="295"/>
      <c r="K470" s="295"/>
      <c r="L470" s="431"/>
    </row>
    <row r="471" customFormat="false" ht="11.25" hidden="false" customHeight="true" outlineLevel="0" collapsed="false">
      <c r="D471" s="295"/>
      <c r="E471" s="295"/>
      <c r="F471" s="295"/>
      <c r="G471" s="295"/>
      <c r="H471" s="295"/>
      <c r="I471" s="295"/>
      <c r="J471" s="295"/>
      <c r="K471" s="295"/>
      <c r="L471" s="431"/>
    </row>
    <row r="472" customFormat="false" ht="11.25" hidden="false" customHeight="true" outlineLevel="0" collapsed="false">
      <c r="D472" s="295"/>
      <c r="E472" s="295"/>
      <c r="F472" s="295"/>
      <c r="G472" s="295"/>
      <c r="H472" s="295"/>
      <c r="I472" s="295"/>
      <c r="J472" s="295"/>
      <c r="K472" s="295"/>
      <c r="L472" s="431"/>
    </row>
    <row r="473" customFormat="false" ht="11.25" hidden="false" customHeight="true" outlineLevel="0" collapsed="false">
      <c r="D473" s="295"/>
      <c r="E473" s="295"/>
      <c r="F473" s="295"/>
      <c r="G473" s="295"/>
      <c r="H473" s="295"/>
      <c r="I473" s="295"/>
      <c r="J473" s="295"/>
      <c r="K473" s="295"/>
      <c r="L473" s="431"/>
    </row>
    <row r="474" customFormat="false" ht="11.25" hidden="false" customHeight="true" outlineLevel="0" collapsed="false">
      <c r="D474" s="295"/>
      <c r="E474" s="295"/>
      <c r="F474" s="295"/>
      <c r="G474" s="295"/>
      <c r="H474" s="295"/>
      <c r="I474" s="295"/>
      <c r="J474" s="295"/>
      <c r="K474" s="295"/>
      <c r="L474" s="431"/>
    </row>
    <row r="475" customFormat="false" ht="11.25" hidden="false" customHeight="true" outlineLevel="0" collapsed="false">
      <c r="D475" s="295"/>
      <c r="E475" s="295"/>
      <c r="F475" s="295"/>
      <c r="G475" s="295"/>
      <c r="H475" s="295"/>
      <c r="I475" s="295"/>
      <c r="J475" s="295"/>
      <c r="K475" s="295"/>
      <c r="L475" s="431"/>
    </row>
    <row r="476" customFormat="false" ht="11.25" hidden="false" customHeight="true" outlineLevel="0" collapsed="false">
      <c r="D476" s="295"/>
      <c r="E476" s="295"/>
      <c r="F476" s="295"/>
      <c r="G476" s="295"/>
      <c r="H476" s="295"/>
      <c r="I476" s="295"/>
      <c r="J476" s="295"/>
      <c r="K476" s="295"/>
      <c r="L476" s="431"/>
    </row>
    <row r="477" customFormat="false" ht="11.25" hidden="false" customHeight="true" outlineLevel="0" collapsed="false">
      <c r="D477" s="295"/>
      <c r="E477" s="295"/>
      <c r="F477" s="295"/>
      <c r="G477" s="295"/>
      <c r="H477" s="295"/>
      <c r="I477" s="295"/>
      <c r="J477" s="295"/>
      <c r="K477" s="295"/>
      <c r="L477" s="431"/>
    </row>
    <row r="478" customFormat="false" ht="11.25" hidden="false" customHeight="true" outlineLevel="0" collapsed="false">
      <c r="D478" s="295"/>
      <c r="E478" s="295"/>
      <c r="F478" s="295"/>
      <c r="G478" s="295"/>
      <c r="H478" s="295"/>
      <c r="I478" s="295"/>
      <c r="J478" s="295"/>
      <c r="K478" s="295"/>
      <c r="L478" s="431"/>
    </row>
    <row r="479" customFormat="false" ht="11.25" hidden="false" customHeight="true" outlineLevel="0" collapsed="false">
      <c r="D479" s="295"/>
      <c r="E479" s="295"/>
      <c r="F479" s="295"/>
      <c r="G479" s="295"/>
      <c r="H479" s="295"/>
      <c r="I479" s="295"/>
      <c r="J479" s="295"/>
      <c r="K479" s="295"/>
      <c r="L479" s="431"/>
    </row>
    <row r="480" customFormat="false" ht="11.25" hidden="false" customHeight="true" outlineLevel="0" collapsed="false">
      <c r="D480" s="295"/>
      <c r="E480" s="295"/>
      <c r="F480" s="295"/>
      <c r="G480" s="295"/>
      <c r="H480" s="295"/>
      <c r="I480" s="295"/>
      <c r="J480" s="295"/>
      <c r="K480" s="295"/>
      <c r="L480" s="431"/>
    </row>
    <row r="481" customFormat="false" ht="11.25" hidden="false" customHeight="true" outlineLevel="0" collapsed="false">
      <c r="D481" s="295"/>
      <c r="E481" s="295"/>
      <c r="F481" s="295"/>
      <c r="G481" s="295"/>
      <c r="H481" s="295"/>
      <c r="I481" s="295"/>
      <c r="J481" s="295"/>
      <c r="K481" s="295"/>
      <c r="L481" s="431"/>
    </row>
    <row r="482" customFormat="false" ht="11.25" hidden="false" customHeight="true" outlineLevel="0" collapsed="false">
      <c r="D482" s="295"/>
      <c r="E482" s="295"/>
      <c r="F482" s="295"/>
      <c r="G482" s="295"/>
      <c r="H482" s="295"/>
      <c r="I482" s="295"/>
      <c r="J482" s="295"/>
      <c r="K482" s="295"/>
      <c r="L482" s="431"/>
    </row>
    <row r="483" customFormat="false" ht="11.25" hidden="false" customHeight="true" outlineLevel="0" collapsed="false">
      <c r="D483" s="295"/>
      <c r="E483" s="295"/>
      <c r="F483" s="295"/>
      <c r="G483" s="295"/>
      <c r="H483" s="295"/>
      <c r="I483" s="295"/>
      <c r="J483" s="295"/>
      <c r="K483" s="295"/>
      <c r="L483" s="431"/>
    </row>
    <row r="484" customFormat="false" ht="11.25" hidden="false" customHeight="true" outlineLevel="0" collapsed="false">
      <c r="D484" s="295"/>
      <c r="E484" s="295"/>
      <c r="F484" s="295"/>
      <c r="G484" s="295"/>
      <c r="H484" s="295"/>
      <c r="I484" s="295"/>
      <c r="J484" s="295"/>
      <c r="K484" s="295"/>
      <c r="L484" s="431"/>
    </row>
    <row r="485" customFormat="false" ht="11.25" hidden="false" customHeight="true" outlineLevel="0" collapsed="false">
      <c r="D485" s="295"/>
      <c r="E485" s="295"/>
      <c r="F485" s="295"/>
      <c r="G485" s="295"/>
      <c r="H485" s="295"/>
      <c r="I485" s="295"/>
      <c r="J485" s="295"/>
      <c r="K485" s="295"/>
      <c r="L485" s="431"/>
    </row>
    <row r="486" customFormat="false" ht="11.25" hidden="false" customHeight="true" outlineLevel="0" collapsed="false">
      <c r="D486" s="295"/>
      <c r="E486" s="295"/>
      <c r="F486" s="295"/>
      <c r="G486" s="295"/>
      <c r="H486" s="295"/>
      <c r="I486" s="295"/>
      <c r="J486" s="295"/>
      <c r="K486" s="295"/>
      <c r="L486" s="431"/>
    </row>
    <row r="487" customFormat="false" ht="11.25" hidden="false" customHeight="true" outlineLevel="0" collapsed="false">
      <c r="D487" s="295"/>
      <c r="E487" s="295"/>
      <c r="F487" s="295"/>
      <c r="G487" s="295"/>
      <c r="H487" s="295"/>
      <c r="I487" s="295"/>
      <c r="J487" s="295"/>
      <c r="K487" s="295"/>
      <c r="L487" s="431"/>
    </row>
    <row r="488" customFormat="false" ht="11.25" hidden="false" customHeight="true" outlineLevel="0" collapsed="false">
      <c r="D488" s="295"/>
      <c r="E488" s="295"/>
      <c r="F488" s="295"/>
      <c r="G488" s="295"/>
      <c r="H488" s="295"/>
      <c r="I488" s="295"/>
      <c r="J488" s="295"/>
      <c r="K488" s="295"/>
      <c r="L488" s="431"/>
    </row>
    <row r="489" customFormat="false" ht="11.25" hidden="false" customHeight="true" outlineLevel="0" collapsed="false">
      <c r="D489" s="295"/>
      <c r="E489" s="295"/>
      <c r="F489" s="295"/>
      <c r="G489" s="295"/>
      <c r="H489" s="295"/>
      <c r="I489" s="295"/>
      <c r="J489" s="295"/>
      <c r="K489" s="295"/>
      <c r="L489" s="431"/>
    </row>
    <row r="490" customFormat="false" ht="11.25" hidden="false" customHeight="true" outlineLevel="0" collapsed="false">
      <c r="D490" s="295"/>
      <c r="E490" s="295"/>
      <c r="F490" s="295"/>
      <c r="G490" s="295"/>
      <c r="H490" s="295"/>
      <c r="I490" s="295"/>
      <c r="J490" s="295"/>
      <c r="K490" s="295"/>
      <c r="L490" s="431"/>
    </row>
    <row r="491" customFormat="false" ht="11.25" hidden="false" customHeight="true" outlineLevel="0" collapsed="false">
      <c r="D491" s="295"/>
      <c r="E491" s="295"/>
      <c r="F491" s="295"/>
      <c r="G491" s="295"/>
      <c r="H491" s="295"/>
      <c r="I491" s="295"/>
      <c r="J491" s="295"/>
      <c r="K491" s="295"/>
      <c r="L491" s="431"/>
    </row>
    <row r="492" customFormat="false" ht="11.25" hidden="false" customHeight="true" outlineLevel="0" collapsed="false">
      <c r="D492" s="295"/>
      <c r="E492" s="295"/>
      <c r="F492" s="295"/>
      <c r="G492" s="295"/>
      <c r="H492" s="295"/>
      <c r="I492" s="295"/>
      <c r="J492" s="295"/>
      <c r="K492" s="295"/>
      <c r="L492" s="431"/>
    </row>
    <row r="493" customFormat="false" ht="11.25" hidden="false" customHeight="true" outlineLevel="0" collapsed="false">
      <c r="D493" s="295"/>
      <c r="E493" s="295"/>
      <c r="F493" s="295"/>
      <c r="G493" s="295"/>
      <c r="H493" s="295"/>
      <c r="I493" s="295"/>
      <c r="J493" s="295"/>
      <c r="K493" s="295"/>
      <c r="L493" s="431"/>
    </row>
    <row r="494" customFormat="false" ht="11.25" hidden="false" customHeight="true" outlineLevel="0" collapsed="false">
      <c r="D494" s="295"/>
      <c r="E494" s="295"/>
      <c r="F494" s="295"/>
      <c r="G494" s="295"/>
      <c r="H494" s="295"/>
      <c r="I494" s="295"/>
      <c r="J494" s="295"/>
      <c r="K494" s="295"/>
      <c r="L494" s="431"/>
    </row>
    <row r="495" customFormat="false" ht="11.25" hidden="false" customHeight="true" outlineLevel="0" collapsed="false">
      <c r="D495" s="295"/>
      <c r="E495" s="295"/>
      <c r="F495" s="295"/>
      <c r="G495" s="295"/>
      <c r="H495" s="295"/>
      <c r="I495" s="295"/>
      <c r="J495" s="295"/>
      <c r="K495" s="295"/>
      <c r="L495" s="431"/>
    </row>
    <row r="496" customFormat="false" ht="11.25" hidden="false" customHeight="true" outlineLevel="0" collapsed="false">
      <c r="D496" s="295"/>
      <c r="E496" s="295"/>
      <c r="F496" s="295"/>
      <c r="G496" s="295"/>
      <c r="H496" s="295"/>
      <c r="I496" s="295"/>
      <c r="J496" s="295"/>
      <c r="K496" s="295"/>
      <c r="L496" s="431"/>
    </row>
    <row r="497" customFormat="false" ht="11.25" hidden="false" customHeight="true" outlineLevel="0" collapsed="false">
      <c r="D497" s="295"/>
      <c r="E497" s="295"/>
      <c r="F497" s="295"/>
      <c r="G497" s="295"/>
      <c r="H497" s="295"/>
      <c r="I497" s="295"/>
      <c r="J497" s="295"/>
      <c r="K497" s="295"/>
      <c r="L497" s="431"/>
    </row>
    <row r="498" customFormat="false" ht="11.25" hidden="false" customHeight="true" outlineLevel="0" collapsed="false">
      <c r="D498" s="295"/>
      <c r="E498" s="295"/>
      <c r="F498" s="295"/>
      <c r="G498" s="295"/>
      <c r="H498" s="295"/>
      <c r="I498" s="295"/>
      <c r="J498" s="295"/>
      <c r="K498" s="295"/>
      <c r="L498" s="431"/>
    </row>
    <row r="499" customFormat="false" ht="11.25" hidden="false" customHeight="true" outlineLevel="0" collapsed="false">
      <c r="D499" s="295"/>
      <c r="E499" s="295"/>
      <c r="F499" s="295"/>
      <c r="G499" s="295"/>
      <c r="H499" s="295"/>
      <c r="I499" s="295"/>
      <c r="J499" s="295"/>
      <c r="K499" s="295"/>
      <c r="L499" s="431"/>
    </row>
    <row r="500" customFormat="false" ht="11.25" hidden="false" customHeight="true" outlineLevel="0" collapsed="false">
      <c r="D500" s="295"/>
      <c r="E500" s="295"/>
      <c r="F500" s="295"/>
      <c r="G500" s="295"/>
      <c r="H500" s="295"/>
      <c r="I500" s="295"/>
      <c r="J500" s="295"/>
      <c r="K500" s="295"/>
      <c r="L500" s="431"/>
    </row>
    <row r="501" customFormat="false" ht="11.25" hidden="false" customHeight="true" outlineLevel="0" collapsed="false">
      <c r="D501" s="295"/>
      <c r="E501" s="295"/>
      <c r="F501" s="295"/>
      <c r="G501" s="295"/>
      <c r="H501" s="295"/>
      <c r="I501" s="295"/>
      <c r="J501" s="295"/>
      <c r="K501" s="295"/>
      <c r="L501" s="431"/>
    </row>
    <row r="502" customFormat="false" ht="11.25" hidden="false" customHeight="true" outlineLevel="0" collapsed="false">
      <c r="D502" s="295"/>
      <c r="E502" s="295"/>
      <c r="F502" s="295"/>
      <c r="G502" s="295"/>
      <c r="H502" s="295"/>
      <c r="I502" s="295"/>
      <c r="J502" s="295"/>
      <c r="K502" s="295"/>
      <c r="L502" s="431"/>
    </row>
    <row r="503" customFormat="false" ht="11.25" hidden="false" customHeight="true" outlineLevel="0" collapsed="false">
      <c r="D503" s="295"/>
      <c r="E503" s="295"/>
      <c r="F503" s="295"/>
      <c r="G503" s="295"/>
      <c r="H503" s="295"/>
      <c r="I503" s="295"/>
      <c r="J503" s="295"/>
      <c r="K503" s="295"/>
      <c r="L503" s="431"/>
    </row>
    <row r="504" customFormat="false" ht="11.25" hidden="false" customHeight="true" outlineLevel="0" collapsed="false">
      <c r="D504" s="295"/>
      <c r="E504" s="295"/>
      <c r="F504" s="295"/>
      <c r="G504" s="295"/>
      <c r="H504" s="295"/>
      <c r="I504" s="295"/>
      <c r="J504" s="295"/>
      <c r="K504" s="295"/>
      <c r="L504" s="431"/>
    </row>
    <row r="505" customFormat="false" ht="11.25" hidden="false" customHeight="true" outlineLevel="0" collapsed="false">
      <c r="D505" s="295"/>
      <c r="E505" s="295"/>
      <c r="F505" s="295"/>
      <c r="G505" s="295"/>
      <c r="H505" s="295"/>
      <c r="I505" s="295"/>
      <c r="J505" s="295"/>
      <c r="K505" s="295"/>
      <c r="L505" s="431"/>
    </row>
    <row r="506" customFormat="false" ht="11.25" hidden="false" customHeight="true" outlineLevel="0" collapsed="false">
      <c r="D506" s="295"/>
      <c r="E506" s="295"/>
      <c r="F506" s="295"/>
      <c r="G506" s="295"/>
      <c r="H506" s="295"/>
      <c r="I506" s="295"/>
      <c r="J506" s="295"/>
      <c r="K506" s="295"/>
      <c r="L506" s="431"/>
    </row>
    <row r="507" customFormat="false" ht="11.25" hidden="false" customHeight="true" outlineLevel="0" collapsed="false">
      <c r="D507" s="295"/>
      <c r="E507" s="295"/>
      <c r="F507" s="295"/>
      <c r="G507" s="295"/>
      <c r="H507" s="295"/>
      <c r="I507" s="295"/>
      <c r="J507" s="295"/>
      <c r="K507" s="295"/>
      <c r="L507" s="431"/>
    </row>
    <row r="508" customFormat="false" ht="11.25" hidden="false" customHeight="true" outlineLevel="0" collapsed="false">
      <c r="D508" s="295"/>
      <c r="E508" s="295"/>
      <c r="F508" s="295"/>
      <c r="G508" s="295"/>
      <c r="H508" s="295"/>
      <c r="I508" s="295"/>
      <c r="J508" s="295"/>
      <c r="K508" s="295"/>
      <c r="L508" s="431"/>
    </row>
    <row r="509" customFormat="false" ht="11.25" hidden="false" customHeight="true" outlineLevel="0" collapsed="false">
      <c r="D509" s="295"/>
      <c r="E509" s="295"/>
      <c r="F509" s="295"/>
      <c r="G509" s="295"/>
      <c r="H509" s="295"/>
      <c r="I509" s="295"/>
      <c r="J509" s="295"/>
      <c r="K509" s="295"/>
      <c r="L509" s="431"/>
    </row>
    <row r="510" customFormat="false" ht="11.25" hidden="false" customHeight="true" outlineLevel="0" collapsed="false">
      <c r="D510" s="295"/>
      <c r="E510" s="295"/>
      <c r="F510" s="295"/>
      <c r="G510" s="295"/>
      <c r="H510" s="295"/>
      <c r="I510" s="295"/>
      <c r="J510" s="295"/>
      <c r="K510" s="295"/>
      <c r="L510" s="431"/>
    </row>
    <row r="511" customFormat="false" ht="11.25" hidden="false" customHeight="true" outlineLevel="0" collapsed="false">
      <c r="D511" s="295"/>
      <c r="E511" s="295"/>
      <c r="F511" s="295"/>
      <c r="G511" s="295"/>
      <c r="H511" s="295"/>
      <c r="I511" s="295"/>
      <c r="J511" s="295"/>
      <c r="K511" s="295"/>
      <c r="L511" s="431"/>
    </row>
    <row r="512" customFormat="false" ht="11.25" hidden="false" customHeight="true" outlineLevel="0" collapsed="false">
      <c r="D512" s="295"/>
      <c r="E512" s="295"/>
      <c r="F512" s="295"/>
      <c r="G512" s="295"/>
      <c r="H512" s="295"/>
      <c r="I512" s="295"/>
      <c r="J512" s="295"/>
      <c r="K512" s="295"/>
      <c r="L512" s="431"/>
    </row>
    <row r="513" customFormat="false" ht="11.25" hidden="false" customHeight="true" outlineLevel="0" collapsed="false">
      <c r="D513" s="295"/>
      <c r="E513" s="295"/>
      <c r="F513" s="295"/>
      <c r="G513" s="295"/>
      <c r="H513" s="295"/>
      <c r="I513" s="295"/>
      <c r="J513" s="295"/>
      <c r="K513" s="295"/>
      <c r="L513" s="431"/>
    </row>
    <row r="514" customFormat="false" ht="11.25" hidden="false" customHeight="true" outlineLevel="0" collapsed="false">
      <c r="D514" s="295"/>
      <c r="E514" s="295"/>
      <c r="F514" s="295"/>
      <c r="G514" s="295"/>
      <c r="H514" s="295"/>
      <c r="I514" s="295"/>
      <c r="J514" s="295"/>
      <c r="K514" s="295"/>
      <c r="L514" s="431"/>
    </row>
    <row r="515" customFormat="false" ht="11.25" hidden="false" customHeight="true" outlineLevel="0" collapsed="false">
      <c r="D515" s="295"/>
      <c r="E515" s="295"/>
      <c r="F515" s="295"/>
      <c r="G515" s="295"/>
      <c r="H515" s="295"/>
      <c r="I515" s="295"/>
      <c r="J515" s="295"/>
      <c r="K515" s="295"/>
      <c r="L515" s="431"/>
    </row>
    <row r="516" customFormat="false" ht="11.25" hidden="false" customHeight="true" outlineLevel="0" collapsed="false">
      <c r="D516" s="295"/>
      <c r="E516" s="295"/>
      <c r="F516" s="295"/>
      <c r="G516" s="295"/>
      <c r="H516" s="295"/>
      <c r="I516" s="295"/>
      <c r="J516" s="295"/>
      <c r="K516" s="295"/>
      <c r="L516" s="431"/>
    </row>
    <row r="517" customFormat="false" ht="11.25" hidden="false" customHeight="true" outlineLevel="0" collapsed="false">
      <c r="D517" s="295"/>
      <c r="E517" s="295"/>
      <c r="F517" s="295"/>
      <c r="G517" s="295"/>
      <c r="H517" s="295"/>
      <c r="I517" s="295"/>
      <c r="J517" s="295"/>
      <c r="K517" s="295"/>
      <c r="L517" s="431"/>
    </row>
    <row r="518" customFormat="false" ht="11.25" hidden="false" customHeight="true" outlineLevel="0" collapsed="false">
      <c r="D518" s="295"/>
      <c r="E518" s="295"/>
      <c r="F518" s="295"/>
      <c r="G518" s="295"/>
      <c r="H518" s="295"/>
      <c r="I518" s="295"/>
      <c r="J518" s="295"/>
      <c r="K518" s="295"/>
      <c r="L518" s="431"/>
    </row>
    <row r="519" customFormat="false" ht="11.25" hidden="false" customHeight="true" outlineLevel="0" collapsed="false">
      <c r="D519" s="295"/>
      <c r="E519" s="295"/>
      <c r="F519" s="295"/>
      <c r="G519" s="295"/>
      <c r="H519" s="295"/>
      <c r="I519" s="295"/>
      <c r="J519" s="295"/>
      <c r="K519" s="295"/>
      <c r="L519" s="431"/>
    </row>
    <row r="520" customFormat="false" ht="11.25" hidden="false" customHeight="true" outlineLevel="0" collapsed="false">
      <c r="D520" s="295"/>
      <c r="E520" s="295"/>
      <c r="F520" s="295"/>
      <c r="G520" s="295"/>
      <c r="H520" s="295"/>
      <c r="I520" s="295"/>
      <c r="J520" s="295"/>
      <c r="K520" s="295"/>
      <c r="L520" s="431"/>
    </row>
    <row r="521" customFormat="false" ht="11.25" hidden="false" customHeight="true" outlineLevel="0" collapsed="false">
      <c r="D521" s="295"/>
      <c r="E521" s="295"/>
      <c r="F521" s="295"/>
      <c r="G521" s="295"/>
      <c r="H521" s="295"/>
      <c r="I521" s="295"/>
      <c r="J521" s="295"/>
      <c r="K521" s="295"/>
      <c r="L521" s="431"/>
    </row>
    <row r="522" customFormat="false" ht="11.25" hidden="false" customHeight="true" outlineLevel="0" collapsed="false">
      <c r="D522" s="295"/>
      <c r="E522" s="295"/>
      <c r="F522" s="295"/>
      <c r="G522" s="295"/>
      <c r="H522" s="295"/>
      <c r="I522" s="295"/>
      <c r="J522" s="295"/>
      <c r="K522" s="295"/>
      <c r="L522" s="431"/>
    </row>
    <row r="523" customFormat="false" ht="11.25" hidden="false" customHeight="true" outlineLevel="0" collapsed="false">
      <c r="D523" s="295"/>
      <c r="E523" s="295"/>
      <c r="F523" s="295"/>
      <c r="G523" s="295"/>
      <c r="H523" s="295"/>
      <c r="I523" s="295"/>
      <c r="J523" s="295"/>
      <c r="K523" s="295"/>
      <c r="L523" s="431"/>
    </row>
    <row r="524" customFormat="false" ht="11.25" hidden="false" customHeight="true" outlineLevel="0" collapsed="false">
      <c r="D524" s="295"/>
      <c r="E524" s="295"/>
      <c r="F524" s="295"/>
      <c r="G524" s="295"/>
      <c r="H524" s="295"/>
      <c r="I524" s="295"/>
      <c r="J524" s="295"/>
      <c r="K524" s="295"/>
      <c r="L524" s="431"/>
    </row>
    <row r="525" customFormat="false" ht="11.25" hidden="false" customHeight="true" outlineLevel="0" collapsed="false">
      <c r="D525" s="295"/>
      <c r="E525" s="295"/>
      <c r="F525" s="295"/>
      <c r="G525" s="295"/>
      <c r="H525" s="295"/>
      <c r="I525" s="295"/>
      <c r="J525" s="295"/>
      <c r="K525" s="295"/>
      <c r="L525" s="431"/>
    </row>
    <row r="526" customFormat="false" ht="11.25" hidden="false" customHeight="true" outlineLevel="0" collapsed="false">
      <c r="D526" s="295"/>
      <c r="E526" s="295"/>
      <c r="F526" s="295"/>
      <c r="G526" s="295"/>
      <c r="H526" s="295"/>
      <c r="I526" s="295"/>
      <c r="J526" s="295"/>
      <c r="K526" s="295"/>
      <c r="L526" s="431"/>
    </row>
    <row r="527" customFormat="false" ht="11.25" hidden="false" customHeight="true" outlineLevel="0" collapsed="false">
      <c r="D527" s="295"/>
      <c r="E527" s="295"/>
      <c r="F527" s="295"/>
      <c r="G527" s="295"/>
      <c r="H527" s="295"/>
      <c r="I527" s="295"/>
      <c r="J527" s="295"/>
      <c r="K527" s="295"/>
      <c r="L527" s="431"/>
    </row>
    <row r="528" customFormat="false" ht="11.25" hidden="false" customHeight="true" outlineLevel="0" collapsed="false">
      <c r="D528" s="295"/>
      <c r="E528" s="295"/>
      <c r="F528" s="295"/>
      <c r="G528" s="295"/>
      <c r="H528" s="295"/>
      <c r="I528" s="295"/>
      <c r="J528" s="295"/>
      <c r="K528" s="295"/>
      <c r="L528" s="431"/>
    </row>
    <row r="529" customFormat="false" ht="11.25" hidden="false" customHeight="true" outlineLevel="0" collapsed="false">
      <c r="D529" s="295"/>
      <c r="E529" s="295"/>
      <c r="F529" s="295"/>
      <c r="G529" s="295"/>
      <c r="H529" s="295"/>
      <c r="I529" s="295"/>
      <c r="J529" s="295"/>
      <c r="K529" s="295"/>
      <c r="L529" s="431"/>
    </row>
    <row r="530" customFormat="false" ht="11.25" hidden="false" customHeight="true" outlineLevel="0" collapsed="false">
      <c r="D530" s="295"/>
      <c r="E530" s="295"/>
      <c r="F530" s="295"/>
      <c r="G530" s="295"/>
      <c r="H530" s="295"/>
      <c r="I530" s="295"/>
      <c r="J530" s="295"/>
      <c r="K530" s="295"/>
      <c r="L530" s="431"/>
    </row>
    <row r="531" customFormat="false" ht="11.25" hidden="false" customHeight="true" outlineLevel="0" collapsed="false">
      <c r="D531" s="295"/>
      <c r="E531" s="295"/>
      <c r="F531" s="295"/>
      <c r="G531" s="295"/>
      <c r="H531" s="295"/>
      <c r="I531" s="295"/>
      <c r="J531" s="295"/>
      <c r="K531" s="295"/>
      <c r="L531" s="431"/>
    </row>
    <row r="532" customFormat="false" ht="11.25" hidden="false" customHeight="true" outlineLevel="0" collapsed="false">
      <c r="D532" s="295"/>
      <c r="E532" s="295"/>
      <c r="F532" s="295"/>
      <c r="G532" s="295"/>
      <c r="H532" s="295"/>
      <c r="I532" s="295"/>
      <c r="J532" s="295"/>
      <c r="K532" s="295"/>
      <c r="L532" s="431"/>
    </row>
    <row r="533" customFormat="false" ht="11.25" hidden="false" customHeight="true" outlineLevel="0" collapsed="false">
      <c r="D533" s="295"/>
      <c r="E533" s="295"/>
      <c r="F533" s="295"/>
      <c r="G533" s="295"/>
      <c r="H533" s="295"/>
      <c r="I533" s="295"/>
      <c r="J533" s="295"/>
      <c r="K533" s="295"/>
      <c r="L533" s="431"/>
    </row>
    <row r="534" customFormat="false" ht="11.25" hidden="false" customHeight="true" outlineLevel="0" collapsed="false">
      <c r="D534" s="295"/>
      <c r="E534" s="295"/>
      <c r="F534" s="295"/>
      <c r="G534" s="295"/>
      <c r="H534" s="295"/>
      <c r="I534" s="295"/>
      <c r="J534" s="295"/>
      <c r="K534" s="295"/>
      <c r="L534" s="431"/>
    </row>
    <row r="535" customFormat="false" ht="11.25" hidden="false" customHeight="true" outlineLevel="0" collapsed="false">
      <c r="D535" s="295"/>
      <c r="E535" s="295"/>
      <c r="F535" s="295"/>
      <c r="G535" s="295"/>
      <c r="H535" s="295"/>
      <c r="I535" s="295"/>
      <c r="J535" s="295"/>
      <c r="K535" s="295"/>
      <c r="L535" s="431"/>
    </row>
    <row r="536" customFormat="false" ht="11.25" hidden="false" customHeight="true" outlineLevel="0" collapsed="false">
      <c r="D536" s="295"/>
      <c r="E536" s="295"/>
      <c r="F536" s="295"/>
      <c r="G536" s="295"/>
      <c r="H536" s="295"/>
      <c r="I536" s="295"/>
      <c r="J536" s="295"/>
      <c r="K536" s="295"/>
      <c r="L536" s="431"/>
    </row>
    <row r="537" customFormat="false" ht="11.25" hidden="false" customHeight="true" outlineLevel="0" collapsed="false">
      <c r="D537" s="295"/>
      <c r="E537" s="295"/>
      <c r="F537" s="295"/>
      <c r="G537" s="295"/>
      <c r="H537" s="295"/>
      <c r="I537" s="295"/>
      <c r="J537" s="295"/>
      <c r="K537" s="295"/>
      <c r="L537" s="431"/>
    </row>
    <row r="538" customFormat="false" ht="11.25" hidden="false" customHeight="true" outlineLevel="0" collapsed="false">
      <c r="D538" s="295"/>
      <c r="E538" s="295"/>
      <c r="F538" s="295"/>
      <c r="G538" s="295"/>
      <c r="H538" s="295"/>
      <c r="I538" s="295"/>
      <c r="J538" s="295"/>
      <c r="K538" s="295"/>
      <c r="L538" s="431"/>
    </row>
    <row r="539" customFormat="false" ht="11.25" hidden="false" customHeight="true" outlineLevel="0" collapsed="false">
      <c r="D539" s="295"/>
      <c r="E539" s="295"/>
      <c r="F539" s="295"/>
      <c r="G539" s="295"/>
      <c r="H539" s="295"/>
      <c r="I539" s="295"/>
      <c r="J539" s="295"/>
      <c r="K539" s="295"/>
      <c r="L539" s="431"/>
    </row>
    <row r="540" customFormat="false" ht="11.25" hidden="false" customHeight="true" outlineLevel="0" collapsed="false">
      <c r="D540" s="295"/>
      <c r="E540" s="295"/>
      <c r="F540" s="295"/>
      <c r="G540" s="295"/>
      <c r="H540" s="295"/>
      <c r="I540" s="295"/>
      <c r="J540" s="295"/>
      <c r="K540" s="295"/>
      <c r="L540" s="431"/>
    </row>
    <row r="541" customFormat="false" ht="11.25" hidden="false" customHeight="true" outlineLevel="0" collapsed="false">
      <c r="D541" s="295"/>
      <c r="E541" s="295"/>
      <c r="F541" s="295"/>
      <c r="G541" s="295"/>
      <c r="H541" s="295"/>
      <c r="I541" s="295"/>
      <c r="J541" s="295"/>
      <c r="K541" s="295"/>
      <c r="L541" s="431"/>
    </row>
    <row r="542" customFormat="false" ht="11.25" hidden="false" customHeight="true" outlineLevel="0" collapsed="false">
      <c r="D542" s="295"/>
      <c r="E542" s="295"/>
      <c r="F542" s="295"/>
      <c r="G542" s="295"/>
      <c r="H542" s="295"/>
      <c r="I542" s="295"/>
      <c r="J542" s="295"/>
      <c r="K542" s="295"/>
      <c r="L542" s="431"/>
    </row>
    <row r="543" customFormat="false" ht="11.25" hidden="false" customHeight="true" outlineLevel="0" collapsed="false">
      <c r="D543" s="295"/>
      <c r="E543" s="295"/>
      <c r="F543" s="295"/>
      <c r="G543" s="295"/>
      <c r="H543" s="295"/>
      <c r="I543" s="295"/>
      <c r="J543" s="295"/>
      <c r="K543" s="295"/>
      <c r="L543" s="431"/>
    </row>
    <row r="544" customFormat="false" ht="11.25" hidden="false" customHeight="true" outlineLevel="0" collapsed="false">
      <c r="D544" s="295"/>
      <c r="E544" s="295"/>
      <c r="F544" s="295"/>
      <c r="G544" s="295"/>
      <c r="H544" s="295"/>
      <c r="I544" s="295"/>
      <c r="J544" s="295"/>
      <c r="K544" s="295"/>
      <c r="L544" s="431"/>
    </row>
    <row r="545" customFormat="false" ht="11.25" hidden="false" customHeight="true" outlineLevel="0" collapsed="false">
      <c r="D545" s="295"/>
      <c r="E545" s="295"/>
      <c r="F545" s="295"/>
      <c r="G545" s="295"/>
      <c r="H545" s="295"/>
      <c r="I545" s="295"/>
      <c r="J545" s="295"/>
      <c r="K545" s="295"/>
      <c r="L545" s="431"/>
    </row>
    <row r="546" customFormat="false" ht="11.25" hidden="false" customHeight="true" outlineLevel="0" collapsed="false">
      <c r="D546" s="295"/>
      <c r="E546" s="295"/>
      <c r="F546" s="295"/>
      <c r="G546" s="295"/>
      <c r="H546" s="295"/>
      <c r="I546" s="295"/>
      <c r="J546" s="295"/>
      <c r="K546" s="295"/>
      <c r="L546" s="431"/>
    </row>
    <row r="547" customFormat="false" ht="11.25" hidden="false" customHeight="true" outlineLevel="0" collapsed="false">
      <c r="D547" s="295"/>
      <c r="E547" s="295"/>
      <c r="F547" s="295"/>
      <c r="G547" s="295"/>
      <c r="H547" s="295"/>
      <c r="I547" s="295"/>
      <c r="J547" s="295"/>
      <c r="K547" s="295"/>
      <c r="L547" s="431"/>
    </row>
    <row r="548" customFormat="false" ht="11.25" hidden="false" customHeight="true" outlineLevel="0" collapsed="false">
      <c r="D548" s="295"/>
      <c r="E548" s="295"/>
      <c r="F548" s="295"/>
      <c r="G548" s="295"/>
      <c r="H548" s="295"/>
      <c r="I548" s="295"/>
      <c r="J548" s="295"/>
      <c r="K548" s="295"/>
      <c r="L548" s="431"/>
    </row>
    <row r="549" customFormat="false" ht="11.25" hidden="false" customHeight="true" outlineLevel="0" collapsed="false">
      <c r="D549" s="295"/>
      <c r="E549" s="295"/>
      <c r="F549" s="295"/>
      <c r="G549" s="295"/>
      <c r="H549" s="295"/>
      <c r="I549" s="295"/>
      <c r="J549" s="295"/>
      <c r="K549" s="295"/>
      <c r="L549" s="431"/>
    </row>
    <row r="550" customFormat="false" ht="11.25" hidden="false" customHeight="true" outlineLevel="0" collapsed="false">
      <c r="D550" s="295"/>
      <c r="E550" s="295"/>
      <c r="F550" s="295"/>
      <c r="G550" s="295"/>
      <c r="H550" s="295"/>
      <c r="I550" s="295"/>
      <c r="J550" s="295"/>
      <c r="K550" s="295"/>
      <c r="L550" s="431"/>
    </row>
    <row r="551" customFormat="false" ht="11.25" hidden="false" customHeight="true" outlineLevel="0" collapsed="false">
      <c r="D551" s="295"/>
      <c r="E551" s="295"/>
      <c r="F551" s="295"/>
      <c r="G551" s="295"/>
      <c r="H551" s="295"/>
      <c r="I551" s="295"/>
      <c r="J551" s="295"/>
      <c r="K551" s="295"/>
      <c r="L551" s="431"/>
    </row>
    <row r="552" customFormat="false" ht="11.25" hidden="false" customHeight="true" outlineLevel="0" collapsed="false">
      <c r="D552" s="295"/>
      <c r="E552" s="295"/>
      <c r="F552" s="295"/>
      <c r="G552" s="295"/>
      <c r="H552" s="295"/>
      <c r="I552" s="295"/>
      <c r="J552" s="295"/>
      <c r="K552" s="295"/>
      <c r="L552" s="431"/>
    </row>
    <row r="553" customFormat="false" ht="11.25" hidden="false" customHeight="true" outlineLevel="0" collapsed="false">
      <c r="D553" s="295"/>
      <c r="E553" s="295"/>
      <c r="F553" s="295"/>
      <c r="G553" s="295"/>
      <c r="H553" s="295"/>
      <c r="I553" s="295"/>
      <c r="J553" s="295"/>
      <c r="K553" s="295"/>
      <c r="L553" s="431"/>
    </row>
    <row r="554" customFormat="false" ht="11.25" hidden="false" customHeight="true" outlineLevel="0" collapsed="false">
      <c r="D554" s="295"/>
      <c r="E554" s="295"/>
      <c r="F554" s="295"/>
      <c r="G554" s="295"/>
      <c r="H554" s="295"/>
      <c r="I554" s="295"/>
      <c r="J554" s="295"/>
      <c r="K554" s="295"/>
      <c r="L554" s="431"/>
    </row>
    <row r="555" customFormat="false" ht="11.25" hidden="false" customHeight="true" outlineLevel="0" collapsed="false">
      <c r="D555" s="295"/>
      <c r="E555" s="295"/>
      <c r="F555" s="295"/>
      <c r="G555" s="295"/>
      <c r="H555" s="295"/>
      <c r="I555" s="295"/>
      <c r="J555" s="295"/>
      <c r="K555" s="295"/>
      <c r="L555" s="431"/>
    </row>
    <row r="556" customFormat="false" ht="11.25" hidden="false" customHeight="true" outlineLevel="0" collapsed="false">
      <c r="D556" s="295"/>
      <c r="E556" s="295"/>
      <c r="F556" s="295"/>
      <c r="G556" s="295"/>
      <c r="H556" s="295"/>
      <c r="I556" s="295"/>
      <c r="J556" s="295"/>
      <c r="K556" s="295"/>
      <c r="L556" s="431"/>
    </row>
    <row r="557" customFormat="false" ht="11.25" hidden="false" customHeight="true" outlineLevel="0" collapsed="false">
      <c r="D557" s="295"/>
      <c r="E557" s="295"/>
      <c r="F557" s="295"/>
      <c r="G557" s="295"/>
      <c r="H557" s="295"/>
      <c r="I557" s="295"/>
      <c r="J557" s="295"/>
      <c r="K557" s="295"/>
      <c r="L557" s="431"/>
    </row>
    <row r="558" customFormat="false" ht="11.25" hidden="false" customHeight="true" outlineLevel="0" collapsed="false">
      <c r="D558" s="295"/>
      <c r="E558" s="295"/>
      <c r="F558" s="295"/>
      <c r="G558" s="295"/>
      <c r="H558" s="295"/>
      <c r="I558" s="295"/>
      <c r="J558" s="295"/>
      <c r="K558" s="295"/>
      <c r="L558" s="431"/>
    </row>
    <row r="559" customFormat="false" ht="11.25" hidden="false" customHeight="true" outlineLevel="0" collapsed="false">
      <c r="D559" s="295"/>
      <c r="E559" s="295"/>
      <c r="F559" s="295"/>
      <c r="G559" s="295"/>
      <c r="H559" s="295"/>
      <c r="I559" s="295"/>
      <c r="J559" s="295"/>
      <c r="K559" s="295"/>
      <c r="L559" s="431"/>
    </row>
    <row r="560" customFormat="false" ht="11.25" hidden="false" customHeight="true" outlineLevel="0" collapsed="false">
      <c r="D560" s="295"/>
      <c r="E560" s="295"/>
      <c r="F560" s="295"/>
      <c r="G560" s="295"/>
      <c r="H560" s="295"/>
      <c r="I560" s="295"/>
      <c r="J560" s="295"/>
      <c r="K560" s="295"/>
      <c r="L560" s="431"/>
    </row>
    <row r="561" customFormat="false" ht="11.25" hidden="false" customHeight="true" outlineLevel="0" collapsed="false">
      <c r="D561" s="295"/>
      <c r="E561" s="295"/>
      <c r="F561" s="295"/>
      <c r="G561" s="295"/>
      <c r="H561" s="295"/>
      <c r="I561" s="295"/>
      <c r="J561" s="295"/>
      <c r="K561" s="295"/>
      <c r="L561" s="431"/>
    </row>
    <row r="562" customFormat="false" ht="11.25" hidden="false" customHeight="true" outlineLevel="0" collapsed="false">
      <c r="D562" s="295"/>
      <c r="E562" s="295"/>
      <c r="F562" s="295"/>
      <c r="G562" s="295"/>
      <c r="H562" s="295"/>
      <c r="I562" s="295"/>
      <c r="J562" s="295"/>
      <c r="K562" s="295"/>
      <c r="L562" s="431"/>
    </row>
    <row r="563" customFormat="false" ht="11.25" hidden="false" customHeight="true" outlineLevel="0" collapsed="false">
      <c r="D563" s="295"/>
      <c r="E563" s="295"/>
      <c r="F563" s="295"/>
      <c r="G563" s="295"/>
      <c r="H563" s="295"/>
      <c r="I563" s="295"/>
      <c r="J563" s="295"/>
      <c r="K563" s="295"/>
      <c r="L563" s="431"/>
    </row>
    <row r="564" customFormat="false" ht="11.25" hidden="false" customHeight="true" outlineLevel="0" collapsed="false">
      <c r="D564" s="295"/>
      <c r="E564" s="295"/>
      <c r="F564" s="295"/>
      <c r="G564" s="295"/>
      <c r="H564" s="295"/>
      <c r="I564" s="295"/>
      <c r="J564" s="295"/>
      <c r="K564" s="295"/>
      <c r="L564" s="431"/>
    </row>
    <row r="565" customFormat="false" ht="11.25" hidden="false" customHeight="true" outlineLevel="0" collapsed="false">
      <c r="D565" s="295"/>
      <c r="E565" s="295"/>
      <c r="F565" s="295"/>
      <c r="G565" s="295"/>
      <c r="H565" s="295"/>
      <c r="I565" s="295"/>
      <c r="J565" s="295"/>
      <c r="K565" s="295"/>
      <c r="L565" s="431"/>
    </row>
    <row r="566" customFormat="false" ht="11.25" hidden="false" customHeight="true" outlineLevel="0" collapsed="false">
      <c r="D566" s="295"/>
      <c r="E566" s="295"/>
      <c r="F566" s="295"/>
      <c r="G566" s="295"/>
      <c r="H566" s="295"/>
      <c r="I566" s="295"/>
      <c r="J566" s="295"/>
      <c r="K566" s="295"/>
      <c r="L566" s="431"/>
    </row>
    <row r="567" customFormat="false" ht="11.25" hidden="false" customHeight="true" outlineLevel="0" collapsed="false">
      <c r="D567" s="295"/>
      <c r="E567" s="295"/>
      <c r="F567" s="295"/>
      <c r="G567" s="295"/>
      <c r="H567" s="295"/>
      <c r="I567" s="295"/>
      <c r="J567" s="295"/>
      <c r="K567" s="295"/>
      <c r="L567" s="431"/>
    </row>
    <row r="568" customFormat="false" ht="11.25" hidden="false" customHeight="true" outlineLevel="0" collapsed="false">
      <c r="D568" s="295"/>
      <c r="E568" s="295"/>
      <c r="F568" s="295"/>
      <c r="G568" s="295"/>
      <c r="H568" s="295"/>
      <c r="I568" s="295"/>
      <c r="J568" s="295"/>
      <c r="K568" s="295"/>
      <c r="L568" s="431"/>
    </row>
    <row r="569" customFormat="false" ht="11.25" hidden="false" customHeight="true" outlineLevel="0" collapsed="false">
      <c r="D569" s="295"/>
      <c r="E569" s="295"/>
      <c r="F569" s="295"/>
      <c r="G569" s="295"/>
      <c r="H569" s="295"/>
      <c r="I569" s="295"/>
      <c r="J569" s="295"/>
      <c r="K569" s="295"/>
      <c r="L569" s="431"/>
    </row>
    <row r="570" customFormat="false" ht="11.25" hidden="false" customHeight="true" outlineLevel="0" collapsed="false">
      <c r="D570" s="295"/>
      <c r="E570" s="295"/>
      <c r="F570" s="295"/>
      <c r="G570" s="295"/>
      <c r="H570" s="295"/>
      <c r="I570" s="295"/>
      <c r="J570" s="295"/>
      <c r="K570" s="295"/>
      <c r="L570" s="431"/>
    </row>
    <row r="571" customFormat="false" ht="11.25" hidden="false" customHeight="true" outlineLevel="0" collapsed="false">
      <c r="D571" s="295"/>
      <c r="E571" s="295"/>
      <c r="F571" s="295"/>
      <c r="G571" s="295"/>
      <c r="H571" s="295"/>
      <c r="I571" s="295"/>
      <c r="J571" s="295"/>
      <c r="K571" s="295"/>
      <c r="L571" s="431"/>
    </row>
    <row r="572" customFormat="false" ht="11.25" hidden="false" customHeight="true" outlineLevel="0" collapsed="false">
      <c r="D572" s="295"/>
      <c r="E572" s="295"/>
      <c r="F572" s="295"/>
      <c r="G572" s="295"/>
      <c r="H572" s="295"/>
      <c r="I572" s="295"/>
      <c r="J572" s="295"/>
      <c r="K572" s="295"/>
      <c r="L572" s="431"/>
    </row>
    <row r="573" customFormat="false" ht="11.25" hidden="false" customHeight="true" outlineLevel="0" collapsed="false">
      <c r="D573" s="295"/>
      <c r="E573" s="295"/>
      <c r="F573" s="295"/>
      <c r="G573" s="295"/>
      <c r="H573" s="295"/>
      <c r="I573" s="295"/>
      <c r="J573" s="295"/>
      <c r="K573" s="295"/>
      <c r="L573" s="431"/>
    </row>
    <row r="574" customFormat="false" ht="11.25" hidden="false" customHeight="true" outlineLevel="0" collapsed="false">
      <c r="D574" s="295"/>
      <c r="E574" s="295"/>
      <c r="F574" s="295"/>
      <c r="G574" s="295"/>
      <c r="H574" s="295"/>
      <c r="I574" s="295"/>
      <c r="J574" s="295"/>
      <c r="K574" s="295"/>
      <c r="L574" s="431"/>
    </row>
    <row r="575" customFormat="false" ht="11.25" hidden="false" customHeight="true" outlineLevel="0" collapsed="false">
      <c r="D575" s="295"/>
      <c r="E575" s="295"/>
      <c r="F575" s="295"/>
      <c r="G575" s="295"/>
      <c r="H575" s="295"/>
      <c r="I575" s="295"/>
      <c r="J575" s="295"/>
      <c r="K575" s="295"/>
      <c r="L575" s="431"/>
    </row>
    <row r="576" customFormat="false" ht="11.25" hidden="false" customHeight="true" outlineLevel="0" collapsed="false">
      <c r="D576" s="295"/>
      <c r="E576" s="295"/>
      <c r="F576" s="295"/>
      <c r="G576" s="295"/>
      <c r="H576" s="295"/>
      <c r="I576" s="295"/>
      <c r="J576" s="295"/>
      <c r="K576" s="295"/>
      <c r="L576" s="431"/>
    </row>
    <row r="577" customFormat="false" ht="11.25" hidden="false" customHeight="true" outlineLevel="0" collapsed="false">
      <c r="D577" s="295"/>
      <c r="E577" s="295"/>
      <c r="F577" s="295"/>
      <c r="G577" s="295"/>
      <c r="H577" s="295"/>
      <c r="I577" s="295"/>
      <c r="J577" s="295"/>
      <c r="K577" s="295"/>
      <c r="L577" s="431"/>
    </row>
    <row r="578" customFormat="false" ht="11.25" hidden="false" customHeight="true" outlineLevel="0" collapsed="false">
      <c r="D578" s="295"/>
      <c r="E578" s="295"/>
      <c r="F578" s="295"/>
      <c r="G578" s="295"/>
      <c r="H578" s="295"/>
      <c r="I578" s="295"/>
      <c r="J578" s="295"/>
      <c r="K578" s="295"/>
      <c r="L578" s="431"/>
    </row>
    <row r="579" customFormat="false" ht="11.25" hidden="false" customHeight="true" outlineLevel="0" collapsed="false">
      <c r="D579" s="295"/>
      <c r="E579" s="295"/>
      <c r="F579" s="295"/>
      <c r="G579" s="295"/>
      <c r="H579" s="295"/>
      <c r="I579" s="295"/>
      <c r="J579" s="295"/>
      <c r="K579" s="295"/>
      <c r="L579" s="431"/>
    </row>
    <row r="580" customFormat="false" ht="11.25" hidden="false" customHeight="true" outlineLevel="0" collapsed="false">
      <c r="D580" s="295"/>
      <c r="E580" s="295"/>
      <c r="F580" s="295"/>
      <c r="G580" s="295"/>
      <c r="H580" s="295"/>
      <c r="I580" s="295"/>
      <c r="J580" s="295"/>
      <c r="K580" s="295"/>
      <c r="L580" s="431"/>
    </row>
    <row r="581" customFormat="false" ht="11.25" hidden="false" customHeight="true" outlineLevel="0" collapsed="false">
      <c r="D581" s="295"/>
      <c r="E581" s="295"/>
      <c r="F581" s="295"/>
      <c r="G581" s="295"/>
      <c r="H581" s="295"/>
      <c r="I581" s="295"/>
      <c r="J581" s="295"/>
      <c r="K581" s="295"/>
      <c r="L581" s="431"/>
    </row>
    <row r="582" customFormat="false" ht="11.25" hidden="false" customHeight="true" outlineLevel="0" collapsed="false">
      <c r="D582" s="295"/>
      <c r="E582" s="295"/>
      <c r="F582" s="295"/>
      <c r="G582" s="295"/>
      <c r="H582" s="295"/>
      <c r="I582" s="295"/>
      <c r="J582" s="295"/>
      <c r="K582" s="295"/>
      <c r="L582" s="431"/>
    </row>
    <row r="583" customFormat="false" ht="11.25" hidden="false" customHeight="true" outlineLevel="0" collapsed="false">
      <c r="D583" s="295"/>
      <c r="E583" s="295"/>
      <c r="F583" s="295"/>
      <c r="G583" s="295"/>
      <c r="H583" s="295"/>
      <c r="I583" s="295"/>
      <c r="J583" s="295"/>
      <c r="K583" s="295"/>
      <c r="L583" s="431"/>
    </row>
    <row r="584" customFormat="false" ht="11.25" hidden="false" customHeight="true" outlineLevel="0" collapsed="false">
      <c r="D584" s="295"/>
      <c r="E584" s="295"/>
      <c r="F584" s="295"/>
      <c r="G584" s="295"/>
      <c r="H584" s="295"/>
      <c r="I584" s="295"/>
      <c r="J584" s="295"/>
      <c r="K584" s="295"/>
      <c r="L584" s="431"/>
    </row>
    <row r="585" customFormat="false" ht="11.25" hidden="false" customHeight="true" outlineLevel="0" collapsed="false">
      <c r="D585" s="295"/>
      <c r="E585" s="295"/>
      <c r="F585" s="295"/>
      <c r="G585" s="295"/>
      <c r="H585" s="295"/>
      <c r="I585" s="295"/>
      <c r="J585" s="295"/>
      <c r="K585" s="295"/>
      <c r="L585" s="431"/>
    </row>
    <row r="586" customFormat="false" ht="11.25" hidden="false" customHeight="true" outlineLevel="0" collapsed="false">
      <c r="D586" s="295"/>
      <c r="E586" s="295"/>
      <c r="F586" s="295"/>
      <c r="G586" s="295"/>
      <c r="H586" s="295"/>
      <c r="I586" s="295"/>
      <c r="J586" s="295"/>
      <c r="K586" s="295"/>
      <c r="L586" s="431"/>
    </row>
    <row r="587" customFormat="false" ht="11.25" hidden="false" customHeight="true" outlineLevel="0" collapsed="false">
      <c r="D587" s="295"/>
      <c r="E587" s="295"/>
      <c r="F587" s="295"/>
      <c r="G587" s="295"/>
      <c r="H587" s="295"/>
      <c r="I587" s="295"/>
      <c r="J587" s="295"/>
      <c r="K587" s="295"/>
      <c r="L587" s="431"/>
    </row>
    <row r="588" customFormat="false" ht="11.25" hidden="false" customHeight="true" outlineLevel="0" collapsed="false">
      <c r="D588" s="295"/>
      <c r="E588" s="295"/>
      <c r="F588" s="295"/>
      <c r="G588" s="295"/>
      <c r="H588" s="295"/>
      <c r="I588" s="295"/>
      <c r="J588" s="295"/>
      <c r="K588" s="295"/>
      <c r="L588" s="431"/>
    </row>
    <row r="589" customFormat="false" ht="11.25" hidden="false" customHeight="true" outlineLevel="0" collapsed="false">
      <c r="D589" s="295"/>
      <c r="E589" s="295"/>
      <c r="F589" s="295"/>
      <c r="G589" s="295"/>
      <c r="H589" s="295"/>
      <c r="I589" s="295"/>
      <c r="J589" s="295"/>
      <c r="K589" s="295"/>
      <c r="L589" s="431"/>
    </row>
    <row r="590" customFormat="false" ht="11.25" hidden="false" customHeight="true" outlineLevel="0" collapsed="false">
      <c r="D590" s="295"/>
      <c r="E590" s="295"/>
      <c r="F590" s="295"/>
      <c r="G590" s="295"/>
      <c r="H590" s="295"/>
      <c r="I590" s="295"/>
      <c r="J590" s="295"/>
      <c r="K590" s="295"/>
      <c r="L590" s="431"/>
    </row>
    <row r="591" customFormat="false" ht="11.25" hidden="false" customHeight="true" outlineLevel="0" collapsed="false">
      <c r="D591" s="295"/>
      <c r="E591" s="295"/>
      <c r="F591" s="295"/>
      <c r="G591" s="295"/>
      <c r="H591" s="295"/>
      <c r="I591" s="295"/>
      <c r="J591" s="295"/>
      <c r="K591" s="295"/>
      <c r="L591" s="431"/>
    </row>
    <row r="592" customFormat="false" ht="11.25" hidden="false" customHeight="true" outlineLevel="0" collapsed="false">
      <c r="D592" s="295"/>
      <c r="E592" s="295"/>
      <c r="F592" s="295"/>
      <c r="G592" s="295"/>
      <c r="H592" s="295"/>
      <c r="I592" s="295"/>
      <c r="J592" s="295"/>
      <c r="K592" s="295"/>
      <c r="L592" s="431"/>
    </row>
    <row r="593" customFormat="false" ht="11.25" hidden="false" customHeight="true" outlineLevel="0" collapsed="false">
      <c r="D593" s="295"/>
      <c r="E593" s="295"/>
      <c r="F593" s="295"/>
      <c r="G593" s="295"/>
      <c r="H593" s="295"/>
      <c r="I593" s="295"/>
      <c r="J593" s="295"/>
      <c r="K593" s="295"/>
      <c r="L593" s="431"/>
    </row>
    <row r="594" customFormat="false" ht="11.25" hidden="false" customHeight="true" outlineLevel="0" collapsed="false">
      <c r="D594" s="295"/>
      <c r="E594" s="295"/>
      <c r="F594" s="295"/>
      <c r="G594" s="295"/>
      <c r="H594" s="295"/>
      <c r="I594" s="295"/>
      <c r="J594" s="295"/>
      <c r="K594" s="295"/>
      <c r="L594" s="431"/>
    </row>
    <row r="595" customFormat="false" ht="11.25" hidden="false" customHeight="true" outlineLevel="0" collapsed="false">
      <c r="D595" s="295"/>
      <c r="E595" s="295"/>
      <c r="F595" s="295"/>
      <c r="G595" s="295"/>
      <c r="H595" s="295"/>
      <c r="I595" s="295"/>
      <c r="J595" s="295"/>
      <c r="K595" s="295"/>
      <c r="L595" s="431"/>
    </row>
    <row r="596" customFormat="false" ht="11.25" hidden="false" customHeight="true" outlineLevel="0" collapsed="false">
      <c r="D596" s="295"/>
      <c r="E596" s="295"/>
      <c r="F596" s="295"/>
      <c r="G596" s="295"/>
      <c r="H596" s="295"/>
      <c r="I596" s="295"/>
      <c r="J596" s="295"/>
      <c r="K596" s="295"/>
      <c r="L596" s="431"/>
    </row>
    <row r="597" customFormat="false" ht="11.25" hidden="false" customHeight="true" outlineLevel="0" collapsed="false">
      <c r="D597" s="295"/>
      <c r="E597" s="295"/>
      <c r="F597" s="295"/>
      <c r="G597" s="295"/>
      <c r="H597" s="295"/>
      <c r="I597" s="295"/>
      <c r="J597" s="295"/>
      <c r="K597" s="295"/>
      <c r="L597" s="431"/>
    </row>
    <row r="598" customFormat="false" ht="11.25" hidden="false" customHeight="true" outlineLevel="0" collapsed="false">
      <c r="D598" s="295"/>
      <c r="E598" s="295"/>
      <c r="F598" s="295"/>
      <c r="G598" s="295"/>
      <c r="H598" s="295"/>
      <c r="I598" s="295"/>
      <c r="J598" s="295"/>
      <c r="K598" s="295"/>
      <c r="L598" s="431"/>
    </row>
    <row r="599" customFormat="false" ht="11.25" hidden="false" customHeight="true" outlineLevel="0" collapsed="false">
      <c r="D599" s="295"/>
      <c r="E599" s="295"/>
      <c r="F599" s="295"/>
      <c r="G599" s="295"/>
      <c r="H599" s="295"/>
      <c r="I599" s="295"/>
      <c r="J599" s="295"/>
      <c r="K599" s="295"/>
      <c r="L599" s="431"/>
    </row>
    <row r="600" customFormat="false" ht="11.25" hidden="false" customHeight="true" outlineLevel="0" collapsed="false">
      <c r="D600" s="295"/>
      <c r="E600" s="295"/>
      <c r="F600" s="295"/>
      <c r="G600" s="295"/>
      <c r="H600" s="295"/>
      <c r="I600" s="295"/>
      <c r="J600" s="295"/>
      <c r="K600" s="295"/>
      <c r="L600" s="431"/>
    </row>
    <row r="601" customFormat="false" ht="11.25" hidden="false" customHeight="true" outlineLevel="0" collapsed="false">
      <c r="D601" s="295"/>
      <c r="E601" s="295"/>
      <c r="F601" s="295"/>
      <c r="G601" s="295"/>
      <c r="H601" s="295"/>
      <c r="I601" s="295"/>
      <c r="J601" s="295"/>
      <c r="K601" s="295"/>
      <c r="L601" s="431"/>
    </row>
    <row r="602" customFormat="false" ht="11.25" hidden="false" customHeight="true" outlineLevel="0" collapsed="false">
      <c r="D602" s="295"/>
      <c r="E602" s="295"/>
      <c r="F602" s="295"/>
      <c r="G602" s="295"/>
      <c r="H602" s="295"/>
      <c r="I602" s="295"/>
      <c r="J602" s="295"/>
      <c r="K602" s="295"/>
      <c r="L602" s="431"/>
    </row>
    <row r="603" customFormat="false" ht="11.25" hidden="false" customHeight="true" outlineLevel="0" collapsed="false">
      <c r="D603" s="295"/>
      <c r="E603" s="295"/>
      <c r="F603" s="295"/>
      <c r="G603" s="295"/>
      <c r="H603" s="295"/>
      <c r="I603" s="295"/>
      <c r="J603" s="295"/>
      <c r="K603" s="295"/>
      <c r="L603" s="431"/>
    </row>
    <row r="604" customFormat="false" ht="11.25" hidden="false" customHeight="true" outlineLevel="0" collapsed="false">
      <c r="D604" s="295"/>
      <c r="E604" s="295"/>
      <c r="F604" s="295"/>
      <c r="G604" s="295"/>
      <c r="H604" s="295"/>
      <c r="I604" s="295"/>
      <c r="J604" s="295"/>
      <c r="K604" s="295"/>
      <c r="L604" s="431"/>
    </row>
    <row r="605" customFormat="false" ht="11.25" hidden="false" customHeight="true" outlineLevel="0" collapsed="false">
      <c r="D605" s="295"/>
      <c r="E605" s="295"/>
      <c r="F605" s="295"/>
      <c r="G605" s="295"/>
      <c r="H605" s="295"/>
      <c r="I605" s="295"/>
      <c r="J605" s="295"/>
      <c r="K605" s="295"/>
      <c r="L605" s="431"/>
    </row>
    <row r="606" customFormat="false" ht="11.25" hidden="false" customHeight="true" outlineLevel="0" collapsed="false">
      <c r="D606" s="295"/>
      <c r="E606" s="295"/>
      <c r="F606" s="295"/>
      <c r="G606" s="295"/>
      <c r="H606" s="295"/>
      <c r="I606" s="295"/>
      <c r="J606" s="295"/>
      <c r="K606" s="295"/>
      <c r="L606" s="431"/>
    </row>
    <row r="607" customFormat="false" ht="11.25" hidden="false" customHeight="true" outlineLevel="0" collapsed="false">
      <c r="D607" s="295"/>
      <c r="E607" s="295"/>
      <c r="F607" s="295"/>
      <c r="G607" s="295"/>
      <c r="H607" s="295"/>
      <c r="I607" s="295"/>
      <c r="J607" s="295"/>
      <c r="K607" s="295"/>
      <c r="L607" s="431"/>
    </row>
    <row r="608" customFormat="false" ht="11.25" hidden="false" customHeight="true" outlineLevel="0" collapsed="false">
      <c r="D608" s="295"/>
      <c r="E608" s="295"/>
      <c r="F608" s="295"/>
      <c r="G608" s="295"/>
      <c r="H608" s="295"/>
      <c r="I608" s="295"/>
      <c r="J608" s="295"/>
      <c r="K608" s="295"/>
      <c r="L608" s="431"/>
    </row>
    <row r="609" customFormat="false" ht="11.25" hidden="false" customHeight="true" outlineLevel="0" collapsed="false">
      <c r="D609" s="295"/>
      <c r="E609" s="295"/>
      <c r="F609" s="295"/>
      <c r="G609" s="295"/>
      <c r="H609" s="295"/>
      <c r="I609" s="295"/>
      <c r="J609" s="295"/>
      <c r="K609" s="295"/>
      <c r="L609" s="431"/>
    </row>
    <row r="610" customFormat="false" ht="12.75" hidden="false" customHeight="true" outlineLevel="0" collapsed="false">
      <c r="D610" s="295"/>
      <c r="E610" s="295"/>
      <c r="F610" s="295"/>
      <c r="G610" s="295"/>
      <c r="H610" s="295"/>
      <c r="I610" s="295"/>
      <c r="J610" s="295"/>
      <c r="K610" s="295"/>
      <c r="L610" s="431"/>
    </row>
    <row r="611" customFormat="false" ht="12.75" hidden="false" customHeight="true" outlineLevel="0" collapsed="false">
      <c r="D611" s="295"/>
      <c r="E611" s="295"/>
      <c r="F611" s="295"/>
      <c r="G611" s="295"/>
      <c r="H611" s="295"/>
      <c r="I611" s="295"/>
      <c r="J611" s="295"/>
      <c r="K611" s="295"/>
      <c r="L611" s="431"/>
    </row>
    <row r="612" customFormat="false" ht="12.75" hidden="false" customHeight="true" outlineLevel="0" collapsed="false">
      <c r="D612" s="295"/>
      <c r="E612" s="295"/>
      <c r="F612" s="295"/>
      <c r="G612" s="295"/>
      <c r="H612" s="295"/>
      <c r="I612" s="295"/>
      <c r="J612" s="295"/>
      <c r="K612" s="295"/>
      <c r="L612" s="431"/>
    </row>
    <row r="613" customFormat="false" ht="12.75" hidden="false" customHeight="true" outlineLevel="0" collapsed="false">
      <c r="D613" s="295"/>
      <c r="E613" s="295"/>
      <c r="F613" s="295"/>
      <c r="G613" s="295"/>
      <c r="H613" s="295"/>
      <c r="I613" s="295"/>
      <c r="J613" s="295"/>
      <c r="K613" s="295"/>
      <c r="L613" s="431"/>
    </row>
    <row r="614" customFormat="false" ht="12.75" hidden="false" customHeight="true" outlineLevel="0" collapsed="false">
      <c r="D614" s="295"/>
      <c r="E614" s="295"/>
      <c r="F614" s="295"/>
      <c r="G614" s="295"/>
      <c r="H614" s="295"/>
      <c r="I614" s="295"/>
      <c r="J614" s="295"/>
      <c r="K614" s="295"/>
      <c r="L614" s="431"/>
    </row>
    <row r="615" customFormat="false" ht="12.75" hidden="false" customHeight="true" outlineLevel="0" collapsed="false">
      <c r="D615" s="295"/>
      <c r="E615" s="295"/>
      <c r="F615" s="295"/>
      <c r="G615" s="295"/>
      <c r="H615" s="295"/>
      <c r="I615" s="295"/>
      <c r="J615" s="295"/>
      <c r="K615" s="295"/>
      <c r="L615" s="431"/>
    </row>
    <row r="616" customFormat="false" ht="12.75" hidden="false" customHeight="true" outlineLevel="0" collapsed="false">
      <c r="D616" s="295"/>
      <c r="E616" s="295"/>
      <c r="F616" s="295"/>
      <c r="G616" s="295"/>
      <c r="H616" s="295"/>
      <c r="I616" s="295"/>
      <c r="J616" s="295"/>
      <c r="K616" s="295"/>
      <c r="L616" s="431"/>
    </row>
    <row r="617" customFormat="false" ht="12.75" hidden="false" customHeight="true" outlineLevel="0" collapsed="false">
      <c r="D617" s="295"/>
      <c r="E617" s="295"/>
      <c r="F617" s="295"/>
      <c r="G617" s="295"/>
      <c r="H617" s="295"/>
      <c r="I617" s="295"/>
      <c r="J617" s="295"/>
      <c r="K617" s="295"/>
      <c r="L617" s="431"/>
    </row>
    <row r="618" customFormat="false" ht="12.75" hidden="false" customHeight="true" outlineLevel="0" collapsed="false">
      <c r="D618" s="295"/>
      <c r="E618" s="295"/>
      <c r="F618" s="295"/>
      <c r="G618" s="295"/>
      <c r="H618" s="295"/>
      <c r="I618" s="295"/>
      <c r="J618" s="295"/>
      <c r="K618" s="295"/>
      <c r="L618" s="431"/>
    </row>
    <row r="619" customFormat="false" ht="12.75" hidden="false" customHeight="true" outlineLevel="0" collapsed="false">
      <c r="D619" s="295"/>
      <c r="E619" s="295"/>
      <c r="F619" s="295"/>
      <c r="G619" s="295"/>
      <c r="H619" s="295"/>
      <c r="I619" s="295"/>
      <c r="J619" s="295"/>
      <c r="K619" s="295"/>
      <c r="L619" s="431"/>
    </row>
    <row r="620" customFormat="false" ht="12.75" hidden="false" customHeight="true" outlineLevel="0" collapsed="false">
      <c r="D620" s="295"/>
      <c r="E620" s="295"/>
      <c r="F620" s="295"/>
      <c r="G620" s="295"/>
      <c r="H620" s="295"/>
      <c r="I620" s="295"/>
      <c r="J620" s="295"/>
      <c r="K620" s="295"/>
      <c r="L620" s="431"/>
    </row>
    <row r="621" customFormat="false" ht="12.75" hidden="false" customHeight="true" outlineLevel="0" collapsed="false">
      <c r="D621" s="295"/>
      <c r="E621" s="295"/>
      <c r="F621" s="295"/>
      <c r="G621" s="295"/>
      <c r="H621" s="295"/>
      <c r="I621" s="295"/>
      <c r="J621" s="295"/>
      <c r="K621" s="295"/>
      <c r="L621" s="431"/>
    </row>
    <row r="622" customFormat="false" ht="12.75" hidden="false" customHeight="true" outlineLevel="0" collapsed="false">
      <c r="D622" s="295"/>
      <c r="E622" s="295"/>
      <c r="F622" s="295"/>
      <c r="G622" s="295"/>
      <c r="H622" s="295"/>
      <c r="I622" s="295"/>
      <c r="J622" s="295"/>
      <c r="K622" s="295"/>
      <c r="L622" s="431"/>
    </row>
    <row r="623" customFormat="false" ht="12.75" hidden="false" customHeight="true" outlineLevel="0" collapsed="false">
      <c r="D623" s="295"/>
      <c r="E623" s="295"/>
      <c r="F623" s="295"/>
      <c r="G623" s="295"/>
      <c r="H623" s="295"/>
      <c r="I623" s="295"/>
      <c r="J623" s="295"/>
      <c r="K623" s="295"/>
      <c r="L623" s="431"/>
    </row>
    <row r="624" customFormat="false" ht="12.75" hidden="false" customHeight="true" outlineLevel="0" collapsed="false">
      <c r="D624" s="295"/>
      <c r="E624" s="295"/>
      <c r="F624" s="295"/>
      <c r="G624" s="295"/>
      <c r="H624" s="295"/>
      <c r="I624" s="295"/>
      <c r="J624" s="295"/>
      <c r="K624" s="295"/>
      <c r="L624" s="431"/>
    </row>
    <row r="625" customFormat="false" ht="12.75" hidden="false" customHeight="true" outlineLevel="0" collapsed="false">
      <c r="D625" s="295"/>
      <c r="E625" s="295"/>
      <c r="F625" s="295"/>
      <c r="G625" s="295"/>
      <c r="H625" s="295"/>
      <c r="I625" s="295"/>
      <c r="J625" s="295"/>
      <c r="K625" s="295"/>
      <c r="L625" s="431"/>
    </row>
    <row r="626" customFormat="false" ht="12.75" hidden="false" customHeight="true" outlineLevel="0" collapsed="false">
      <c r="D626" s="295"/>
      <c r="E626" s="295"/>
      <c r="F626" s="295"/>
      <c r="G626" s="295"/>
      <c r="H626" s="295"/>
      <c r="I626" s="295"/>
      <c r="J626" s="295"/>
      <c r="K626" s="295"/>
      <c r="L626" s="431"/>
    </row>
    <row r="627" customFormat="false" ht="12.75" hidden="false" customHeight="true" outlineLevel="0" collapsed="false">
      <c r="D627" s="295"/>
      <c r="E627" s="295"/>
      <c r="F627" s="295"/>
      <c r="G627" s="295"/>
      <c r="H627" s="295"/>
      <c r="I627" s="295"/>
      <c r="J627" s="295"/>
      <c r="K627" s="295"/>
      <c r="L627" s="431"/>
    </row>
    <row r="628" customFormat="false" ht="12.75" hidden="false" customHeight="true" outlineLevel="0" collapsed="false">
      <c r="D628" s="295"/>
      <c r="E628" s="295"/>
      <c r="F628" s="295"/>
      <c r="G628" s="295"/>
      <c r="H628" s="295"/>
      <c r="I628" s="295"/>
      <c r="J628" s="295"/>
      <c r="K628" s="295"/>
      <c r="L628" s="431"/>
    </row>
    <row r="629" customFormat="false" ht="12.75" hidden="false" customHeight="true" outlineLevel="0" collapsed="false">
      <c r="D629" s="295"/>
      <c r="E629" s="295"/>
      <c r="F629" s="295"/>
      <c r="G629" s="295"/>
      <c r="H629" s="295"/>
      <c r="I629" s="295"/>
      <c r="J629" s="295"/>
      <c r="K629" s="295"/>
      <c r="L629" s="431"/>
    </row>
    <row r="630" customFormat="false" ht="12.75" hidden="false" customHeight="true" outlineLevel="0" collapsed="false">
      <c r="D630" s="295"/>
      <c r="E630" s="295"/>
      <c r="F630" s="295"/>
      <c r="G630" s="295"/>
      <c r="H630" s="295"/>
      <c r="I630" s="295"/>
      <c r="J630" s="295"/>
      <c r="K630" s="295"/>
      <c r="L630" s="431"/>
    </row>
    <row r="631" customFormat="false" ht="12.75" hidden="false" customHeight="true" outlineLevel="0" collapsed="false">
      <c r="D631" s="295"/>
      <c r="E631" s="295"/>
      <c r="F631" s="295"/>
      <c r="G631" s="295"/>
      <c r="H631" s="295"/>
      <c r="I631" s="295"/>
      <c r="J631" s="295"/>
      <c r="K631" s="295"/>
      <c r="L631" s="431"/>
    </row>
    <row r="632" customFormat="false" ht="12.75" hidden="false" customHeight="true" outlineLevel="0" collapsed="false">
      <c r="D632" s="295"/>
      <c r="E632" s="295"/>
      <c r="F632" s="295"/>
      <c r="G632" s="295"/>
      <c r="H632" s="295"/>
      <c r="I632" s="295"/>
      <c r="J632" s="295"/>
      <c r="K632" s="295"/>
      <c r="L632" s="431"/>
    </row>
    <row r="633" customFormat="false" ht="12.75" hidden="false" customHeight="true" outlineLevel="0" collapsed="false">
      <c r="D633" s="295"/>
      <c r="E633" s="295"/>
      <c r="F633" s="295"/>
      <c r="G633" s="295"/>
      <c r="H633" s="295"/>
      <c r="I633" s="295"/>
      <c r="J633" s="295"/>
      <c r="K633" s="295"/>
      <c r="L633" s="431"/>
    </row>
    <row r="634" customFormat="false" ht="12.75" hidden="false" customHeight="true" outlineLevel="0" collapsed="false">
      <c r="D634" s="295"/>
      <c r="E634" s="295"/>
      <c r="F634" s="295"/>
      <c r="G634" s="295"/>
      <c r="H634" s="295"/>
      <c r="I634" s="295"/>
      <c r="J634" s="295"/>
      <c r="K634" s="295"/>
      <c r="L634" s="431"/>
    </row>
    <row r="635" customFormat="false" ht="12.75" hidden="false" customHeight="true" outlineLevel="0" collapsed="false">
      <c r="D635" s="295"/>
      <c r="E635" s="295"/>
      <c r="F635" s="295"/>
      <c r="G635" s="295"/>
      <c r="H635" s="295"/>
      <c r="I635" s="295"/>
      <c r="J635" s="295"/>
      <c r="K635" s="295"/>
      <c r="L635" s="431"/>
    </row>
    <row r="636" customFormat="false" ht="12.75" hidden="false" customHeight="true" outlineLevel="0" collapsed="false">
      <c r="D636" s="295"/>
      <c r="E636" s="295"/>
      <c r="F636" s="295"/>
      <c r="G636" s="295"/>
      <c r="H636" s="295"/>
      <c r="I636" s="295"/>
      <c r="J636" s="295"/>
      <c r="K636" s="295"/>
      <c r="L636" s="431"/>
    </row>
    <row r="637" customFormat="false" ht="12.75" hidden="false" customHeight="true" outlineLevel="0" collapsed="false">
      <c r="D637" s="295"/>
      <c r="E637" s="295"/>
      <c r="F637" s="295"/>
      <c r="G637" s="295"/>
      <c r="H637" s="295"/>
      <c r="I637" s="295"/>
      <c r="J637" s="295"/>
      <c r="K637" s="295"/>
      <c r="L637" s="431"/>
    </row>
    <row r="638" customFormat="false" ht="12.75" hidden="false" customHeight="true" outlineLevel="0" collapsed="false">
      <c r="D638" s="295"/>
      <c r="E638" s="295"/>
      <c r="F638" s="295"/>
      <c r="G638" s="295"/>
      <c r="H638" s="295"/>
      <c r="I638" s="295"/>
      <c r="J638" s="295"/>
      <c r="K638" s="295"/>
      <c r="L638" s="431"/>
    </row>
    <row r="639" customFormat="false" ht="12.75" hidden="false" customHeight="true" outlineLevel="0" collapsed="false">
      <c r="D639" s="295"/>
      <c r="E639" s="295"/>
      <c r="F639" s="295"/>
      <c r="G639" s="295"/>
      <c r="H639" s="295"/>
      <c r="I639" s="295"/>
      <c r="J639" s="295"/>
      <c r="K639" s="295"/>
      <c r="L639" s="431"/>
    </row>
    <row r="640" customFormat="false" ht="12.75" hidden="false" customHeight="true" outlineLevel="0" collapsed="false">
      <c r="D640" s="295"/>
      <c r="E640" s="295"/>
      <c r="F640" s="295"/>
      <c r="G640" s="295"/>
      <c r="H640" s="295"/>
      <c r="I640" s="295"/>
      <c r="J640" s="295"/>
      <c r="K640" s="295"/>
      <c r="L640" s="431"/>
    </row>
    <row r="641" customFormat="false" ht="12.75" hidden="false" customHeight="true" outlineLevel="0" collapsed="false">
      <c r="D641" s="295"/>
      <c r="E641" s="295"/>
      <c r="F641" s="295"/>
      <c r="G641" s="295"/>
      <c r="H641" s="295"/>
      <c r="I641" s="295"/>
      <c r="J641" s="295"/>
      <c r="K641" s="295"/>
      <c r="L641" s="431"/>
    </row>
    <row r="642" customFormat="false" ht="12.75" hidden="false" customHeight="true" outlineLevel="0" collapsed="false">
      <c r="D642" s="295"/>
      <c r="E642" s="295"/>
      <c r="F642" s="295"/>
      <c r="G642" s="295"/>
      <c r="H642" s="295"/>
      <c r="I642" s="295"/>
      <c r="J642" s="295"/>
      <c r="K642" s="295"/>
      <c r="L642" s="431"/>
    </row>
    <row r="643" customFormat="false" ht="12.75" hidden="false" customHeight="true" outlineLevel="0" collapsed="false">
      <c r="D643" s="295"/>
      <c r="E643" s="295"/>
      <c r="F643" s="295"/>
      <c r="G643" s="295"/>
      <c r="H643" s="295"/>
      <c r="I643" s="295"/>
      <c r="J643" s="295"/>
      <c r="K643" s="295"/>
      <c r="L643" s="431"/>
    </row>
    <row r="644" customFormat="false" ht="12.75" hidden="false" customHeight="true" outlineLevel="0" collapsed="false">
      <c r="D644" s="295"/>
      <c r="E644" s="295"/>
      <c r="F644" s="295"/>
      <c r="G644" s="295"/>
      <c r="H644" s="295"/>
      <c r="I644" s="295"/>
      <c r="J644" s="295"/>
      <c r="K644" s="295"/>
      <c r="L644" s="431"/>
    </row>
    <row r="645" customFormat="false" ht="12.75" hidden="false" customHeight="true" outlineLevel="0" collapsed="false">
      <c r="D645" s="295"/>
      <c r="E645" s="295"/>
      <c r="F645" s="295"/>
      <c r="G645" s="295"/>
      <c r="H645" s="295"/>
      <c r="I645" s="295"/>
      <c r="J645" s="295"/>
      <c r="K645" s="295"/>
      <c r="L645" s="431"/>
    </row>
    <row r="646" customFormat="false" ht="12.75" hidden="false" customHeight="true" outlineLevel="0" collapsed="false">
      <c r="D646" s="295"/>
      <c r="E646" s="295"/>
      <c r="F646" s="295"/>
      <c r="G646" s="295"/>
      <c r="H646" s="295"/>
      <c r="I646" s="295"/>
      <c r="J646" s="295"/>
      <c r="K646" s="295"/>
      <c r="L646" s="431"/>
    </row>
    <row r="647" customFormat="false" ht="12.75" hidden="false" customHeight="true" outlineLevel="0" collapsed="false">
      <c r="D647" s="295"/>
      <c r="E647" s="295"/>
      <c r="F647" s="295"/>
      <c r="G647" s="295"/>
      <c r="H647" s="295"/>
      <c r="I647" s="295"/>
      <c r="J647" s="295"/>
      <c r="K647" s="295"/>
      <c r="L647" s="431"/>
    </row>
    <row r="648" customFormat="false" ht="12.75" hidden="false" customHeight="true" outlineLevel="0" collapsed="false">
      <c r="D648" s="295"/>
      <c r="E648" s="295"/>
      <c r="F648" s="295"/>
      <c r="G648" s="295"/>
      <c r="H648" s="295"/>
      <c r="I648" s="295"/>
      <c r="J648" s="295"/>
      <c r="K648" s="295"/>
      <c r="L648" s="431"/>
    </row>
    <row r="649" customFormat="false" ht="12.75" hidden="false" customHeight="true" outlineLevel="0" collapsed="false">
      <c r="D649" s="295"/>
      <c r="E649" s="295"/>
      <c r="F649" s="295"/>
      <c r="G649" s="295"/>
      <c r="H649" s="295"/>
      <c r="I649" s="295"/>
      <c r="J649" s="295"/>
      <c r="K649" s="295"/>
      <c r="L649" s="431"/>
    </row>
    <row r="650" customFormat="false" ht="12.75" hidden="false" customHeight="true" outlineLevel="0" collapsed="false">
      <c r="D650" s="295"/>
      <c r="E650" s="295"/>
      <c r="F650" s="295"/>
      <c r="G650" s="295"/>
      <c r="H650" s="295"/>
      <c r="I650" s="295"/>
      <c r="J650" s="295"/>
      <c r="K650" s="295"/>
      <c r="L650" s="431"/>
    </row>
    <row r="651" customFormat="false" ht="12.75" hidden="false" customHeight="true" outlineLevel="0" collapsed="false">
      <c r="D651" s="295"/>
      <c r="E651" s="295"/>
      <c r="F651" s="295"/>
      <c r="G651" s="295"/>
      <c r="H651" s="295"/>
      <c r="I651" s="295"/>
      <c r="J651" s="295"/>
      <c r="K651" s="295"/>
      <c r="L651" s="431"/>
    </row>
    <row r="652" customFormat="false" ht="12.75" hidden="false" customHeight="true" outlineLevel="0" collapsed="false">
      <c r="D652" s="295"/>
      <c r="E652" s="295"/>
      <c r="F652" s="295"/>
      <c r="G652" s="295"/>
      <c r="H652" s="295"/>
      <c r="I652" s="295"/>
      <c r="J652" s="295"/>
      <c r="K652" s="295"/>
      <c r="L652" s="431"/>
    </row>
    <row r="653" customFormat="false" ht="12.75" hidden="false" customHeight="true" outlineLevel="0" collapsed="false">
      <c r="D653" s="295"/>
      <c r="E653" s="295"/>
      <c r="F653" s="295"/>
      <c r="G653" s="295"/>
      <c r="H653" s="295"/>
      <c r="I653" s="295"/>
      <c r="J653" s="295"/>
      <c r="K653" s="295"/>
      <c r="L653" s="431"/>
    </row>
    <row r="654" customFormat="false" ht="12.75" hidden="false" customHeight="true" outlineLevel="0" collapsed="false">
      <c r="D654" s="295"/>
      <c r="E654" s="295"/>
      <c r="F654" s="295"/>
      <c r="G654" s="295"/>
      <c r="H654" s="295"/>
      <c r="I654" s="295"/>
      <c r="J654" s="295"/>
      <c r="K654" s="295"/>
      <c r="L654" s="431"/>
    </row>
    <row r="655" customFormat="false" ht="12.75" hidden="false" customHeight="true" outlineLevel="0" collapsed="false">
      <c r="D655" s="295"/>
      <c r="E655" s="295"/>
      <c r="F655" s="295"/>
      <c r="G655" s="295"/>
      <c r="H655" s="295"/>
      <c r="I655" s="295"/>
      <c r="J655" s="295"/>
      <c r="K655" s="295"/>
      <c r="L655" s="431"/>
    </row>
    <row r="656" customFormat="false" ht="12.75" hidden="false" customHeight="true" outlineLevel="0" collapsed="false">
      <c r="D656" s="295"/>
      <c r="E656" s="295"/>
      <c r="F656" s="295"/>
      <c r="G656" s="295"/>
      <c r="H656" s="295"/>
      <c r="I656" s="295"/>
      <c r="J656" s="295"/>
      <c r="K656" s="295"/>
      <c r="L656" s="431"/>
    </row>
    <row r="657" customFormat="false" ht="12.75" hidden="false" customHeight="true" outlineLevel="0" collapsed="false">
      <c r="D657" s="295"/>
      <c r="E657" s="295"/>
      <c r="F657" s="295"/>
      <c r="G657" s="295"/>
      <c r="H657" s="295"/>
      <c r="I657" s="295"/>
      <c r="J657" s="295"/>
      <c r="K657" s="295"/>
      <c r="L657" s="431"/>
    </row>
    <row r="658" customFormat="false" ht="12.75" hidden="false" customHeight="true" outlineLevel="0" collapsed="false">
      <c r="D658" s="295"/>
      <c r="E658" s="295"/>
      <c r="F658" s="295"/>
      <c r="G658" s="295"/>
      <c r="H658" s="295"/>
      <c r="I658" s="295"/>
      <c r="J658" s="295"/>
      <c r="K658" s="295"/>
      <c r="L658" s="431"/>
    </row>
    <row r="659" customFormat="false" ht="12.75" hidden="false" customHeight="true" outlineLevel="0" collapsed="false">
      <c r="D659" s="295"/>
      <c r="E659" s="295"/>
      <c r="F659" s="295"/>
      <c r="G659" s="295"/>
      <c r="H659" s="295"/>
      <c r="I659" s="295"/>
      <c r="J659" s="295"/>
      <c r="K659" s="295"/>
      <c r="L659" s="431"/>
    </row>
    <row r="660" customFormat="false" ht="12.75" hidden="false" customHeight="true" outlineLevel="0" collapsed="false">
      <c r="D660" s="295"/>
      <c r="E660" s="295"/>
      <c r="F660" s="295"/>
      <c r="G660" s="295"/>
      <c r="H660" s="295"/>
      <c r="I660" s="295"/>
      <c r="J660" s="295"/>
      <c r="K660" s="295"/>
      <c r="L660" s="431"/>
    </row>
    <row r="661" customFormat="false" ht="12.75" hidden="false" customHeight="true" outlineLevel="0" collapsed="false">
      <c r="D661" s="295"/>
      <c r="E661" s="295"/>
      <c r="F661" s="295"/>
      <c r="G661" s="295"/>
      <c r="H661" s="295"/>
      <c r="I661" s="295"/>
      <c r="J661" s="295"/>
      <c r="K661" s="295"/>
      <c r="L661" s="431"/>
    </row>
    <row r="662" customFormat="false" ht="12.75" hidden="false" customHeight="true" outlineLevel="0" collapsed="false">
      <c r="D662" s="295"/>
      <c r="E662" s="295"/>
      <c r="F662" s="295"/>
      <c r="G662" s="295"/>
      <c r="H662" s="295"/>
      <c r="I662" s="295"/>
      <c r="J662" s="295"/>
      <c r="K662" s="295"/>
      <c r="L662" s="431"/>
    </row>
    <row r="663" customFormat="false" ht="12.75" hidden="false" customHeight="true" outlineLevel="0" collapsed="false">
      <c r="D663" s="295"/>
      <c r="E663" s="295"/>
      <c r="F663" s="295"/>
      <c r="G663" s="295"/>
      <c r="H663" s="295"/>
      <c r="I663" s="295"/>
      <c r="J663" s="295"/>
      <c r="K663" s="295"/>
      <c r="L663" s="431"/>
    </row>
    <row r="664" customFormat="false" ht="12.75" hidden="false" customHeight="true" outlineLevel="0" collapsed="false">
      <c r="D664" s="295"/>
      <c r="E664" s="295"/>
      <c r="F664" s="295"/>
      <c r="G664" s="295"/>
      <c r="H664" s="295"/>
      <c r="I664" s="295"/>
      <c r="J664" s="295"/>
      <c r="K664" s="295"/>
      <c r="L664" s="431"/>
    </row>
    <row r="665" customFormat="false" ht="12.75" hidden="false" customHeight="true" outlineLevel="0" collapsed="false">
      <c r="D665" s="295"/>
      <c r="E665" s="295"/>
      <c r="F665" s="295"/>
      <c r="G665" s="295"/>
      <c r="H665" s="295"/>
      <c r="I665" s="295"/>
      <c r="J665" s="295"/>
      <c r="K665" s="295"/>
      <c r="L665" s="431"/>
    </row>
    <row r="666" customFormat="false" ht="12.75" hidden="false" customHeight="true" outlineLevel="0" collapsed="false">
      <c r="D666" s="295"/>
      <c r="E666" s="295"/>
      <c r="F666" s="295"/>
      <c r="G666" s="295"/>
      <c r="H666" s="295"/>
      <c r="I666" s="295"/>
      <c r="J666" s="295"/>
      <c r="K666" s="295"/>
      <c r="L666" s="431"/>
    </row>
    <row r="667" customFormat="false" ht="12.75" hidden="false" customHeight="true" outlineLevel="0" collapsed="false">
      <c r="D667" s="295"/>
      <c r="E667" s="295"/>
      <c r="F667" s="295"/>
      <c r="G667" s="295"/>
      <c r="H667" s="295"/>
      <c r="I667" s="295"/>
      <c r="J667" s="295"/>
      <c r="K667" s="295"/>
      <c r="L667" s="431"/>
    </row>
    <row r="668" customFormat="false" ht="12.75" hidden="false" customHeight="true" outlineLevel="0" collapsed="false">
      <c r="D668" s="295"/>
      <c r="E668" s="295"/>
      <c r="F668" s="295"/>
      <c r="G668" s="295"/>
      <c r="H668" s="295"/>
      <c r="I668" s="295"/>
      <c r="J668" s="295"/>
      <c r="K668" s="295"/>
      <c r="L668" s="431"/>
    </row>
    <row r="669" customFormat="false" ht="12.75" hidden="false" customHeight="true" outlineLevel="0" collapsed="false">
      <c r="D669" s="295"/>
      <c r="E669" s="295"/>
      <c r="F669" s="295"/>
      <c r="G669" s="295"/>
      <c r="H669" s="295"/>
      <c r="I669" s="295"/>
      <c r="J669" s="295"/>
      <c r="K669" s="295"/>
      <c r="L669" s="431"/>
    </row>
    <row r="670" customFormat="false" ht="12.75" hidden="false" customHeight="true" outlineLevel="0" collapsed="false">
      <c r="D670" s="295"/>
      <c r="E670" s="295"/>
      <c r="F670" s="295"/>
      <c r="G670" s="295"/>
      <c r="H670" s="295"/>
      <c r="I670" s="295"/>
      <c r="J670" s="295"/>
      <c r="K670" s="295"/>
      <c r="L670" s="431"/>
    </row>
    <row r="671" customFormat="false" ht="12.75" hidden="false" customHeight="true" outlineLevel="0" collapsed="false">
      <c r="D671" s="295"/>
      <c r="E671" s="295"/>
      <c r="F671" s="295"/>
      <c r="G671" s="295"/>
      <c r="H671" s="295"/>
      <c r="I671" s="295"/>
      <c r="J671" s="295"/>
      <c r="K671" s="295"/>
      <c r="L671" s="431"/>
    </row>
    <row r="672" customFormat="false" ht="12.75" hidden="false" customHeight="true" outlineLevel="0" collapsed="false">
      <c r="D672" s="295"/>
      <c r="E672" s="295"/>
      <c r="F672" s="295"/>
      <c r="G672" s="295"/>
      <c r="H672" s="295"/>
      <c r="I672" s="295"/>
      <c r="J672" s="295"/>
      <c r="K672" s="295"/>
      <c r="L672" s="431"/>
    </row>
    <row r="673" customFormat="false" ht="12.75" hidden="false" customHeight="true" outlineLevel="0" collapsed="false">
      <c r="D673" s="295"/>
      <c r="E673" s="295"/>
      <c r="F673" s="295"/>
      <c r="G673" s="295"/>
      <c r="H673" s="295"/>
      <c r="I673" s="295"/>
      <c r="J673" s="295"/>
      <c r="K673" s="295"/>
      <c r="L673" s="431"/>
    </row>
    <row r="674" customFormat="false" ht="12.75" hidden="false" customHeight="true" outlineLevel="0" collapsed="false">
      <c r="D674" s="295"/>
      <c r="E674" s="295"/>
      <c r="F674" s="295"/>
      <c r="G674" s="295"/>
      <c r="H674" s="295"/>
      <c r="I674" s="295"/>
      <c r="J674" s="295"/>
      <c r="K674" s="295"/>
      <c r="L674" s="431"/>
    </row>
    <row r="675" customFormat="false" ht="12.75" hidden="false" customHeight="true" outlineLevel="0" collapsed="false">
      <c r="D675" s="295"/>
      <c r="E675" s="295"/>
      <c r="F675" s="295"/>
      <c r="G675" s="295"/>
      <c r="H675" s="295"/>
      <c r="I675" s="295"/>
      <c r="J675" s="295"/>
      <c r="K675" s="295"/>
      <c r="L675" s="431"/>
    </row>
    <row r="676" customFormat="false" ht="12.75" hidden="false" customHeight="true" outlineLevel="0" collapsed="false">
      <c r="D676" s="295"/>
      <c r="E676" s="295"/>
      <c r="F676" s="295"/>
      <c r="G676" s="295"/>
      <c r="H676" s="295"/>
      <c r="I676" s="295"/>
      <c r="J676" s="295"/>
      <c r="K676" s="295"/>
      <c r="L676" s="431"/>
    </row>
    <row r="677" customFormat="false" ht="12.75" hidden="false" customHeight="true" outlineLevel="0" collapsed="false">
      <c r="D677" s="295"/>
      <c r="E677" s="295"/>
      <c r="F677" s="295"/>
      <c r="G677" s="295"/>
      <c r="H677" s="295"/>
      <c r="I677" s="295"/>
      <c r="J677" s="295"/>
      <c r="K677" s="295"/>
      <c r="L677" s="431"/>
    </row>
    <row r="678" customFormat="false" ht="12.75" hidden="false" customHeight="true" outlineLevel="0" collapsed="false">
      <c r="D678" s="295"/>
      <c r="E678" s="295"/>
      <c r="F678" s="295"/>
      <c r="G678" s="295"/>
      <c r="H678" s="295"/>
      <c r="I678" s="295"/>
      <c r="J678" s="295"/>
      <c r="K678" s="295"/>
      <c r="L678" s="431"/>
    </row>
    <row r="679" customFormat="false" ht="12.75" hidden="false" customHeight="true" outlineLevel="0" collapsed="false">
      <c r="D679" s="295"/>
      <c r="E679" s="295"/>
      <c r="F679" s="295"/>
      <c r="G679" s="295"/>
      <c r="H679" s="295"/>
      <c r="I679" s="295"/>
      <c r="J679" s="295"/>
      <c r="K679" s="295"/>
      <c r="L679" s="431"/>
    </row>
    <row r="680" customFormat="false" ht="12.75" hidden="false" customHeight="true" outlineLevel="0" collapsed="false">
      <c r="D680" s="295"/>
      <c r="E680" s="295"/>
      <c r="F680" s="295"/>
      <c r="G680" s="295"/>
      <c r="H680" s="295"/>
      <c r="I680" s="295"/>
      <c r="J680" s="295"/>
      <c r="K680" s="295"/>
      <c r="L680" s="431"/>
    </row>
    <row r="681" customFormat="false" ht="12.75" hidden="false" customHeight="true" outlineLevel="0" collapsed="false">
      <c r="D681" s="295"/>
      <c r="E681" s="295"/>
      <c r="F681" s="295"/>
      <c r="G681" s="295"/>
      <c r="H681" s="295"/>
      <c r="I681" s="295"/>
      <c r="J681" s="295"/>
      <c r="K681" s="295"/>
      <c r="L681" s="431"/>
    </row>
    <row r="682" customFormat="false" ht="12.75" hidden="false" customHeight="true" outlineLevel="0" collapsed="false">
      <c r="D682" s="295"/>
      <c r="E682" s="295"/>
      <c r="F682" s="295"/>
      <c r="G682" s="295"/>
      <c r="H682" s="295"/>
      <c r="I682" s="295"/>
      <c r="J682" s="295"/>
      <c r="K682" s="295"/>
      <c r="L682" s="431"/>
    </row>
    <row r="683" customFormat="false" ht="12.75" hidden="false" customHeight="true" outlineLevel="0" collapsed="false">
      <c r="D683" s="295"/>
      <c r="E683" s="295"/>
      <c r="F683" s="295"/>
      <c r="G683" s="295"/>
      <c r="H683" s="295"/>
      <c r="I683" s="295"/>
      <c r="J683" s="295"/>
      <c r="K683" s="295"/>
      <c r="L683" s="431"/>
    </row>
    <row r="684" customFormat="false" ht="12.75" hidden="false" customHeight="true" outlineLevel="0" collapsed="false">
      <c r="D684" s="295"/>
      <c r="E684" s="295"/>
      <c r="F684" s="295"/>
      <c r="G684" s="295"/>
      <c r="H684" s="295"/>
      <c r="I684" s="295"/>
      <c r="J684" s="295"/>
      <c r="K684" s="295"/>
      <c r="L684" s="431"/>
    </row>
    <row r="685" customFormat="false" ht="12.75" hidden="false" customHeight="true" outlineLevel="0" collapsed="false">
      <c r="D685" s="295"/>
      <c r="E685" s="295"/>
      <c r="F685" s="295"/>
      <c r="G685" s="295"/>
      <c r="H685" s="295"/>
      <c r="I685" s="295"/>
      <c r="J685" s="295"/>
      <c r="K685" s="295"/>
      <c r="L685" s="431"/>
    </row>
    <row r="686" customFormat="false" ht="12.75" hidden="false" customHeight="true" outlineLevel="0" collapsed="false">
      <c r="D686" s="295"/>
      <c r="E686" s="295"/>
      <c r="F686" s="295"/>
      <c r="G686" s="295"/>
      <c r="H686" s="295"/>
      <c r="I686" s="295"/>
      <c r="J686" s="295"/>
      <c r="K686" s="295"/>
      <c r="L686" s="431"/>
    </row>
    <row r="687" customFormat="false" ht="12.75" hidden="false" customHeight="true" outlineLevel="0" collapsed="false">
      <c r="D687" s="295"/>
      <c r="E687" s="295"/>
      <c r="F687" s="295"/>
      <c r="G687" s="295"/>
      <c r="H687" s="295"/>
      <c r="I687" s="295"/>
      <c r="J687" s="295"/>
      <c r="K687" s="295"/>
      <c r="L687" s="431"/>
    </row>
    <row r="688" customFormat="false" ht="12.75" hidden="false" customHeight="true" outlineLevel="0" collapsed="false">
      <c r="D688" s="295"/>
      <c r="E688" s="295"/>
      <c r="F688" s="295"/>
      <c r="G688" s="295"/>
      <c r="H688" s="295"/>
      <c r="I688" s="295"/>
      <c r="J688" s="295"/>
      <c r="K688" s="295"/>
      <c r="L688" s="431"/>
    </row>
    <row r="689" customFormat="false" ht="12.75" hidden="false" customHeight="true" outlineLevel="0" collapsed="false">
      <c r="D689" s="295"/>
      <c r="E689" s="295"/>
      <c r="F689" s="295"/>
      <c r="G689" s="295"/>
      <c r="H689" s="295"/>
      <c r="I689" s="295"/>
      <c r="J689" s="295"/>
      <c r="K689" s="295"/>
      <c r="L689" s="431"/>
    </row>
    <row r="690" customFormat="false" ht="12.75" hidden="false" customHeight="true" outlineLevel="0" collapsed="false">
      <c r="D690" s="295"/>
      <c r="E690" s="295"/>
      <c r="F690" s="295"/>
      <c r="G690" s="295"/>
      <c r="H690" s="295"/>
      <c r="I690" s="295"/>
      <c r="J690" s="295"/>
      <c r="K690" s="295"/>
      <c r="L690" s="431"/>
    </row>
    <row r="691" customFormat="false" ht="12.75" hidden="false" customHeight="true" outlineLevel="0" collapsed="false">
      <c r="D691" s="295"/>
      <c r="E691" s="295"/>
      <c r="F691" s="295"/>
      <c r="G691" s="295"/>
      <c r="H691" s="295"/>
      <c r="I691" s="295"/>
      <c r="J691" s="295"/>
      <c r="K691" s="295"/>
      <c r="L691" s="431"/>
    </row>
    <row r="692" customFormat="false" ht="12.75" hidden="false" customHeight="true" outlineLevel="0" collapsed="false">
      <c r="D692" s="295"/>
      <c r="E692" s="295"/>
      <c r="F692" s="295"/>
      <c r="G692" s="295"/>
      <c r="H692" s="295"/>
      <c r="I692" s="295"/>
      <c r="J692" s="295"/>
      <c r="K692" s="295"/>
      <c r="L692" s="431"/>
    </row>
    <row r="693" customFormat="false" ht="12.75" hidden="false" customHeight="true" outlineLevel="0" collapsed="false">
      <c r="D693" s="295"/>
      <c r="E693" s="295"/>
      <c r="F693" s="295"/>
      <c r="G693" s="295"/>
      <c r="H693" s="295"/>
      <c r="I693" s="295"/>
      <c r="J693" s="295"/>
      <c r="K693" s="295"/>
      <c r="L693" s="431"/>
    </row>
    <row r="694" customFormat="false" ht="12.75" hidden="false" customHeight="true" outlineLevel="0" collapsed="false">
      <c r="D694" s="295"/>
      <c r="E694" s="295"/>
      <c r="F694" s="295"/>
      <c r="G694" s="295"/>
      <c r="H694" s="295"/>
      <c r="I694" s="295"/>
      <c r="J694" s="295"/>
      <c r="K694" s="295"/>
      <c r="L694" s="431"/>
    </row>
    <row r="695" customFormat="false" ht="12.75" hidden="false" customHeight="true" outlineLevel="0" collapsed="false">
      <c r="D695" s="295"/>
      <c r="E695" s="295"/>
      <c r="F695" s="295"/>
      <c r="G695" s="295"/>
      <c r="H695" s="295"/>
      <c r="I695" s="295"/>
      <c r="J695" s="295"/>
      <c r="K695" s="295"/>
      <c r="L695" s="431"/>
    </row>
    <row r="696" customFormat="false" ht="12.75" hidden="false" customHeight="true" outlineLevel="0" collapsed="false">
      <c r="D696" s="295"/>
      <c r="E696" s="295"/>
      <c r="F696" s="295"/>
      <c r="G696" s="295"/>
      <c r="H696" s="295"/>
      <c r="I696" s="295"/>
      <c r="J696" s="295"/>
      <c r="K696" s="295"/>
      <c r="L696" s="431"/>
    </row>
    <row r="697" customFormat="false" ht="12.75" hidden="false" customHeight="true" outlineLevel="0" collapsed="false">
      <c r="D697" s="295"/>
      <c r="E697" s="295"/>
      <c r="F697" s="295"/>
      <c r="G697" s="295"/>
      <c r="H697" s="295"/>
      <c r="I697" s="295"/>
      <c r="J697" s="295"/>
      <c r="K697" s="295"/>
      <c r="L697" s="431"/>
    </row>
    <row r="698" customFormat="false" ht="12.75" hidden="false" customHeight="true" outlineLevel="0" collapsed="false">
      <c r="D698" s="295"/>
      <c r="E698" s="295"/>
      <c r="F698" s="295"/>
      <c r="G698" s="295"/>
      <c r="H698" s="295"/>
      <c r="I698" s="295"/>
      <c r="J698" s="295"/>
      <c r="K698" s="295"/>
      <c r="L698" s="431"/>
    </row>
    <row r="699" customFormat="false" ht="12.75" hidden="false" customHeight="true" outlineLevel="0" collapsed="false">
      <c r="D699" s="295"/>
      <c r="E699" s="295"/>
      <c r="F699" s="295"/>
      <c r="G699" s="295"/>
      <c r="H699" s="295"/>
      <c r="I699" s="295"/>
      <c r="J699" s="295"/>
      <c r="K699" s="295"/>
      <c r="L699" s="431"/>
    </row>
    <row r="700" customFormat="false" ht="12.75" hidden="false" customHeight="true" outlineLevel="0" collapsed="false">
      <c r="D700" s="295"/>
      <c r="E700" s="295"/>
      <c r="F700" s="295"/>
      <c r="G700" s="295"/>
      <c r="H700" s="295"/>
      <c r="I700" s="295"/>
      <c r="J700" s="295"/>
      <c r="K700" s="295"/>
      <c r="L700" s="431"/>
    </row>
    <row r="701" customFormat="false" ht="12.75" hidden="false" customHeight="true" outlineLevel="0" collapsed="false">
      <c r="D701" s="295"/>
      <c r="E701" s="295"/>
      <c r="F701" s="295"/>
      <c r="G701" s="295"/>
      <c r="H701" s="295"/>
      <c r="I701" s="295"/>
      <c r="J701" s="295"/>
      <c r="K701" s="295"/>
      <c r="L701" s="431"/>
    </row>
    <row r="702" customFormat="false" ht="12.75" hidden="false" customHeight="true" outlineLevel="0" collapsed="false">
      <c r="D702" s="295"/>
      <c r="E702" s="295"/>
      <c r="F702" s="295"/>
      <c r="G702" s="295"/>
      <c r="H702" s="295"/>
      <c r="I702" s="295"/>
      <c r="J702" s="295"/>
      <c r="K702" s="295"/>
      <c r="L702" s="431"/>
    </row>
    <row r="703" customFormat="false" ht="12.75" hidden="false" customHeight="true" outlineLevel="0" collapsed="false">
      <c r="D703" s="295"/>
      <c r="E703" s="295"/>
      <c r="F703" s="295"/>
      <c r="G703" s="295"/>
      <c r="H703" s="295"/>
      <c r="I703" s="295"/>
      <c r="J703" s="295"/>
      <c r="K703" s="295"/>
      <c r="L703" s="431"/>
    </row>
    <row r="704" customFormat="false" ht="12.75" hidden="false" customHeight="true" outlineLevel="0" collapsed="false">
      <c r="D704" s="295"/>
      <c r="E704" s="295"/>
      <c r="F704" s="295"/>
      <c r="G704" s="295"/>
      <c r="H704" s="295"/>
      <c r="I704" s="295"/>
      <c r="J704" s="295"/>
      <c r="K704" s="295"/>
      <c r="L704" s="431"/>
    </row>
    <row r="705" customFormat="false" ht="12.75" hidden="false" customHeight="true" outlineLevel="0" collapsed="false">
      <c r="D705" s="295"/>
      <c r="E705" s="295"/>
      <c r="F705" s="295"/>
      <c r="G705" s="295"/>
      <c r="H705" s="295"/>
      <c r="I705" s="295"/>
      <c r="J705" s="295"/>
      <c r="K705" s="295"/>
      <c r="L705" s="431"/>
    </row>
    <row r="706" customFormat="false" ht="12.75" hidden="false" customHeight="true" outlineLevel="0" collapsed="false">
      <c r="D706" s="295"/>
      <c r="E706" s="295"/>
      <c r="F706" s="295"/>
      <c r="G706" s="295"/>
      <c r="H706" s="295"/>
      <c r="I706" s="295"/>
      <c r="J706" s="295"/>
      <c r="K706" s="295"/>
      <c r="L706" s="431"/>
    </row>
    <row r="707" customFormat="false" ht="12.75" hidden="false" customHeight="true" outlineLevel="0" collapsed="false">
      <c r="D707" s="295"/>
      <c r="E707" s="295"/>
      <c r="F707" s="295"/>
      <c r="G707" s="295"/>
      <c r="H707" s="295"/>
      <c r="I707" s="295"/>
      <c r="J707" s="295"/>
      <c r="K707" s="295"/>
      <c r="L707" s="431"/>
    </row>
    <row r="708" customFormat="false" ht="12.75" hidden="false" customHeight="true" outlineLevel="0" collapsed="false">
      <c r="D708" s="295"/>
      <c r="E708" s="295"/>
      <c r="F708" s="295"/>
      <c r="G708" s="295"/>
      <c r="H708" s="295"/>
      <c r="I708" s="295"/>
      <c r="J708" s="295"/>
      <c r="K708" s="295"/>
      <c r="L708" s="431"/>
    </row>
    <row r="709" customFormat="false" ht="12.75" hidden="false" customHeight="true" outlineLevel="0" collapsed="false">
      <c r="D709" s="295"/>
      <c r="E709" s="295"/>
      <c r="F709" s="295"/>
      <c r="G709" s="295"/>
      <c r="H709" s="295"/>
      <c r="I709" s="295"/>
      <c r="J709" s="295"/>
      <c r="K709" s="295"/>
      <c r="L709" s="431"/>
    </row>
    <row r="710" customFormat="false" ht="12.75" hidden="false" customHeight="true" outlineLevel="0" collapsed="false">
      <c r="D710" s="295"/>
      <c r="E710" s="295"/>
      <c r="F710" s="295"/>
      <c r="G710" s="295"/>
      <c r="H710" s="295"/>
      <c r="I710" s="295"/>
      <c r="J710" s="295"/>
      <c r="K710" s="295"/>
      <c r="L710" s="431"/>
    </row>
    <row r="711" customFormat="false" ht="12.75" hidden="false" customHeight="true" outlineLevel="0" collapsed="false">
      <c r="D711" s="295"/>
      <c r="E711" s="295"/>
      <c r="F711" s="295"/>
      <c r="G711" s="295"/>
      <c r="H711" s="295"/>
      <c r="I711" s="295"/>
      <c r="J711" s="295"/>
      <c r="K711" s="295"/>
      <c r="L711" s="431"/>
    </row>
    <row r="712" customFormat="false" ht="12.75" hidden="false" customHeight="true" outlineLevel="0" collapsed="false">
      <c r="D712" s="295"/>
      <c r="E712" s="295"/>
      <c r="F712" s="295"/>
      <c r="G712" s="295"/>
      <c r="H712" s="295"/>
      <c r="I712" s="295"/>
      <c r="J712" s="295"/>
      <c r="K712" s="295"/>
      <c r="L712" s="431"/>
    </row>
    <row r="713" customFormat="false" ht="12.75" hidden="false" customHeight="true" outlineLevel="0" collapsed="false">
      <c r="D713" s="295"/>
      <c r="E713" s="295"/>
      <c r="F713" s="295"/>
      <c r="G713" s="295"/>
      <c r="H713" s="295"/>
      <c r="I713" s="295"/>
      <c r="J713" s="295"/>
      <c r="K713" s="295"/>
      <c r="L713" s="431"/>
    </row>
    <row r="714" customFormat="false" ht="12.75" hidden="false" customHeight="true" outlineLevel="0" collapsed="false">
      <c r="D714" s="295"/>
      <c r="E714" s="295"/>
      <c r="F714" s="295"/>
      <c r="G714" s="295"/>
      <c r="H714" s="295"/>
      <c r="I714" s="295"/>
      <c r="J714" s="295"/>
      <c r="K714" s="295"/>
      <c r="L714" s="431"/>
    </row>
    <row r="715" customFormat="false" ht="12.75" hidden="false" customHeight="true" outlineLevel="0" collapsed="false">
      <c r="D715" s="295"/>
      <c r="E715" s="295"/>
      <c r="F715" s="295"/>
      <c r="G715" s="295"/>
      <c r="H715" s="295"/>
      <c r="I715" s="295"/>
      <c r="J715" s="295"/>
      <c r="K715" s="295"/>
      <c r="L715" s="431"/>
    </row>
    <row r="716" customFormat="false" ht="12.75" hidden="false" customHeight="true" outlineLevel="0" collapsed="false">
      <c r="D716" s="295"/>
      <c r="E716" s="295"/>
      <c r="F716" s="295"/>
      <c r="G716" s="295"/>
      <c r="H716" s="295"/>
      <c r="I716" s="295"/>
      <c r="J716" s="295"/>
      <c r="K716" s="295"/>
      <c r="L716" s="431"/>
    </row>
    <row r="717" customFormat="false" ht="12.75" hidden="false" customHeight="true" outlineLevel="0" collapsed="false">
      <c r="D717" s="295"/>
      <c r="E717" s="295"/>
      <c r="F717" s="295"/>
      <c r="G717" s="295"/>
      <c r="H717" s="295"/>
      <c r="I717" s="295"/>
      <c r="J717" s="295"/>
      <c r="K717" s="295"/>
      <c r="L717" s="431"/>
    </row>
    <row r="718" customFormat="false" ht="12.75" hidden="false" customHeight="true" outlineLevel="0" collapsed="false">
      <c r="D718" s="295"/>
      <c r="E718" s="295"/>
      <c r="F718" s="295"/>
      <c r="G718" s="295"/>
      <c r="H718" s="295"/>
      <c r="I718" s="295"/>
      <c r="J718" s="295"/>
      <c r="K718" s="295"/>
      <c r="L718" s="431"/>
    </row>
    <row r="719" customFormat="false" ht="12.75" hidden="false" customHeight="true" outlineLevel="0" collapsed="false">
      <c r="D719" s="295"/>
      <c r="E719" s="295"/>
      <c r="F719" s="295"/>
      <c r="G719" s="295"/>
      <c r="H719" s="295"/>
      <c r="I719" s="295"/>
      <c r="J719" s="295"/>
      <c r="K719" s="295"/>
      <c r="L719" s="431"/>
    </row>
    <row r="720" customFormat="false" ht="12.75" hidden="false" customHeight="true" outlineLevel="0" collapsed="false">
      <c r="D720" s="295"/>
      <c r="E720" s="295"/>
      <c r="F720" s="295"/>
      <c r="G720" s="295"/>
      <c r="H720" s="295"/>
      <c r="I720" s="295"/>
      <c r="J720" s="295"/>
      <c r="K720" s="295"/>
      <c r="L720" s="431"/>
    </row>
    <row r="721" customFormat="false" ht="12.75" hidden="false" customHeight="true" outlineLevel="0" collapsed="false">
      <c r="D721" s="295"/>
      <c r="E721" s="295"/>
      <c r="F721" s="295"/>
      <c r="G721" s="295"/>
      <c r="H721" s="295"/>
      <c r="I721" s="295"/>
      <c r="J721" s="295"/>
      <c r="K721" s="295"/>
      <c r="L721" s="431"/>
    </row>
    <row r="722" customFormat="false" ht="12.75" hidden="false" customHeight="true" outlineLevel="0" collapsed="false">
      <c r="D722" s="295"/>
      <c r="E722" s="295"/>
      <c r="F722" s="295"/>
      <c r="G722" s="295"/>
      <c r="H722" s="295"/>
      <c r="I722" s="295"/>
      <c r="J722" s="295"/>
      <c r="K722" s="295"/>
      <c r="L722" s="431"/>
    </row>
    <row r="723" customFormat="false" ht="12.75" hidden="false" customHeight="true" outlineLevel="0" collapsed="false">
      <c r="D723" s="295"/>
      <c r="E723" s="295"/>
      <c r="F723" s="295"/>
      <c r="G723" s="295"/>
      <c r="H723" s="295"/>
      <c r="I723" s="295"/>
      <c r="J723" s="295"/>
      <c r="K723" s="295"/>
      <c r="L723" s="431"/>
    </row>
    <row r="724" customFormat="false" ht="12.75" hidden="false" customHeight="true" outlineLevel="0" collapsed="false">
      <c r="D724" s="295"/>
      <c r="E724" s="295"/>
      <c r="F724" s="295"/>
      <c r="G724" s="295"/>
      <c r="H724" s="295"/>
      <c r="I724" s="295"/>
      <c r="J724" s="295"/>
      <c r="K724" s="295"/>
      <c r="L724" s="431"/>
    </row>
    <row r="725" customFormat="false" ht="12.75" hidden="false" customHeight="true" outlineLevel="0" collapsed="false">
      <c r="D725" s="295"/>
      <c r="E725" s="295"/>
      <c r="F725" s="295"/>
      <c r="G725" s="295"/>
      <c r="H725" s="295"/>
      <c r="I725" s="295"/>
      <c r="J725" s="295"/>
      <c r="K725" s="295"/>
      <c r="L725" s="431"/>
    </row>
    <row r="726" customFormat="false" ht="12.75" hidden="false" customHeight="true" outlineLevel="0" collapsed="false">
      <c r="D726" s="295"/>
      <c r="E726" s="295"/>
      <c r="F726" s="295"/>
      <c r="G726" s="295"/>
      <c r="H726" s="295"/>
      <c r="I726" s="295"/>
      <c r="J726" s="295"/>
      <c r="K726" s="295"/>
      <c r="L726" s="431"/>
    </row>
    <row r="727" customFormat="false" ht="12.75" hidden="false" customHeight="true" outlineLevel="0" collapsed="false">
      <c r="D727" s="295"/>
      <c r="E727" s="295"/>
      <c r="F727" s="295"/>
      <c r="G727" s="295"/>
      <c r="H727" s="295"/>
      <c r="I727" s="295"/>
      <c r="J727" s="295"/>
      <c r="K727" s="295"/>
      <c r="L727" s="431"/>
    </row>
    <row r="728" customFormat="false" ht="12.75" hidden="false" customHeight="true" outlineLevel="0" collapsed="false">
      <c r="D728" s="295"/>
      <c r="E728" s="295"/>
      <c r="F728" s="295"/>
      <c r="G728" s="295"/>
      <c r="H728" s="295"/>
      <c r="I728" s="295"/>
      <c r="J728" s="295"/>
      <c r="K728" s="295"/>
      <c r="L728" s="431"/>
    </row>
    <row r="729" customFormat="false" ht="12.75" hidden="false" customHeight="true" outlineLevel="0" collapsed="false">
      <c r="D729" s="295"/>
      <c r="E729" s="295"/>
      <c r="F729" s="295"/>
      <c r="G729" s="295"/>
      <c r="H729" s="295"/>
      <c r="I729" s="295"/>
      <c r="J729" s="295"/>
      <c r="K729" s="295"/>
      <c r="L729" s="431"/>
    </row>
    <row r="730" customFormat="false" ht="12.75" hidden="false" customHeight="true" outlineLevel="0" collapsed="false">
      <c r="D730" s="295"/>
      <c r="E730" s="295"/>
      <c r="F730" s="295"/>
      <c r="G730" s="295"/>
      <c r="H730" s="295"/>
      <c r="I730" s="295"/>
      <c r="J730" s="295"/>
      <c r="K730" s="295"/>
      <c r="L730" s="431"/>
    </row>
    <row r="731" customFormat="false" ht="12.75" hidden="false" customHeight="true" outlineLevel="0" collapsed="false">
      <c r="D731" s="295"/>
      <c r="E731" s="295"/>
      <c r="F731" s="295"/>
      <c r="G731" s="295"/>
      <c r="H731" s="295"/>
      <c r="I731" s="295"/>
      <c r="J731" s="295"/>
      <c r="K731" s="295"/>
      <c r="L731" s="431"/>
    </row>
    <row r="732" customFormat="false" ht="12.75" hidden="false" customHeight="true" outlineLevel="0" collapsed="false">
      <c r="D732" s="295"/>
      <c r="E732" s="295"/>
      <c r="F732" s="295"/>
      <c r="G732" s="295"/>
      <c r="H732" s="295"/>
      <c r="I732" s="295"/>
      <c r="J732" s="295"/>
      <c r="K732" s="295"/>
      <c r="L732" s="431"/>
    </row>
    <row r="733" customFormat="false" ht="12.75" hidden="false" customHeight="true" outlineLevel="0" collapsed="false">
      <c r="D733" s="295"/>
      <c r="E733" s="295"/>
      <c r="F733" s="295"/>
      <c r="G733" s="295"/>
      <c r="H733" s="295"/>
      <c r="I733" s="295"/>
      <c r="J733" s="295"/>
      <c r="K733" s="295"/>
      <c r="L733" s="431"/>
    </row>
    <row r="734" customFormat="false" ht="12.75" hidden="false" customHeight="true" outlineLevel="0" collapsed="false">
      <c r="D734" s="295"/>
      <c r="E734" s="295"/>
      <c r="F734" s="295"/>
      <c r="G734" s="295"/>
      <c r="H734" s="295"/>
      <c r="I734" s="295"/>
      <c r="J734" s="295"/>
      <c r="K734" s="295"/>
      <c r="L734" s="431"/>
    </row>
    <row r="735" customFormat="false" ht="12.75" hidden="false" customHeight="true" outlineLevel="0" collapsed="false">
      <c r="D735" s="295"/>
      <c r="E735" s="295"/>
      <c r="F735" s="295"/>
      <c r="G735" s="295"/>
      <c r="H735" s="295"/>
      <c r="I735" s="295"/>
      <c r="J735" s="295"/>
      <c r="K735" s="295"/>
      <c r="L735" s="431"/>
    </row>
    <row r="736" customFormat="false" ht="12.75" hidden="false" customHeight="true" outlineLevel="0" collapsed="false">
      <c r="D736" s="295"/>
      <c r="E736" s="295"/>
      <c r="F736" s="295"/>
      <c r="G736" s="295"/>
      <c r="H736" s="295"/>
      <c r="I736" s="295"/>
      <c r="J736" s="295"/>
      <c r="K736" s="295"/>
      <c r="L736" s="431"/>
    </row>
    <row r="737" customFormat="false" ht="12.75" hidden="false" customHeight="true" outlineLevel="0" collapsed="false">
      <c r="D737" s="295"/>
      <c r="E737" s="295"/>
      <c r="F737" s="295"/>
      <c r="G737" s="295"/>
      <c r="H737" s="295"/>
      <c r="I737" s="295"/>
      <c r="J737" s="295"/>
      <c r="K737" s="295"/>
      <c r="L737" s="431"/>
    </row>
    <row r="738" customFormat="false" ht="12.75" hidden="false" customHeight="true" outlineLevel="0" collapsed="false">
      <c r="D738" s="295"/>
      <c r="E738" s="295"/>
      <c r="F738" s="295"/>
      <c r="G738" s="295"/>
      <c r="H738" s="295"/>
      <c r="I738" s="295"/>
      <c r="J738" s="295"/>
      <c r="K738" s="295"/>
      <c r="L738" s="431"/>
    </row>
    <row r="739" customFormat="false" ht="12.75" hidden="false" customHeight="true" outlineLevel="0" collapsed="false">
      <c r="D739" s="295"/>
      <c r="E739" s="295"/>
      <c r="F739" s="295"/>
      <c r="G739" s="295"/>
      <c r="H739" s="295"/>
      <c r="I739" s="295"/>
      <c r="J739" s="295"/>
      <c r="K739" s="295"/>
      <c r="L739" s="431"/>
    </row>
    <row r="740" customFormat="false" ht="12.75" hidden="false" customHeight="true" outlineLevel="0" collapsed="false">
      <c r="D740" s="295"/>
      <c r="E740" s="295"/>
      <c r="F740" s="295"/>
      <c r="G740" s="295"/>
      <c r="H740" s="295"/>
      <c r="I740" s="295"/>
      <c r="J740" s="295"/>
      <c r="K740" s="295"/>
      <c r="L740" s="431"/>
    </row>
    <row r="741" customFormat="false" ht="12.75" hidden="false" customHeight="true" outlineLevel="0" collapsed="false">
      <c r="D741" s="295"/>
      <c r="E741" s="295"/>
      <c r="F741" s="295"/>
      <c r="G741" s="295"/>
      <c r="H741" s="295"/>
      <c r="I741" s="295"/>
      <c r="J741" s="295"/>
      <c r="K741" s="295"/>
      <c r="L741" s="431"/>
    </row>
    <row r="742" customFormat="false" ht="12.75" hidden="false" customHeight="true" outlineLevel="0" collapsed="false">
      <c r="D742" s="295"/>
      <c r="E742" s="295"/>
      <c r="F742" s="295"/>
      <c r="G742" s="295"/>
      <c r="H742" s="295"/>
      <c r="I742" s="295"/>
      <c r="J742" s="295"/>
      <c r="K742" s="295"/>
      <c r="L742" s="431"/>
    </row>
    <row r="743" customFormat="false" ht="12.75" hidden="false" customHeight="true" outlineLevel="0" collapsed="false">
      <c r="D743" s="295"/>
      <c r="E743" s="295"/>
      <c r="F743" s="295"/>
      <c r="G743" s="295"/>
      <c r="H743" s="295"/>
      <c r="I743" s="295"/>
      <c r="J743" s="295"/>
      <c r="K743" s="295"/>
      <c r="L743" s="431"/>
    </row>
    <row r="744" customFormat="false" ht="12.75" hidden="false" customHeight="true" outlineLevel="0" collapsed="false">
      <c r="D744" s="295"/>
      <c r="E744" s="295"/>
      <c r="F744" s="295"/>
      <c r="G744" s="295"/>
      <c r="H744" s="295"/>
      <c r="I744" s="295"/>
      <c r="J744" s="295"/>
      <c r="K744" s="295"/>
      <c r="L744" s="431"/>
    </row>
    <row r="745" customFormat="false" ht="12.75" hidden="false" customHeight="true" outlineLevel="0" collapsed="false">
      <c r="D745" s="295"/>
      <c r="E745" s="295"/>
      <c r="F745" s="295"/>
      <c r="G745" s="295"/>
      <c r="H745" s="295"/>
      <c r="I745" s="295"/>
      <c r="J745" s="295"/>
      <c r="K745" s="295"/>
      <c r="L745" s="431"/>
    </row>
    <row r="746" customFormat="false" ht="12.75" hidden="false" customHeight="true" outlineLevel="0" collapsed="false">
      <c r="D746" s="295"/>
      <c r="E746" s="295"/>
      <c r="F746" s="295"/>
      <c r="G746" s="295"/>
      <c r="H746" s="295"/>
      <c r="I746" s="295"/>
      <c r="J746" s="295"/>
      <c r="K746" s="295"/>
      <c r="L746" s="431"/>
    </row>
    <row r="747" customFormat="false" ht="12.75" hidden="false" customHeight="true" outlineLevel="0" collapsed="false">
      <c r="D747" s="295"/>
      <c r="E747" s="295"/>
      <c r="F747" s="295"/>
      <c r="G747" s="295"/>
      <c r="H747" s="295"/>
      <c r="I747" s="295"/>
      <c r="J747" s="295"/>
      <c r="K747" s="295"/>
      <c r="L747" s="431"/>
    </row>
    <row r="748" customFormat="false" ht="12.75" hidden="false" customHeight="true" outlineLevel="0" collapsed="false">
      <c r="D748" s="295"/>
      <c r="E748" s="295"/>
      <c r="F748" s="295"/>
      <c r="G748" s="295"/>
      <c r="H748" s="295"/>
      <c r="I748" s="295"/>
      <c r="J748" s="295"/>
      <c r="K748" s="295"/>
      <c r="L748" s="431"/>
    </row>
    <row r="749" customFormat="false" ht="12.75" hidden="false" customHeight="true" outlineLevel="0" collapsed="false">
      <c r="D749" s="295"/>
      <c r="E749" s="295"/>
      <c r="F749" s="295"/>
      <c r="G749" s="295"/>
      <c r="H749" s="295"/>
      <c r="I749" s="295"/>
      <c r="J749" s="295"/>
      <c r="K749" s="295"/>
      <c r="L749" s="431"/>
    </row>
    <row r="750" customFormat="false" ht="12.75" hidden="false" customHeight="true" outlineLevel="0" collapsed="false">
      <c r="D750" s="295"/>
      <c r="E750" s="295"/>
      <c r="F750" s="295"/>
      <c r="G750" s="295"/>
      <c r="H750" s="295"/>
      <c r="I750" s="295"/>
      <c r="J750" s="295"/>
      <c r="K750" s="295"/>
      <c r="L750" s="431"/>
    </row>
    <row r="751" customFormat="false" ht="12.75" hidden="false" customHeight="true" outlineLevel="0" collapsed="false">
      <c r="D751" s="295"/>
      <c r="E751" s="295"/>
      <c r="F751" s="295"/>
      <c r="G751" s="295"/>
      <c r="H751" s="295"/>
      <c r="I751" s="295"/>
      <c r="J751" s="295"/>
      <c r="K751" s="295"/>
      <c r="L751" s="431"/>
    </row>
    <row r="752" customFormat="false" ht="12.75" hidden="false" customHeight="true" outlineLevel="0" collapsed="false">
      <c r="D752" s="295"/>
      <c r="E752" s="295"/>
      <c r="F752" s="295"/>
      <c r="G752" s="295"/>
      <c r="H752" s="295"/>
      <c r="I752" s="295"/>
      <c r="J752" s="295"/>
      <c r="K752" s="295"/>
      <c r="L752" s="431"/>
    </row>
    <row r="753" customFormat="false" ht="12.75" hidden="false" customHeight="true" outlineLevel="0" collapsed="false">
      <c r="D753" s="295"/>
      <c r="E753" s="295"/>
      <c r="F753" s="295"/>
      <c r="G753" s="295"/>
      <c r="H753" s="295"/>
      <c r="I753" s="295"/>
      <c r="J753" s="295"/>
      <c r="K753" s="295"/>
      <c r="L753" s="431"/>
    </row>
    <row r="754" customFormat="false" ht="12.75" hidden="false" customHeight="true" outlineLevel="0" collapsed="false">
      <c r="D754" s="295"/>
      <c r="E754" s="295"/>
      <c r="F754" s="295"/>
      <c r="G754" s="295"/>
      <c r="H754" s="295"/>
      <c r="I754" s="295"/>
      <c r="J754" s="295"/>
      <c r="K754" s="295"/>
      <c r="L754" s="431"/>
    </row>
    <row r="755" customFormat="false" ht="12.75" hidden="false" customHeight="true" outlineLevel="0" collapsed="false">
      <c r="D755" s="295"/>
      <c r="E755" s="295"/>
      <c r="F755" s="295"/>
      <c r="G755" s="295"/>
      <c r="H755" s="295"/>
      <c r="I755" s="295"/>
      <c r="J755" s="295"/>
      <c r="K755" s="295"/>
      <c r="L755" s="431"/>
    </row>
    <row r="756" customFormat="false" ht="12.75" hidden="false" customHeight="true" outlineLevel="0" collapsed="false">
      <c r="D756" s="295"/>
      <c r="E756" s="295"/>
      <c r="F756" s="295"/>
      <c r="G756" s="295"/>
      <c r="H756" s="295"/>
      <c r="I756" s="295"/>
      <c r="J756" s="295"/>
      <c r="K756" s="295"/>
      <c r="L756" s="431"/>
    </row>
    <row r="757" customFormat="false" ht="12.75" hidden="false" customHeight="true" outlineLevel="0" collapsed="false">
      <c r="D757" s="295"/>
      <c r="E757" s="295"/>
      <c r="F757" s="295"/>
      <c r="G757" s="295"/>
      <c r="H757" s="295"/>
      <c r="I757" s="295"/>
      <c r="J757" s="295"/>
      <c r="K757" s="295"/>
      <c r="L757" s="431"/>
    </row>
    <row r="758" customFormat="false" ht="12.75" hidden="false" customHeight="true" outlineLevel="0" collapsed="false">
      <c r="D758" s="295"/>
      <c r="E758" s="295"/>
      <c r="F758" s="295"/>
      <c r="G758" s="295"/>
      <c r="H758" s="295"/>
      <c r="I758" s="295"/>
      <c r="J758" s="295"/>
      <c r="K758" s="295"/>
      <c r="L758" s="431"/>
    </row>
    <row r="759" customFormat="false" ht="12.75" hidden="false" customHeight="true" outlineLevel="0" collapsed="false">
      <c r="D759" s="295"/>
      <c r="E759" s="295"/>
      <c r="F759" s="295"/>
      <c r="G759" s="295"/>
      <c r="H759" s="295"/>
      <c r="I759" s="295"/>
      <c r="J759" s="295"/>
      <c r="K759" s="295"/>
      <c r="L759" s="431"/>
    </row>
    <row r="760" customFormat="false" ht="12.75" hidden="false" customHeight="true" outlineLevel="0" collapsed="false">
      <c r="D760" s="295"/>
      <c r="E760" s="295"/>
      <c r="F760" s="295"/>
      <c r="G760" s="295"/>
      <c r="H760" s="295"/>
      <c r="I760" s="295"/>
      <c r="J760" s="295"/>
      <c r="K760" s="295"/>
      <c r="L760" s="431"/>
    </row>
    <row r="761" customFormat="false" ht="12.75" hidden="false" customHeight="true" outlineLevel="0" collapsed="false">
      <c r="D761" s="295"/>
      <c r="E761" s="295"/>
      <c r="F761" s="295"/>
      <c r="G761" s="295"/>
      <c r="H761" s="295"/>
      <c r="I761" s="295"/>
      <c r="J761" s="295"/>
      <c r="K761" s="295"/>
      <c r="L761" s="431"/>
    </row>
    <row r="762" customFormat="false" ht="12.75" hidden="false" customHeight="true" outlineLevel="0" collapsed="false">
      <c r="D762" s="295"/>
      <c r="E762" s="295"/>
      <c r="F762" s="295"/>
      <c r="G762" s="295"/>
      <c r="H762" s="295"/>
      <c r="I762" s="295"/>
      <c r="J762" s="295"/>
      <c r="K762" s="295"/>
      <c r="L762" s="431"/>
    </row>
    <row r="763" customFormat="false" ht="12.75" hidden="false" customHeight="true" outlineLevel="0" collapsed="false">
      <c r="D763" s="295"/>
      <c r="E763" s="295"/>
      <c r="F763" s="295"/>
      <c r="G763" s="295"/>
      <c r="H763" s="295"/>
      <c r="I763" s="295"/>
      <c r="J763" s="295"/>
      <c r="K763" s="295"/>
      <c r="L763" s="431"/>
    </row>
    <row r="764" customFormat="false" ht="12.75" hidden="false" customHeight="true" outlineLevel="0" collapsed="false">
      <c r="D764" s="295"/>
      <c r="E764" s="295"/>
      <c r="F764" s="295"/>
      <c r="G764" s="295"/>
      <c r="H764" s="295"/>
      <c r="I764" s="295"/>
      <c r="J764" s="295"/>
      <c r="K764" s="295"/>
      <c r="L764" s="431"/>
    </row>
    <row r="765" customFormat="false" ht="12.75" hidden="false" customHeight="true" outlineLevel="0" collapsed="false">
      <c r="D765" s="295"/>
      <c r="E765" s="295"/>
      <c r="F765" s="295"/>
      <c r="G765" s="295"/>
      <c r="H765" s="295"/>
      <c r="I765" s="295"/>
      <c r="J765" s="295"/>
      <c r="K765" s="295"/>
      <c r="L765" s="431"/>
    </row>
    <row r="766" customFormat="false" ht="12.75" hidden="false" customHeight="true" outlineLevel="0" collapsed="false">
      <c r="D766" s="295"/>
      <c r="E766" s="295"/>
      <c r="F766" s="295"/>
      <c r="G766" s="295"/>
      <c r="H766" s="295"/>
      <c r="I766" s="295"/>
      <c r="J766" s="295"/>
      <c r="K766" s="295"/>
      <c r="L766" s="431"/>
    </row>
    <row r="767" customFormat="false" ht="12.75" hidden="false" customHeight="true" outlineLevel="0" collapsed="false">
      <c r="D767" s="295"/>
      <c r="E767" s="295"/>
      <c r="F767" s="295"/>
      <c r="G767" s="295"/>
      <c r="H767" s="295"/>
      <c r="I767" s="295"/>
      <c r="J767" s="295"/>
      <c r="K767" s="295"/>
      <c r="L767" s="431"/>
    </row>
    <row r="768" customFormat="false" ht="12.75" hidden="false" customHeight="true" outlineLevel="0" collapsed="false">
      <c r="D768" s="295"/>
      <c r="E768" s="295"/>
      <c r="F768" s="295"/>
      <c r="G768" s="295"/>
      <c r="H768" s="295"/>
      <c r="I768" s="295"/>
      <c r="J768" s="295"/>
      <c r="K768" s="295"/>
      <c r="L768" s="431"/>
    </row>
    <row r="769" customFormat="false" ht="12.75" hidden="false" customHeight="true" outlineLevel="0" collapsed="false">
      <c r="D769" s="295"/>
      <c r="E769" s="295"/>
      <c r="F769" s="295"/>
      <c r="G769" s="295"/>
      <c r="H769" s="295"/>
      <c r="I769" s="295"/>
      <c r="J769" s="295"/>
      <c r="K769" s="295"/>
      <c r="L769" s="431"/>
    </row>
    <row r="770" customFormat="false" ht="12.75" hidden="false" customHeight="true" outlineLevel="0" collapsed="false">
      <c r="D770" s="295"/>
      <c r="E770" s="295"/>
      <c r="F770" s="295"/>
      <c r="G770" s="295"/>
      <c r="H770" s="295"/>
      <c r="I770" s="295"/>
      <c r="J770" s="295"/>
      <c r="K770" s="295"/>
      <c r="L770" s="431"/>
    </row>
    <row r="771" customFormat="false" ht="12.75" hidden="false" customHeight="true" outlineLevel="0" collapsed="false">
      <c r="D771" s="295"/>
      <c r="E771" s="295"/>
      <c r="F771" s="295"/>
      <c r="G771" s="295"/>
      <c r="H771" s="295"/>
      <c r="I771" s="295"/>
      <c r="J771" s="295"/>
      <c r="K771" s="295"/>
      <c r="L771" s="431"/>
    </row>
    <row r="772" customFormat="false" ht="12.75" hidden="false" customHeight="true" outlineLevel="0" collapsed="false">
      <c r="D772" s="295"/>
      <c r="E772" s="295"/>
      <c r="F772" s="295"/>
      <c r="G772" s="295"/>
      <c r="H772" s="295"/>
      <c r="I772" s="295"/>
      <c r="J772" s="295"/>
      <c r="K772" s="295"/>
      <c r="L772" s="431"/>
    </row>
    <row r="773" customFormat="false" ht="12.75" hidden="false" customHeight="true" outlineLevel="0" collapsed="false">
      <c r="D773" s="295"/>
      <c r="E773" s="295"/>
      <c r="F773" s="295"/>
      <c r="G773" s="295"/>
      <c r="H773" s="295"/>
      <c r="I773" s="295"/>
      <c r="J773" s="295"/>
      <c r="K773" s="295"/>
      <c r="L773" s="431"/>
    </row>
    <row r="774" customFormat="false" ht="12.75" hidden="false" customHeight="true" outlineLevel="0" collapsed="false">
      <c r="D774" s="295"/>
      <c r="E774" s="295"/>
      <c r="F774" s="295"/>
      <c r="G774" s="295"/>
      <c r="H774" s="295"/>
      <c r="I774" s="295"/>
      <c r="J774" s="295"/>
      <c r="K774" s="295"/>
      <c r="L774" s="431"/>
    </row>
    <row r="775" customFormat="false" ht="12.75" hidden="false" customHeight="true" outlineLevel="0" collapsed="false">
      <c r="D775" s="295"/>
      <c r="E775" s="295"/>
      <c r="F775" s="295"/>
      <c r="G775" s="295"/>
      <c r="H775" s="295"/>
      <c r="I775" s="295"/>
      <c r="J775" s="295"/>
      <c r="K775" s="295"/>
      <c r="L775" s="431"/>
    </row>
    <row r="776" customFormat="false" ht="12.75" hidden="false" customHeight="true" outlineLevel="0" collapsed="false">
      <c r="D776" s="295"/>
      <c r="E776" s="295"/>
      <c r="F776" s="295"/>
      <c r="G776" s="295"/>
      <c r="H776" s="295"/>
      <c r="I776" s="295"/>
      <c r="J776" s="295"/>
      <c r="K776" s="295"/>
      <c r="L776" s="431"/>
    </row>
    <row r="777" customFormat="false" ht="12.75" hidden="false" customHeight="true" outlineLevel="0" collapsed="false">
      <c r="D777" s="295"/>
      <c r="E777" s="295"/>
      <c r="F777" s="295"/>
      <c r="G777" s="295"/>
      <c r="H777" s="295"/>
      <c r="I777" s="295"/>
      <c r="J777" s="295"/>
      <c r="K777" s="295"/>
      <c r="L777" s="431"/>
    </row>
    <row r="778" customFormat="false" ht="12.75" hidden="false" customHeight="true" outlineLevel="0" collapsed="false">
      <c r="D778" s="295"/>
      <c r="E778" s="295"/>
      <c r="F778" s="295"/>
      <c r="G778" s="295"/>
      <c r="H778" s="295"/>
      <c r="I778" s="295"/>
      <c r="J778" s="295"/>
      <c r="K778" s="295"/>
      <c r="L778" s="431"/>
    </row>
    <row r="779" customFormat="false" ht="12.75" hidden="false" customHeight="true" outlineLevel="0" collapsed="false">
      <c r="D779" s="295"/>
      <c r="E779" s="295"/>
      <c r="F779" s="295"/>
      <c r="G779" s="295"/>
      <c r="H779" s="295"/>
      <c r="I779" s="295"/>
      <c r="J779" s="295"/>
      <c r="K779" s="295"/>
      <c r="L779" s="431"/>
    </row>
    <row r="780" customFormat="false" ht="12.75" hidden="false" customHeight="true" outlineLevel="0" collapsed="false">
      <c r="D780" s="295"/>
      <c r="E780" s="295"/>
      <c r="F780" s="295"/>
      <c r="G780" s="295"/>
      <c r="H780" s="295"/>
      <c r="I780" s="295"/>
      <c r="J780" s="295"/>
      <c r="K780" s="295"/>
      <c r="L780" s="431"/>
    </row>
    <row r="781" customFormat="false" ht="12.75" hidden="false" customHeight="true" outlineLevel="0" collapsed="false">
      <c r="D781" s="295"/>
      <c r="E781" s="295"/>
      <c r="F781" s="295"/>
      <c r="G781" s="295"/>
      <c r="H781" s="295"/>
      <c r="I781" s="295"/>
      <c r="J781" s="295"/>
      <c r="K781" s="295"/>
      <c r="L781" s="431"/>
    </row>
    <row r="782" customFormat="false" ht="12.75" hidden="false" customHeight="true" outlineLevel="0" collapsed="false">
      <c r="D782" s="295"/>
      <c r="E782" s="295"/>
      <c r="F782" s="295"/>
      <c r="G782" s="295"/>
      <c r="H782" s="295"/>
      <c r="I782" s="295"/>
      <c r="J782" s="295"/>
      <c r="K782" s="295"/>
      <c r="L782" s="431"/>
    </row>
    <row r="783" customFormat="false" ht="12.75" hidden="false" customHeight="true" outlineLevel="0" collapsed="false">
      <c r="D783" s="295"/>
      <c r="E783" s="295"/>
      <c r="F783" s="295"/>
      <c r="G783" s="295"/>
      <c r="H783" s="295"/>
      <c r="I783" s="295"/>
      <c r="J783" s="295"/>
      <c r="K783" s="295"/>
      <c r="L783" s="431"/>
    </row>
    <row r="784" customFormat="false" ht="12.75" hidden="false" customHeight="true" outlineLevel="0" collapsed="false">
      <c r="D784" s="295"/>
      <c r="E784" s="295"/>
      <c r="F784" s="295"/>
      <c r="G784" s="295"/>
      <c r="H784" s="295"/>
      <c r="I784" s="295"/>
      <c r="J784" s="295"/>
      <c r="K784" s="295"/>
      <c r="L784" s="431"/>
    </row>
    <row r="785" customFormat="false" ht="12.75" hidden="false" customHeight="true" outlineLevel="0" collapsed="false">
      <c r="D785" s="295"/>
      <c r="E785" s="295"/>
      <c r="F785" s="295"/>
      <c r="G785" s="295"/>
      <c r="H785" s="295"/>
      <c r="I785" s="295"/>
      <c r="J785" s="295"/>
      <c r="K785" s="295"/>
      <c r="L785" s="431"/>
    </row>
    <row r="786" customFormat="false" ht="12.75" hidden="false" customHeight="true" outlineLevel="0" collapsed="false">
      <c r="D786" s="295"/>
      <c r="E786" s="295"/>
      <c r="F786" s="295"/>
      <c r="G786" s="295"/>
      <c r="H786" s="295"/>
      <c r="I786" s="295"/>
      <c r="J786" s="295"/>
      <c r="K786" s="295"/>
      <c r="L786" s="431"/>
    </row>
    <row r="787" customFormat="false" ht="12.75" hidden="false" customHeight="true" outlineLevel="0" collapsed="false">
      <c r="D787" s="295"/>
      <c r="E787" s="295"/>
      <c r="F787" s="295"/>
      <c r="G787" s="295"/>
      <c r="H787" s="295"/>
      <c r="I787" s="295"/>
      <c r="J787" s="295"/>
      <c r="K787" s="295"/>
      <c r="L787" s="431"/>
    </row>
    <row r="788" customFormat="false" ht="12.75" hidden="false" customHeight="true" outlineLevel="0" collapsed="false">
      <c r="D788" s="295"/>
      <c r="E788" s="295"/>
      <c r="F788" s="295"/>
      <c r="G788" s="295"/>
      <c r="H788" s="295"/>
      <c r="I788" s="295"/>
      <c r="J788" s="295"/>
      <c r="K788" s="295"/>
      <c r="L788" s="431"/>
    </row>
    <row r="789" customFormat="false" ht="12.75" hidden="false" customHeight="true" outlineLevel="0" collapsed="false">
      <c r="D789" s="295"/>
      <c r="E789" s="295"/>
      <c r="F789" s="295"/>
      <c r="G789" s="295"/>
      <c r="H789" s="295"/>
      <c r="I789" s="295"/>
      <c r="J789" s="295"/>
      <c r="K789" s="295"/>
      <c r="L789" s="431"/>
    </row>
    <row r="790" customFormat="false" ht="12.75" hidden="false" customHeight="true" outlineLevel="0" collapsed="false">
      <c r="D790" s="295"/>
      <c r="E790" s="295"/>
      <c r="F790" s="295"/>
      <c r="G790" s="295"/>
      <c r="H790" s="295"/>
      <c r="I790" s="295"/>
      <c r="J790" s="295"/>
      <c r="K790" s="295"/>
      <c r="L790" s="431"/>
    </row>
    <row r="791" customFormat="false" ht="12.75" hidden="false" customHeight="true" outlineLevel="0" collapsed="false">
      <c r="D791" s="295"/>
      <c r="E791" s="295"/>
      <c r="F791" s="295"/>
      <c r="G791" s="295"/>
      <c r="H791" s="295"/>
      <c r="I791" s="295"/>
      <c r="J791" s="295"/>
      <c r="K791" s="295"/>
      <c r="L791" s="431"/>
    </row>
    <row r="792" customFormat="false" ht="12.75" hidden="false" customHeight="true" outlineLevel="0" collapsed="false">
      <c r="D792" s="295"/>
      <c r="E792" s="295"/>
      <c r="F792" s="295"/>
      <c r="G792" s="295"/>
      <c r="H792" s="295"/>
      <c r="I792" s="295"/>
      <c r="J792" s="295"/>
      <c r="K792" s="295"/>
      <c r="L792" s="431"/>
    </row>
    <row r="793" customFormat="false" ht="12.75" hidden="false" customHeight="true" outlineLevel="0" collapsed="false">
      <c r="D793" s="295"/>
      <c r="E793" s="295"/>
      <c r="F793" s="295"/>
      <c r="G793" s="295"/>
      <c r="H793" s="295"/>
      <c r="I793" s="295"/>
      <c r="J793" s="295"/>
      <c r="K793" s="295"/>
      <c r="L793" s="431"/>
    </row>
    <row r="794" customFormat="false" ht="12.75" hidden="false" customHeight="true" outlineLevel="0" collapsed="false">
      <c r="D794" s="295"/>
      <c r="E794" s="295"/>
      <c r="F794" s="295"/>
      <c r="G794" s="295"/>
      <c r="H794" s="295"/>
      <c r="I794" s="295"/>
      <c r="J794" s="295"/>
      <c r="K794" s="295"/>
      <c r="L794" s="431"/>
    </row>
    <row r="795" customFormat="false" ht="12.75" hidden="false" customHeight="true" outlineLevel="0" collapsed="false">
      <c r="D795" s="295"/>
      <c r="E795" s="295"/>
      <c r="F795" s="295"/>
      <c r="G795" s="295"/>
      <c r="H795" s="295"/>
      <c r="I795" s="295"/>
      <c r="J795" s="295"/>
      <c r="K795" s="295"/>
      <c r="L795" s="431"/>
    </row>
    <row r="796" customFormat="false" ht="12.75" hidden="false" customHeight="true" outlineLevel="0" collapsed="false">
      <c r="D796" s="295"/>
      <c r="E796" s="295"/>
      <c r="F796" s="295"/>
      <c r="G796" s="295"/>
      <c r="H796" s="295"/>
      <c r="I796" s="295"/>
      <c r="J796" s="295"/>
      <c r="K796" s="295"/>
      <c r="L796" s="431"/>
    </row>
    <row r="797" customFormat="false" ht="12.75" hidden="false" customHeight="true" outlineLevel="0" collapsed="false">
      <c r="D797" s="295"/>
      <c r="E797" s="295"/>
      <c r="F797" s="295"/>
      <c r="G797" s="295"/>
      <c r="H797" s="295"/>
      <c r="I797" s="295"/>
      <c r="J797" s="295"/>
      <c r="K797" s="295"/>
      <c r="L797" s="431"/>
    </row>
    <row r="798" customFormat="false" ht="12.75" hidden="false" customHeight="true" outlineLevel="0" collapsed="false">
      <c r="D798" s="295"/>
      <c r="E798" s="295"/>
      <c r="F798" s="295"/>
      <c r="G798" s="295"/>
      <c r="H798" s="295"/>
      <c r="I798" s="295"/>
      <c r="J798" s="295"/>
      <c r="K798" s="295"/>
      <c r="L798" s="431"/>
    </row>
    <row r="799" customFormat="false" ht="12.75" hidden="false" customHeight="true" outlineLevel="0" collapsed="false">
      <c r="D799" s="295"/>
      <c r="E799" s="295"/>
      <c r="F799" s="295"/>
      <c r="G799" s="295"/>
      <c r="H799" s="295"/>
      <c r="I799" s="295"/>
      <c r="J799" s="295"/>
      <c r="K799" s="295"/>
      <c r="L799" s="431"/>
    </row>
    <row r="800" customFormat="false" ht="12.75" hidden="false" customHeight="true" outlineLevel="0" collapsed="false">
      <c r="D800" s="295"/>
      <c r="E800" s="295"/>
      <c r="F800" s="295"/>
      <c r="G800" s="295"/>
      <c r="H800" s="295"/>
      <c r="I800" s="295"/>
      <c r="J800" s="295"/>
      <c r="K800" s="295"/>
      <c r="L800" s="431"/>
    </row>
    <row r="801" customFormat="false" ht="12.75" hidden="false" customHeight="true" outlineLevel="0" collapsed="false">
      <c r="D801" s="295"/>
      <c r="E801" s="295"/>
      <c r="F801" s="295"/>
      <c r="G801" s="295"/>
      <c r="H801" s="295"/>
      <c r="I801" s="295"/>
      <c r="J801" s="295"/>
      <c r="K801" s="295"/>
      <c r="L801" s="431"/>
    </row>
    <row r="802" customFormat="false" ht="12.75" hidden="false" customHeight="true" outlineLevel="0" collapsed="false">
      <c r="D802" s="295"/>
      <c r="E802" s="295"/>
      <c r="F802" s="295"/>
      <c r="G802" s="295"/>
      <c r="H802" s="295"/>
      <c r="I802" s="295"/>
      <c r="J802" s="295"/>
      <c r="K802" s="295"/>
      <c r="L802" s="431"/>
    </row>
    <row r="803" customFormat="false" ht="12.75" hidden="false" customHeight="true" outlineLevel="0" collapsed="false">
      <c r="D803" s="295"/>
      <c r="E803" s="295"/>
      <c r="F803" s="295"/>
      <c r="G803" s="295"/>
      <c r="H803" s="295"/>
      <c r="I803" s="295"/>
      <c r="J803" s="295"/>
      <c r="K803" s="295"/>
      <c r="L803" s="431"/>
    </row>
    <row r="804" customFormat="false" ht="12.75" hidden="false" customHeight="true" outlineLevel="0" collapsed="false">
      <c r="D804" s="295"/>
      <c r="E804" s="295"/>
      <c r="F804" s="295"/>
      <c r="G804" s="295"/>
      <c r="H804" s="295"/>
      <c r="I804" s="295"/>
      <c r="J804" s="295"/>
      <c r="K804" s="295"/>
      <c r="L804" s="431"/>
    </row>
    <row r="805" customFormat="false" ht="12.75" hidden="false" customHeight="true" outlineLevel="0" collapsed="false">
      <c r="D805" s="295"/>
      <c r="E805" s="295"/>
      <c r="F805" s="295"/>
      <c r="G805" s="295"/>
      <c r="H805" s="295"/>
      <c r="I805" s="295"/>
      <c r="J805" s="295"/>
      <c r="K805" s="295"/>
      <c r="L805" s="431"/>
    </row>
    <row r="806" customFormat="false" ht="12.75" hidden="false" customHeight="true" outlineLevel="0" collapsed="false">
      <c r="D806" s="295"/>
      <c r="E806" s="295"/>
      <c r="F806" s="295"/>
      <c r="G806" s="295"/>
      <c r="H806" s="295"/>
      <c r="I806" s="295"/>
      <c r="J806" s="295"/>
      <c r="K806" s="295"/>
      <c r="L806" s="431"/>
    </row>
    <row r="807" customFormat="false" ht="12.75" hidden="false" customHeight="true" outlineLevel="0" collapsed="false">
      <c r="D807" s="295"/>
      <c r="E807" s="295"/>
      <c r="F807" s="295"/>
      <c r="G807" s="295"/>
      <c r="H807" s="295"/>
      <c r="I807" s="295"/>
      <c r="J807" s="295"/>
      <c r="K807" s="295"/>
      <c r="L807" s="431"/>
    </row>
    <row r="808" customFormat="false" ht="12.75" hidden="false" customHeight="true" outlineLevel="0" collapsed="false">
      <c r="D808" s="295"/>
      <c r="E808" s="295"/>
      <c r="F808" s="295"/>
      <c r="G808" s="295"/>
      <c r="H808" s="295"/>
      <c r="I808" s="295"/>
      <c r="J808" s="295"/>
      <c r="K808" s="295"/>
      <c r="L808" s="431"/>
    </row>
    <row r="809" customFormat="false" ht="12.75" hidden="false" customHeight="true" outlineLevel="0" collapsed="false">
      <c r="D809" s="295"/>
      <c r="E809" s="295"/>
      <c r="F809" s="295"/>
      <c r="G809" s="295"/>
      <c r="H809" s="295"/>
      <c r="I809" s="295"/>
      <c r="J809" s="295"/>
      <c r="K809" s="295"/>
      <c r="L809" s="431"/>
    </row>
    <row r="810" customFormat="false" ht="12.75" hidden="false" customHeight="true" outlineLevel="0" collapsed="false">
      <c r="D810" s="295"/>
      <c r="E810" s="295"/>
      <c r="F810" s="295"/>
      <c r="G810" s="295"/>
      <c r="H810" s="295"/>
      <c r="I810" s="295"/>
      <c r="J810" s="295"/>
      <c r="K810" s="295"/>
      <c r="L810" s="431"/>
    </row>
    <row r="811" customFormat="false" ht="12.75" hidden="false" customHeight="true" outlineLevel="0" collapsed="false">
      <c r="D811" s="295"/>
      <c r="E811" s="295"/>
      <c r="F811" s="295"/>
      <c r="G811" s="295"/>
      <c r="H811" s="295"/>
      <c r="I811" s="295"/>
      <c r="J811" s="295"/>
      <c r="K811" s="295"/>
      <c r="L811" s="431"/>
    </row>
    <row r="812" customFormat="false" ht="12.75" hidden="false" customHeight="true" outlineLevel="0" collapsed="false">
      <c r="D812" s="295"/>
      <c r="E812" s="295"/>
      <c r="F812" s="295"/>
      <c r="G812" s="295"/>
      <c r="H812" s="295"/>
      <c r="I812" s="295"/>
      <c r="J812" s="295"/>
      <c r="K812" s="295"/>
      <c r="L812" s="431"/>
    </row>
    <row r="813" customFormat="false" ht="12.75" hidden="false" customHeight="true" outlineLevel="0" collapsed="false">
      <c r="D813" s="295"/>
      <c r="E813" s="295"/>
      <c r="F813" s="295"/>
      <c r="G813" s="295"/>
      <c r="H813" s="295"/>
      <c r="I813" s="295"/>
      <c r="J813" s="295"/>
      <c r="K813" s="295"/>
      <c r="L813" s="431"/>
    </row>
    <row r="814" customFormat="false" ht="12.75" hidden="false" customHeight="true" outlineLevel="0" collapsed="false">
      <c r="D814" s="295"/>
      <c r="E814" s="295"/>
      <c r="F814" s="295"/>
      <c r="G814" s="295"/>
      <c r="H814" s="295"/>
      <c r="I814" s="295"/>
      <c r="J814" s="295"/>
      <c r="K814" s="295"/>
      <c r="L814" s="431"/>
    </row>
    <row r="815" customFormat="false" ht="12.75" hidden="false" customHeight="true" outlineLevel="0" collapsed="false">
      <c r="D815" s="295"/>
      <c r="E815" s="295"/>
      <c r="F815" s="295"/>
      <c r="G815" s="295"/>
      <c r="H815" s="295"/>
      <c r="I815" s="295"/>
      <c r="J815" s="295"/>
      <c r="K815" s="295"/>
      <c r="L815" s="431"/>
    </row>
    <row r="816" customFormat="false" ht="12.75" hidden="false" customHeight="true" outlineLevel="0" collapsed="false">
      <c r="D816" s="295"/>
      <c r="E816" s="295"/>
      <c r="F816" s="295"/>
      <c r="G816" s="295"/>
      <c r="H816" s="295"/>
      <c r="I816" s="295"/>
      <c r="J816" s="295"/>
      <c r="K816" s="295"/>
      <c r="L816" s="431"/>
    </row>
    <row r="817" customFormat="false" ht="12.75" hidden="false" customHeight="true" outlineLevel="0" collapsed="false">
      <c r="D817" s="295"/>
      <c r="E817" s="295"/>
      <c r="F817" s="295"/>
      <c r="G817" s="295"/>
      <c r="H817" s="295"/>
      <c r="I817" s="295"/>
      <c r="J817" s="295"/>
      <c r="K817" s="295"/>
      <c r="L817" s="431"/>
    </row>
    <row r="818" customFormat="false" ht="12.75" hidden="false" customHeight="true" outlineLevel="0" collapsed="false">
      <c r="D818" s="295"/>
      <c r="E818" s="295"/>
      <c r="F818" s="295"/>
      <c r="G818" s="295"/>
      <c r="H818" s="295"/>
      <c r="I818" s="295"/>
      <c r="J818" s="295"/>
      <c r="K818" s="295"/>
      <c r="L818" s="431"/>
    </row>
    <row r="819" customFormat="false" ht="12.75" hidden="false" customHeight="true" outlineLevel="0" collapsed="false">
      <c r="D819" s="295"/>
      <c r="E819" s="295"/>
      <c r="F819" s="295"/>
      <c r="G819" s="295"/>
      <c r="H819" s="295"/>
      <c r="I819" s="295"/>
      <c r="J819" s="295"/>
      <c r="K819" s="295"/>
      <c r="L819" s="431"/>
    </row>
    <row r="820" customFormat="false" ht="12.75" hidden="false" customHeight="true" outlineLevel="0" collapsed="false">
      <c r="D820" s="295"/>
      <c r="E820" s="295"/>
      <c r="F820" s="295"/>
      <c r="G820" s="295"/>
      <c r="H820" s="295"/>
      <c r="I820" s="295"/>
      <c r="J820" s="295"/>
      <c r="K820" s="295"/>
      <c r="L820" s="431"/>
    </row>
    <row r="821" customFormat="false" ht="12.75" hidden="false" customHeight="true" outlineLevel="0" collapsed="false">
      <c r="D821" s="295"/>
      <c r="E821" s="295"/>
      <c r="F821" s="295"/>
      <c r="G821" s="295"/>
      <c r="H821" s="295"/>
      <c r="I821" s="295"/>
      <c r="J821" s="295"/>
      <c r="K821" s="295"/>
      <c r="L821" s="431"/>
    </row>
    <row r="822" customFormat="false" ht="12.75" hidden="false" customHeight="true" outlineLevel="0" collapsed="false">
      <c r="D822" s="295"/>
      <c r="E822" s="295"/>
      <c r="F822" s="295"/>
      <c r="G822" s="295"/>
      <c r="H822" s="295"/>
      <c r="I822" s="295"/>
      <c r="J822" s="295"/>
      <c r="K822" s="295"/>
      <c r="L822" s="431"/>
    </row>
    <row r="823" customFormat="false" ht="12.75" hidden="false" customHeight="true" outlineLevel="0" collapsed="false">
      <c r="D823" s="295"/>
      <c r="E823" s="295"/>
      <c r="F823" s="295"/>
      <c r="G823" s="295"/>
      <c r="H823" s="295"/>
      <c r="I823" s="295"/>
      <c r="J823" s="295"/>
      <c r="K823" s="295"/>
      <c r="L823" s="431"/>
    </row>
    <row r="824" customFormat="false" ht="12.75" hidden="false" customHeight="true" outlineLevel="0" collapsed="false">
      <c r="D824" s="295"/>
      <c r="E824" s="295"/>
      <c r="F824" s="295"/>
      <c r="G824" s="295"/>
      <c r="H824" s="295"/>
      <c r="I824" s="295"/>
      <c r="J824" s="295"/>
      <c r="K824" s="295"/>
      <c r="L824" s="431"/>
    </row>
    <row r="825" customFormat="false" ht="12.75" hidden="false" customHeight="true" outlineLevel="0" collapsed="false">
      <c r="D825" s="295"/>
      <c r="E825" s="295"/>
      <c r="F825" s="295"/>
      <c r="G825" s="295"/>
      <c r="H825" s="295"/>
      <c r="I825" s="295"/>
      <c r="J825" s="295"/>
      <c r="K825" s="295"/>
      <c r="L825" s="431"/>
    </row>
    <row r="826" customFormat="false" ht="12.75" hidden="false" customHeight="true" outlineLevel="0" collapsed="false">
      <c r="D826" s="295"/>
      <c r="E826" s="295"/>
      <c r="F826" s="295"/>
      <c r="G826" s="295"/>
      <c r="H826" s="295"/>
      <c r="I826" s="295"/>
      <c r="J826" s="295"/>
      <c r="K826" s="295"/>
      <c r="L826" s="431"/>
    </row>
    <row r="827" customFormat="false" ht="12.75" hidden="false" customHeight="true" outlineLevel="0" collapsed="false">
      <c r="D827" s="295"/>
      <c r="E827" s="295"/>
      <c r="F827" s="295"/>
      <c r="G827" s="295"/>
      <c r="H827" s="295"/>
      <c r="I827" s="295"/>
      <c r="J827" s="295"/>
      <c r="K827" s="295"/>
      <c r="L827" s="431"/>
    </row>
    <row r="828" customFormat="false" ht="12.75" hidden="false" customHeight="true" outlineLevel="0" collapsed="false">
      <c r="D828" s="295"/>
      <c r="E828" s="295"/>
      <c r="F828" s="295"/>
      <c r="G828" s="295"/>
      <c r="H828" s="295"/>
      <c r="I828" s="295"/>
      <c r="J828" s="295"/>
      <c r="K828" s="295"/>
      <c r="L828" s="431"/>
    </row>
    <row r="829" customFormat="false" ht="12.75" hidden="false" customHeight="true" outlineLevel="0" collapsed="false">
      <c r="D829" s="295"/>
      <c r="E829" s="295"/>
      <c r="F829" s="295"/>
      <c r="G829" s="295"/>
      <c r="H829" s="295"/>
      <c r="I829" s="295"/>
      <c r="J829" s="295"/>
      <c r="K829" s="295"/>
      <c r="L829" s="431"/>
    </row>
    <row r="830" customFormat="false" ht="12.75" hidden="false" customHeight="true" outlineLevel="0" collapsed="false">
      <c r="D830" s="295"/>
      <c r="E830" s="295"/>
      <c r="F830" s="295"/>
      <c r="G830" s="295"/>
      <c r="H830" s="295"/>
      <c r="I830" s="295"/>
      <c r="J830" s="295"/>
      <c r="K830" s="295"/>
      <c r="L830" s="431"/>
    </row>
    <row r="831" customFormat="false" ht="12.75" hidden="false" customHeight="true" outlineLevel="0" collapsed="false">
      <c r="D831" s="295"/>
      <c r="E831" s="295"/>
      <c r="F831" s="295"/>
      <c r="G831" s="295"/>
      <c r="H831" s="295"/>
      <c r="I831" s="295"/>
      <c r="J831" s="295"/>
      <c r="K831" s="295"/>
      <c r="L831" s="431"/>
    </row>
    <row r="832" customFormat="false" ht="12.75" hidden="false" customHeight="true" outlineLevel="0" collapsed="false">
      <c r="D832" s="295"/>
      <c r="E832" s="295"/>
      <c r="F832" s="295"/>
      <c r="G832" s="295"/>
      <c r="H832" s="295"/>
      <c r="I832" s="295"/>
      <c r="J832" s="295"/>
      <c r="K832" s="295"/>
      <c r="L832" s="431"/>
    </row>
    <row r="833" customFormat="false" ht="12.75" hidden="false" customHeight="true" outlineLevel="0" collapsed="false">
      <c r="D833" s="295"/>
      <c r="E833" s="295"/>
      <c r="F833" s="295"/>
      <c r="G833" s="295"/>
      <c r="H833" s="295"/>
      <c r="I833" s="295"/>
      <c r="J833" s="295"/>
      <c r="K833" s="295"/>
      <c r="L833" s="431"/>
    </row>
    <row r="834" customFormat="false" ht="12.75" hidden="false" customHeight="true" outlineLevel="0" collapsed="false">
      <c r="D834" s="295"/>
      <c r="E834" s="295"/>
      <c r="F834" s="295"/>
      <c r="G834" s="295"/>
      <c r="H834" s="295"/>
      <c r="I834" s="295"/>
      <c r="J834" s="295"/>
      <c r="K834" s="295"/>
      <c r="L834" s="431"/>
    </row>
    <row r="835" customFormat="false" ht="12.75" hidden="false" customHeight="true" outlineLevel="0" collapsed="false">
      <c r="D835" s="295"/>
      <c r="E835" s="295"/>
      <c r="F835" s="295"/>
      <c r="G835" s="295"/>
      <c r="H835" s="295"/>
      <c r="I835" s="295"/>
      <c r="J835" s="295"/>
      <c r="K835" s="295"/>
      <c r="L835" s="431"/>
    </row>
    <row r="836" customFormat="false" ht="12.75" hidden="false" customHeight="true" outlineLevel="0" collapsed="false">
      <c r="D836" s="295"/>
      <c r="E836" s="295"/>
      <c r="F836" s="295"/>
      <c r="G836" s="295"/>
      <c r="H836" s="295"/>
      <c r="I836" s="295"/>
      <c r="J836" s="295"/>
      <c r="K836" s="295"/>
      <c r="L836" s="431"/>
    </row>
    <row r="837" customFormat="false" ht="12.75" hidden="false" customHeight="true" outlineLevel="0" collapsed="false">
      <c r="D837" s="295"/>
      <c r="E837" s="295"/>
      <c r="F837" s="295"/>
      <c r="G837" s="295"/>
      <c r="H837" s="295"/>
      <c r="I837" s="295"/>
      <c r="J837" s="295"/>
      <c r="K837" s="295"/>
      <c r="L837" s="431"/>
    </row>
    <row r="838" customFormat="false" ht="12.75" hidden="false" customHeight="true" outlineLevel="0" collapsed="false">
      <c r="D838" s="295"/>
      <c r="E838" s="295"/>
      <c r="F838" s="295"/>
      <c r="G838" s="295"/>
      <c r="H838" s="295"/>
      <c r="I838" s="295"/>
      <c r="J838" s="295"/>
      <c r="K838" s="295"/>
      <c r="L838" s="431"/>
    </row>
    <row r="839" customFormat="false" ht="12.75" hidden="false" customHeight="true" outlineLevel="0" collapsed="false">
      <c r="D839" s="295"/>
      <c r="E839" s="295"/>
      <c r="F839" s="295"/>
      <c r="G839" s="295"/>
      <c r="H839" s="295"/>
      <c r="I839" s="295"/>
      <c r="J839" s="295"/>
      <c r="K839" s="295"/>
      <c r="L839" s="431"/>
    </row>
    <row r="840" customFormat="false" ht="12.75" hidden="false" customHeight="true" outlineLevel="0" collapsed="false">
      <c r="D840" s="295"/>
      <c r="E840" s="295"/>
      <c r="F840" s="295"/>
      <c r="G840" s="295"/>
      <c r="H840" s="295"/>
      <c r="I840" s="295"/>
      <c r="J840" s="295"/>
      <c r="K840" s="295"/>
      <c r="L840" s="431"/>
    </row>
    <row r="841" customFormat="false" ht="12.75" hidden="false" customHeight="true" outlineLevel="0" collapsed="false">
      <c r="D841" s="295"/>
      <c r="E841" s="295"/>
      <c r="F841" s="295"/>
      <c r="G841" s="295"/>
      <c r="H841" s="295"/>
      <c r="I841" s="295"/>
      <c r="J841" s="295"/>
      <c r="K841" s="295"/>
      <c r="L841" s="431"/>
    </row>
    <row r="842" customFormat="false" ht="12.75" hidden="false" customHeight="true" outlineLevel="0" collapsed="false">
      <c r="D842" s="295"/>
      <c r="E842" s="295"/>
      <c r="F842" s="295"/>
      <c r="G842" s="295"/>
      <c r="H842" s="295"/>
      <c r="I842" s="295"/>
      <c r="J842" s="295"/>
      <c r="K842" s="295"/>
      <c r="L842" s="431"/>
    </row>
    <row r="843" customFormat="false" ht="12.75" hidden="false" customHeight="true" outlineLevel="0" collapsed="false">
      <c r="D843" s="295"/>
      <c r="E843" s="295"/>
      <c r="F843" s="295"/>
      <c r="G843" s="295"/>
      <c r="H843" s="295"/>
      <c r="I843" s="295"/>
      <c r="J843" s="295"/>
      <c r="K843" s="295"/>
      <c r="L843" s="431"/>
    </row>
    <row r="844" customFormat="false" ht="12.75" hidden="false" customHeight="true" outlineLevel="0" collapsed="false">
      <c r="D844" s="295"/>
      <c r="E844" s="295"/>
      <c r="F844" s="295"/>
      <c r="G844" s="295"/>
      <c r="H844" s="295"/>
      <c r="I844" s="295"/>
      <c r="J844" s="295"/>
      <c r="K844" s="295"/>
      <c r="L844" s="431"/>
    </row>
    <row r="845" customFormat="false" ht="12.75" hidden="false" customHeight="true" outlineLevel="0" collapsed="false">
      <c r="D845" s="295"/>
      <c r="E845" s="295"/>
      <c r="F845" s="295"/>
      <c r="G845" s="295"/>
      <c r="H845" s="295"/>
      <c r="I845" s="295"/>
      <c r="J845" s="295"/>
      <c r="K845" s="295"/>
      <c r="L845" s="431"/>
    </row>
    <row r="846" customFormat="false" ht="12.75" hidden="false" customHeight="true" outlineLevel="0" collapsed="false">
      <c r="D846" s="295"/>
      <c r="E846" s="295"/>
      <c r="F846" s="295"/>
      <c r="G846" s="295"/>
      <c r="H846" s="295"/>
      <c r="I846" s="295"/>
      <c r="J846" s="295"/>
      <c r="K846" s="295"/>
      <c r="L846" s="431"/>
    </row>
    <row r="847" customFormat="false" ht="12.75" hidden="false" customHeight="true" outlineLevel="0" collapsed="false">
      <c r="D847" s="295"/>
      <c r="E847" s="295"/>
      <c r="F847" s="295"/>
      <c r="G847" s="295"/>
      <c r="H847" s="295"/>
      <c r="I847" s="295"/>
      <c r="J847" s="295"/>
      <c r="K847" s="295"/>
      <c r="L847" s="431"/>
    </row>
    <row r="848" customFormat="false" ht="12.75" hidden="false" customHeight="true" outlineLevel="0" collapsed="false">
      <c r="D848" s="295"/>
      <c r="E848" s="295"/>
      <c r="F848" s="295"/>
      <c r="G848" s="295"/>
      <c r="H848" s="295"/>
      <c r="I848" s="295"/>
      <c r="J848" s="295"/>
      <c r="K848" s="295"/>
      <c r="L848" s="431"/>
    </row>
    <row r="849" customFormat="false" ht="12.75" hidden="false" customHeight="true" outlineLevel="0" collapsed="false">
      <c r="D849" s="295"/>
      <c r="E849" s="295"/>
      <c r="F849" s="295"/>
      <c r="G849" s="295"/>
      <c r="H849" s="295"/>
      <c r="I849" s="295"/>
      <c r="J849" s="295"/>
      <c r="K849" s="295"/>
      <c r="L849" s="431"/>
    </row>
    <row r="850" customFormat="false" ht="12.75" hidden="false" customHeight="true" outlineLevel="0" collapsed="false">
      <c r="D850" s="295"/>
      <c r="E850" s="295"/>
      <c r="F850" s="295"/>
      <c r="G850" s="295"/>
      <c r="H850" s="295"/>
      <c r="I850" s="295"/>
      <c r="J850" s="295"/>
      <c r="K850" s="295"/>
      <c r="L850" s="431"/>
    </row>
    <row r="851" customFormat="false" ht="12.75" hidden="false" customHeight="true" outlineLevel="0" collapsed="false">
      <c r="D851" s="295"/>
      <c r="E851" s="295"/>
      <c r="F851" s="295"/>
      <c r="G851" s="295"/>
      <c r="H851" s="295"/>
      <c r="I851" s="295"/>
      <c r="J851" s="295"/>
      <c r="K851" s="295"/>
      <c r="L851" s="431"/>
    </row>
    <row r="852" customFormat="false" ht="12.75" hidden="false" customHeight="true" outlineLevel="0" collapsed="false">
      <c r="D852" s="295"/>
      <c r="E852" s="295"/>
      <c r="F852" s="295"/>
      <c r="G852" s="295"/>
      <c r="H852" s="295"/>
      <c r="I852" s="295"/>
      <c r="J852" s="295"/>
      <c r="K852" s="295"/>
      <c r="L852" s="431"/>
    </row>
    <row r="853" customFormat="false" ht="12.75" hidden="false" customHeight="true" outlineLevel="0" collapsed="false">
      <c r="D853" s="295"/>
      <c r="E853" s="295"/>
      <c r="F853" s="295"/>
      <c r="G853" s="295"/>
      <c r="H853" s="295"/>
      <c r="I853" s="295"/>
      <c r="J853" s="295"/>
      <c r="K853" s="295"/>
      <c r="L853" s="431"/>
    </row>
    <row r="854" customFormat="false" ht="12.75" hidden="false" customHeight="true" outlineLevel="0" collapsed="false">
      <c r="D854" s="295"/>
      <c r="E854" s="295"/>
      <c r="F854" s="295"/>
      <c r="G854" s="295"/>
      <c r="H854" s="295"/>
      <c r="I854" s="295"/>
      <c r="J854" s="295"/>
      <c r="K854" s="295"/>
      <c r="L854" s="431"/>
    </row>
    <row r="855" customFormat="false" ht="12.75" hidden="false" customHeight="true" outlineLevel="0" collapsed="false">
      <c r="D855" s="295"/>
      <c r="E855" s="295"/>
      <c r="F855" s="295"/>
      <c r="G855" s="295"/>
      <c r="H855" s="295"/>
      <c r="I855" s="295"/>
      <c r="J855" s="295"/>
      <c r="K855" s="295"/>
      <c r="L855" s="431"/>
    </row>
    <row r="856" customFormat="false" ht="12.75" hidden="false" customHeight="true" outlineLevel="0" collapsed="false">
      <c r="D856" s="295"/>
      <c r="E856" s="295"/>
      <c r="F856" s="295"/>
      <c r="G856" s="295"/>
      <c r="H856" s="295"/>
      <c r="I856" s="295"/>
      <c r="J856" s="295"/>
      <c r="K856" s="295"/>
      <c r="L856" s="431"/>
    </row>
    <row r="857" customFormat="false" ht="12.75" hidden="false" customHeight="true" outlineLevel="0" collapsed="false">
      <c r="D857" s="295"/>
      <c r="E857" s="295"/>
      <c r="F857" s="295"/>
      <c r="G857" s="295"/>
      <c r="H857" s="295"/>
      <c r="I857" s="295"/>
      <c r="J857" s="295"/>
      <c r="K857" s="295"/>
      <c r="L857" s="431"/>
    </row>
    <row r="858" customFormat="false" ht="12.75" hidden="false" customHeight="true" outlineLevel="0" collapsed="false">
      <c r="D858" s="295"/>
      <c r="E858" s="295"/>
      <c r="F858" s="295"/>
      <c r="G858" s="295"/>
      <c r="H858" s="295"/>
      <c r="I858" s="295"/>
      <c r="J858" s="295"/>
      <c r="K858" s="295"/>
      <c r="L858" s="431"/>
    </row>
    <row r="859" customFormat="false" ht="12.75" hidden="false" customHeight="true" outlineLevel="0" collapsed="false">
      <c r="D859" s="295"/>
      <c r="E859" s="295"/>
      <c r="F859" s="295"/>
      <c r="G859" s="295"/>
      <c r="H859" s="295"/>
      <c r="I859" s="295"/>
      <c r="J859" s="295"/>
      <c r="K859" s="295"/>
      <c r="L859" s="431"/>
    </row>
    <row r="860" customFormat="false" ht="12.75" hidden="false" customHeight="true" outlineLevel="0" collapsed="false">
      <c r="D860" s="295"/>
      <c r="E860" s="295"/>
      <c r="F860" s="295"/>
      <c r="G860" s="295"/>
      <c r="H860" s="295"/>
      <c r="I860" s="295"/>
      <c r="J860" s="295"/>
      <c r="K860" s="295"/>
      <c r="L860" s="431"/>
    </row>
    <row r="861" customFormat="false" ht="12.75" hidden="false" customHeight="true" outlineLevel="0" collapsed="false">
      <c r="D861" s="295"/>
      <c r="E861" s="295"/>
      <c r="F861" s="295"/>
      <c r="G861" s="295"/>
      <c r="H861" s="295"/>
      <c r="I861" s="295"/>
      <c r="J861" s="295"/>
      <c r="K861" s="295"/>
      <c r="L861" s="431"/>
    </row>
    <row r="862" customFormat="false" ht="12.75" hidden="false" customHeight="true" outlineLevel="0" collapsed="false">
      <c r="D862" s="295"/>
      <c r="E862" s="295"/>
      <c r="F862" s="295"/>
      <c r="G862" s="295"/>
      <c r="H862" s="295"/>
      <c r="I862" s="295"/>
      <c r="J862" s="295"/>
      <c r="K862" s="295"/>
      <c r="L862" s="431"/>
    </row>
    <row r="863" customFormat="false" ht="12.75" hidden="false" customHeight="true" outlineLevel="0" collapsed="false">
      <c r="D863" s="295"/>
      <c r="E863" s="295"/>
      <c r="F863" s="295"/>
      <c r="G863" s="295"/>
      <c r="H863" s="295"/>
      <c r="I863" s="295"/>
      <c r="J863" s="295"/>
      <c r="K863" s="295"/>
      <c r="L863" s="431"/>
    </row>
    <row r="864" customFormat="false" ht="12.75" hidden="false" customHeight="true" outlineLevel="0" collapsed="false">
      <c r="D864" s="295"/>
      <c r="E864" s="295"/>
      <c r="F864" s="295"/>
      <c r="G864" s="295"/>
      <c r="H864" s="295"/>
      <c r="I864" s="295"/>
      <c r="J864" s="295"/>
      <c r="K864" s="295"/>
      <c r="L864" s="431"/>
    </row>
    <row r="865" customFormat="false" ht="12.75" hidden="false" customHeight="true" outlineLevel="0" collapsed="false">
      <c r="D865" s="295"/>
      <c r="E865" s="295"/>
      <c r="F865" s="295"/>
      <c r="G865" s="295"/>
      <c r="H865" s="295"/>
      <c r="I865" s="295"/>
      <c r="J865" s="295"/>
      <c r="K865" s="295"/>
      <c r="L865" s="431"/>
    </row>
    <row r="866" customFormat="false" ht="12.75" hidden="false" customHeight="true" outlineLevel="0" collapsed="false">
      <c r="D866" s="295"/>
      <c r="E866" s="295"/>
      <c r="F866" s="295"/>
      <c r="G866" s="295"/>
      <c r="H866" s="295"/>
      <c r="I866" s="295"/>
      <c r="J866" s="295"/>
      <c r="K866" s="295"/>
      <c r="L866" s="431"/>
    </row>
    <row r="867" customFormat="false" ht="12.75" hidden="false" customHeight="true" outlineLevel="0" collapsed="false">
      <c r="D867" s="295"/>
      <c r="E867" s="295"/>
      <c r="F867" s="295"/>
      <c r="G867" s="295"/>
      <c r="H867" s="295"/>
      <c r="I867" s="295"/>
      <c r="J867" s="295"/>
      <c r="K867" s="295"/>
      <c r="L867" s="431"/>
    </row>
    <row r="868" customFormat="false" ht="12.75" hidden="false" customHeight="true" outlineLevel="0" collapsed="false">
      <c r="D868" s="295"/>
      <c r="E868" s="295"/>
      <c r="F868" s="295"/>
      <c r="G868" s="295"/>
      <c r="H868" s="295"/>
      <c r="I868" s="295"/>
      <c r="J868" s="295"/>
      <c r="K868" s="295"/>
      <c r="L868" s="431"/>
    </row>
    <row r="869" customFormat="false" ht="12.75" hidden="false" customHeight="true" outlineLevel="0" collapsed="false">
      <c r="D869" s="295"/>
      <c r="E869" s="295"/>
      <c r="F869" s="295"/>
      <c r="G869" s="295"/>
      <c r="H869" s="295"/>
      <c r="I869" s="295"/>
      <c r="J869" s="295"/>
      <c r="K869" s="295"/>
      <c r="L869" s="431"/>
    </row>
    <row r="870" customFormat="false" ht="12.75" hidden="false" customHeight="true" outlineLevel="0" collapsed="false">
      <c r="D870" s="295"/>
      <c r="E870" s="295"/>
      <c r="F870" s="295"/>
      <c r="G870" s="295"/>
      <c r="H870" s="295"/>
      <c r="I870" s="295"/>
      <c r="J870" s="295"/>
      <c r="K870" s="295"/>
      <c r="L870" s="431"/>
    </row>
    <row r="871" customFormat="false" ht="12.75" hidden="false" customHeight="true" outlineLevel="0" collapsed="false">
      <c r="D871" s="295"/>
      <c r="E871" s="295"/>
      <c r="F871" s="295"/>
      <c r="G871" s="295"/>
      <c r="H871" s="295"/>
      <c r="I871" s="295"/>
      <c r="J871" s="295"/>
      <c r="K871" s="295"/>
      <c r="L871" s="431"/>
    </row>
    <row r="872" customFormat="false" ht="12.75" hidden="false" customHeight="true" outlineLevel="0" collapsed="false">
      <c r="D872" s="295"/>
      <c r="E872" s="295"/>
      <c r="F872" s="295"/>
      <c r="G872" s="295"/>
      <c r="H872" s="295"/>
      <c r="I872" s="295"/>
      <c r="J872" s="295"/>
      <c r="K872" s="295"/>
      <c r="L872" s="431"/>
    </row>
    <row r="873" customFormat="false" ht="12.75" hidden="false" customHeight="true" outlineLevel="0" collapsed="false">
      <c r="D873" s="295"/>
      <c r="E873" s="295"/>
      <c r="F873" s="295"/>
      <c r="G873" s="295"/>
      <c r="H873" s="295"/>
      <c r="I873" s="295"/>
      <c r="J873" s="295"/>
      <c r="K873" s="295"/>
      <c r="L873" s="431"/>
    </row>
    <row r="874" customFormat="false" ht="12.75" hidden="false" customHeight="true" outlineLevel="0" collapsed="false">
      <c r="D874" s="295"/>
      <c r="E874" s="295"/>
      <c r="F874" s="295"/>
      <c r="G874" s="295"/>
      <c r="H874" s="295"/>
      <c r="I874" s="295"/>
      <c r="J874" s="295"/>
      <c r="K874" s="295"/>
      <c r="L874" s="431"/>
    </row>
    <row r="875" customFormat="false" ht="12.75" hidden="false" customHeight="true" outlineLevel="0" collapsed="false">
      <c r="D875" s="295"/>
      <c r="E875" s="295"/>
      <c r="F875" s="295"/>
      <c r="G875" s="295"/>
      <c r="H875" s="295"/>
      <c r="I875" s="295"/>
      <c r="J875" s="295"/>
      <c r="K875" s="295"/>
      <c r="L875" s="431"/>
    </row>
    <row r="876" customFormat="false" ht="12.75" hidden="false" customHeight="true" outlineLevel="0" collapsed="false">
      <c r="D876" s="295"/>
      <c r="E876" s="295"/>
      <c r="F876" s="295"/>
      <c r="G876" s="295"/>
      <c r="H876" s="295"/>
      <c r="I876" s="295"/>
      <c r="J876" s="295"/>
      <c r="K876" s="295"/>
      <c r="L876" s="431"/>
    </row>
    <row r="877" customFormat="false" ht="12.75" hidden="false" customHeight="true" outlineLevel="0" collapsed="false">
      <c r="D877" s="295"/>
      <c r="E877" s="295"/>
      <c r="F877" s="295"/>
      <c r="G877" s="295"/>
      <c r="H877" s="295"/>
      <c r="I877" s="295"/>
      <c r="J877" s="295"/>
      <c r="K877" s="295"/>
      <c r="L877" s="431"/>
    </row>
    <row r="878" customFormat="false" ht="12.75" hidden="false" customHeight="true" outlineLevel="0" collapsed="false">
      <c r="D878" s="295"/>
      <c r="E878" s="295"/>
      <c r="F878" s="295"/>
      <c r="G878" s="295"/>
      <c r="H878" s="295"/>
      <c r="I878" s="295"/>
      <c r="J878" s="295"/>
      <c r="K878" s="295"/>
      <c r="L878" s="431"/>
    </row>
    <row r="879" customFormat="false" ht="12.75" hidden="false" customHeight="true" outlineLevel="0" collapsed="false">
      <c r="D879" s="295"/>
      <c r="E879" s="295"/>
      <c r="F879" s="295"/>
      <c r="G879" s="295"/>
      <c r="H879" s="295"/>
      <c r="I879" s="295"/>
      <c r="J879" s="295"/>
      <c r="K879" s="295"/>
      <c r="L879" s="431"/>
    </row>
    <row r="880" customFormat="false" ht="12.75" hidden="false" customHeight="true" outlineLevel="0" collapsed="false">
      <c r="D880" s="295"/>
      <c r="E880" s="295"/>
      <c r="F880" s="295"/>
      <c r="G880" s="295"/>
      <c r="H880" s="295"/>
      <c r="I880" s="295"/>
      <c r="J880" s="295"/>
      <c r="K880" s="295"/>
      <c r="L880" s="431"/>
    </row>
    <row r="881" customFormat="false" ht="12.75" hidden="false" customHeight="true" outlineLevel="0" collapsed="false">
      <c r="D881" s="295"/>
      <c r="E881" s="295"/>
      <c r="F881" s="295"/>
      <c r="G881" s="295"/>
      <c r="H881" s="295"/>
      <c r="I881" s="295"/>
      <c r="J881" s="295"/>
      <c r="K881" s="295"/>
      <c r="L881" s="431"/>
    </row>
    <row r="882" customFormat="false" ht="12.75" hidden="false" customHeight="true" outlineLevel="0" collapsed="false">
      <c r="D882" s="295"/>
      <c r="E882" s="295"/>
      <c r="F882" s="295"/>
      <c r="G882" s="295"/>
      <c r="H882" s="295"/>
      <c r="I882" s="295"/>
      <c r="J882" s="295"/>
      <c r="K882" s="295"/>
      <c r="L882" s="431"/>
    </row>
    <row r="883" customFormat="false" ht="12.75" hidden="false" customHeight="true" outlineLevel="0" collapsed="false">
      <c r="D883" s="295"/>
      <c r="E883" s="295"/>
      <c r="F883" s="295"/>
      <c r="G883" s="295"/>
      <c r="H883" s="295"/>
      <c r="I883" s="295"/>
      <c r="J883" s="295"/>
      <c r="K883" s="295"/>
      <c r="L883" s="431"/>
    </row>
    <row r="884" customFormat="false" ht="12.75" hidden="false" customHeight="true" outlineLevel="0" collapsed="false">
      <c r="D884" s="295"/>
      <c r="E884" s="295"/>
      <c r="F884" s="295"/>
      <c r="G884" s="295"/>
      <c r="H884" s="295"/>
      <c r="I884" s="295"/>
      <c r="J884" s="295"/>
      <c r="K884" s="295"/>
      <c r="L884" s="431"/>
    </row>
    <row r="885" customFormat="false" ht="12.75" hidden="false" customHeight="true" outlineLevel="0" collapsed="false">
      <c r="D885" s="295"/>
      <c r="E885" s="295"/>
      <c r="F885" s="295"/>
      <c r="G885" s="295"/>
      <c r="H885" s="295"/>
      <c r="I885" s="295"/>
      <c r="J885" s="295"/>
      <c r="K885" s="295"/>
      <c r="L885" s="431"/>
    </row>
    <row r="886" customFormat="false" ht="12.75" hidden="false" customHeight="true" outlineLevel="0" collapsed="false">
      <c r="D886" s="295"/>
      <c r="E886" s="295"/>
      <c r="F886" s="295"/>
      <c r="G886" s="295"/>
      <c r="H886" s="295"/>
      <c r="I886" s="295"/>
      <c r="J886" s="295"/>
      <c r="K886" s="295"/>
      <c r="L886" s="431"/>
    </row>
    <row r="887" customFormat="false" ht="12.75" hidden="false" customHeight="true" outlineLevel="0" collapsed="false">
      <c r="D887" s="295"/>
      <c r="E887" s="295"/>
      <c r="F887" s="295"/>
      <c r="G887" s="295"/>
      <c r="H887" s="295"/>
      <c r="I887" s="295"/>
      <c r="J887" s="295"/>
      <c r="K887" s="295"/>
      <c r="L887" s="431"/>
    </row>
    <row r="888" customFormat="false" ht="12.75" hidden="false" customHeight="true" outlineLevel="0" collapsed="false">
      <c r="D888" s="295"/>
      <c r="E888" s="295"/>
      <c r="F888" s="295"/>
      <c r="G888" s="295"/>
      <c r="H888" s="295"/>
      <c r="I888" s="295"/>
      <c r="J888" s="295"/>
      <c r="K888" s="295"/>
      <c r="L888" s="431"/>
    </row>
    <row r="889" customFormat="false" ht="12.75" hidden="false" customHeight="true" outlineLevel="0" collapsed="false">
      <c r="D889" s="295"/>
      <c r="E889" s="295"/>
      <c r="F889" s="295"/>
      <c r="G889" s="295"/>
      <c r="H889" s="295"/>
      <c r="I889" s="295"/>
      <c r="J889" s="295"/>
      <c r="K889" s="295"/>
      <c r="L889" s="431"/>
    </row>
    <row r="890" customFormat="false" ht="12.75" hidden="false" customHeight="true" outlineLevel="0" collapsed="false">
      <c r="D890" s="295"/>
      <c r="E890" s="295"/>
      <c r="F890" s="295"/>
      <c r="G890" s="295"/>
      <c r="H890" s="295"/>
      <c r="I890" s="295"/>
      <c r="J890" s="295"/>
      <c r="K890" s="295"/>
      <c r="L890" s="431"/>
    </row>
    <row r="891" customFormat="false" ht="12.75" hidden="false" customHeight="true" outlineLevel="0" collapsed="false">
      <c r="D891" s="295"/>
      <c r="E891" s="295"/>
      <c r="F891" s="295"/>
      <c r="G891" s="295"/>
      <c r="H891" s="295"/>
      <c r="I891" s="295"/>
      <c r="J891" s="295"/>
      <c r="K891" s="295"/>
      <c r="L891" s="431"/>
    </row>
    <row r="892" customFormat="false" ht="12.75" hidden="false" customHeight="true" outlineLevel="0" collapsed="false">
      <c r="D892" s="295"/>
      <c r="E892" s="295"/>
      <c r="F892" s="295"/>
      <c r="G892" s="295"/>
      <c r="H892" s="295"/>
      <c r="I892" s="295"/>
      <c r="J892" s="295"/>
      <c r="K892" s="295"/>
      <c r="L892" s="431"/>
    </row>
    <row r="893" customFormat="false" ht="12.75" hidden="false" customHeight="true" outlineLevel="0" collapsed="false">
      <c r="D893" s="295"/>
      <c r="E893" s="295"/>
      <c r="F893" s="295"/>
      <c r="G893" s="295"/>
      <c r="H893" s="295"/>
      <c r="I893" s="295"/>
      <c r="J893" s="295"/>
      <c r="K893" s="295"/>
      <c r="L893" s="431"/>
    </row>
    <row r="894" customFormat="false" ht="12.75" hidden="false" customHeight="true" outlineLevel="0" collapsed="false">
      <c r="D894" s="295"/>
      <c r="E894" s="295"/>
      <c r="F894" s="295"/>
      <c r="G894" s="295"/>
      <c r="H894" s="295"/>
      <c r="I894" s="295"/>
      <c r="J894" s="295"/>
      <c r="K894" s="295"/>
      <c r="L894" s="431"/>
    </row>
    <row r="895" customFormat="false" ht="12.75" hidden="false" customHeight="true" outlineLevel="0" collapsed="false">
      <c r="D895" s="295"/>
      <c r="E895" s="295"/>
      <c r="F895" s="295"/>
      <c r="G895" s="295"/>
      <c r="H895" s="295"/>
      <c r="I895" s="295"/>
      <c r="J895" s="295"/>
      <c r="K895" s="295"/>
      <c r="L895" s="431"/>
    </row>
    <row r="896" customFormat="false" ht="12.75" hidden="false" customHeight="true" outlineLevel="0" collapsed="false">
      <c r="D896" s="295"/>
      <c r="E896" s="295"/>
      <c r="F896" s="295"/>
      <c r="G896" s="295"/>
      <c r="H896" s="295"/>
      <c r="I896" s="295"/>
      <c r="J896" s="295"/>
      <c r="K896" s="295"/>
      <c r="L896" s="431"/>
    </row>
    <row r="897" customFormat="false" ht="12.75" hidden="false" customHeight="true" outlineLevel="0" collapsed="false">
      <c r="D897" s="295"/>
      <c r="E897" s="295"/>
      <c r="F897" s="295"/>
      <c r="G897" s="295"/>
      <c r="H897" s="295"/>
      <c r="I897" s="295"/>
      <c r="J897" s="295"/>
      <c r="K897" s="295"/>
      <c r="L897" s="431"/>
    </row>
    <row r="898" customFormat="false" ht="12.75" hidden="false" customHeight="true" outlineLevel="0" collapsed="false">
      <c r="D898" s="295"/>
      <c r="E898" s="295"/>
      <c r="F898" s="295"/>
      <c r="G898" s="295"/>
      <c r="H898" s="295"/>
      <c r="I898" s="295"/>
      <c r="J898" s="295"/>
      <c r="K898" s="295"/>
      <c r="L898" s="431"/>
    </row>
    <row r="899" customFormat="false" ht="12.75" hidden="false" customHeight="true" outlineLevel="0" collapsed="false">
      <c r="D899" s="295"/>
      <c r="E899" s="295"/>
      <c r="F899" s="295"/>
      <c r="G899" s="295"/>
      <c r="H899" s="295"/>
      <c r="I899" s="295"/>
      <c r="J899" s="295"/>
      <c r="K899" s="295"/>
      <c r="L899" s="431"/>
    </row>
    <row r="900" customFormat="false" ht="12.75" hidden="false" customHeight="true" outlineLevel="0" collapsed="false">
      <c r="D900" s="295"/>
      <c r="E900" s="295"/>
      <c r="F900" s="295"/>
      <c r="G900" s="295"/>
      <c r="H900" s="295"/>
      <c r="I900" s="295"/>
      <c r="J900" s="295"/>
      <c r="K900" s="295"/>
      <c r="L900" s="431"/>
    </row>
    <row r="901" customFormat="false" ht="12.75" hidden="false" customHeight="true" outlineLevel="0" collapsed="false">
      <c r="D901" s="295"/>
      <c r="E901" s="295"/>
      <c r="F901" s="295"/>
      <c r="G901" s="295"/>
      <c r="H901" s="295"/>
      <c r="I901" s="295"/>
      <c r="J901" s="295"/>
      <c r="K901" s="295"/>
      <c r="L901" s="431"/>
    </row>
    <row r="902" customFormat="false" ht="12.75" hidden="false" customHeight="true" outlineLevel="0" collapsed="false">
      <c r="D902" s="295"/>
      <c r="E902" s="295"/>
      <c r="F902" s="295"/>
      <c r="G902" s="295"/>
      <c r="H902" s="295"/>
      <c r="I902" s="295"/>
      <c r="J902" s="295"/>
      <c r="K902" s="295"/>
      <c r="L902" s="431"/>
    </row>
    <row r="903" customFormat="false" ht="12.75" hidden="false" customHeight="true" outlineLevel="0" collapsed="false">
      <c r="D903" s="295"/>
      <c r="E903" s="295"/>
      <c r="F903" s="295"/>
      <c r="G903" s="295"/>
      <c r="H903" s="295"/>
      <c r="I903" s="295"/>
      <c r="J903" s="295"/>
      <c r="K903" s="295"/>
      <c r="L903" s="431"/>
    </row>
    <row r="904" customFormat="false" ht="12.75" hidden="false" customHeight="true" outlineLevel="0" collapsed="false">
      <c r="D904" s="295"/>
      <c r="E904" s="295"/>
      <c r="F904" s="295"/>
      <c r="G904" s="295"/>
      <c r="H904" s="295"/>
      <c r="I904" s="295"/>
      <c r="J904" s="295"/>
      <c r="K904" s="295"/>
      <c r="L904" s="431"/>
    </row>
    <row r="905" customFormat="false" ht="12.75" hidden="false" customHeight="true" outlineLevel="0" collapsed="false">
      <c r="D905" s="295"/>
      <c r="E905" s="295"/>
      <c r="F905" s="295"/>
      <c r="G905" s="295"/>
      <c r="H905" s="295"/>
      <c r="I905" s="295"/>
      <c r="J905" s="295"/>
      <c r="K905" s="295"/>
      <c r="L905" s="431"/>
    </row>
    <row r="906" customFormat="false" ht="12.75" hidden="false" customHeight="true" outlineLevel="0" collapsed="false">
      <c r="D906" s="295"/>
      <c r="E906" s="295"/>
      <c r="F906" s="295"/>
      <c r="G906" s="295"/>
      <c r="H906" s="295"/>
      <c r="I906" s="295"/>
      <c r="J906" s="295"/>
      <c r="K906" s="295"/>
      <c r="L906" s="431"/>
    </row>
    <row r="907" customFormat="false" ht="12.75" hidden="false" customHeight="true" outlineLevel="0" collapsed="false">
      <c r="D907" s="295"/>
      <c r="E907" s="295"/>
      <c r="F907" s="295"/>
      <c r="G907" s="295"/>
      <c r="H907" s="295"/>
      <c r="I907" s="295"/>
      <c r="J907" s="295"/>
      <c r="K907" s="295"/>
      <c r="L907" s="431"/>
    </row>
    <row r="908" customFormat="false" ht="12.75" hidden="false" customHeight="true" outlineLevel="0" collapsed="false">
      <c r="D908" s="295"/>
      <c r="E908" s="295"/>
      <c r="F908" s="295"/>
      <c r="G908" s="295"/>
      <c r="H908" s="295"/>
      <c r="I908" s="295"/>
      <c r="J908" s="295"/>
      <c r="K908" s="295"/>
      <c r="L908" s="431"/>
    </row>
    <row r="909" customFormat="false" ht="12.75" hidden="false" customHeight="true" outlineLevel="0" collapsed="false">
      <c r="D909" s="295"/>
      <c r="E909" s="295"/>
      <c r="F909" s="295"/>
      <c r="G909" s="295"/>
      <c r="H909" s="295"/>
      <c r="I909" s="295"/>
      <c r="J909" s="295"/>
      <c r="K909" s="295"/>
      <c r="L909" s="431"/>
    </row>
    <row r="910" customFormat="false" ht="12.75" hidden="false" customHeight="true" outlineLevel="0" collapsed="false">
      <c r="D910" s="295"/>
      <c r="E910" s="295"/>
      <c r="F910" s="295"/>
      <c r="G910" s="295"/>
      <c r="H910" s="295"/>
      <c r="I910" s="295"/>
      <c r="J910" s="295"/>
      <c r="K910" s="295"/>
      <c r="L910" s="431"/>
    </row>
    <row r="911" customFormat="false" ht="12.75" hidden="false" customHeight="true" outlineLevel="0" collapsed="false">
      <c r="D911" s="295"/>
      <c r="E911" s="295"/>
      <c r="F911" s="295"/>
      <c r="G911" s="295"/>
      <c r="H911" s="295"/>
      <c r="I911" s="295"/>
      <c r="J911" s="295"/>
      <c r="K911" s="295"/>
      <c r="L911" s="431"/>
    </row>
    <row r="912" customFormat="false" ht="12.75" hidden="false" customHeight="true" outlineLevel="0" collapsed="false">
      <c r="D912" s="295"/>
      <c r="E912" s="295"/>
      <c r="F912" s="295"/>
      <c r="G912" s="295"/>
      <c r="H912" s="295"/>
      <c r="I912" s="295"/>
      <c r="J912" s="295"/>
      <c r="K912" s="295"/>
      <c r="L912" s="431"/>
    </row>
    <row r="913" customFormat="false" ht="12.75" hidden="false" customHeight="true" outlineLevel="0" collapsed="false">
      <c r="D913" s="295"/>
      <c r="E913" s="295"/>
      <c r="F913" s="295"/>
      <c r="G913" s="295"/>
      <c r="H913" s="295"/>
      <c r="I913" s="295"/>
      <c r="J913" s="295"/>
      <c r="K913" s="295"/>
      <c r="L913" s="431"/>
    </row>
    <row r="914" customFormat="false" ht="12.75" hidden="false" customHeight="true" outlineLevel="0" collapsed="false">
      <c r="D914" s="295"/>
      <c r="E914" s="295"/>
      <c r="F914" s="295"/>
      <c r="G914" s="295"/>
      <c r="H914" s="295"/>
      <c r="I914" s="295"/>
      <c r="J914" s="295"/>
      <c r="K914" s="295"/>
      <c r="L914" s="431"/>
    </row>
    <row r="915" customFormat="false" ht="12.75" hidden="false" customHeight="true" outlineLevel="0" collapsed="false">
      <c r="D915" s="295"/>
      <c r="E915" s="295"/>
      <c r="F915" s="295"/>
      <c r="G915" s="295"/>
      <c r="H915" s="295"/>
      <c r="I915" s="295"/>
      <c r="J915" s="295"/>
      <c r="K915" s="295"/>
      <c r="L915" s="431"/>
    </row>
    <row r="916" customFormat="false" ht="12.75" hidden="false" customHeight="true" outlineLevel="0" collapsed="false">
      <c r="D916" s="295"/>
      <c r="E916" s="295"/>
      <c r="F916" s="295"/>
      <c r="G916" s="295"/>
      <c r="H916" s="295"/>
      <c r="I916" s="295"/>
      <c r="J916" s="295"/>
      <c r="K916" s="295"/>
      <c r="L916" s="431"/>
    </row>
    <row r="917" customFormat="false" ht="12.75" hidden="false" customHeight="true" outlineLevel="0" collapsed="false">
      <c r="D917" s="295"/>
      <c r="E917" s="295"/>
      <c r="F917" s="295"/>
      <c r="G917" s="295"/>
      <c r="H917" s="295"/>
      <c r="I917" s="295"/>
      <c r="J917" s="295"/>
      <c r="K917" s="295"/>
      <c r="L917" s="431"/>
    </row>
    <row r="918" customFormat="false" ht="12.75" hidden="false" customHeight="true" outlineLevel="0" collapsed="false">
      <c r="D918" s="295"/>
      <c r="E918" s="295"/>
      <c r="F918" s="295"/>
      <c r="G918" s="295"/>
      <c r="H918" s="295"/>
      <c r="I918" s="295"/>
      <c r="J918" s="295"/>
      <c r="K918" s="295"/>
      <c r="L918" s="431"/>
    </row>
    <row r="919" customFormat="false" ht="12.75" hidden="false" customHeight="true" outlineLevel="0" collapsed="false">
      <c r="D919" s="295"/>
      <c r="E919" s="295"/>
      <c r="F919" s="295"/>
      <c r="G919" s="295"/>
      <c r="H919" s="295"/>
      <c r="I919" s="295"/>
      <c r="J919" s="295"/>
      <c r="K919" s="295"/>
      <c r="L919" s="431"/>
    </row>
    <row r="920" customFormat="false" ht="12.75" hidden="false" customHeight="true" outlineLevel="0" collapsed="false">
      <c r="D920" s="295"/>
      <c r="E920" s="295"/>
      <c r="F920" s="295"/>
      <c r="G920" s="295"/>
      <c r="H920" s="295"/>
      <c r="I920" s="295"/>
      <c r="J920" s="295"/>
      <c r="K920" s="295"/>
      <c r="L920" s="431"/>
    </row>
    <row r="921" customFormat="false" ht="12.75" hidden="false" customHeight="true" outlineLevel="0" collapsed="false">
      <c r="D921" s="295"/>
      <c r="E921" s="295"/>
      <c r="F921" s="295"/>
      <c r="G921" s="295"/>
      <c r="H921" s="295"/>
      <c r="I921" s="295"/>
      <c r="J921" s="295"/>
      <c r="K921" s="295"/>
      <c r="L921" s="431"/>
    </row>
    <row r="922" customFormat="false" ht="12.75" hidden="false" customHeight="true" outlineLevel="0" collapsed="false">
      <c r="D922" s="295"/>
      <c r="E922" s="295"/>
      <c r="F922" s="295"/>
      <c r="G922" s="295"/>
      <c r="H922" s="295"/>
      <c r="I922" s="295"/>
      <c r="J922" s="295"/>
      <c r="K922" s="295"/>
      <c r="L922" s="431"/>
    </row>
    <row r="923" customFormat="false" ht="12.75" hidden="false" customHeight="true" outlineLevel="0" collapsed="false">
      <c r="D923" s="295"/>
      <c r="E923" s="295"/>
      <c r="F923" s="295"/>
      <c r="G923" s="295"/>
      <c r="H923" s="295"/>
      <c r="I923" s="295"/>
      <c r="J923" s="295"/>
      <c r="K923" s="295"/>
      <c r="L923" s="431"/>
    </row>
    <row r="924" customFormat="false" ht="12.75" hidden="false" customHeight="true" outlineLevel="0" collapsed="false">
      <c r="D924" s="295"/>
      <c r="E924" s="295"/>
      <c r="F924" s="295"/>
      <c r="G924" s="295"/>
      <c r="H924" s="295"/>
      <c r="I924" s="295"/>
      <c r="J924" s="295"/>
      <c r="K924" s="295"/>
      <c r="L924" s="431"/>
    </row>
    <row r="925" customFormat="false" ht="12.75" hidden="false" customHeight="true" outlineLevel="0" collapsed="false">
      <c r="D925" s="295"/>
      <c r="E925" s="295"/>
      <c r="F925" s="295"/>
      <c r="G925" s="295"/>
      <c r="H925" s="295"/>
      <c r="I925" s="295"/>
      <c r="J925" s="295"/>
      <c r="K925" s="295"/>
      <c r="L925" s="431"/>
    </row>
    <row r="926" customFormat="false" ht="12.75" hidden="false" customHeight="true" outlineLevel="0" collapsed="false">
      <c r="D926" s="295"/>
      <c r="E926" s="295"/>
      <c r="F926" s="295"/>
      <c r="G926" s="295"/>
      <c r="H926" s="295"/>
      <c r="I926" s="295"/>
      <c r="J926" s="295"/>
      <c r="K926" s="295"/>
      <c r="L926" s="431"/>
    </row>
    <row r="927" customFormat="false" ht="12.75" hidden="false" customHeight="true" outlineLevel="0" collapsed="false">
      <c r="D927" s="295"/>
      <c r="E927" s="295"/>
      <c r="F927" s="295"/>
      <c r="G927" s="295"/>
      <c r="H927" s="295"/>
      <c r="I927" s="295"/>
      <c r="J927" s="295"/>
      <c r="K927" s="295"/>
      <c r="L927" s="431"/>
    </row>
    <row r="928" customFormat="false" ht="12.75" hidden="false" customHeight="true" outlineLevel="0" collapsed="false">
      <c r="D928" s="295"/>
      <c r="E928" s="295"/>
      <c r="F928" s="295"/>
      <c r="G928" s="295"/>
      <c r="H928" s="295"/>
      <c r="I928" s="295"/>
      <c r="J928" s="295"/>
      <c r="K928" s="295"/>
      <c r="L928" s="431"/>
    </row>
    <row r="929" customFormat="false" ht="12.75" hidden="false" customHeight="true" outlineLevel="0" collapsed="false">
      <c r="D929" s="295"/>
      <c r="E929" s="295"/>
      <c r="F929" s="295"/>
      <c r="G929" s="295"/>
      <c r="H929" s="295"/>
      <c r="I929" s="295"/>
      <c r="J929" s="295"/>
      <c r="K929" s="295"/>
      <c r="L929" s="431"/>
    </row>
    <row r="930" customFormat="false" ht="12.75" hidden="false" customHeight="true" outlineLevel="0" collapsed="false">
      <c r="D930" s="295"/>
      <c r="E930" s="295"/>
      <c r="F930" s="295"/>
      <c r="G930" s="295"/>
      <c r="H930" s="295"/>
      <c r="I930" s="295"/>
      <c r="J930" s="295"/>
      <c r="K930" s="295"/>
      <c r="L930" s="431"/>
    </row>
    <row r="931" customFormat="false" ht="12.75" hidden="false" customHeight="true" outlineLevel="0" collapsed="false">
      <c r="D931" s="295"/>
      <c r="E931" s="295"/>
      <c r="F931" s="295"/>
      <c r="G931" s="295"/>
      <c r="H931" s="295"/>
      <c r="I931" s="295"/>
      <c r="J931" s="295"/>
      <c r="K931" s="295"/>
      <c r="L931" s="431"/>
    </row>
    <row r="932" customFormat="false" ht="12.75" hidden="false" customHeight="true" outlineLevel="0" collapsed="false">
      <c r="D932" s="295"/>
      <c r="E932" s="295"/>
      <c r="F932" s="295"/>
      <c r="G932" s="295"/>
      <c r="H932" s="295"/>
      <c r="I932" s="295"/>
      <c r="J932" s="295"/>
      <c r="K932" s="295"/>
      <c r="L932" s="431"/>
    </row>
    <row r="933" customFormat="false" ht="12.75" hidden="false" customHeight="true" outlineLevel="0" collapsed="false">
      <c r="D933" s="295"/>
      <c r="E933" s="295"/>
      <c r="F933" s="295"/>
      <c r="G933" s="295"/>
      <c r="H933" s="295"/>
      <c r="I933" s="295"/>
      <c r="J933" s="295"/>
      <c r="K933" s="295"/>
      <c r="L933" s="431"/>
    </row>
    <row r="934" customFormat="false" ht="12.75" hidden="false" customHeight="true" outlineLevel="0" collapsed="false">
      <c r="D934" s="295"/>
      <c r="E934" s="295"/>
      <c r="F934" s="295"/>
      <c r="G934" s="295"/>
      <c r="H934" s="295"/>
      <c r="I934" s="295"/>
      <c r="J934" s="295"/>
      <c r="K934" s="295"/>
      <c r="L934" s="431"/>
    </row>
    <row r="935" customFormat="false" ht="12.75" hidden="false" customHeight="true" outlineLevel="0" collapsed="false">
      <c r="D935" s="295"/>
      <c r="E935" s="295"/>
      <c r="F935" s="295"/>
      <c r="G935" s="295"/>
      <c r="H935" s="295"/>
      <c r="I935" s="295"/>
      <c r="J935" s="295"/>
      <c r="K935" s="295"/>
      <c r="L935" s="431"/>
    </row>
    <row r="936" customFormat="false" ht="12.75" hidden="false" customHeight="true" outlineLevel="0" collapsed="false">
      <c r="D936" s="295"/>
      <c r="E936" s="295"/>
      <c r="F936" s="295"/>
      <c r="G936" s="295"/>
      <c r="H936" s="295"/>
      <c r="I936" s="295"/>
      <c r="J936" s="295"/>
      <c r="K936" s="295"/>
      <c r="L936" s="431"/>
    </row>
    <row r="937" customFormat="false" ht="12.75" hidden="false" customHeight="true" outlineLevel="0" collapsed="false">
      <c r="D937" s="295"/>
      <c r="E937" s="295"/>
      <c r="F937" s="295"/>
      <c r="G937" s="295"/>
      <c r="H937" s="295"/>
      <c r="I937" s="295"/>
      <c r="J937" s="295"/>
      <c r="K937" s="295"/>
      <c r="L937" s="431"/>
    </row>
    <row r="938" customFormat="false" ht="12.75" hidden="false" customHeight="true" outlineLevel="0" collapsed="false">
      <c r="D938" s="295"/>
      <c r="E938" s="295"/>
      <c r="F938" s="295"/>
      <c r="G938" s="295"/>
      <c r="H938" s="295"/>
      <c r="I938" s="295"/>
      <c r="J938" s="295"/>
      <c r="K938" s="295"/>
      <c r="L938" s="431"/>
    </row>
    <row r="939" customFormat="false" ht="12.75" hidden="false" customHeight="true" outlineLevel="0" collapsed="false">
      <c r="D939" s="295"/>
      <c r="E939" s="295"/>
      <c r="F939" s="295"/>
      <c r="G939" s="295"/>
      <c r="H939" s="295"/>
      <c r="I939" s="295"/>
      <c r="J939" s="295"/>
      <c r="K939" s="295"/>
      <c r="L939" s="431"/>
    </row>
    <row r="940" customFormat="false" ht="12.75" hidden="false" customHeight="true" outlineLevel="0" collapsed="false">
      <c r="D940" s="295"/>
      <c r="E940" s="295"/>
      <c r="F940" s="295"/>
      <c r="G940" s="295"/>
      <c r="H940" s="295"/>
      <c r="I940" s="295"/>
      <c r="J940" s="295"/>
      <c r="K940" s="295"/>
      <c r="L940" s="431"/>
    </row>
    <row r="941" customFormat="false" ht="12.75" hidden="false" customHeight="true" outlineLevel="0" collapsed="false">
      <c r="D941" s="295"/>
      <c r="E941" s="295"/>
      <c r="F941" s="295"/>
      <c r="G941" s="295"/>
      <c r="H941" s="295"/>
      <c r="I941" s="295"/>
      <c r="J941" s="295"/>
      <c r="K941" s="295"/>
      <c r="L941" s="431"/>
    </row>
    <row r="942" customFormat="false" ht="12.75" hidden="false" customHeight="true" outlineLevel="0" collapsed="false">
      <c r="D942" s="295"/>
      <c r="E942" s="295"/>
      <c r="F942" s="295"/>
      <c r="G942" s="295"/>
      <c r="H942" s="295"/>
      <c r="I942" s="295"/>
      <c r="J942" s="295"/>
      <c r="K942" s="295"/>
      <c r="L942" s="431"/>
    </row>
    <row r="943" customFormat="false" ht="12.75" hidden="false" customHeight="true" outlineLevel="0" collapsed="false">
      <c r="D943" s="295"/>
      <c r="E943" s="295"/>
      <c r="F943" s="295"/>
      <c r="G943" s="295"/>
      <c r="H943" s="295"/>
      <c r="I943" s="295"/>
      <c r="J943" s="295"/>
      <c r="K943" s="295"/>
      <c r="L943" s="431"/>
    </row>
    <row r="944" customFormat="false" ht="12.75" hidden="false" customHeight="true" outlineLevel="0" collapsed="false">
      <c r="D944" s="295"/>
      <c r="E944" s="295"/>
      <c r="F944" s="295"/>
      <c r="G944" s="295"/>
      <c r="H944" s="295"/>
      <c r="I944" s="295"/>
      <c r="J944" s="295"/>
      <c r="K944" s="295"/>
      <c r="L944" s="431"/>
    </row>
    <row r="945" customFormat="false" ht="12.75" hidden="false" customHeight="true" outlineLevel="0" collapsed="false">
      <c r="D945" s="295"/>
      <c r="E945" s="295"/>
      <c r="F945" s="295"/>
      <c r="G945" s="295"/>
      <c r="H945" s="295"/>
      <c r="I945" s="295"/>
      <c r="J945" s="295"/>
      <c r="K945" s="295"/>
      <c r="L945" s="431"/>
    </row>
    <row r="946" customFormat="false" ht="12.75" hidden="false" customHeight="true" outlineLevel="0" collapsed="false">
      <c r="D946" s="295"/>
      <c r="E946" s="295"/>
      <c r="F946" s="295"/>
      <c r="G946" s="295"/>
      <c r="H946" s="295"/>
      <c r="I946" s="295"/>
      <c r="J946" s="295"/>
      <c r="K946" s="295"/>
      <c r="L946" s="431"/>
    </row>
    <row r="947" customFormat="false" ht="12.75" hidden="false" customHeight="true" outlineLevel="0" collapsed="false">
      <c r="D947" s="295"/>
      <c r="E947" s="295"/>
      <c r="F947" s="295"/>
      <c r="G947" s="295"/>
      <c r="H947" s="295"/>
      <c r="I947" s="295"/>
      <c r="J947" s="295"/>
      <c r="K947" s="295"/>
      <c r="L947" s="431"/>
    </row>
    <row r="948" customFormat="false" ht="12.75" hidden="false" customHeight="true" outlineLevel="0" collapsed="false">
      <c r="D948" s="295"/>
      <c r="E948" s="295"/>
      <c r="F948" s="295"/>
      <c r="G948" s="295"/>
      <c r="H948" s="295"/>
      <c r="I948" s="295"/>
      <c r="J948" s="295"/>
      <c r="K948" s="295"/>
      <c r="L948" s="431"/>
    </row>
    <row r="949" customFormat="false" ht="12.75" hidden="false" customHeight="true" outlineLevel="0" collapsed="false">
      <c r="D949" s="295"/>
      <c r="E949" s="295"/>
      <c r="F949" s="295"/>
      <c r="G949" s="295"/>
      <c r="H949" s="295"/>
      <c r="I949" s="295"/>
      <c r="J949" s="295"/>
      <c r="K949" s="295"/>
      <c r="L949" s="431"/>
    </row>
    <row r="950" customFormat="false" ht="12.75" hidden="false" customHeight="true" outlineLevel="0" collapsed="false">
      <c r="D950" s="295"/>
      <c r="E950" s="295"/>
      <c r="F950" s="295"/>
      <c r="G950" s="295"/>
      <c r="H950" s="295"/>
      <c r="I950" s="295"/>
      <c r="J950" s="295"/>
      <c r="K950" s="295"/>
      <c r="L950" s="431"/>
    </row>
    <row r="951" customFormat="false" ht="12.75" hidden="false" customHeight="true" outlineLevel="0" collapsed="false">
      <c r="D951" s="295"/>
      <c r="E951" s="295"/>
      <c r="F951" s="295"/>
      <c r="G951" s="295"/>
      <c r="H951" s="295"/>
      <c r="I951" s="295"/>
      <c r="J951" s="295"/>
      <c r="K951" s="295"/>
      <c r="L951" s="431"/>
    </row>
    <row r="952" customFormat="false" ht="12.75" hidden="false" customHeight="true" outlineLevel="0" collapsed="false">
      <c r="D952" s="295"/>
      <c r="E952" s="295"/>
      <c r="F952" s="295"/>
      <c r="G952" s="295"/>
      <c r="H952" s="295"/>
      <c r="I952" s="295"/>
      <c r="J952" s="295"/>
      <c r="K952" s="295"/>
      <c r="L952" s="431"/>
    </row>
    <row r="953" customFormat="false" ht="12.75" hidden="false" customHeight="true" outlineLevel="0" collapsed="false">
      <c r="D953" s="295"/>
      <c r="E953" s="295"/>
      <c r="F953" s="295"/>
      <c r="G953" s="295"/>
      <c r="H953" s="295"/>
      <c r="I953" s="295"/>
      <c r="J953" s="295"/>
      <c r="K953" s="295"/>
      <c r="L953" s="431"/>
    </row>
    <row r="954" customFormat="false" ht="12.75" hidden="false" customHeight="true" outlineLevel="0" collapsed="false">
      <c r="D954" s="295"/>
      <c r="E954" s="295"/>
      <c r="F954" s="295"/>
      <c r="G954" s="295"/>
      <c r="H954" s="295"/>
      <c r="I954" s="295"/>
      <c r="J954" s="295"/>
      <c r="K954" s="295"/>
      <c r="L954" s="431"/>
    </row>
    <row r="955" customFormat="false" ht="12.75" hidden="false" customHeight="true" outlineLevel="0" collapsed="false">
      <c r="D955" s="295"/>
      <c r="E955" s="295"/>
      <c r="F955" s="295"/>
      <c r="G955" s="295"/>
      <c r="H955" s="295"/>
      <c r="I955" s="295"/>
      <c r="J955" s="295"/>
      <c r="K955" s="295"/>
      <c r="L955" s="431"/>
    </row>
    <row r="956" customFormat="false" ht="12.75" hidden="false" customHeight="true" outlineLevel="0" collapsed="false">
      <c r="D956" s="295"/>
      <c r="E956" s="295"/>
      <c r="F956" s="295"/>
      <c r="G956" s="295"/>
      <c r="H956" s="295"/>
      <c r="I956" s="295"/>
      <c r="J956" s="295"/>
      <c r="K956" s="295"/>
      <c r="L956" s="431"/>
    </row>
    <row r="957" customFormat="false" ht="12.75" hidden="false" customHeight="true" outlineLevel="0" collapsed="false">
      <c r="D957" s="295"/>
      <c r="E957" s="295"/>
      <c r="F957" s="295"/>
      <c r="G957" s="295"/>
      <c r="H957" s="295"/>
      <c r="I957" s="295"/>
      <c r="J957" s="295"/>
      <c r="K957" s="295"/>
      <c r="L957" s="431"/>
    </row>
    <row r="958" customFormat="false" ht="12.75" hidden="false" customHeight="true" outlineLevel="0" collapsed="false">
      <c r="D958" s="295"/>
      <c r="E958" s="295"/>
      <c r="F958" s="295"/>
      <c r="G958" s="295"/>
      <c r="H958" s="295"/>
      <c r="I958" s="295"/>
      <c r="J958" s="295"/>
      <c r="K958" s="295"/>
      <c r="L958" s="431"/>
    </row>
    <row r="959" customFormat="false" ht="12.75" hidden="false" customHeight="true" outlineLevel="0" collapsed="false">
      <c r="D959" s="295"/>
      <c r="E959" s="295"/>
      <c r="F959" s="295"/>
      <c r="G959" s="295"/>
      <c r="H959" s="295"/>
      <c r="I959" s="295"/>
      <c r="J959" s="295"/>
      <c r="K959" s="295"/>
      <c r="L959" s="431"/>
    </row>
    <row r="960" customFormat="false" ht="12.75" hidden="false" customHeight="true" outlineLevel="0" collapsed="false">
      <c r="D960" s="295"/>
      <c r="E960" s="295"/>
      <c r="F960" s="295"/>
      <c r="G960" s="295"/>
      <c r="H960" s="295"/>
      <c r="I960" s="295"/>
      <c r="J960" s="295"/>
      <c r="K960" s="295"/>
      <c r="L960" s="431"/>
    </row>
    <row r="961" customFormat="false" ht="12.75" hidden="false" customHeight="true" outlineLevel="0" collapsed="false">
      <c r="D961" s="295"/>
      <c r="E961" s="295"/>
      <c r="F961" s="295"/>
      <c r="G961" s="295"/>
      <c r="H961" s="295"/>
      <c r="I961" s="295"/>
      <c r="J961" s="295"/>
      <c r="K961" s="295"/>
      <c r="L961" s="431"/>
    </row>
    <row r="962" customFormat="false" ht="12.75" hidden="false" customHeight="true" outlineLevel="0" collapsed="false">
      <c r="D962" s="295"/>
      <c r="E962" s="295"/>
      <c r="F962" s="295"/>
      <c r="G962" s="295"/>
      <c r="H962" s="295"/>
      <c r="I962" s="295"/>
      <c r="J962" s="295"/>
      <c r="K962" s="295"/>
      <c r="L962" s="431"/>
    </row>
    <row r="963" customFormat="false" ht="12.75" hidden="false" customHeight="true" outlineLevel="0" collapsed="false">
      <c r="D963" s="295"/>
      <c r="E963" s="295"/>
      <c r="F963" s="295"/>
      <c r="G963" s="295"/>
      <c r="H963" s="295"/>
      <c r="I963" s="295"/>
      <c r="J963" s="295"/>
      <c r="K963" s="295"/>
      <c r="L963" s="431"/>
    </row>
    <row r="964" customFormat="false" ht="12.75" hidden="false" customHeight="true" outlineLevel="0" collapsed="false">
      <c r="D964" s="295"/>
      <c r="E964" s="295"/>
      <c r="F964" s="295"/>
      <c r="G964" s="295"/>
      <c r="H964" s="295"/>
      <c r="I964" s="295"/>
      <c r="J964" s="295"/>
      <c r="K964" s="295"/>
      <c r="L964" s="431"/>
    </row>
    <row r="965" customFormat="false" ht="12.75" hidden="false" customHeight="true" outlineLevel="0" collapsed="false">
      <c r="D965" s="295"/>
      <c r="E965" s="295"/>
      <c r="F965" s="295"/>
      <c r="G965" s="295"/>
      <c r="H965" s="295"/>
      <c r="I965" s="295"/>
      <c r="J965" s="295"/>
      <c r="K965" s="295"/>
      <c r="L965" s="431"/>
    </row>
    <row r="966" customFormat="false" ht="12.75" hidden="false" customHeight="true" outlineLevel="0" collapsed="false">
      <c r="D966" s="295"/>
      <c r="E966" s="295"/>
      <c r="F966" s="295"/>
      <c r="G966" s="295"/>
      <c r="H966" s="295"/>
      <c r="I966" s="295"/>
      <c r="J966" s="295"/>
      <c r="K966" s="295"/>
      <c r="L966" s="431"/>
    </row>
    <row r="967" customFormat="false" ht="12.75" hidden="false" customHeight="true" outlineLevel="0" collapsed="false">
      <c r="D967" s="295"/>
      <c r="E967" s="295"/>
      <c r="F967" s="295"/>
      <c r="G967" s="295"/>
      <c r="H967" s="295"/>
      <c r="I967" s="295"/>
      <c r="J967" s="295"/>
      <c r="K967" s="295"/>
      <c r="L967" s="431"/>
    </row>
    <row r="968" customFormat="false" ht="12.75" hidden="false" customHeight="true" outlineLevel="0" collapsed="false">
      <c r="D968" s="295"/>
      <c r="E968" s="295"/>
      <c r="F968" s="295"/>
      <c r="G968" s="295"/>
      <c r="H968" s="295"/>
      <c r="I968" s="295"/>
      <c r="J968" s="295"/>
      <c r="K968" s="295"/>
      <c r="L968" s="431"/>
    </row>
    <row r="969" customFormat="false" ht="12.75" hidden="false" customHeight="true" outlineLevel="0" collapsed="false">
      <c r="D969" s="295"/>
      <c r="E969" s="295"/>
      <c r="F969" s="295"/>
      <c r="G969" s="295"/>
      <c r="H969" s="295"/>
      <c r="I969" s="295"/>
      <c r="J969" s="295"/>
      <c r="K969" s="295"/>
      <c r="L969" s="431"/>
    </row>
    <row r="970" customFormat="false" ht="12.75" hidden="false" customHeight="true" outlineLevel="0" collapsed="false">
      <c r="D970" s="295"/>
      <c r="E970" s="295"/>
      <c r="F970" s="295"/>
      <c r="G970" s="295"/>
      <c r="H970" s="295"/>
      <c r="I970" s="295"/>
      <c r="J970" s="295"/>
      <c r="K970" s="295"/>
      <c r="L970" s="431"/>
    </row>
    <row r="971" customFormat="false" ht="12.75" hidden="false" customHeight="true" outlineLevel="0" collapsed="false">
      <c r="D971" s="295"/>
      <c r="E971" s="295"/>
      <c r="F971" s="295"/>
      <c r="G971" s="295"/>
      <c r="H971" s="295"/>
      <c r="I971" s="295"/>
      <c r="J971" s="295"/>
      <c r="K971" s="295"/>
      <c r="L971" s="431"/>
    </row>
    <row r="972" customFormat="false" ht="12.75" hidden="false" customHeight="true" outlineLevel="0" collapsed="false">
      <c r="D972" s="295"/>
      <c r="E972" s="295"/>
      <c r="F972" s="295"/>
      <c r="G972" s="295"/>
      <c r="H972" s="295"/>
      <c r="I972" s="295"/>
      <c r="J972" s="295"/>
      <c r="K972" s="295"/>
      <c r="L972" s="431"/>
    </row>
    <row r="973" customFormat="false" ht="12.75" hidden="false" customHeight="true" outlineLevel="0" collapsed="false">
      <c r="D973" s="295"/>
      <c r="E973" s="295"/>
      <c r="F973" s="295"/>
      <c r="G973" s="295"/>
      <c r="H973" s="295"/>
      <c r="I973" s="295"/>
      <c r="J973" s="295"/>
      <c r="K973" s="295"/>
      <c r="L973" s="431"/>
    </row>
    <row r="974" customFormat="false" ht="12.75" hidden="false" customHeight="true" outlineLevel="0" collapsed="false">
      <c r="D974" s="295"/>
      <c r="E974" s="295"/>
      <c r="F974" s="295"/>
      <c r="G974" s="295"/>
      <c r="H974" s="295"/>
      <c r="I974" s="295"/>
      <c r="J974" s="295"/>
      <c r="K974" s="295"/>
      <c r="L974" s="431"/>
    </row>
    <row r="975" customFormat="false" ht="12.75" hidden="false" customHeight="true" outlineLevel="0" collapsed="false">
      <c r="D975" s="295"/>
      <c r="E975" s="295"/>
      <c r="F975" s="295"/>
      <c r="G975" s="295"/>
      <c r="H975" s="295"/>
      <c r="I975" s="295"/>
      <c r="J975" s="295"/>
      <c r="K975" s="295"/>
      <c r="L975" s="431"/>
    </row>
    <row r="976" customFormat="false" ht="12.75" hidden="false" customHeight="true" outlineLevel="0" collapsed="false">
      <c r="D976" s="295"/>
      <c r="E976" s="295"/>
      <c r="F976" s="295"/>
      <c r="G976" s="295"/>
      <c r="H976" s="295"/>
      <c r="I976" s="295"/>
      <c r="J976" s="295"/>
      <c r="K976" s="295"/>
      <c r="L976" s="431"/>
    </row>
    <row r="977" customFormat="false" ht="12.75" hidden="false" customHeight="true" outlineLevel="0" collapsed="false">
      <c r="D977" s="295"/>
      <c r="E977" s="295"/>
      <c r="F977" s="295"/>
      <c r="G977" s="295"/>
      <c r="H977" s="295"/>
      <c r="I977" s="295"/>
      <c r="J977" s="295"/>
      <c r="K977" s="295"/>
      <c r="L977" s="431"/>
    </row>
    <row r="978" customFormat="false" ht="12.75" hidden="false" customHeight="true" outlineLevel="0" collapsed="false">
      <c r="D978" s="295"/>
      <c r="E978" s="295"/>
      <c r="F978" s="295"/>
      <c r="G978" s="295"/>
      <c r="H978" s="295"/>
      <c r="I978" s="295"/>
      <c r="J978" s="295"/>
      <c r="K978" s="295"/>
      <c r="L978" s="431"/>
    </row>
    <row r="979" customFormat="false" ht="12.75" hidden="false" customHeight="true" outlineLevel="0" collapsed="false">
      <c r="D979" s="295"/>
      <c r="E979" s="295"/>
      <c r="F979" s="295"/>
      <c r="G979" s="295"/>
      <c r="H979" s="295"/>
      <c r="I979" s="295"/>
      <c r="J979" s="295"/>
      <c r="K979" s="295"/>
      <c r="L979" s="431"/>
    </row>
    <row r="980" customFormat="false" ht="12.75" hidden="false" customHeight="true" outlineLevel="0" collapsed="false">
      <c r="D980" s="295"/>
      <c r="E980" s="295"/>
      <c r="F980" s="295"/>
      <c r="G980" s="295"/>
      <c r="H980" s="295"/>
      <c r="I980" s="295"/>
      <c r="J980" s="295"/>
      <c r="K980" s="295"/>
      <c r="L980" s="431"/>
    </row>
    <row r="981" customFormat="false" ht="12.75" hidden="false" customHeight="true" outlineLevel="0" collapsed="false">
      <c r="D981" s="295"/>
      <c r="E981" s="295"/>
      <c r="F981" s="295"/>
      <c r="G981" s="295"/>
      <c r="H981" s="295"/>
      <c r="I981" s="295"/>
      <c r="J981" s="295"/>
      <c r="K981" s="295"/>
      <c r="L981" s="431"/>
    </row>
    <row r="982" customFormat="false" ht="12.75" hidden="false" customHeight="true" outlineLevel="0" collapsed="false">
      <c r="D982" s="295"/>
      <c r="E982" s="295"/>
      <c r="F982" s="295"/>
      <c r="G982" s="295"/>
      <c r="H982" s="295"/>
      <c r="I982" s="295"/>
      <c r="J982" s="295"/>
      <c r="K982" s="295"/>
      <c r="L982" s="431"/>
    </row>
    <row r="983" customFormat="false" ht="12.75" hidden="false" customHeight="true" outlineLevel="0" collapsed="false">
      <c r="D983" s="295"/>
      <c r="E983" s="295"/>
      <c r="F983" s="295"/>
      <c r="G983" s="295"/>
      <c r="H983" s="295"/>
      <c r="I983" s="295"/>
      <c r="J983" s="295"/>
      <c r="K983" s="295"/>
      <c r="L983" s="431"/>
    </row>
    <row r="984" customFormat="false" ht="12.75" hidden="false" customHeight="true" outlineLevel="0" collapsed="false">
      <c r="D984" s="295"/>
      <c r="E984" s="295"/>
      <c r="F984" s="295"/>
      <c r="G984" s="295"/>
      <c r="H984" s="295"/>
      <c r="I984" s="295"/>
      <c r="J984" s="295"/>
      <c r="K984" s="295"/>
      <c r="L984" s="431"/>
    </row>
    <row r="985" customFormat="false" ht="12.75" hidden="false" customHeight="true" outlineLevel="0" collapsed="false">
      <c r="D985" s="295"/>
      <c r="E985" s="295"/>
      <c r="F985" s="295"/>
      <c r="G985" s="295"/>
      <c r="H985" s="295"/>
      <c r="I985" s="295"/>
      <c r="J985" s="295"/>
      <c r="K985" s="295"/>
      <c r="L985" s="431"/>
    </row>
    <row r="986" customFormat="false" ht="12.75" hidden="false" customHeight="true" outlineLevel="0" collapsed="false">
      <c r="D986" s="295"/>
      <c r="E986" s="295"/>
      <c r="F986" s="295"/>
      <c r="G986" s="295"/>
      <c r="H986" s="295"/>
      <c r="I986" s="295"/>
      <c r="J986" s="295"/>
      <c r="K986" s="295"/>
      <c r="L986" s="431"/>
    </row>
    <row r="987" customFormat="false" ht="12.75" hidden="false" customHeight="true" outlineLevel="0" collapsed="false">
      <c r="D987" s="295"/>
      <c r="E987" s="295"/>
      <c r="F987" s="295"/>
      <c r="G987" s="295"/>
      <c r="H987" s="295"/>
      <c r="I987" s="295"/>
      <c r="J987" s="295"/>
      <c r="K987" s="295"/>
      <c r="L987" s="431"/>
    </row>
    <row r="988" customFormat="false" ht="12.75" hidden="false" customHeight="true" outlineLevel="0" collapsed="false">
      <c r="D988" s="295"/>
      <c r="E988" s="295"/>
      <c r="F988" s="295"/>
      <c r="G988" s="295"/>
      <c r="H988" s="295"/>
      <c r="I988" s="295"/>
      <c r="J988" s="295"/>
      <c r="K988" s="295"/>
      <c r="L988" s="431"/>
    </row>
    <row r="989" customFormat="false" ht="12.75" hidden="false" customHeight="true" outlineLevel="0" collapsed="false">
      <c r="D989" s="295"/>
      <c r="E989" s="295"/>
      <c r="F989" s="295"/>
      <c r="G989" s="295"/>
      <c r="H989" s="295"/>
      <c r="I989" s="295"/>
      <c r="J989" s="295"/>
      <c r="K989" s="295"/>
      <c r="L989" s="431"/>
    </row>
    <row r="990" customFormat="false" ht="12.75" hidden="false" customHeight="true" outlineLevel="0" collapsed="false">
      <c r="D990" s="295"/>
      <c r="E990" s="295"/>
      <c r="F990" s="295"/>
      <c r="G990" s="295"/>
      <c r="H990" s="295"/>
      <c r="I990" s="295"/>
      <c r="J990" s="295"/>
      <c r="K990" s="295"/>
      <c r="L990" s="431"/>
    </row>
    <row r="991" customFormat="false" ht="12.75" hidden="false" customHeight="true" outlineLevel="0" collapsed="false">
      <c r="D991" s="295"/>
      <c r="E991" s="295"/>
      <c r="F991" s="295"/>
      <c r="G991" s="295"/>
      <c r="H991" s="295"/>
      <c r="I991" s="295"/>
      <c r="J991" s="295"/>
      <c r="K991" s="295"/>
      <c r="L991" s="431"/>
    </row>
    <row r="992" customFormat="false" ht="12.75" hidden="false" customHeight="true" outlineLevel="0" collapsed="false">
      <c r="D992" s="295"/>
      <c r="E992" s="295"/>
      <c r="F992" s="295"/>
      <c r="G992" s="295"/>
      <c r="H992" s="295"/>
      <c r="I992" s="295"/>
      <c r="J992" s="295"/>
      <c r="K992" s="295"/>
      <c r="L992" s="431"/>
    </row>
    <row r="993" customFormat="false" ht="12.75" hidden="false" customHeight="true" outlineLevel="0" collapsed="false">
      <c r="D993" s="295"/>
      <c r="E993" s="295"/>
      <c r="F993" s="295"/>
      <c r="G993" s="295"/>
      <c r="H993" s="295"/>
      <c r="I993" s="295"/>
      <c r="J993" s="295"/>
      <c r="K993" s="295"/>
      <c r="L993" s="431"/>
    </row>
    <row r="994" customFormat="false" ht="12.75" hidden="false" customHeight="true" outlineLevel="0" collapsed="false">
      <c r="D994" s="295"/>
      <c r="E994" s="295"/>
      <c r="F994" s="295"/>
      <c r="G994" s="295"/>
      <c r="H994" s="295"/>
      <c r="I994" s="295"/>
      <c r="J994" s="295"/>
      <c r="K994" s="295"/>
      <c r="L994" s="431"/>
    </row>
    <row r="995" customFormat="false" ht="12.75" hidden="false" customHeight="true" outlineLevel="0" collapsed="false">
      <c r="D995" s="295"/>
      <c r="E995" s="295"/>
      <c r="F995" s="295"/>
      <c r="G995" s="295"/>
      <c r="H995" s="295"/>
      <c r="I995" s="295"/>
      <c r="J995" s="295"/>
      <c r="K995" s="295"/>
      <c r="L995" s="431"/>
    </row>
    <row r="996" customFormat="false" ht="12.75" hidden="false" customHeight="true" outlineLevel="0" collapsed="false">
      <c r="D996" s="295"/>
      <c r="E996" s="295"/>
      <c r="F996" s="295"/>
      <c r="G996" s="295"/>
      <c r="H996" s="295"/>
      <c r="I996" s="295"/>
      <c r="J996" s="295"/>
      <c r="K996" s="295"/>
      <c r="L996" s="431"/>
    </row>
    <row r="997" customFormat="false" ht="12.75" hidden="false" customHeight="true" outlineLevel="0" collapsed="false">
      <c r="D997" s="295"/>
      <c r="E997" s="295"/>
      <c r="F997" s="295"/>
      <c r="G997" s="295"/>
      <c r="H997" s="295"/>
      <c r="I997" s="295"/>
      <c r="J997" s="295"/>
      <c r="K997" s="295"/>
      <c r="L997" s="431"/>
    </row>
    <row r="998" customFormat="false" ht="12.75" hidden="false" customHeight="true" outlineLevel="0" collapsed="false">
      <c r="D998" s="295"/>
      <c r="E998" s="295"/>
      <c r="F998" s="295"/>
      <c r="G998" s="295"/>
      <c r="H998" s="295"/>
      <c r="I998" s="295"/>
      <c r="J998" s="295"/>
      <c r="K998" s="295"/>
      <c r="L998" s="431"/>
    </row>
    <row r="999" customFormat="false" ht="12.75" hidden="false" customHeight="true" outlineLevel="0" collapsed="false">
      <c r="D999" s="295"/>
      <c r="E999" s="295"/>
      <c r="F999" s="295"/>
      <c r="G999" s="295"/>
      <c r="H999" s="295"/>
      <c r="I999" s="295"/>
      <c r="J999" s="295"/>
      <c r="K999" s="295"/>
      <c r="L999" s="431"/>
    </row>
    <row r="1000" customFormat="false" ht="12.75" hidden="false" customHeight="true" outlineLevel="0" collapsed="false">
      <c r="D1000" s="295"/>
      <c r="E1000" s="295"/>
      <c r="F1000" s="295"/>
      <c r="G1000" s="295"/>
      <c r="H1000" s="295"/>
      <c r="I1000" s="295"/>
      <c r="J1000" s="295"/>
      <c r="K1000" s="295"/>
      <c r="L1000" s="431"/>
    </row>
    <row r="1001" customFormat="false" ht="12.75" hidden="false" customHeight="true" outlineLevel="0" collapsed="false">
      <c r="D1001" s="295"/>
      <c r="E1001" s="295"/>
      <c r="F1001" s="295"/>
      <c r="G1001" s="295"/>
      <c r="H1001" s="295"/>
      <c r="I1001" s="295"/>
      <c r="J1001" s="295"/>
      <c r="K1001" s="295"/>
      <c r="L1001" s="431"/>
    </row>
    <row r="1002" customFormat="false" ht="12.75" hidden="false" customHeight="true" outlineLevel="0" collapsed="false">
      <c r="D1002" s="295"/>
      <c r="E1002" s="295"/>
      <c r="F1002" s="295"/>
      <c r="G1002" s="295"/>
      <c r="H1002" s="295"/>
      <c r="I1002" s="295"/>
      <c r="J1002" s="295"/>
      <c r="K1002" s="295"/>
      <c r="L1002" s="431"/>
    </row>
    <row r="1003" customFormat="false" ht="12.75" hidden="false" customHeight="true" outlineLevel="0" collapsed="false">
      <c r="D1003" s="295"/>
      <c r="E1003" s="295"/>
      <c r="F1003" s="295"/>
      <c r="G1003" s="295"/>
      <c r="H1003" s="295"/>
      <c r="I1003" s="295"/>
      <c r="J1003" s="295"/>
      <c r="K1003" s="295"/>
      <c r="L1003" s="431"/>
    </row>
    <row r="1004" customFormat="false" ht="12.75" hidden="false" customHeight="true" outlineLevel="0" collapsed="false">
      <c r="D1004" s="295"/>
      <c r="E1004" s="295"/>
      <c r="F1004" s="295"/>
      <c r="G1004" s="295"/>
      <c r="H1004" s="295"/>
      <c r="I1004" s="295"/>
      <c r="J1004" s="295"/>
      <c r="K1004" s="295"/>
      <c r="L1004" s="431"/>
    </row>
    <row r="1005" customFormat="false" ht="12.75" hidden="false" customHeight="true" outlineLevel="0" collapsed="false">
      <c r="D1005" s="295"/>
      <c r="E1005" s="295"/>
      <c r="F1005" s="295"/>
      <c r="G1005" s="295"/>
      <c r="H1005" s="295"/>
      <c r="I1005" s="295"/>
      <c r="J1005" s="295"/>
      <c r="K1005" s="295"/>
      <c r="L1005" s="431"/>
    </row>
    <row r="1006" customFormat="false" ht="12.75" hidden="false" customHeight="true" outlineLevel="0" collapsed="false">
      <c r="D1006" s="295"/>
      <c r="E1006" s="295"/>
      <c r="F1006" s="295"/>
      <c r="G1006" s="295"/>
      <c r="H1006" s="295"/>
      <c r="I1006" s="295"/>
      <c r="J1006" s="295"/>
      <c r="K1006" s="295"/>
      <c r="L1006" s="431"/>
    </row>
    <row r="1007" customFormat="false" ht="12.75" hidden="false" customHeight="true" outlineLevel="0" collapsed="false">
      <c r="D1007" s="295"/>
      <c r="E1007" s="295"/>
      <c r="F1007" s="295"/>
      <c r="G1007" s="295"/>
      <c r="H1007" s="295"/>
      <c r="I1007" s="295"/>
      <c r="J1007" s="295"/>
      <c r="K1007" s="295"/>
      <c r="L1007" s="431"/>
    </row>
    <row r="1008" customFormat="false" ht="12.75" hidden="false" customHeight="true" outlineLevel="0" collapsed="false">
      <c r="D1008" s="295"/>
      <c r="E1008" s="295"/>
      <c r="F1008" s="295"/>
      <c r="G1008" s="295"/>
      <c r="H1008" s="295"/>
      <c r="I1008" s="295"/>
      <c r="J1008" s="295"/>
      <c r="K1008" s="295"/>
      <c r="L1008" s="431"/>
    </row>
    <row r="1009" customFormat="false" ht="12.75" hidden="false" customHeight="true" outlineLevel="0" collapsed="false">
      <c r="D1009" s="295"/>
      <c r="E1009" s="295"/>
      <c r="F1009" s="295"/>
      <c r="G1009" s="295"/>
      <c r="H1009" s="295"/>
      <c r="I1009" s="295"/>
      <c r="J1009" s="295"/>
      <c r="K1009" s="295"/>
      <c r="L1009" s="431"/>
    </row>
    <row r="1010" customFormat="false" ht="12.75" hidden="false" customHeight="true" outlineLevel="0" collapsed="false">
      <c r="D1010" s="295"/>
      <c r="E1010" s="295"/>
      <c r="F1010" s="295"/>
      <c r="G1010" s="295"/>
      <c r="H1010" s="295"/>
      <c r="I1010" s="295"/>
      <c r="J1010" s="295"/>
      <c r="K1010" s="295"/>
      <c r="L1010" s="431"/>
    </row>
    <row r="1011" customFormat="false" ht="12.75" hidden="false" customHeight="true" outlineLevel="0" collapsed="false">
      <c r="D1011" s="295"/>
      <c r="E1011" s="295"/>
      <c r="F1011" s="295"/>
      <c r="G1011" s="295"/>
      <c r="H1011" s="295"/>
      <c r="I1011" s="295"/>
      <c r="J1011" s="295"/>
      <c r="K1011" s="295"/>
      <c r="L1011" s="431"/>
    </row>
    <row r="1012" customFormat="false" ht="12.75" hidden="false" customHeight="true" outlineLevel="0" collapsed="false">
      <c r="D1012" s="295"/>
      <c r="E1012" s="295"/>
      <c r="F1012" s="295"/>
      <c r="G1012" s="295"/>
      <c r="H1012" s="295"/>
      <c r="I1012" s="295"/>
      <c r="J1012" s="295"/>
      <c r="K1012" s="295"/>
      <c r="L1012" s="431"/>
    </row>
    <row r="1013" customFormat="false" ht="12.75" hidden="false" customHeight="true" outlineLevel="0" collapsed="false">
      <c r="D1013" s="295"/>
      <c r="E1013" s="295"/>
      <c r="F1013" s="295"/>
      <c r="G1013" s="295"/>
      <c r="H1013" s="295"/>
      <c r="I1013" s="295"/>
      <c r="J1013" s="295"/>
      <c r="K1013" s="295"/>
      <c r="L1013" s="431"/>
    </row>
    <row r="1014" customFormat="false" ht="12.75" hidden="false" customHeight="true" outlineLevel="0" collapsed="false">
      <c r="D1014" s="295"/>
      <c r="E1014" s="295"/>
      <c r="F1014" s="295"/>
      <c r="G1014" s="295"/>
      <c r="H1014" s="295"/>
      <c r="I1014" s="295"/>
      <c r="J1014" s="295"/>
      <c r="K1014" s="295"/>
      <c r="L1014" s="431"/>
    </row>
    <row r="1015" customFormat="false" ht="12.75" hidden="false" customHeight="true" outlineLevel="0" collapsed="false">
      <c r="D1015" s="295"/>
      <c r="E1015" s="295"/>
      <c r="F1015" s="295"/>
      <c r="G1015" s="295"/>
      <c r="H1015" s="295"/>
      <c r="I1015" s="295"/>
      <c r="J1015" s="295"/>
      <c r="K1015" s="295"/>
      <c r="L1015" s="431"/>
    </row>
    <row r="1016" customFormat="false" ht="12.75" hidden="false" customHeight="true" outlineLevel="0" collapsed="false">
      <c r="D1016" s="295"/>
      <c r="E1016" s="295"/>
      <c r="F1016" s="295"/>
      <c r="G1016" s="295"/>
      <c r="H1016" s="295"/>
      <c r="I1016" s="295"/>
      <c r="J1016" s="295"/>
      <c r="K1016" s="295"/>
      <c r="L1016" s="431"/>
    </row>
    <row r="1017" customFormat="false" ht="12.75" hidden="false" customHeight="true" outlineLevel="0" collapsed="false">
      <c r="D1017" s="295"/>
      <c r="E1017" s="295"/>
      <c r="F1017" s="295"/>
      <c r="G1017" s="295"/>
      <c r="H1017" s="295"/>
      <c r="I1017" s="295"/>
      <c r="J1017" s="295"/>
      <c r="K1017" s="295"/>
      <c r="L1017" s="431"/>
    </row>
    <row r="1018" customFormat="false" ht="12.75" hidden="false" customHeight="true" outlineLevel="0" collapsed="false">
      <c r="D1018" s="295"/>
      <c r="E1018" s="295"/>
      <c r="F1018" s="295"/>
      <c r="G1018" s="295"/>
      <c r="H1018" s="295"/>
      <c r="I1018" s="295"/>
      <c r="J1018" s="295"/>
      <c r="K1018" s="295"/>
      <c r="L1018" s="431"/>
    </row>
    <row r="1019" customFormat="false" ht="12.75" hidden="false" customHeight="true" outlineLevel="0" collapsed="false">
      <c r="D1019" s="295"/>
      <c r="E1019" s="295"/>
      <c r="F1019" s="295"/>
      <c r="G1019" s="295"/>
      <c r="H1019" s="295"/>
      <c r="I1019" s="295"/>
      <c r="J1019" s="295"/>
      <c r="K1019" s="295"/>
      <c r="L1019" s="431"/>
    </row>
    <row r="1020" customFormat="false" ht="12.75" hidden="false" customHeight="true" outlineLevel="0" collapsed="false">
      <c r="D1020" s="295"/>
      <c r="E1020" s="295"/>
      <c r="F1020" s="295"/>
      <c r="G1020" s="295"/>
      <c r="H1020" s="295"/>
      <c r="I1020" s="295"/>
      <c r="J1020" s="295"/>
      <c r="K1020" s="295"/>
      <c r="L1020" s="431"/>
    </row>
    <row r="1021" customFormat="false" ht="12.75" hidden="false" customHeight="true" outlineLevel="0" collapsed="false">
      <c r="D1021" s="295"/>
      <c r="E1021" s="295"/>
      <c r="F1021" s="295"/>
      <c r="G1021" s="295"/>
      <c r="H1021" s="295"/>
      <c r="I1021" s="295"/>
      <c r="J1021" s="295"/>
      <c r="K1021" s="295"/>
      <c r="L1021" s="431"/>
    </row>
    <row r="1022" customFormat="false" ht="12.75" hidden="false" customHeight="true" outlineLevel="0" collapsed="false">
      <c r="D1022" s="295"/>
      <c r="E1022" s="295"/>
      <c r="F1022" s="295"/>
      <c r="G1022" s="295"/>
      <c r="H1022" s="295"/>
      <c r="I1022" s="295"/>
      <c r="J1022" s="295"/>
      <c r="K1022" s="295"/>
      <c r="L1022" s="431"/>
    </row>
    <row r="1023" customFormat="false" ht="12.75" hidden="false" customHeight="true" outlineLevel="0" collapsed="false">
      <c r="D1023" s="295"/>
      <c r="E1023" s="295"/>
      <c r="F1023" s="295"/>
      <c r="G1023" s="295"/>
      <c r="H1023" s="295"/>
      <c r="I1023" s="295"/>
      <c r="J1023" s="295"/>
      <c r="K1023" s="295"/>
      <c r="L1023" s="431"/>
    </row>
    <row r="1024" customFormat="false" ht="12.75" hidden="false" customHeight="true" outlineLevel="0" collapsed="false">
      <c r="D1024" s="295"/>
      <c r="E1024" s="295"/>
      <c r="F1024" s="295"/>
      <c r="G1024" s="295"/>
      <c r="H1024" s="295"/>
      <c r="I1024" s="295"/>
      <c r="J1024" s="295"/>
      <c r="K1024" s="295"/>
      <c r="L1024" s="431"/>
    </row>
    <row r="1025" customFormat="false" ht="12.75" hidden="false" customHeight="true" outlineLevel="0" collapsed="false">
      <c r="D1025" s="295"/>
      <c r="E1025" s="295"/>
      <c r="F1025" s="295"/>
      <c r="G1025" s="295"/>
      <c r="H1025" s="295"/>
      <c r="I1025" s="295"/>
      <c r="J1025" s="295"/>
      <c r="K1025" s="295"/>
      <c r="L1025" s="431"/>
    </row>
    <row r="1026" customFormat="false" ht="12.75" hidden="false" customHeight="true" outlineLevel="0" collapsed="false">
      <c r="D1026" s="295"/>
      <c r="E1026" s="295"/>
      <c r="F1026" s="295"/>
      <c r="G1026" s="295"/>
      <c r="H1026" s="295"/>
      <c r="I1026" s="295"/>
      <c r="J1026" s="295"/>
      <c r="K1026" s="295"/>
      <c r="L1026" s="431"/>
    </row>
    <row r="1027" customFormat="false" ht="12.75" hidden="false" customHeight="true" outlineLevel="0" collapsed="false">
      <c r="D1027" s="295"/>
      <c r="E1027" s="295"/>
      <c r="F1027" s="295"/>
      <c r="G1027" s="295"/>
      <c r="H1027" s="295"/>
      <c r="I1027" s="295"/>
      <c r="J1027" s="295"/>
      <c r="K1027" s="295"/>
      <c r="L1027" s="431"/>
    </row>
    <row r="1028" customFormat="false" ht="12.75" hidden="false" customHeight="true" outlineLevel="0" collapsed="false">
      <c r="D1028" s="295"/>
      <c r="E1028" s="295"/>
      <c r="F1028" s="295"/>
      <c r="G1028" s="295"/>
      <c r="H1028" s="295"/>
      <c r="I1028" s="295"/>
      <c r="J1028" s="295"/>
      <c r="K1028" s="295"/>
      <c r="L1028" s="431"/>
    </row>
    <row r="1029" customFormat="false" ht="12.75" hidden="false" customHeight="true" outlineLevel="0" collapsed="false">
      <c r="D1029" s="295"/>
      <c r="E1029" s="295"/>
      <c r="F1029" s="295"/>
      <c r="G1029" s="295"/>
      <c r="H1029" s="295"/>
      <c r="I1029" s="295"/>
      <c r="J1029" s="295"/>
      <c r="K1029" s="295"/>
      <c r="L1029" s="431"/>
    </row>
    <row r="1030" customFormat="false" ht="12.75" hidden="false" customHeight="true" outlineLevel="0" collapsed="false">
      <c r="D1030" s="295"/>
      <c r="E1030" s="295"/>
      <c r="F1030" s="295"/>
      <c r="G1030" s="295"/>
      <c r="H1030" s="295"/>
      <c r="I1030" s="295"/>
      <c r="J1030" s="295"/>
      <c r="K1030" s="295"/>
      <c r="L1030" s="431"/>
    </row>
    <row r="1031" customFormat="false" ht="12.75" hidden="false" customHeight="true" outlineLevel="0" collapsed="false">
      <c r="D1031" s="295"/>
      <c r="E1031" s="295"/>
      <c r="F1031" s="295"/>
      <c r="G1031" s="295"/>
      <c r="H1031" s="295"/>
      <c r="I1031" s="295"/>
      <c r="J1031" s="295"/>
      <c r="K1031" s="295"/>
      <c r="L1031" s="431"/>
    </row>
    <row r="1032" customFormat="false" ht="12.75" hidden="false" customHeight="true" outlineLevel="0" collapsed="false">
      <c r="D1032" s="295"/>
      <c r="E1032" s="295"/>
      <c r="F1032" s="295"/>
      <c r="G1032" s="295"/>
      <c r="H1032" s="295"/>
      <c r="I1032" s="295"/>
      <c r="J1032" s="295"/>
      <c r="K1032" s="295"/>
      <c r="L1032" s="431"/>
    </row>
    <row r="1033" customFormat="false" ht="12.75" hidden="false" customHeight="true" outlineLevel="0" collapsed="false">
      <c r="D1033" s="295"/>
      <c r="E1033" s="295"/>
      <c r="F1033" s="295"/>
      <c r="G1033" s="295"/>
      <c r="H1033" s="295"/>
      <c r="I1033" s="295"/>
      <c r="J1033" s="295"/>
      <c r="K1033" s="295"/>
      <c r="L1033" s="431"/>
    </row>
    <row r="1034" customFormat="false" ht="12.75" hidden="false" customHeight="true" outlineLevel="0" collapsed="false">
      <c r="D1034" s="295"/>
      <c r="E1034" s="295"/>
      <c r="F1034" s="295"/>
      <c r="G1034" s="295"/>
      <c r="H1034" s="295"/>
      <c r="I1034" s="295"/>
      <c r="J1034" s="295"/>
      <c r="K1034" s="295"/>
      <c r="L1034" s="431"/>
    </row>
    <row r="1035" customFormat="false" ht="12.75" hidden="false" customHeight="true" outlineLevel="0" collapsed="false">
      <c r="D1035" s="295"/>
      <c r="E1035" s="295"/>
      <c r="F1035" s="295"/>
      <c r="G1035" s="295"/>
      <c r="H1035" s="295"/>
      <c r="I1035" s="295"/>
      <c r="J1035" s="295"/>
      <c r="K1035" s="295"/>
      <c r="L1035" s="431"/>
    </row>
    <row r="1036" customFormat="false" ht="12.75" hidden="false" customHeight="true" outlineLevel="0" collapsed="false">
      <c r="D1036" s="295"/>
      <c r="E1036" s="295"/>
      <c r="F1036" s="295"/>
      <c r="G1036" s="295"/>
      <c r="H1036" s="295"/>
      <c r="I1036" s="295"/>
      <c r="J1036" s="295"/>
      <c r="K1036" s="295"/>
      <c r="L1036" s="431"/>
    </row>
    <row r="1037" customFormat="false" ht="12.75" hidden="false" customHeight="true" outlineLevel="0" collapsed="false">
      <c r="D1037" s="295"/>
      <c r="E1037" s="295"/>
      <c r="F1037" s="295"/>
      <c r="G1037" s="295"/>
      <c r="H1037" s="295"/>
      <c r="I1037" s="295"/>
      <c r="J1037" s="295"/>
      <c r="K1037" s="295"/>
      <c r="L1037" s="431"/>
    </row>
    <row r="1038" customFormat="false" ht="12.75" hidden="false" customHeight="true" outlineLevel="0" collapsed="false">
      <c r="D1038" s="295"/>
      <c r="E1038" s="295"/>
      <c r="F1038" s="295"/>
      <c r="G1038" s="295"/>
      <c r="H1038" s="295"/>
      <c r="I1038" s="295"/>
      <c r="J1038" s="295"/>
      <c r="K1038" s="295"/>
      <c r="L1038" s="431"/>
    </row>
    <row r="1039" customFormat="false" ht="12.75" hidden="false" customHeight="true" outlineLevel="0" collapsed="false">
      <c r="D1039" s="295"/>
      <c r="E1039" s="295"/>
      <c r="F1039" s="295"/>
      <c r="G1039" s="295"/>
      <c r="H1039" s="295"/>
      <c r="I1039" s="295"/>
      <c r="J1039" s="295"/>
      <c r="K1039" s="295"/>
      <c r="L1039" s="431"/>
    </row>
    <row r="1040" customFormat="false" ht="12.75" hidden="false" customHeight="true" outlineLevel="0" collapsed="false">
      <c r="D1040" s="295"/>
      <c r="E1040" s="295"/>
      <c r="F1040" s="295"/>
      <c r="G1040" s="295"/>
      <c r="H1040" s="295"/>
      <c r="I1040" s="295"/>
      <c r="J1040" s="295"/>
      <c r="K1040" s="295"/>
      <c r="L1040" s="431"/>
    </row>
    <row r="1041" customFormat="false" ht="12.75" hidden="false" customHeight="true" outlineLevel="0" collapsed="false">
      <c r="D1041" s="295"/>
      <c r="E1041" s="295"/>
      <c r="F1041" s="295"/>
      <c r="G1041" s="295"/>
      <c r="H1041" s="295"/>
      <c r="I1041" s="295"/>
      <c r="J1041" s="295"/>
      <c r="K1041" s="295"/>
      <c r="L1041" s="431"/>
    </row>
    <row r="1042" customFormat="false" ht="12.75" hidden="false" customHeight="true" outlineLevel="0" collapsed="false">
      <c r="D1042" s="295"/>
      <c r="E1042" s="295"/>
      <c r="F1042" s="295"/>
      <c r="G1042" s="295"/>
      <c r="H1042" s="295"/>
      <c r="I1042" s="295"/>
      <c r="J1042" s="295"/>
      <c r="K1042" s="295"/>
      <c r="L1042" s="431"/>
    </row>
    <row r="1043" customFormat="false" ht="12.75" hidden="false" customHeight="true" outlineLevel="0" collapsed="false">
      <c r="D1043" s="295"/>
      <c r="E1043" s="295"/>
      <c r="F1043" s="295"/>
      <c r="G1043" s="295"/>
      <c r="H1043" s="295"/>
      <c r="I1043" s="295"/>
      <c r="J1043" s="295"/>
      <c r="K1043" s="295"/>
      <c r="L1043" s="431"/>
    </row>
    <row r="1044" customFormat="false" ht="12.75" hidden="false" customHeight="true" outlineLevel="0" collapsed="false">
      <c r="D1044" s="295"/>
      <c r="E1044" s="295"/>
      <c r="F1044" s="295"/>
      <c r="G1044" s="295"/>
      <c r="H1044" s="295"/>
      <c r="I1044" s="295"/>
      <c r="J1044" s="295"/>
      <c r="K1044" s="295"/>
      <c r="L1044" s="431"/>
    </row>
    <row r="1045" customFormat="false" ht="12.75" hidden="false" customHeight="true" outlineLevel="0" collapsed="false">
      <c r="D1045" s="295"/>
      <c r="E1045" s="295"/>
      <c r="F1045" s="295"/>
      <c r="G1045" s="295"/>
      <c r="H1045" s="295"/>
      <c r="I1045" s="295"/>
      <c r="J1045" s="295"/>
      <c r="K1045" s="295"/>
      <c r="L1045" s="431"/>
    </row>
    <row r="1046" customFormat="false" ht="12.75" hidden="false" customHeight="true" outlineLevel="0" collapsed="false">
      <c r="D1046" s="295"/>
      <c r="E1046" s="295"/>
      <c r="F1046" s="295"/>
      <c r="G1046" s="295"/>
      <c r="H1046" s="295"/>
      <c r="I1046" s="295"/>
      <c r="J1046" s="295"/>
      <c r="K1046" s="295"/>
      <c r="L1046" s="431"/>
    </row>
    <row r="1047" customFormat="false" ht="12.75" hidden="false" customHeight="true" outlineLevel="0" collapsed="false">
      <c r="D1047" s="295"/>
      <c r="E1047" s="295"/>
      <c r="F1047" s="295"/>
      <c r="G1047" s="295"/>
      <c r="H1047" s="295"/>
      <c r="I1047" s="295"/>
      <c r="J1047" s="295"/>
      <c r="K1047" s="295"/>
      <c r="L1047" s="431"/>
    </row>
    <row r="1048" customFormat="false" ht="12.75" hidden="false" customHeight="true" outlineLevel="0" collapsed="false">
      <c r="D1048" s="295"/>
      <c r="E1048" s="295"/>
      <c r="F1048" s="295"/>
      <c r="G1048" s="295"/>
      <c r="H1048" s="295"/>
      <c r="I1048" s="295"/>
      <c r="J1048" s="295"/>
      <c r="K1048" s="295"/>
      <c r="L1048" s="431"/>
    </row>
    <row r="2115" customFormat="false" ht="11.25" hidden="false" customHeight="true" outlineLevel="0" collapsed="false"/>
    <row r="2116" customFormat="false" ht="11.25" hidden="false" customHeight="true" outlineLevel="0" collapsed="false"/>
    <row r="2117" customFormat="false" ht="11.25" hidden="false" customHeight="true" outlineLevel="0" collapsed="false"/>
    <row r="2118" customFormat="false" ht="11.25" hidden="false" customHeight="true" outlineLevel="0" collapsed="false"/>
    <row r="2119" customFormat="false" ht="11.25" hidden="false" customHeight="true" outlineLevel="0" collapsed="false"/>
    <row r="2120" customFormat="false" ht="11.25" hidden="false" customHeight="true" outlineLevel="0" collapsed="false"/>
    <row r="2121" customFormat="false" ht="11.25" hidden="false" customHeight="true" outlineLevel="0" collapsed="false"/>
    <row r="2122" customFormat="false" ht="11.25" hidden="false" customHeight="true" outlineLevel="0" collapsed="false"/>
    <row r="2123" customFormat="false" ht="11.25" hidden="false" customHeight="true" outlineLevel="0" collapsed="false"/>
    <row r="2124" customFormat="false" ht="11.25" hidden="false" customHeight="true" outlineLevel="0" collapsed="false"/>
    <row r="2125" customFormat="false" ht="11.25" hidden="false" customHeight="true" outlineLevel="0" collapsed="false"/>
    <row r="2126" customFormat="false" ht="11.25" hidden="false" customHeight="true" outlineLevel="0" collapsed="false"/>
    <row r="2127" customFormat="false" ht="11.25" hidden="false" customHeight="true" outlineLevel="0" collapsed="false"/>
    <row r="2128" customFormat="false" ht="11.25" hidden="false" customHeight="true" outlineLevel="0" collapsed="false"/>
    <row r="2129" customFormat="false" ht="11.25" hidden="false" customHeight="true" outlineLevel="0" collapsed="false"/>
    <row r="2130" customFormat="false" ht="11.25" hidden="false" customHeight="true" outlineLevel="0" collapsed="false"/>
    <row r="2131" customFormat="false" ht="11.25" hidden="false" customHeight="true" outlineLevel="0" collapsed="false"/>
    <row r="2132" customFormat="false" ht="11.25" hidden="false" customHeight="true" outlineLevel="0" collapsed="false"/>
    <row r="2133" customFormat="false" ht="11.25" hidden="false" customHeight="true" outlineLevel="0" collapsed="false"/>
    <row r="2134" customFormat="false" ht="11.25" hidden="false" customHeight="true" outlineLevel="0" collapsed="false"/>
    <row r="2135" customFormat="false" ht="11.25" hidden="false" customHeight="true" outlineLevel="0" collapsed="false"/>
    <row r="2136" customFormat="false" ht="11.25" hidden="false" customHeight="true" outlineLevel="0" collapsed="false"/>
    <row r="2137" customFormat="false" ht="11.25" hidden="false" customHeight="true" outlineLevel="0" collapsed="false"/>
    <row r="2138" customFormat="false" ht="11.25" hidden="false" customHeight="true" outlineLevel="0" collapsed="false"/>
    <row r="2139" customFormat="false" ht="11.25" hidden="false" customHeight="true" outlineLevel="0" collapsed="false"/>
    <row r="2140" customFormat="false" ht="11.25" hidden="false" customHeight="true" outlineLevel="0" collapsed="false"/>
    <row r="2141" customFormat="false" ht="11.25" hidden="false" customHeight="true" outlineLevel="0" collapsed="false"/>
    <row r="2142" customFormat="false" ht="11.25" hidden="false" customHeight="true" outlineLevel="0" collapsed="false"/>
    <row r="2143" customFormat="false" ht="11.25" hidden="false" customHeight="true" outlineLevel="0" collapsed="false"/>
    <row r="2144" customFormat="false" ht="11.25" hidden="false" customHeight="true" outlineLevel="0" collapsed="false"/>
    <row r="2145" customFormat="false" ht="11.25" hidden="false" customHeight="true" outlineLevel="0" collapsed="false"/>
    <row r="2146" customFormat="false" ht="11.25" hidden="false" customHeight="true" outlineLevel="0" collapsed="false"/>
    <row r="2147" customFormat="false" ht="11.25" hidden="false" customHeight="true" outlineLevel="0" collapsed="false"/>
    <row r="2148" customFormat="false" ht="11.25" hidden="false" customHeight="true" outlineLevel="0" collapsed="false"/>
    <row r="2149" customFormat="false" ht="11.25" hidden="false" customHeight="true" outlineLevel="0" collapsed="false"/>
    <row r="2150" customFormat="false" ht="11.25" hidden="false" customHeight="true" outlineLevel="0" collapsed="false"/>
    <row r="2151" customFormat="false" ht="11.25" hidden="false" customHeight="true" outlineLevel="0" collapsed="false"/>
    <row r="2152" customFormat="false" ht="11.25" hidden="false" customHeight="true" outlineLevel="0" collapsed="false"/>
    <row r="2153" customFormat="false" ht="11.25" hidden="false" customHeight="true" outlineLevel="0" collapsed="false"/>
    <row r="2154" customFormat="false" ht="11.25" hidden="false" customHeight="true" outlineLevel="0" collapsed="false"/>
    <row r="2155" customFormat="false" ht="11.25" hidden="false" customHeight="true" outlineLevel="0" collapsed="false"/>
    <row r="2156" customFormat="false" ht="11.25" hidden="false" customHeight="true" outlineLevel="0" collapsed="false"/>
    <row r="2157" customFormat="false" ht="11.25" hidden="false" customHeight="true" outlineLevel="0" collapsed="false"/>
    <row r="2158" customFormat="false" ht="11.25" hidden="false" customHeight="true" outlineLevel="0" collapsed="false"/>
    <row r="2159" customFormat="false" ht="11.25" hidden="false" customHeight="true" outlineLevel="0" collapsed="false"/>
    <row r="2160" customFormat="false" ht="11.25" hidden="false" customHeight="true" outlineLevel="0" collapsed="false"/>
    <row r="2161" customFormat="false" ht="11.25" hidden="false" customHeight="true" outlineLevel="0" collapsed="false"/>
    <row r="2162" customFormat="false" ht="11.25" hidden="false" customHeight="true" outlineLevel="0" collapsed="false"/>
    <row r="2163" customFormat="false" ht="11.25" hidden="false" customHeight="true" outlineLevel="0" collapsed="false"/>
    <row r="2164" customFormat="false" ht="11.25" hidden="false" customHeight="true" outlineLevel="0" collapsed="false"/>
    <row r="2165" customFormat="false" ht="11.25" hidden="false" customHeight="true" outlineLevel="0" collapsed="false"/>
    <row r="2166" customFormat="false" ht="11.25" hidden="false" customHeight="true" outlineLevel="0" collapsed="false"/>
    <row r="2167" customFormat="false" ht="11.25" hidden="false" customHeight="true" outlineLevel="0" collapsed="false"/>
    <row r="2168" customFormat="false" ht="11.25" hidden="false" customHeight="true" outlineLevel="0" collapsed="false"/>
    <row r="2169" customFormat="false" ht="11.25" hidden="false" customHeight="true" outlineLevel="0" collapsed="false"/>
    <row r="2170" customFormat="false" ht="11.25" hidden="false" customHeight="true" outlineLevel="0" collapsed="false"/>
    <row r="2171" customFormat="false" ht="11.25" hidden="false" customHeight="true" outlineLevel="0" collapsed="false"/>
    <row r="2172" customFormat="false" ht="11.25" hidden="false" customHeight="true" outlineLevel="0" collapsed="false"/>
    <row r="2173" customFormat="false" ht="11.25" hidden="false" customHeight="true" outlineLevel="0" collapsed="false"/>
    <row r="2174" customFormat="false" ht="11.25" hidden="false" customHeight="true" outlineLevel="0" collapsed="false"/>
    <row r="2175" customFormat="false" ht="11.25" hidden="false" customHeight="true" outlineLevel="0" collapsed="false"/>
    <row r="2176" customFormat="false" ht="11.25" hidden="false" customHeight="true" outlineLevel="0" collapsed="false"/>
    <row r="2177" customFormat="false" ht="11.25" hidden="false" customHeight="true" outlineLevel="0" collapsed="false"/>
    <row r="2178" customFormat="false" ht="11.25" hidden="false" customHeight="true" outlineLevel="0" collapsed="false"/>
    <row r="2179" customFormat="false" ht="11.25" hidden="false" customHeight="true" outlineLevel="0" collapsed="false"/>
    <row r="2180" customFormat="false" ht="11.25" hidden="false" customHeight="true" outlineLevel="0" collapsed="false"/>
    <row r="2181" customFormat="false" ht="11.25" hidden="false" customHeight="true" outlineLevel="0" collapsed="false"/>
    <row r="2182" customFormat="false" ht="11.25" hidden="false" customHeight="true" outlineLevel="0" collapsed="false"/>
    <row r="2183" customFormat="false" ht="11.25" hidden="false" customHeight="true" outlineLevel="0" collapsed="false"/>
    <row r="2184" customFormat="false" ht="11.25" hidden="false" customHeight="true" outlineLevel="0" collapsed="false"/>
    <row r="2185" customFormat="false" ht="11.25" hidden="false" customHeight="true" outlineLevel="0" collapsed="false"/>
    <row r="2186" customFormat="false" ht="11.25" hidden="false" customHeight="true" outlineLevel="0" collapsed="false"/>
    <row r="2187" customFormat="false" ht="11.25" hidden="false" customHeight="true" outlineLevel="0" collapsed="false"/>
    <row r="2188" customFormat="false" ht="11.25" hidden="false" customHeight="true" outlineLevel="0" collapsed="false"/>
    <row r="2189" customFormat="false" ht="11.25" hidden="false" customHeight="true" outlineLevel="0" collapsed="false"/>
    <row r="2190" customFormat="false" ht="11.25" hidden="false" customHeight="true" outlineLevel="0" collapsed="false"/>
    <row r="2191" customFormat="false" ht="11.25" hidden="false" customHeight="true" outlineLevel="0" collapsed="false"/>
    <row r="2192" customFormat="false" ht="11.25" hidden="false" customHeight="true" outlineLevel="0" collapsed="false"/>
    <row r="2193" customFormat="false" ht="11.25" hidden="false" customHeight="true" outlineLevel="0" collapsed="false"/>
    <row r="2194" customFormat="false" ht="11.25" hidden="false" customHeight="true" outlineLevel="0" collapsed="false"/>
    <row r="2195" customFormat="false" ht="11.25" hidden="false" customHeight="true" outlineLevel="0" collapsed="false"/>
    <row r="2196" customFormat="false" ht="11.25" hidden="false" customHeight="true" outlineLevel="0" collapsed="false"/>
    <row r="2197" customFormat="false" ht="11.25" hidden="false" customHeight="true" outlineLevel="0" collapsed="false"/>
    <row r="2198" customFormat="false" ht="11.25" hidden="false" customHeight="true" outlineLevel="0" collapsed="false"/>
    <row r="2199" customFormat="false" ht="11.25" hidden="false" customHeight="true" outlineLevel="0" collapsed="false"/>
    <row r="2200" customFormat="false" ht="11.25" hidden="false" customHeight="true" outlineLevel="0" collapsed="false"/>
    <row r="2201" customFormat="false" ht="11.25" hidden="false" customHeight="true" outlineLevel="0" collapsed="false"/>
    <row r="2202" customFormat="false" ht="11.25" hidden="false" customHeight="true" outlineLevel="0" collapsed="false"/>
    <row r="2203" customFormat="false" ht="11.25" hidden="false" customHeight="true" outlineLevel="0" collapsed="false"/>
    <row r="2204" customFormat="false" ht="11.25" hidden="false" customHeight="true" outlineLevel="0" collapsed="false"/>
    <row r="2205" customFormat="false" ht="11.25" hidden="false" customHeight="true" outlineLevel="0" collapsed="false"/>
    <row r="2206" customFormat="false" ht="11.25" hidden="false" customHeight="true" outlineLevel="0" collapsed="false"/>
    <row r="2207" customFormat="false" ht="11.25" hidden="false" customHeight="true" outlineLevel="0" collapsed="false"/>
    <row r="2208" customFormat="false" ht="11.25" hidden="false" customHeight="true" outlineLevel="0" collapsed="false"/>
    <row r="2209" customFormat="false" ht="11.25" hidden="false" customHeight="true" outlineLevel="0" collapsed="false"/>
    <row r="2210" customFormat="false" ht="11.25" hidden="false" customHeight="true" outlineLevel="0" collapsed="false"/>
    <row r="2211" customFormat="false" ht="11.25" hidden="false" customHeight="true" outlineLevel="0" collapsed="false"/>
    <row r="2212" customFormat="false" ht="11.25" hidden="false" customHeight="true" outlineLevel="0" collapsed="false"/>
    <row r="2213" customFormat="false" ht="11.25" hidden="false" customHeight="true" outlineLevel="0" collapsed="false"/>
    <row r="2214" customFormat="false" ht="11.25" hidden="false" customHeight="true" outlineLevel="0" collapsed="false"/>
    <row r="2215" customFormat="false" ht="11.25" hidden="false" customHeight="true" outlineLevel="0" collapsed="false"/>
    <row r="2216" customFormat="false" ht="11.25" hidden="false" customHeight="true" outlineLevel="0" collapsed="false"/>
    <row r="2217" customFormat="false" ht="11.25" hidden="false" customHeight="true" outlineLevel="0" collapsed="false"/>
    <row r="2218" customFormat="false" ht="11.25" hidden="false" customHeight="true" outlineLevel="0" collapsed="false"/>
    <row r="2219" customFormat="false" ht="11.25" hidden="false" customHeight="true" outlineLevel="0" collapsed="false"/>
    <row r="2220" customFormat="false" ht="11.25" hidden="false" customHeight="true" outlineLevel="0" collapsed="false"/>
    <row r="2221" customFormat="false" ht="11.25" hidden="false" customHeight="true" outlineLevel="0" collapsed="false"/>
    <row r="2222" customFormat="false" ht="11.25" hidden="false" customHeight="true" outlineLevel="0" collapsed="false"/>
    <row r="2223" customFormat="false" ht="11.25" hidden="false" customHeight="true" outlineLevel="0" collapsed="false"/>
    <row r="2224" customFormat="false" ht="11.25" hidden="false" customHeight="true" outlineLevel="0" collapsed="false"/>
    <row r="2225" customFormat="false" ht="11.25" hidden="false" customHeight="true" outlineLevel="0" collapsed="false"/>
    <row r="2226" customFormat="false" ht="11.25" hidden="false" customHeight="true" outlineLevel="0" collapsed="false"/>
    <row r="2227" customFormat="false" ht="11.25" hidden="false" customHeight="true" outlineLevel="0" collapsed="false"/>
    <row r="2228" customFormat="false" ht="11.25" hidden="false" customHeight="true" outlineLevel="0" collapsed="false"/>
    <row r="2229" customFormat="false" ht="11.25" hidden="false" customHeight="true" outlineLevel="0" collapsed="false"/>
    <row r="2230" customFormat="false" ht="11.25" hidden="false" customHeight="true" outlineLevel="0" collapsed="false"/>
    <row r="2231" customFormat="false" ht="11.25" hidden="false" customHeight="true" outlineLevel="0" collapsed="false"/>
    <row r="2232" customFormat="false" ht="11.25" hidden="false" customHeight="true" outlineLevel="0" collapsed="false"/>
    <row r="2233" customFormat="false" ht="11.25" hidden="false" customHeight="true" outlineLevel="0" collapsed="false"/>
    <row r="2234" customFormat="false" ht="11.25" hidden="false" customHeight="true" outlineLevel="0" collapsed="false"/>
    <row r="2235" customFormat="false" ht="11.25" hidden="false" customHeight="true" outlineLevel="0" collapsed="false"/>
    <row r="2236" customFormat="false" ht="11.25" hidden="false" customHeight="true" outlineLevel="0" collapsed="false"/>
    <row r="2237" customFormat="false" ht="11.25" hidden="false" customHeight="true" outlineLevel="0" collapsed="false"/>
    <row r="2238" customFormat="false" ht="11.25" hidden="false" customHeight="true" outlineLevel="0" collapsed="false"/>
    <row r="2239" customFormat="false" ht="11.25" hidden="false" customHeight="true" outlineLevel="0" collapsed="false"/>
    <row r="2240" customFormat="false" ht="11.25" hidden="false" customHeight="true" outlineLevel="0" collapsed="false"/>
    <row r="2241" customFormat="false" ht="11.25" hidden="false" customHeight="true" outlineLevel="0" collapsed="false"/>
    <row r="2242" customFormat="false" ht="11.25" hidden="false" customHeight="true" outlineLevel="0" collapsed="false"/>
    <row r="2243" customFormat="false" ht="11.25" hidden="false" customHeight="true" outlineLevel="0" collapsed="false"/>
    <row r="2244" customFormat="false" ht="11.25" hidden="false" customHeight="true" outlineLevel="0" collapsed="false"/>
    <row r="2245" customFormat="false" ht="11.25" hidden="false" customHeight="true" outlineLevel="0" collapsed="false"/>
    <row r="2246" customFormat="false" ht="11.25" hidden="false" customHeight="true" outlineLevel="0" collapsed="false"/>
    <row r="2247" customFormat="false" ht="11.25" hidden="false" customHeight="true" outlineLevel="0" collapsed="false"/>
    <row r="2248" customFormat="false" ht="11.25" hidden="false" customHeight="true" outlineLevel="0" collapsed="false"/>
    <row r="2249" customFormat="false" ht="11.25" hidden="false" customHeight="true" outlineLevel="0" collapsed="false"/>
    <row r="2250" customFormat="false" ht="11.25" hidden="false" customHeight="true" outlineLevel="0" collapsed="false"/>
    <row r="2251" customFormat="false" ht="11.25" hidden="false" customHeight="true" outlineLevel="0" collapsed="false"/>
    <row r="2252" customFormat="false" ht="11.25" hidden="false" customHeight="true" outlineLevel="0" collapsed="false"/>
    <row r="2253" customFormat="false" ht="11.25" hidden="false" customHeight="true" outlineLevel="0" collapsed="false"/>
    <row r="2254" customFormat="false" ht="11.25" hidden="false" customHeight="true" outlineLevel="0" collapsed="false"/>
    <row r="2255" customFormat="false" ht="11.25" hidden="false" customHeight="true" outlineLevel="0" collapsed="false"/>
    <row r="2256" customFormat="false" ht="11.25" hidden="false" customHeight="true" outlineLevel="0" collapsed="false"/>
    <row r="2257" customFormat="false" ht="11.25" hidden="false" customHeight="true" outlineLevel="0" collapsed="false"/>
    <row r="2258" customFormat="false" ht="11.25" hidden="false" customHeight="true" outlineLevel="0" collapsed="false"/>
    <row r="2259" customFormat="false" ht="11.25" hidden="false" customHeight="true" outlineLevel="0" collapsed="false"/>
    <row r="2260" customFormat="false" ht="11.25" hidden="false" customHeight="true" outlineLevel="0" collapsed="false"/>
    <row r="2261" customFormat="false" ht="11.25" hidden="false" customHeight="true" outlineLevel="0" collapsed="false"/>
    <row r="2262" customFormat="false" ht="11.25" hidden="false" customHeight="true" outlineLevel="0" collapsed="false"/>
    <row r="2263" customFormat="false" ht="11.25" hidden="false" customHeight="true" outlineLevel="0" collapsed="false"/>
    <row r="2264" customFormat="false" ht="11.25" hidden="false" customHeight="true" outlineLevel="0" collapsed="false"/>
    <row r="2265" customFormat="false" ht="11.25" hidden="false" customHeight="true" outlineLevel="0" collapsed="false"/>
    <row r="2266" customFormat="false" ht="11.25" hidden="false" customHeight="true" outlineLevel="0" collapsed="false"/>
    <row r="2267" customFormat="false" ht="11.25" hidden="false" customHeight="true" outlineLevel="0" collapsed="false"/>
    <row r="2268" customFormat="false" ht="11.25" hidden="false" customHeight="true" outlineLevel="0" collapsed="false"/>
    <row r="2269" customFormat="false" ht="11.25" hidden="false" customHeight="true" outlineLevel="0" collapsed="false"/>
    <row r="2270" customFormat="false" ht="11.25" hidden="false" customHeight="true" outlineLevel="0" collapsed="false"/>
    <row r="2271" customFormat="false" ht="11.25" hidden="false" customHeight="true" outlineLevel="0" collapsed="false"/>
    <row r="2272" customFormat="false" ht="11.25" hidden="false" customHeight="true" outlineLevel="0" collapsed="false"/>
    <row r="2273" customFormat="false" ht="11.25" hidden="false" customHeight="true" outlineLevel="0" collapsed="false"/>
    <row r="2274" customFormat="false" ht="11.25" hidden="false" customHeight="true" outlineLevel="0" collapsed="false"/>
    <row r="2275" customFormat="false" ht="11.25" hidden="false" customHeight="true" outlineLevel="0" collapsed="false"/>
    <row r="2276" customFormat="false" ht="11.25" hidden="false" customHeight="true" outlineLevel="0" collapsed="false"/>
    <row r="2277" customFormat="false" ht="11.25" hidden="false" customHeight="true" outlineLevel="0" collapsed="false"/>
    <row r="2278" customFormat="false" ht="11.25" hidden="false" customHeight="true" outlineLevel="0" collapsed="false"/>
    <row r="2279" customFormat="false" ht="11.25" hidden="false" customHeight="true" outlineLevel="0" collapsed="false"/>
    <row r="2280" customFormat="false" ht="11.25" hidden="false" customHeight="true" outlineLevel="0" collapsed="false"/>
    <row r="2281" customFormat="false" ht="11.25" hidden="false" customHeight="true" outlineLevel="0" collapsed="false"/>
    <row r="2282" customFormat="false" ht="11.25" hidden="false" customHeight="true" outlineLevel="0" collapsed="false"/>
    <row r="2283" customFormat="false" ht="11.25" hidden="false" customHeight="true" outlineLevel="0" collapsed="false"/>
    <row r="2284" customFormat="false" ht="11.25" hidden="false" customHeight="true" outlineLevel="0" collapsed="false"/>
    <row r="2285" customFormat="false" ht="11.25" hidden="false" customHeight="true" outlineLevel="0" collapsed="false"/>
    <row r="2286" customFormat="false" ht="11.25" hidden="false" customHeight="true" outlineLevel="0" collapsed="false"/>
    <row r="2287" customFormat="false" ht="11.25" hidden="false" customHeight="true" outlineLevel="0" collapsed="false"/>
    <row r="2288" customFormat="false" ht="11.25" hidden="false" customHeight="true" outlineLevel="0" collapsed="false"/>
    <row r="2289" customFormat="false" ht="11.25" hidden="false" customHeight="true" outlineLevel="0" collapsed="false"/>
    <row r="2290" customFormat="false" ht="11.25" hidden="false" customHeight="true" outlineLevel="0" collapsed="false"/>
    <row r="2291" customFormat="false" ht="11.25" hidden="false" customHeight="true" outlineLevel="0" collapsed="false"/>
    <row r="2292" customFormat="false" ht="11.25" hidden="false" customHeight="true" outlineLevel="0" collapsed="false"/>
    <row r="2293" customFormat="false" ht="11.25" hidden="false" customHeight="true" outlineLevel="0" collapsed="false"/>
    <row r="2294" customFormat="false" ht="11.25" hidden="false" customHeight="true" outlineLevel="0" collapsed="false"/>
    <row r="2295" customFormat="false" ht="11.25" hidden="false" customHeight="true" outlineLevel="0" collapsed="false"/>
    <row r="2296" customFormat="false" ht="11.25" hidden="false" customHeight="true" outlineLevel="0" collapsed="false"/>
    <row r="2297" customFormat="false" ht="11.25" hidden="false" customHeight="true" outlineLevel="0" collapsed="false"/>
    <row r="2298" customFormat="false" ht="11.25" hidden="false" customHeight="true" outlineLevel="0" collapsed="false"/>
    <row r="2299" customFormat="false" ht="11.25" hidden="false" customHeight="true" outlineLevel="0" collapsed="false"/>
    <row r="2300" customFormat="false" ht="11.25" hidden="false" customHeight="true" outlineLevel="0" collapsed="false"/>
    <row r="2301" customFormat="false" ht="11.25" hidden="false" customHeight="true" outlineLevel="0" collapsed="false"/>
    <row r="2302" customFormat="false" ht="11.25" hidden="false" customHeight="true" outlineLevel="0" collapsed="false"/>
    <row r="2303" customFormat="false" ht="11.25" hidden="false" customHeight="true" outlineLevel="0" collapsed="false"/>
    <row r="2304" customFormat="false" ht="11.25" hidden="false" customHeight="true" outlineLevel="0" collapsed="false"/>
    <row r="2305" customFormat="false" ht="11.25" hidden="false" customHeight="true" outlineLevel="0" collapsed="false"/>
    <row r="2306" customFormat="false" ht="11.25" hidden="false" customHeight="true" outlineLevel="0" collapsed="false"/>
    <row r="2307" customFormat="false" ht="11.25" hidden="false" customHeight="true" outlineLevel="0" collapsed="false"/>
    <row r="2308" customFormat="false" ht="11.25" hidden="false" customHeight="true" outlineLevel="0" collapsed="false"/>
    <row r="2309" customFormat="false" ht="11.25" hidden="false" customHeight="true" outlineLevel="0" collapsed="false"/>
    <row r="2310" customFormat="false" ht="11.25" hidden="false" customHeight="true" outlineLevel="0" collapsed="false"/>
    <row r="2311" customFormat="false" ht="11.25" hidden="false" customHeight="true" outlineLevel="0" collapsed="false"/>
    <row r="2312" customFormat="false" ht="11.25" hidden="false" customHeight="true" outlineLevel="0" collapsed="false"/>
    <row r="2313" customFormat="false" ht="11.25" hidden="false" customHeight="true" outlineLevel="0" collapsed="false"/>
    <row r="2314" customFormat="false" ht="11.25" hidden="false" customHeight="true" outlineLevel="0" collapsed="false"/>
    <row r="2315" customFormat="false" ht="11.25" hidden="false" customHeight="true" outlineLevel="0" collapsed="false"/>
    <row r="2316" customFormat="false" ht="11.25" hidden="false" customHeight="true" outlineLevel="0" collapsed="false"/>
    <row r="2317" customFormat="false" ht="11.25" hidden="false" customHeight="true" outlineLevel="0" collapsed="false"/>
    <row r="2318" customFormat="false" ht="11.25" hidden="false" customHeight="true" outlineLevel="0" collapsed="false"/>
    <row r="2319" customFormat="false" ht="11.25" hidden="false" customHeight="true" outlineLevel="0" collapsed="false"/>
    <row r="2320" customFormat="false" ht="11.25" hidden="false" customHeight="true" outlineLevel="0" collapsed="false"/>
    <row r="2321" customFormat="false" ht="11.25" hidden="false" customHeight="true" outlineLevel="0" collapsed="false"/>
    <row r="2322" customFormat="false" ht="11.25" hidden="false" customHeight="true" outlineLevel="0" collapsed="false"/>
    <row r="2323" customFormat="false" ht="11.25" hidden="false" customHeight="true" outlineLevel="0" collapsed="false"/>
    <row r="2324" customFormat="false" ht="11.25" hidden="false" customHeight="true" outlineLevel="0" collapsed="false"/>
    <row r="2325" customFormat="false" ht="11.25" hidden="false" customHeight="true" outlineLevel="0" collapsed="false"/>
    <row r="2326" customFormat="false" ht="11.25" hidden="false" customHeight="true" outlineLevel="0" collapsed="false"/>
    <row r="2327" customFormat="false" ht="11.25" hidden="false" customHeight="true" outlineLevel="0" collapsed="false"/>
    <row r="2328" customFormat="false" ht="11.25" hidden="false" customHeight="true" outlineLevel="0" collapsed="false"/>
    <row r="2329" customFormat="false" ht="11.25" hidden="false" customHeight="true" outlineLevel="0" collapsed="false"/>
    <row r="2330" customFormat="false" ht="11.25" hidden="false" customHeight="true" outlineLevel="0" collapsed="false"/>
    <row r="2331" customFormat="false" ht="11.25" hidden="false" customHeight="true" outlineLevel="0" collapsed="false"/>
    <row r="2332" customFormat="false" ht="11.25" hidden="false" customHeight="true" outlineLevel="0" collapsed="false"/>
    <row r="2333" customFormat="false" ht="11.25" hidden="false" customHeight="true" outlineLevel="0" collapsed="false"/>
    <row r="2334" customFormat="false" ht="11.25" hidden="false" customHeight="true" outlineLevel="0" collapsed="false"/>
    <row r="2335" customFormat="false" ht="11.25" hidden="false" customHeight="true" outlineLevel="0" collapsed="false"/>
    <row r="2336" customFormat="false" ht="11.25" hidden="false" customHeight="true" outlineLevel="0" collapsed="false"/>
    <row r="2337" customFormat="false" ht="11.25" hidden="false" customHeight="true" outlineLevel="0" collapsed="false"/>
    <row r="2338" customFormat="false" ht="11.25" hidden="false" customHeight="true" outlineLevel="0" collapsed="false"/>
    <row r="2339" customFormat="false" ht="11.25" hidden="false" customHeight="true" outlineLevel="0" collapsed="false"/>
    <row r="2340" customFormat="false" ht="11.25" hidden="false" customHeight="true" outlineLevel="0" collapsed="false"/>
    <row r="2341" customFormat="false" ht="11.25" hidden="false" customHeight="true" outlineLevel="0" collapsed="false"/>
    <row r="2342" customFormat="false" ht="11.25" hidden="false" customHeight="true" outlineLevel="0" collapsed="false"/>
    <row r="2343" customFormat="false" ht="11.25" hidden="false" customHeight="true" outlineLevel="0" collapsed="false"/>
    <row r="2344" customFormat="false" ht="11.25" hidden="false" customHeight="true" outlineLevel="0" collapsed="false"/>
    <row r="2345" customFormat="false" ht="11.25" hidden="false" customHeight="true" outlineLevel="0" collapsed="false"/>
    <row r="2346" customFormat="false" ht="11.25" hidden="false" customHeight="true" outlineLevel="0" collapsed="false"/>
    <row r="2347" customFormat="false" ht="11.25" hidden="false" customHeight="true" outlineLevel="0" collapsed="false"/>
    <row r="2348" customFormat="false" ht="11.25" hidden="false" customHeight="true" outlineLevel="0" collapsed="false"/>
    <row r="2349" customFormat="false" ht="11.25" hidden="false" customHeight="true" outlineLevel="0" collapsed="false"/>
    <row r="2350" customFormat="false" ht="11.25" hidden="false" customHeight="true" outlineLevel="0" collapsed="false"/>
    <row r="2351" customFormat="false" ht="11.25" hidden="false" customHeight="true" outlineLevel="0" collapsed="false"/>
    <row r="2352" customFormat="false" ht="11.25" hidden="false" customHeight="true" outlineLevel="0" collapsed="false"/>
    <row r="2353" customFormat="false" ht="11.25" hidden="false" customHeight="true" outlineLevel="0" collapsed="false"/>
    <row r="2354" customFormat="false" ht="11.25" hidden="false" customHeight="true" outlineLevel="0" collapsed="false"/>
    <row r="2355" customFormat="false" ht="11.25" hidden="false" customHeight="true" outlineLevel="0" collapsed="false"/>
    <row r="2356" customFormat="false" ht="11.25" hidden="false" customHeight="true" outlineLevel="0" collapsed="false"/>
    <row r="2357" customFormat="false" ht="11.25" hidden="false" customHeight="true" outlineLevel="0" collapsed="false"/>
    <row r="2358" customFormat="false" ht="11.25" hidden="false" customHeight="true" outlineLevel="0" collapsed="false"/>
    <row r="2359" customFormat="false" ht="11.25" hidden="false" customHeight="true" outlineLevel="0" collapsed="false"/>
    <row r="2360" customFormat="false" ht="11.25" hidden="false" customHeight="true" outlineLevel="0" collapsed="false"/>
    <row r="2361" customFormat="false" ht="11.25" hidden="false" customHeight="true" outlineLevel="0" collapsed="false"/>
    <row r="2362" customFormat="false" ht="11.25" hidden="false" customHeight="true" outlineLevel="0" collapsed="false"/>
    <row r="2363" customFormat="false" ht="11.25" hidden="false" customHeight="true" outlineLevel="0" collapsed="false"/>
    <row r="2364" customFormat="false" ht="11.25" hidden="false" customHeight="true" outlineLevel="0" collapsed="false"/>
    <row r="2365" customFormat="false" ht="11.25" hidden="false" customHeight="true" outlineLevel="0" collapsed="false"/>
    <row r="2366" customFormat="false" ht="11.25" hidden="false" customHeight="true" outlineLevel="0" collapsed="false"/>
    <row r="2367" customFormat="false" ht="11.25" hidden="false" customHeight="true" outlineLevel="0" collapsed="false"/>
    <row r="2368" customFormat="false" ht="11.25" hidden="false" customHeight="true" outlineLevel="0" collapsed="false"/>
    <row r="2369" customFormat="false" ht="11.25" hidden="false" customHeight="true" outlineLevel="0" collapsed="false"/>
    <row r="2370" customFormat="false" ht="11.25" hidden="false" customHeight="true" outlineLevel="0" collapsed="false"/>
    <row r="2371" customFormat="false" ht="11.25" hidden="false" customHeight="true" outlineLevel="0" collapsed="false"/>
    <row r="2372" customFormat="false" ht="11.25" hidden="false" customHeight="true" outlineLevel="0" collapsed="false"/>
    <row r="2373" customFormat="false" ht="11.25" hidden="false" customHeight="true" outlineLevel="0" collapsed="false"/>
    <row r="2374" customFormat="false" ht="11.25" hidden="false" customHeight="true" outlineLevel="0" collapsed="false"/>
    <row r="2375" customFormat="false" ht="11.25" hidden="false" customHeight="true" outlineLevel="0" collapsed="false"/>
    <row r="2376" customFormat="false" ht="11.25" hidden="false" customHeight="true" outlineLevel="0" collapsed="false"/>
    <row r="2377" customFormat="false" ht="11.25" hidden="false" customHeight="true" outlineLevel="0" collapsed="false"/>
    <row r="2378" customFormat="false" ht="11.25" hidden="false" customHeight="true" outlineLevel="0" collapsed="false"/>
    <row r="2379" customFormat="false" ht="11.25" hidden="false" customHeight="true" outlineLevel="0" collapsed="false"/>
    <row r="2380" customFormat="false" ht="11.25" hidden="false" customHeight="true" outlineLevel="0" collapsed="false"/>
    <row r="2381" customFormat="false" ht="11.25" hidden="false" customHeight="true" outlineLevel="0" collapsed="false"/>
    <row r="2382" customFormat="false" ht="11.25" hidden="false" customHeight="true" outlineLevel="0" collapsed="false"/>
    <row r="2383" customFormat="false" ht="11.25" hidden="false" customHeight="true" outlineLevel="0" collapsed="false"/>
    <row r="2384" customFormat="false" ht="11.25" hidden="false" customHeight="true" outlineLevel="0" collapsed="false"/>
    <row r="2385" customFormat="false" ht="11.25" hidden="false" customHeight="true" outlineLevel="0" collapsed="false"/>
    <row r="2386" customFormat="false" ht="11.25" hidden="false" customHeight="true" outlineLevel="0" collapsed="false"/>
    <row r="2387" customFormat="false" ht="11.25" hidden="false" customHeight="true" outlineLevel="0" collapsed="false"/>
    <row r="2388" customFormat="false" ht="11.25" hidden="false" customHeight="true" outlineLevel="0" collapsed="false"/>
    <row r="2389" customFormat="false" ht="11.25" hidden="false" customHeight="true" outlineLevel="0" collapsed="false"/>
    <row r="2390" customFormat="false" ht="11.25" hidden="false" customHeight="true" outlineLevel="0" collapsed="false"/>
    <row r="2391" customFormat="false" ht="11.25" hidden="false" customHeight="true" outlineLevel="0" collapsed="false"/>
    <row r="2392" customFormat="false" ht="11.25" hidden="false" customHeight="true" outlineLevel="0" collapsed="false"/>
    <row r="2393" customFormat="false" ht="11.25" hidden="false" customHeight="true" outlineLevel="0" collapsed="false"/>
    <row r="2394" customFormat="false" ht="11.25" hidden="false" customHeight="true" outlineLevel="0" collapsed="false"/>
    <row r="2395" customFormat="false" ht="11.25" hidden="false" customHeight="true" outlineLevel="0" collapsed="false"/>
    <row r="2396" customFormat="false" ht="11.25" hidden="false" customHeight="true" outlineLevel="0" collapsed="false"/>
    <row r="2397" customFormat="false" ht="11.25" hidden="false" customHeight="true" outlineLevel="0" collapsed="false"/>
    <row r="2398" customFormat="false" ht="11.25" hidden="false" customHeight="true" outlineLevel="0" collapsed="false"/>
    <row r="2399" customFormat="false" ht="11.25" hidden="false" customHeight="true" outlineLevel="0" collapsed="false"/>
    <row r="2400" customFormat="false" ht="11.25" hidden="false" customHeight="true" outlineLevel="0" collapsed="false"/>
    <row r="2401" customFormat="false" ht="11.25" hidden="false" customHeight="true" outlineLevel="0" collapsed="false"/>
    <row r="2402" customFormat="false" ht="11.25" hidden="false" customHeight="true" outlineLevel="0" collapsed="false"/>
    <row r="2403" customFormat="false" ht="11.25" hidden="false" customHeight="true" outlineLevel="0" collapsed="false"/>
    <row r="2404" customFormat="false" ht="11.25" hidden="false" customHeight="true" outlineLevel="0" collapsed="false"/>
    <row r="2405" customFormat="false" ht="11.25" hidden="false" customHeight="true" outlineLevel="0" collapsed="false"/>
    <row r="2406" customFormat="false" ht="11.25" hidden="false" customHeight="true" outlineLevel="0" collapsed="false"/>
    <row r="2407" customFormat="false" ht="11.25" hidden="false" customHeight="true" outlineLevel="0" collapsed="false"/>
    <row r="2408" customFormat="false" ht="11.25" hidden="false" customHeight="true" outlineLevel="0" collapsed="false"/>
    <row r="2409" customFormat="false" ht="11.25" hidden="false" customHeight="true" outlineLevel="0" collapsed="false"/>
    <row r="2410" customFormat="false" ht="11.25" hidden="false" customHeight="true" outlineLevel="0" collapsed="false"/>
    <row r="2411" customFormat="false" ht="11.25" hidden="false" customHeight="true" outlineLevel="0" collapsed="false"/>
    <row r="2412" customFormat="false" ht="11.25" hidden="false" customHeight="true" outlineLevel="0" collapsed="false"/>
    <row r="2413" customFormat="false" ht="11.25" hidden="false" customHeight="true" outlineLevel="0" collapsed="false"/>
    <row r="2414" customFormat="false" ht="11.25" hidden="false" customHeight="true" outlineLevel="0" collapsed="false"/>
    <row r="2415" customFormat="false" ht="11.25" hidden="false" customHeight="true" outlineLevel="0" collapsed="false"/>
    <row r="2416" customFormat="false" ht="11.25" hidden="false" customHeight="true" outlineLevel="0" collapsed="false"/>
    <row r="2417" customFormat="false" ht="11.25" hidden="false" customHeight="true" outlineLevel="0" collapsed="false"/>
    <row r="2418" customFormat="false" ht="11.25" hidden="false" customHeight="true" outlineLevel="0" collapsed="false"/>
    <row r="2419" customFormat="false" ht="11.25" hidden="false" customHeight="true" outlineLevel="0" collapsed="false"/>
    <row r="2420" customFormat="false" ht="11.25" hidden="false" customHeight="true" outlineLevel="0" collapsed="false"/>
    <row r="2421" customFormat="false" ht="11.25" hidden="false" customHeight="true" outlineLevel="0" collapsed="false"/>
    <row r="2422" customFormat="false" ht="11.25" hidden="false" customHeight="true" outlineLevel="0" collapsed="false"/>
    <row r="2423" customFormat="false" ht="11.25" hidden="false" customHeight="true" outlineLevel="0" collapsed="false"/>
    <row r="2424" customFormat="false" ht="11.25" hidden="false" customHeight="true" outlineLevel="0" collapsed="false"/>
    <row r="2425" customFormat="false" ht="11.25" hidden="false" customHeight="true" outlineLevel="0" collapsed="false"/>
    <row r="2426" customFormat="false" ht="11.25" hidden="false" customHeight="true" outlineLevel="0" collapsed="false"/>
    <row r="2427" customFormat="false" ht="11.25" hidden="false" customHeight="true" outlineLevel="0" collapsed="false"/>
    <row r="2428" customFormat="false" ht="11.25" hidden="false" customHeight="true" outlineLevel="0" collapsed="false"/>
    <row r="2429" customFormat="false" ht="11.25" hidden="false" customHeight="true" outlineLevel="0" collapsed="false"/>
    <row r="2430" customFormat="false" ht="11.25" hidden="false" customHeight="true" outlineLevel="0" collapsed="false"/>
    <row r="2431" customFormat="false" ht="11.25" hidden="false" customHeight="true" outlineLevel="0" collapsed="false"/>
    <row r="2432" customFormat="false" ht="11.25" hidden="false" customHeight="true" outlineLevel="0" collapsed="false"/>
    <row r="2433" customFormat="false" ht="11.25" hidden="false" customHeight="true" outlineLevel="0" collapsed="false"/>
    <row r="2434" customFormat="false" ht="11.25" hidden="false" customHeight="true" outlineLevel="0" collapsed="false"/>
    <row r="2435" customFormat="false" ht="11.25" hidden="false" customHeight="true" outlineLevel="0" collapsed="false"/>
    <row r="2436" customFormat="false" ht="11.25" hidden="false" customHeight="true" outlineLevel="0" collapsed="false"/>
    <row r="2437" customFormat="false" ht="11.25" hidden="false" customHeight="true" outlineLevel="0" collapsed="false"/>
    <row r="2438" customFormat="false" ht="11.25" hidden="false" customHeight="true" outlineLevel="0" collapsed="false"/>
    <row r="2439" customFormat="false" ht="11.25" hidden="false" customHeight="true" outlineLevel="0" collapsed="false"/>
    <row r="2440" customFormat="false" ht="11.25" hidden="false" customHeight="true" outlineLevel="0" collapsed="false"/>
    <row r="2441" customFormat="false" ht="11.25" hidden="false" customHeight="true" outlineLevel="0" collapsed="false"/>
    <row r="2442" customFormat="false" ht="11.25" hidden="false" customHeight="true" outlineLevel="0" collapsed="false"/>
    <row r="2443" customFormat="false" ht="11.25" hidden="false" customHeight="true" outlineLevel="0" collapsed="false"/>
    <row r="2444" customFormat="false" ht="11.25" hidden="false" customHeight="true" outlineLevel="0" collapsed="false"/>
    <row r="2445" customFormat="false" ht="11.25" hidden="false" customHeight="true" outlineLevel="0" collapsed="false"/>
    <row r="2446" customFormat="false" ht="11.25" hidden="false" customHeight="true" outlineLevel="0" collapsed="false"/>
    <row r="2447" customFormat="false" ht="11.25" hidden="false" customHeight="true" outlineLevel="0" collapsed="false"/>
    <row r="2448" customFormat="false" ht="11.25" hidden="false" customHeight="true" outlineLevel="0" collapsed="false"/>
    <row r="2449" customFormat="false" ht="11.25" hidden="false" customHeight="true" outlineLevel="0" collapsed="false"/>
    <row r="2450" customFormat="false" ht="11.25" hidden="false" customHeight="true" outlineLevel="0" collapsed="false"/>
    <row r="2451" customFormat="false" ht="11.25" hidden="false" customHeight="true" outlineLevel="0" collapsed="false"/>
    <row r="2452" customFormat="false" ht="11.25" hidden="false" customHeight="true" outlineLevel="0" collapsed="false"/>
    <row r="2453" customFormat="false" ht="11.25" hidden="false" customHeight="true" outlineLevel="0" collapsed="false"/>
    <row r="2454" customFormat="false" ht="11.25" hidden="false" customHeight="true" outlineLevel="0" collapsed="false"/>
    <row r="2455" customFormat="false" ht="11.25" hidden="false" customHeight="true" outlineLevel="0" collapsed="false"/>
    <row r="2456" customFormat="false" ht="11.25" hidden="false" customHeight="true" outlineLevel="0" collapsed="false"/>
    <row r="2457" customFormat="false" ht="11.25" hidden="false" customHeight="true" outlineLevel="0" collapsed="false"/>
    <row r="2458" customFormat="false" ht="11.25" hidden="false" customHeight="true" outlineLevel="0" collapsed="false"/>
    <row r="2459" customFormat="false" ht="11.25" hidden="false" customHeight="true" outlineLevel="0" collapsed="false"/>
    <row r="2460" customFormat="false" ht="11.25" hidden="false" customHeight="true" outlineLevel="0" collapsed="false"/>
    <row r="2461" customFormat="false" ht="11.25" hidden="false" customHeight="true" outlineLevel="0" collapsed="false"/>
    <row r="2462" customFormat="false" ht="11.25" hidden="false" customHeight="true" outlineLevel="0" collapsed="false"/>
    <row r="2463" customFormat="false" ht="11.25" hidden="false" customHeight="true" outlineLevel="0" collapsed="false"/>
    <row r="2464" customFormat="false" ht="11.25" hidden="false" customHeight="true" outlineLevel="0" collapsed="false"/>
    <row r="2465" customFormat="false" ht="11.25" hidden="false" customHeight="true" outlineLevel="0" collapsed="false"/>
    <row r="2466" customFormat="false" ht="11.25" hidden="false" customHeight="true" outlineLevel="0" collapsed="false"/>
    <row r="2467" customFormat="false" ht="11.25" hidden="false" customHeight="true" outlineLevel="0" collapsed="false"/>
    <row r="2468" customFormat="false" ht="11.25" hidden="false" customHeight="true" outlineLevel="0" collapsed="false"/>
    <row r="2469" customFormat="false" ht="11.25" hidden="false" customHeight="true" outlineLevel="0" collapsed="false"/>
    <row r="2470" customFormat="false" ht="11.25" hidden="false" customHeight="true" outlineLevel="0" collapsed="false"/>
    <row r="2471" customFormat="false" ht="11.25" hidden="false" customHeight="true" outlineLevel="0" collapsed="false"/>
    <row r="2472" customFormat="false" ht="11.25" hidden="false" customHeight="true" outlineLevel="0" collapsed="false"/>
    <row r="2473" customFormat="false" ht="11.25" hidden="false" customHeight="true" outlineLevel="0" collapsed="false"/>
    <row r="2474" customFormat="false" ht="11.25" hidden="false" customHeight="true" outlineLevel="0" collapsed="false"/>
    <row r="2475" customFormat="false" ht="11.25" hidden="false" customHeight="true" outlineLevel="0" collapsed="false"/>
    <row r="2476" customFormat="false" ht="11.25" hidden="false" customHeight="true" outlineLevel="0" collapsed="false"/>
    <row r="2477" customFormat="false" ht="11.25" hidden="false" customHeight="true" outlineLevel="0" collapsed="false"/>
    <row r="2478" customFormat="false" ht="11.25" hidden="false" customHeight="true" outlineLevel="0" collapsed="false"/>
    <row r="2479" customFormat="false" ht="11.25" hidden="false" customHeight="true" outlineLevel="0" collapsed="false"/>
    <row r="2480" customFormat="false" ht="11.25" hidden="false" customHeight="true" outlineLevel="0" collapsed="false"/>
    <row r="2481" customFormat="false" ht="11.25" hidden="false" customHeight="true" outlineLevel="0" collapsed="false"/>
    <row r="2482" customFormat="false" ht="11.25" hidden="false" customHeight="true" outlineLevel="0" collapsed="false"/>
    <row r="2483" customFormat="false" ht="11.25" hidden="false" customHeight="true" outlineLevel="0" collapsed="false"/>
    <row r="2484" customFormat="false" ht="11.25" hidden="false" customHeight="true" outlineLevel="0" collapsed="false"/>
    <row r="2485" customFormat="false" ht="11.25" hidden="false" customHeight="true" outlineLevel="0" collapsed="false"/>
    <row r="2486" customFormat="false" ht="11.25" hidden="false" customHeight="true" outlineLevel="0" collapsed="false"/>
    <row r="2487" customFormat="false" ht="11.25" hidden="false" customHeight="true" outlineLevel="0" collapsed="false"/>
    <row r="2488" customFormat="false" ht="11.25" hidden="false" customHeight="true" outlineLevel="0" collapsed="false"/>
    <row r="2489" customFormat="false" ht="11.25" hidden="false" customHeight="true" outlineLevel="0" collapsed="false"/>
    <row r="2490" customFormat="false" ht="11.25" hidden="false" customHeight="true" outlineLevel="0" collapsed="false"/>
    <row r="2491" customFormat="false" ht="11.25" hidden="false" customHeight="true" outlineLevel="0" collapsed="false"/>
    <row r="2492" customFormat="false" ht="11.25" hidden="false" customHeight="true" outlineLevel="0" collapsed="false"/>
    <row r="2493" customFormat="false" ht="11.25" hidden="false" customHeight="true" outlineLevel="0" collapsed="false"/>
    <row r="2494" customFormat="false" ht="11.25" hidden="false" customHeight="true" outlineLevel="0" collapsed="false"/>
    <row r="2495" customFormat="false" ht="11.25" hidden="false" customHeight="true" outlineLevel="0" collapsed="false"/>
    <row r="2496" customFormat="false" ht="11.25" hidden="false" customHeight="true" outlineLevel="0" collapsed="false"/>
    <row r="2497" customFormat="false" ht="11.25" hidden="false" customHeight="true" outlineLevel="0" collapsed="false"/>
    <row r="2498" customFormat="false" ht="11.25" hidden="false" customHeight="true" outlineLevel="0" collapsed="false"/>
    <row r="2499" customFormat="false" ht="11.25" hidden="false" customHeight="true" outlineLevel="0" collapsed="false"/>
    <row r="2500" customFormat="false" ht="11.25" hidden="false" customHeight="true" outlineLevel="0" collapsed="false"/>
    <row r="2501" customFormat="false" ht="11.25" hidden="false" customHeight="true" outlineLevel="0" collapsed="false"/>
    <row r="2502" customFormat="false" ht="11.25" hidden="false" customHeight="true" outlineLevel="0" collapsed="false"/>
    <row r="2503" customFormat="false" ht="11.25" hidden="false" customHeight="true" outlineLevel="0" collapsed="false"/>
    <row r="2504" customFormat="false" ht="11.25" hidden="false" customHeight="true" outlineLevel="0" collapsed="false"/>
    <row r="2505" customFormat="false" ht="11.25" hidden="false" customHeight="true" outlineLevel="0" collapsed="false"/>
    <row r="2506" customFormat="false" ht="11.25" hidden="false" customHeight="true" outlineLevel="0" collapsed="false"/>
    <row r="2507" customFormat="false" ht="11.25" hidden="false" customHeight="true" outlineLevel="0" collapsed="false"/>
    <row r="2508" customFormat="false" ht="11.25" hidden="false" customHeight="true" outlineLevel="0" collapsed="false"/>
    <row r="2509" customFormat="false" ht="11.25" hidden="false" customHeight="true" outlineLevel="0" collapsed="false"/>
    <row r="2510" customFormat="false" ht="11.25" hidden="false" customHeight="true" outlineLevel="0" collapsed="false"/>
    <row r="2511" customFormat="false" ht="11.25" hidden="false" customHeight="true" outlineLevel="0" collapsed="false"/>
    <row r="2512" customFormat="false" ht="11.25" hidden="false" customHeight="true" outlineLevel="0" collapsed="false"/>
    <row r="2513" customFormat="false" ht="11.25" hidden="false" customHeight="true" outlineLevel="0" collapsed="false"/>
    <row r="2514" customFormat="false" ht="11.25" hidden="false" customHeight="true" outlineLevel="0" collapsed="false"/>
    <row r="2515" customFormat="false" ht="11.25" hidden="false" customHeight="true" outlineLevel="0" collapsed="false"/>
    <row r="2516" customFormat="false" ht="11.25" hidden="false" customHeight="true" outlineLevel="0" collapsed="false"/>
    <row r="2517" customFormat="false" ht="11.25" hidden="false" customHeight="true" outlineLevel="0" collapsed="false"/>
    <row r="2518" customFormat="false" ht="11.25" hidden="false" customHeight="true" outlineLevel="0" collapsed="false"/>
    <row r="2519" customFormat="false" ht="11.25" hidden="false" customHeight="true" outlineLevel="0" collapsed="false"/>
    <row r="2520" customFormat="false" ht="11.25" hidden="false" customHeight="true" outlineLevel="0" collapsed="false"/>
    <row r="2521" customFormat="false" ht="11.25" hidden="false" customHeight="true" outlineLevel="0" collapsed="false"/>
    <row r="2522" customFormat="false" ht="11.25" hidden="false" customHeight="true" outlineLevel="0" collapsed="false"/>
    <row r="2523" customFormat="false" ht="11.25" hidden="false" customHeight="true" outlineLevel="0" collapsed="false"/>
    <row r="2524" customFormat="false" ht="11.25" hidden="false" customHeight="true" outlineLevel="0" collapsed="false"/>
    <row r="2525" customFormat="false" ht="11.25" hidden="false" customHeight="true" outlineLevel="0" collapsed="false"/>
    <row r="2526" customFormat="false" ht="11.25" hidden="false" customHeight="true" outlineLevel="0" collapsed="false"/>
    <row r="2527" customFormat="false" ht="11.25" hidden="false" customHeight="true" outlineLevel="0" collapsed="false"/>
    <row r="2528" customFormat="false" ht="11.25" hidden="false" customHeight="true" outlineLevel="0" collapsed="false"/>
    <row r="2529" customFormat="false" ht="11.25" hidden="false" customHeight="true" outlineLevel="0" collapsed="false"/>
    <row r="2530" customFormat="false" ht="11.25" hidden="false" customHeight="true" outlineLevel="0" collapsed="false"/>
    <row r="2531" customFormat="false" ht="11.25" hidden="false" customHeight="true" outlineLevel="0" collapsed="false"/>
    <row r="2532" customFormat="false" ht="11.25" hidden="false" customHeight="true" outlineLevel="0" collapsed="false"/>
    <row r="2533" customFormat="false" ht="11.25" hidden="false" customHeight="true" outlineLevel="0" collapsed="false"/>
    <row r="2534" customFormat="false" ht="11.25" hidden="false" customHeight="true" outlineLevel="0" collapsed="false"/>
    <row r="2535" customFormat="false" ht="11.25" hidden="false" customHeight="true" outlineLevel="0" collapsed="false"/>
    <row r="2536" customFormat="false" ht="11.25" hidden="false" customHeight="true" outlineLevel="0" collapsed="false"/>
    <row r="2537" customFormat="false" ht="11.25" hidden="false" customHeight="true" outlineLevel="0" collapsed="false"/>
    <row r="2538" customFormat="false" ht="11.25" hidden="false" customHeight="true" outlineLevel="0" collapsed="false"/>
    <row r="2539" customFormat="false" ht="11.25" hidden="false" customHeight="true" outlineLevel="0" collapsed="false"/>
    <row r="2540" customFormat="false" ht="11.25" hidden="false" customHeight="true" outlineLevel="0" collapsed="false"/>
    <row r="2541" customFormat="false" ht="11.25" hidden="false" customHeight="true" outlineLevel="0" collapsed="false"/>
    <row r="2542" customFormat="false" ht="11.25" hidden="false" customHeight="true" outlineLevel="0" collapsed="false"/>
    <row r="2543" customFormat="false" ht="11.25" hidden="false" customHeight="true" outlineLevel="0" collapsed="false"/>
    <row r="2544" customFormat="false" ht="11.25" hidden="false" customHeight="true" outlineLevel="0" collapsed="false"/>
    <row r="2545" customFormat="false" ht="11.25" hidden="false" customHeight="true" outlineLevel="0" collapsed="false"/>
    <row r="2546" customFormat="false" ht="11.25" hidden="false" customHeight="true" outlineLevel="0" collapsed="false"/>
    <row r="2547" customFormat="false" ht="11.25" hidden="false" customHeight="true" outlineLevel="0" collapsed="false"/>
    <row r="2548" customFormat="false" ht="11.25" hidden="false" customHeight="true" outlineLevel="0" collapsed="false"/>
    <row r="2549" customFormat="false" ht="11.25" hidden="false" customHeight="true" outlineLevel="0" collapsed="false"/>
    <row r="2550" customFormat="false" ht="11.25" hidden="false" customHeight="true" outlineLevel="0" collapsed="false"/>
    <row r="2551" customFormat="false" ht="11.25" hidden="false" customHeight="true" outlineLevel="0" collapsed="false"/>
    <row r="2552" customFormat="false" ht="11.25" hidden="false" customHeight="true" outlineLevel="0" collapsed="false"/>
    <row r="2553" customFormat="false" ht="11.25" hidden="false" customHeight="true" outlineLevel="0" collapsed="false"/>
    <row r="2554" customFormat="false" ht="11.25" hidden="false" customHeight="true" outlineLevel="0" collapsed="false"/>
    <row r="2555" customFormat="false" ht="11.25" hidden="false" customHeight="true" outlineLevel="0" collapsed="false"/>
    <row r="2556" customFormat="false" ht="11.25" hidden="false" customHeight="true" outlineLevel="0" collapsed="false"/>
    <row r="2557" customFormat="false" ht="11.25" hidden="false" customHeight="true" outlineLevel="0" collapsed="false"/>
    <row r="2558" customFormat="false" ht="11.25" hidden="false" customHeight="true" outlineLevel="0" collapsed="false"/>
    <row r="2559" customFormat="false" ht="11.25" hidden="false" customHeight="true" outlineLevel="0" collapsed="false"/>
    <row r="2560" customFormat="false" ht="11.25" hidden="false" customHeight="true" outlineLevel="0" collapsed="false"/>
    <row r="2561" customFormat="false" ht="11.25" hidden="false" customHeight="true" outlineLevel="0" collapsed="false"/>
    <row r="2562" customFormat="false" ht="11.25" hidden="false" customHeight="true" outlineLevel="0" collapsed="false"/>
    <row r="2563" customFormat="false" ht="11.25" hidden="false" customHeight="true" outlineLevel="0" collapsed="false"/>
    <row r="2564" customFormat="false" ht="11.25" hidden="false" customHeight="true" outlineLevel="0" collapsed="false"/>
    <row r="2565" customFormat="false" ht="11.25" hidden="false" customHeight="true" outlineLevel="0" collapsed="false"/>
    <row r="2566" customFormat="false" ht="11.25" hidden="false" customHeight="true" outlineLevel="0" collapsed="false"/>
    <row r="2567" customFormat="false" ht="11.25" hidden="false" customHeight="true" outlineLevel="0" collapsed="false"/>
    <row r="2568" customFormat="false" ht="11.25" hidden="false" customHeight="true" outlineLevel="0" collapsed="false"/>
    <row r="2569" customFormat="false" ht="11.25" hidden="false" customHeight="true" outlineLevel="0" collapsed="false"/>
    <row r="2570" customFormat="false" ht="11.25" hidden="false" customHeight="true" outlineLevel="0" collapsed="false"/>
    <row r="2571" customFormat="false" ht="11.25" hidden="false" customHeight="true" outlineLevel="0" collapsed="false"/>
    <row r="2572" customFormat="false" ht="11.25" hidden="false" customHeight="true" outlineLevel="0" collapsed="false"/>
    <row r="2573" customFormat="false" ht="11.25" hidden="false" customHeight="true" outlineLevel="0" collapsed="false"/>
    <row r="2574" customFormat="false" ht="11.25" hidden="false" customHeight="true" outlineLevel="0" collapsed="false"/>
    <row r="2575" customFormat="false" ht="11.25" hidden="false" customHeight="true" outlineLevel="0" collapsed="false"/>
    <row r="2576" customFormat="false" ht="11.25" hidden="false" customHeight="true" outlineLevel="0" collapsed="false"/>
    <row r="2577" customFormat="false" ht="11.25" hidden="false" customHeight="true" outlineLevel="0" collapsed="false"/>
    <row r="2578" customFormat="false" ht="11.25" hidden="false" customHeight="true" outlineLevel="0" collapsed="false"/>
    <row r="2579" customFormat="false" ht="11.25" hidden="false" customHeight="true" outlineLevel="0" collapsed="false"/>
    <row r="2580" customFormat="false" ht="11.25" hidden="false" customHeight="true" outlineLevel="0" collapsed="false"/>
    <row r="2581" customFormat="false" ht="11.25" hidden="false" customHeight="true" outlineLevel="0" collapsed="false"/>
    <row r="2582" customFormat="false" ht="11.25" hidden="false" customHeight="true" outlineLevel="0" collapsed="false"/>
    <row r="2583" customFormat="false" ht="11.25" hidden="false" customHeight="true" outlineLevel="0" collapsed="false"/>
    <row r="2584" customFormat="false" ht="11.25" hidden="false" customHeight="true" outlineLevel="0" collapsed="false"/>
    <row r="2585" customFormat="false" ht="11.25" hidden="false" customHeight="true" outlineLevel="0" collapsed="false"/>
    <row r="2586" customFormat="false" ht="11.25" hidden="false" customHeight="true" outlineLevel="0" collapsed="false"/>
    <row r="2587" customFormat="false" ht="11.25" hidden="false" customHeight="true" outlineLevel="0" collapsed="false"/>
    <row r="2588" customFormat="false" ht="11.25" hidden="false" customHeight="true" outlineLevel="0" collapsed="false"/>
    <row r="2589" customFormat="false" ht="11.25" hidden="false" customHeight="true" outlineLevel="0" collapsed="false"/>
    <row r="2590" customFormat="false" ht="11.25" hidden="false" customHeight="true" outlineLevel="0" collapsed="false"/>
    <row r="2591" customFormat="false" ht="11.25" hidden="false" customHeight="true" outlineLevel="0" collapsed="false"/>
    <row r="2592" customFormat="false" ht="11.25" hidden="false" customHeight="true" outlineLevel="0" collapsed="false"/>
    <row r="2593" customFormat="false" ht="11.25" hidden="false" customHeight="true" outlineLevel="0" collapsed="false"/>
    <row r="2594" customFormat="false" ht="11.25" hidden="false" customHeight="true" outlineLevel="0" collapsed="false"/>
    <row r="2595" customFormat="false" ht="11.25" hidden="false" customHeight="true" outlineLevel="0" collapsed="false"/>
    <row r="2596" customFormat="false" ht="11.25" hidden="false" customHeight="true" outlineLevel="0" collapsed="false"/>
    <row r="2597" customFormat="false" ht="11.25" hidden="false" customHeight="true" outlineLevel="0" collapsed="false"/>
    <row r="2598" customFormat="false" ht="11.25" hidden="false" customHeight="true" outlineLevel="0" collapsed="false"/>
    <row r="2599" customFormat="false" ht="11.25" hidden="false" customHeight="true" outlineLevel="0" collapsed="false"/>
    <row r="2600" customFormat="false" ht="11.25" hidden="false" customHeight="true" outlineLevel="0" collapsed="false"/>
    <row r="2601" customFormat="false" ht="11.25" hidden="false" customHeight="true" outlineLevel="0" collapsed="false"/>
    <row r="2602" customFormat="false" ht="11.25" hidden="false" customHeight="true" outlineLevel="0" collapsed="false"/>
    <row r="2603" customFormat="false" ht="11.25" hidden="false" customHeight="true" outlineLevel="0" collapsed="false"/>
    <row r="2604" customFormat="false" ht="11.25" hidden="false" customHeight="true" outlineLevel="0" collapsed="false"/>
    <row r="2605" customFormat="false" ht="11.25" hidden="false" customHeight="true" outlineLevel="0" collapsed="false"/>
    <row r="2606" customFormat="false" ht="11.25" hidden="false" customHeight="true" outlineLevel="0" collapsed="false"/>
    <row r="2607" customFormat="false" ht="11.25" hidden="false" customHeight="true" outlineLevel="0" collapsed="false"/>
    <row r="2608" customFormat="false" ht="11.25" hidden="false" customHeight="true" outlineLevel="0" collapsed="false"/>
    <row r="2609" customFormat="false" ht="11.25" hidden="false" customHeight="true" outlineLevel="0" collapsed="false"/>
    <row r="2610" customFormat="false" ht="11.25" hidden="false" customHeight="true" outlineLevel="0" collapsed="false"/>
    <row r="2611" customFormat="false" ht="11.25" hidden="false" customHeight="true" outlineLevel="0" collapsed="false"/>
    <row r="2612" customFormat="false" ht="11.25" hidden="false" customHeight="true" outlineLevel="0" collapsed="false"/>
    <row r="2613" customFormat="false" ht="11.25" hidden="false" customHeight="true" outlineLevel="0" collapsed="false"/>
    <row r="2614" customFormat="false" ht="11.25" hidden="false" customHeight="true" outlineLevel="0" collapsed="false"/>
    <row r="2615" customFormat="false" ht="11.25" hidden="false" customHeight="true" outlineLevel="0" collapsed="false"/>
    <row r="2616" customFormat="false" ht="11.25" hidden="false" customHeight="true" outlineLevel="0" collapsed="false"/>
    <row r="2617" customFormat="false" ht="11.25" hidden="false" customHeight="true" outlineLevel="0" collapsed="false"/>
    <row r="2618" customFormat="false" ht="11.25" hidden="false" customHeight="true" outlineLevel="0" collapsed="false"/>
    <row r="2619" customFormat="false" ht="11.25" hidden="false" customHeight="true" outlineLevel="0" collapsed="false"/>
    <row r="2620" customFormat="false" ht="11.25" hidden="false" customHeight="true" outlineLevel="0" collapsed="false"/>
    <row r="2621" customFormat="false" ht="11.25" hidden="false" customHeight="true" outlineLevel="0" collapsed="false"/>
    <row r="2622" customFormat="false" ht="11.25" hidden="false" customHeight="true" outlineLevel="0" collapsed="false"/>
    <row r="2623" customFormat="false" ht="11.25" hidden="false" customHeight="true" outlineLevel="0" collapsed="false"/>
    <row r="2624" customFormat="false" ht="11.25" hidden="false" customHeight="true" outlineLevel="0" collapsed="false"/>
    <row r="2625" customFormat="false" ht="11.25" hidden="false" customHeight="true" outlineLevel="0" collapsed="false"/>
    <row r="2626" customFormat="false" ht="11.25" hidden="false" customHeight="true" outlineLevel="0" collapsed="false"/>
    <row r="2627" customFormat="false" ht="11.25" hidden="false" customHeight="true" outlineLevel="0" collapsed="false"/>
    <row r="2628" customFormat="false" ht="11.25" hidden="false" customHeight="true" outlineLevel="0" collapsed="false"/>
  </sheetData>
  <mergeCells count="5">
    <mergeCell ref="A1:G1"/>
    <mergeCell ref="H1:O1"/>
    <mergeCell ref="A3:A4"/>
    <mergeCell ref="B3:C4"/>
    <mergeCell ref="O3:O4"/>
  </mergeCells>
  <hyperlinks>
    <hyperlink ref="A1" location="Inhaltsverzeichnis!A34" display="6. Betriebe, Beschäftigte, Lohn- und Gehaltsumme und Umsätze von Januar bis Februar 2005"/>
    <hyperlink ref="H1" location="Inhaltsverzeichnis!A34" display="sowie deren Veränderungen gegenüber dem gleichen Vorjahreszeitraum nach Wirtschaftszweigen"/>
  </hyperlinks>
  <printOptions headings="false" gridLines="false" gridLinesSet="true" horizontalCentered="true" verticalCentered="false"/>
  <pageMargins left="0.590277777777778" right="0.590277777777778" top="0.590972222222222"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 &amp;P -</oddHeader>
    <oddFooter>&amp;C©  Landesbetrieb für Datenverarbeitung und Statistik, Potsdam</oddFooter>
  </headerFooter>
  <colBreaks count="1" manualBreakCount="1">
    <brk id="7"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9" activeCellId="0" sqref="D9"/>
    </sheetView>
  </sheetViews>
  <sheetFormatPr defaultColWidth="11.5" defaultRowHeight="11.25" zeroHeight="false" outlineLevelRow="0" outlineLevelCol="0"/>
  <cols>
    <col collapsed="false" customWidth="true" hidden="false" outlineLevel="0" max="1" min="1" style="437" width="7.15"/>
    <col collapsed="false" customWidth="true" hidden="false" outlineLevel="0" max="2" min="2" style="438" width="0.65"/>
    <col collapsed="false" customWidth="true" hidden="false" outlineLevel="0" max="3" min="3" style="438" width="34.99"/>
    <col collapsed="false" customWidth="true" hidden="false" outlineLevel="0" max="4" min="4" style="439" width="9.32"/>
    <col collapsed="false" customWidth="true" hidden="false" outlineLevel="0" max="5" min="5" style="439" width="10.32"/>
    <col collapsed="false" customWidth="true" hidden="false" outlineLevel="0" max="10" min="6" style="440" width="10.32"/>
    <col collapsed="false" customWidth="true" hidden="false" outlineLevel="0" max="18" min="11" style="440" width="9.49"/>
    <col collapsed="false" customWidth="true" hidden="false" outlineLevel="0" max="21" min="19" style="440" width="9.65"/>
    <col collapsed="false" customWidth="true" hidden="false" outlineLevel="0" max="22" min="22" style="441" width="0.65"/>
    <col collapsed="false" customWidth="true" hidden="false" outlineLevel="0" max="23" min="23" style="442" width="6.82"/>
    <col collapsed="false" customWidth="false" hidden="false" outlineLevel="0" max="257" min="24" style="441" width="11.49"/>
  </cols>
  <sheetData>
    <row r="1" s="438" customFormat="true" ht="12.75" hidden="false" customHeight="true" outlineLevel="0" collapsed="false">
      <c r="A1" s="301" t="s">
        <v>668</v>
      </c>
      <c r="B1" s="301"/>
      <c r="C1" s="301"/>
      <c r="D1" s="301"/>
      <c r="E1" s="301"/>
      <c r="F1" s="301"/>
      <c r="G1" s="301"/>
      <c r="H1" s="301"/>
      <c r="I1" s="301"/>
      <c r="J1" s="301"/>
      <c r="K1" s="73" t="s">
        <v>669</v>
      </c>
      <c r="L1" s="73"/>
      <c r="M1" s="73"/>
      <c r="N1" s="73"/>
      <c r="O1" s="73"/>
      <c r="P1" s="73"/>
      <c r="Q1" s="73"/>
      <c r="R1" s="73"/>
      <c r="S1" s="73"/>
      <c r="T1" s="73"/>
      <c r="U1" s="73"/>
      <c r="V1" s="73"/>
      <c r="W1" s="73"/>
    </row>
    <row r="2" s="438" customFormat="true" ht="12.75" hidden="false" customHeight="true" outlineLevel="0" collapsed="false">
      <c r="A2" s="443"/>
      <c r="B2" s="444"/>
      <c r="D2" s="439"/>
      <c r="E2" s="439"/>
      <c r="F2" s="439"/>
      <c r="G2" s="439"/>
      <c r="H2" s="439"/>
      <c r="I2" s="439"/>
      <c r="J2" s="439"/>
      <c r="K2" s="439"/>
      <c r="L2" s="439"/>
      <c r="M2" s="439"/>
      <c r="N2" s="439"/>
      <c r="O2" s="439"/>
      <c r="P2" s="439"/>
      <c r="Q2" s="439"/>
      <c r="R2" s="439"/>
      <c r="S2" s="439"/>
      <c r="T2" s="439"/>
      <c r="U2" s="439"/>
      <c r="W2" s="445"/>
    </row>
    <row r="3" s="438" customFormat="true" ht="13.9" hidden="false" customHeight="true" outlineLevel="0" collapsed="false">
      <c r="A3" s="446" t="s">
        <v>179</v>
      </c>
      <c r="B3" s="447" t="s">
        <v>670</v>
      </c>
      <c r="C3" s="447"/>
      <c r="D3" s="448" t="s">
        <v>671</v>
      </c>
      <c r="E3" s="448" t="s">
        <v>672</v>
      </c>
      <c r="F3" s="449"/>
      <c r="G3" s="449"/>
      <c r="H3" s="449"/>
      <c r="I3" s="449"/>
      <c r="J3" s="450" t="n">
        <v>20</v>
      </c>
      <c r="K3" s="451" t="s">
        <v>673</v>
      </c>
      <c r="L3" s="449"/>
      <c r="M3" s="449"/>
      <c r="N3" s="449"/>
      <c r="O3" s="449"/>
      <c r="P3" s="449"/>
      <c r="Q3" s="449"/>
      <c r="R3" s="452"/>
      <c r="S3" s="453" t="s">
        <v>674</v>
      </c>
      <c r="T3" s="453"/>
      <c r="U3" s="453"/>
      <c r="V3" s="454"/>
      <c r="W3" s="455" t="s">
        <v>179</v>
      </c>
    </row>
    <row r="4" s="438" customFormat="true" ht="22.5" hidden="false" customHeight="true" outlineLevel="0" collapsed="false">
      <c r="A4" s="446"/>
      <c r="B4" s="447"/>
      <c r="C4" s="447"/>
      <c r="D4" s="448"/>
      <c r="E4" s="448"/>
      <c r="F4" s="456"/>
      <c r="G4" s="456"/>
      <c r="H4" s="456"/>
      <c r="I4" s="456"/>
      <c r="J4" s="457"/>
      <c r="K4" s="458"/>
      <c r="L4" s="456"/>
      <c r="M4" s="456"/>
      <c r="N4" s="456"/>
      <c r="O4" s="456"/>
      <c r="P4" s="456"/>
      <c r="Q4" s="456"/>
      <c r="R4" s="448" t="s">
        <v>675</v>
      </c>
      <c r="S4" s="459" t="s">
        <v>676</v>
      </c>
      <c r="T4" s="459"/>
      <c r="U4" s="460" t="s">
        <v>677</v>
      </c>
      <c r="V4" s="461"/>
      <c r="W4" s="455"/>
    </row>
    <row r="5" s="438" customFormat="true" ht="13.9" hidden="false" customHeight="true" outlineLevel="0" collapsed="false">
      <c r="A5" s="446"/>
      <c r="B5" s="447"/>
      <c r="C5" s="447"/>
      <c r="D5" s="448"/>
      <c r="E5" s="448"/>
      <c r="F5" s="462"/>
      <c r="G5" s="456"/>
      <c r="H5" s="456"/>
      <c r="I5" s="456"/>
      <c r="J5" s="463"/>
      <c r="K5" s="456"/>
      <c r="L5" s="456"/>
      <c r="M5" s="456"/>
      <c r="N5" s="456"/>
      <c r="O5" s="456"/>
      <c r="P5" s="456"/>
      <c r="Q5" s="456"/>
      <c r="R5" s="448"/>
      <c r="S5" s="460" t="s">
        <v>678</v>
      </c>
      <c r="T5" s="460"/>
      <c r="U5" s="460"/>
      <c r="V5" s="461"/>
      <c r="W5" s="455"/>
    </row>
    <row r="6" s="469" customFormat="true" ht="33" hidden="false" customHeight="true" outlineLevel="0" collapsed="false">
      <c r="A6" s="446"/>
      <c r="B6" s="447"/>
      <c r="C6" s="447"/>
      <c r="D6" s="448"/>
      <c r="E6" s="448"/>
      <c r="F6" s="464" t="s">
        <v>160</v>
      </c>
      <c r="G6" s="464" t="s">
        <v>161</v>
      </c>
      <c r="H6" s="464" t="s">
        <v>162</v>
      </c>
      <c r="I6" s="464" t="s">
        <v>163</v>
      </c>
      <c r="J6" s="465" t="s">
        <v>164</v>
      </c>
      <c r="K6" s="464" t="s">
        <v>165</v>
      </c>
      <c r="L6" s="464" t="s">
        <v>166</v>
      </c>
      <c r="M6" s="464" t="s">
        <v>167</v>
      </c>
      <c r="N6" s="464" t="s">
        <v>168</v>
      </c>
      <c r="O6" s="464" t="s">
        <v>169</v>
      </c>
      <c r="P6" s="464" t="s">
        <v>170</v>
      </c>
      <c r="Q6" s="464" t="s">
        <v>171</v>
      </c>
      <c r="R6" s="448"/>
      <c r="S6" s="466" t="s">
        <v>679</v>
      </c>
      <c r="T6" s="466" t="s">
        <v>680</v>
      </c>
      <c r="U6" s="467" t="s">
        <v>681</v>
      </c>
      <c r="V6" s="468"/>
      <c r="W6" s="455"/>
    </row>
    <row r="7" s="469" customFormat="true" ht="13.9" hidden="false" customHeight="true" outlineLevel="0" collapsed="false">
      <c r="A7" s="446"/>
      <c r="B7" s="447"/>
      <c r="C7" s="447"/>
      <c r="D7" s="448"/>
      <c r="E7" s="448"/>
      <c r="F7" s="470"/>
      <c r="G7" s="470"/>
      <c r="H7" s="470"/>
      <c r="I7" s="470"/>
      <c r="J7" s="471"/>
      <c r="K7" s="470"/>
      <c r="L7" s="470"/>
      <c r="M7" s="470"/>
      <c r="N7" s="470"/>
      <c r="O7" s="470"/>
      <c r="P7" s="470"/>
      <c r="Q7" s="470"/>
      <c r="R7" s="448"/>
      <c r="S7" s="472" t="s">
        <v>682</v>
      </c>
      <c r="T7" s="472"/>
      <c r="U7" s="472"/>
      <c r="V7" s="473"/>
      <c r="W7" s="455"/>
    </row>
    <row r="8" s="438" customFormat="true" ht="13.5" hidden="false" customHeight="true" outlineLevel="0" collapsed="false">
      <c r="A8" s="474"/>
      <c r="C8" s="475"/>
      <c r="D8" s="463"/>
      <c r="E8" s="463"/>
      <c r="F8" s="439"/>
      <c r="G8" s="439"/>
      <c r="H8" s="439"/>
      <c r="I8" s="439"/>
      <c r="J8" s="439"/>
      <c r="K8" s="439"/>
      <c r="L8" s="439"/>
      <c r="M8" s="439"/>
      <c r="N8" s="439"/>
      <c r="O8" s="439"/>
      <c r="P8" s="439"/>
      <c r="Q8" s="439"/>
      <c r="R8" s="439"/>
      <c r="S8" s="439"/>
      <c r="T8" s="439"/>
      <c r="U8" s="439"/>
      <c r="V8" s="461"/>
      <c r="W8" s="442"/>
    </row>
    <row r="9" s="438" customFormat="true" ht="13.5" hidden="false" customHeight="true" outlineLevel="0" collapsed="false">
      <c r="A9" s="474" t="n">
        <v>17</v>
      </c>
      <c r="C9" s="475" t="s">
        <v>203</v>
      </c>
      <c r="D9" s="476" t="n">
        <v>0.490636656880231</v>
      </c>
      <c r="E9" s="477" t="n">
        <v>91.3984775687116</v>
      </c>
      <c r="F9" s="477" t="n">
        <v>60.3813069552724</v>
      </c>
      <c r="G9" s="477" t="n">
        <v>55.2568075527342</v>
      </c>
      <c r="H9" s="477" t="s">
        <v>683</v>
      </c>
      <c r="I9" s="477" t="s">
        <v>683</v>
      </c>
      <c r="J9" s="477" t="s">
        <v>683</v>
      </c>
      <c r="K9" s="477" t="s">
        <v>683</v>
      </c>
      <c r="L9" s="477" t="s">
        <v>683</v>
      </c>
      <c r="M9" s="477" t="s">
        <v>683</v>
      </c>
      <c r="N9" s="477" t="s">
        <v>683</v>
      </c>
      <c r="O9" s="477" t="s">
        <v>683</v>
      </c>
      <c r="P9" s="477" t="s">
        <v>683</v>
      </c>
      <c r="Q9" s="477" t="s">
        <v>683</v>
      </c>
      <c r="R9" s="478" t="n">
        <v>57.8190572540033</v>
      </c>
      <c r="S9" s="478" t="n">
        <v>-8.48689712253852</v>
      </c>
      <c r="T9" s="478" t="n">
        <v>-39.5429672105937</v>
      </c>
      <c r="U9" s="478" t="n">
        <v>-20.3667991800061</v>
      </c>
      <c r="V9" s="461"/>
      <c r="W9" s="442" t="n">
        <v>17</v>
      </c>
    </row>
    <row r="10" s="438" customFormat="true" ht="13.5" hidden="false" customHeight="true" outlineLevel="0" collapsed="false">
      <c r="A10" s="474"/>
      <c r="C10" s="475" t="s">
        <v>684</v>
      </c>
      <c r="D10" s="476" t="n">
        <v>0.566650657844671</v>
      </c>
      <c r="E10" s="477" t="n">
        <v>98.8137124720465</v>
      </c>
      <c r="F10" s="477" t="n">
        <v>66.3324395843281</v>
      </c>
      <c r="G10" s="477" t="n">
        <v>61.3594501614644</v>
      </c>
      <c r="H10" s="477" t="s">
        <v>683</v>
      </c>
      <c r="I10" s="477" t="s">
        <v>683</v>
      </c>
      <c r="J10" s="477" t="s">
        <v>683</v>
      </c>
      <c r="K10" s="477" t="s">
        <v>683</v>
      </c>
      <c r="L10" s="477" t="s">
        <v>683</v>
      </c>
      <c r="M10" s="477" t="s">
        <v>683</v>
      </c>
      <c r="N10" s="477" t="s">
        <v>683</v>
      </c>
      <c r="O10" s="477" t="s">
        <v>683</v>
      </c>
      <c r="P10" s="477" t="s">
        <v>683</v>
      </c>
      <c r="Q10" s="477" t="s">
        <v>683</v>
      </c>
      <c r="R10" s="478" t="n">
        <v>63.8459448728963</v>
      </c>
      <c r="S10" s="478" t="n">
        <v>-7.49706999173705</v>
      </c>
      <c r="T10" s="478" t="n">
        <v>-37.9039116875379</v>
      </c>
      <c r="U10" s="478" t="n">
        <v>-17.6424871061317</v>
      </c>
      <c r="V10" s="461"/>
      <c r="W10" s="442"/>
    </row>
    <row r="11" s="438" customFormat="true" ht="13.5" hidden="false" customHeight="true" outlineLevel="0" collapsed="false">
      <c r="A11" s="474"/>
      <c r="C11" s="475" t="s">
        <v>685</v>
      </c>
      <c r="D11" s="476" t="n">
        <v>0.262631706140186</v>
      </c>
      <c r="E11" s="477" t="n">
        <v>43.4092410410023</v>
      </c>
      <c r="F11" s="477" t="n">
        <v>21.8673131214305</v>
      </c>
      <c r="G11" s="477" t="n">
        <v>15.7622853410749</v>
      </c>
      <c r="H11" s="477" t="s">
        <v>683</v>
      </c>
      <c r="I11" s="477" t="s">
        <v>683</v>
      </c>
      <c r="J11" s="477" t="s">
        <v>683</v>
      </c>
      <c r="K11" s="477" t="s">
        <v>683</v>
      </c>
      <c r="L11" s="477" t="s">
        <v>683</v>
      </c>
      <c r="M11" s="477" t="s">
        <v>683</v>
      </c>
      <c r="N11" s="477" t="s">
        <v>683</v>
      </c>
      <c r="O11" s="477" t="s">
        <v>683</v>
      </c>
      <c r="P11" s="477" t="s">
        <v>683</v>
      </c>
      <c r="Q11" s="477" t="s">
        <v>683</v>
      </c>
      <c r="R11" s="478" t="n">
        <v>18.8147992312527</v>
      </c>
      <c r="S11" s="478" t="n">
        <v>-27.9185089930987</v>
      </c>
      <c r="T11" s="478" t="n">
        <v>-63.6891017601838</v>
      </c>
      <c r="U11" s="478" t="n">
        <v>-41.9489833068409</v>
      </c>
      <c r="V11" s="461"/>
      <c r="W11" s="442"/>
    </row>
    <row r="12" s="438" customFormat="true" ht="13.5" hidden="false" customHeight="true" outlineLevel="0" collapsed="false">
      <c r="A12" s="474"/>
      <c r="C12" s="475"/>
      <c r="D12" s="476"/>
      <c r="E12" s="477"/>
      <c r="F12" s="477"/>
      <c r="G12" s="477"/>
      <c r="H12" s="477"/>
      <c r="I12" s="477"/>
      <c r="J12" s="477"/>
      <c r="K12" s="477"/>
      <c r="L12" s="477"/>
      <c r="M12" s="477"/>
      <c r="N12" s="477"/>
      <c r="O12" s="477"/>
      <c r="P12" s="477"/>
      <c r="Q12" s="477"/>
      <c r="R12" s="478"/>
      <c r="S12" s="478"/>
      <c r="T12" s="478"/>
      <c r="U12" s="478"/>
      <c r="V12" s="461"/>
      <c r="W12" s="442"/>
    </row>
    <row r="13" s="438" customFormat="true" ht="13.5" hidden="false" customHeight="true" outlineLevel="0" collapsed="false">
      <c r="A13" s="474" t="n">
        <v>18</v>
      </c>
      <c r="C13" s="475" t="s">
        <v>205</v>
      </c>
      <c r="D13" s="476" t="n">
        <v>0.172454148266125</v>
      </c>
      <c r="E13" s="477" t="n">
        <v>108.918035947842</v>
      </c>
      <c r="F13" s="477" t="n">
        <v>73.9083920365856</v>
      </c>
      <c r="G13" s="477" t="n">
        <v>89.1624744653327</v>
      </c>
      <c r="H13" s="477" t="s">
        <v>683</v>
      </c>
      <c r="I13" s="477" t="s">
        <v>683</v>
      </c>
      <c r="J13" s="477" t="s">
        <v>683</v>
      </c>
      <c r="K13" s="477" t="s">
        <v>683</v>
      </c>
      <c r="L13" s="477" t="s">
        <v>683</v>
      </c>
      <c r="M13" s="477" t="s">
        <v>683</v>
      </c>
      <c r="N13" s="477" t="s">
        <v>683</v>
      </c>
      <c r="O13" s="477" t="s">
        <v>683</v>
      </c>
      <c r="P13" s="477" t="s">
        <v>683</v>
      </c>
      <c r="Q13" s="477" t="s">
        <v>683</v>
      </c>
      <c r="R13" s="478" t="n">
        <v>81.5354332509591</v>
      </c>
      <c r="S13" s="478" t="n">
        <v>20.639175076622</v>
      </c>
      <c r="T13" s="478" t="n">
        <v>-18.1380074572496</v>
      </c>
      <c r="U13" s="478" t="n">
        <v>-13.5592639080159</v>
      </c>
      <c r="V13" s="461"/>
      <c r="W13" s="442" t="n">
        <v>18</v>
      </c>
    </row>
    <row r="14" s="438" customFormat="true" ht="13.5" hidden="false" customHeight="true" outlineLevel="0" collapsed="false">
      <c r="A14" s="474"/>
      <c r="C14" s="475" t="s">
        <v>684</v>
      </c>
      <c r="D14" s="476" t="n">
        <v>0.178606528582513</v>
      </c>
      <c r="E14" s="477" t="n">
        <v>87.7213003803459</v>
      </c>
      <c r="F14" s="477" t="n">
        <v>50.4280933349939</v>
      </c>
      <c r="G14" s="477" t="n">
        <v>61.0265509472624</v>
      </c>
      <c r="H14" s="477" t="s">
        <v>683</v>
      </c>
      <c r="I14" s="477" t="s">
        <v>683</v>
      </c>
      <c r="J14" s="477" t="s">
        <v>683</v>
      </c>
      <c r="K14" s="477" t="s">
        <v>683</v>
      </c>
      <c r="L14" s="477" t="s">
        <v>683</v>
      </c>
      <c r="M14" s="477" t="s">
        <v>683</v>
      </c>
      <c r="N14" s="477" t="s">
        <v>683</v>
      </c>
      <c r="O14" s="477" t="s">
        <v>683</v>
      </c>
      <c r="P14" s="477" t="s">
        <v>683</v>
      </c>
      <c r="Q14" s="477" t="s">
        <v>683</v>
      </c>
      <c r="R14" s="478" t="n">
        <v>55.7273221411282</v>
      </c>
      <c r="S14" s="478" t="n">
        <v>21.0169707227734</v>
      </c>
      <c r="T14" s="478" t="n">
        <v>-30.4313197790493</v>
      </c>
      <c r="U14" s="478" t="n">
        <v>-32.127159311986</v>
      </c>
      <c r="V14" s="461"/>
      <c r="W14" s="442"/>
    </row>
    <row r="15" s="438" customFormat="true" ht="13.5" hidden="false" customHeight="true" outlineLevel="0" collapsed="false">
      <c r="A15" s="474"/>
      <c r="C15" s="475" t="s">
        <v>685</v>
      </c>
      <c r="D15" s="476" t="n">
        <v>0.154000006224208</v>
      </c>
      <c r="E15" s="477" t="n">
        <v>182.656868613245</v>
      </c>
      <c r="F15" s="477" t="n">
        <v>155.591244161483</v>
      </c>
      <c r="G15" s="477" t="n">
        <v>187.041232709927</v>
      </c>
      <c r="H15" s="477" t="s">
        <v>683</v>
      </c>
      <c r="I15" s="477" t="s">
        <v>683</v>
      </c>
      <c r="J15" s="477" t="s">
        <v>683</v>
      </c>
      <c r="K15" s="477" t="s">
        <v>683</v>
      </c>
      <c r="L15" s="477" t="s">
        <v>683</v>
      </c>
      <c r="M15" s="477" t="s">
        <v>683</v>
      </c>
      <c r="N15" s="477" t="s">
        <v>683</v>
      </c>
      <c r="O15" s="477" t="s">
        <v>683</v>
      </c>
      <c r="P15" s="477" t="s">
        <v>683</v>
      </c>
      <c r="Q15" s="477" t="s">
        <v>683</v>
      </c>
      <c r="R15" s="478" t="n">
        <v>171.316238435705</v>
      </c>
      <c r="S15" s="478" t="n">
        <v>20.2132123294823</v>
      </c>
      <c r="T15" s="478" t="n">
        <v>2.40032807414735</v>
      </c>
      <c r="U15" s="478" t="n">
        <v>25.1990155031453</v>
      </c>
      <c r="V15" s="461"/>
      <c r="W15" s="442"/>
    </row>
    <row r="16" s="438" customFormat="true" ht="13.5" hidden="false" customHeight="true" outlineLevel="0" collapsed="false">
      <c r="A16" s="474"/>
      <c r="C16" s="475"/>
      <c r="D16" s="476"/>
      <c r="E16" s="477"/>
      <c r="F16" s="477"/>
      <c r="G16" s="477"/>
      <c r="H16" s="477"/>
      <c r="I16" s="477"/>
      <c r="J16" s="477"/>
      <c r="K16" s="477"/>
      <c r="L16" s="477"/>
      <c r="M16" s="477"/>
      <c r="N16" s="477"/>
      <c r="O16" s="477"/>
      <c r="P16" s="477"/>
      <c r="Q16" s="477"/>
      <c r="R16" s="478"/>
      <c r="S16" s="478"/>
      <c r="T16" s="478"/>
      <c r="U16" s="478"/>
      <c r="V16" s="461"/>
      <c r="W16" s="442"/>
    </row>
    <row r="17" s="438" customFormat="true" ht="13.5" hidden="false" customHeight="true" outlineLevel="0" collapsed="false">
      <c r="A17" s="474" t="n">
        <v>19</v>
      </c>
      <c r="C17" s="475" t="s">
        <v>207</v>
      </c>
      <c r="D17" s="476" t="n">
        <v>0.117381848274695</v>
      </c>
      <c r="E17" s="477" t="n">
        <v>155.314456319374</v>
      </c>
      <c r="F17" s="477" t="n">
        <v>123.449994545276</v>
      </c>
      <c r="G17" s="477" t="n">
        <v>181.291632358579</v>
      </c>
      <c r="H17" s="477" t="s">
        <v>683</v>
      </c>
      <c r="I17" s="477" t="s">
        <v>683</v>
      </c>
      <c r="J17" s="477" t="s">
        <v>683</v>
      </c>
      <c r="K17" s="477" t="s">
        <v>683</v>
      </c>
      <c r="L17" s="477" t="s">
        <v>683</v>
      </c>
      <c r="M17" s="477" t="s">
        <v>683</v>
      </c>
      <c r="N17" s="477" t="s">
        <v>683</v>
      </c>
      <c r="O17" s="477" t="s">
        <v>683</v>
      </c>
      <c r="P17" s="477" t="s">
        <v>683</v>
      </c>
      <c r="Q17" s="477" t="s">
        <v>683</v>
      </c>
      <c r="R17" s="478" t="n">
        <v>152.370813451928</v>
      </c>
      <c r="S17" s="478" t="n">
        <v>46.8543056857646</v>
      </c>
      <c r="T17" s="478" t="n">
        <v>16.7255364727856</v>
      </c>
      <c r="U17" s="478" t="n">
        <v>16.8581360899034</v>
      </c>
      <c r="V17" s="461"/>
      <c r="W17" s="442" t="n">
        <v>19</v>
      </c>
    </row>
    <row r="18" s="438" customFormat="true" ht="13.5" hidden="false" customHeight="true" outlineLevel="0" collapsed="false">
      <c r="A18" s="474"/>
      <c r="C18" s="475" t="s">
        <v>684</v>
      </c>
      <c r="D18" s="476" t="n">
        <v>0.0942691284499593</v>
      </c>
      <c r="E18" s="477" t="n">
        <v>150.76449929097</v>
      </c>
      <c r="F18" s="477" t="n">
        <v>104.742679102964</v>
      </c>
      <c r="G18" s="477" t="n">
        <v>139.429298351976</v>
      </c>
      <c r="H18" s="477" t="s">
        <v>683</v>
      </c>
      <c r="I18" s="477" t="s">
        <v>683</v>
      </c>
      <c r="J18" s="477" t="s">
        <v>683</v>
      </c>
      <c r="K18" s="477" t="s">
        <v>683</v>
      </c>
      <c r="L18" s="477" t="s">
        <v>683</v>
      </c>
      <c r="M18" s="477" t="s">
        <v>683</v>
      </c>
      <c r="N18" s="477" t="s">
        <v>683</v>
      </c>
      <c r="O18" s="477" t="s">
        <v>683</v>
      </c>
      <c r="P18" s="477" t="s">
        <v>683</v>
      </c>
      <c r="Q18" s="477" t="s">
        <v>683</v>
      </c>
      <c r="R18" s="478" t="n">
        <v>122.08598872747</v>
      </c>
      <c r="S18" s="478" t="n">
        <v>33.1160321142011</v>
      </c>
      <c r="T18" s="478" t="n">
        <v>-7.51848146765489</v>
      </c>
      <c r="U18" s="478" t="n">
        <v>3.52431069688215</v>
      </c>
      <c r="V18" s="461"/>
      <c r="W18" s="442"/>
    </row>
    <row r="19" s="438" customFormat="true" ht="13.5" hidden="false" customHeight="true" outlineLevel="0" collapsed="false">
      <c r="A19" s="474"/>
      <c r="C19" s="475" t="s">
        <v>685</v>
      </c>
      <c r="D19" s="476" t="n">
        <v>0.186708741718607</v>
      </c>
      <c r="E19" s="477" t="n">
        <v>162.20514802691</v>
      </c>
      <c r="F19" s="477" t="n">
        <v>151.781326596083</v>
      </c>
      <c r="G19" s="477" t="n">
        <v>244.690129530459</v>
      </c>
      <c r="H19" s="477" t="s">
        <v>683</v>
      </c>
      <c r="I19" s="477" t="s">
        <v>683</v>
      </c>
      <c r="J19" s="477" t="s">
        <v>683</v>
      </c>
      <c r="K19" s="477" t="s">
        <v>683</v>
      </c>
      <c r="L19" s="477" t="s">
        <v>683</v>
      </c>
      <c r="M19" s="477" t="s">
        <v>683</v>
      </c>
      <c r="N19" s="477" t="s">
        <v>683</v>
      </c>
      <c r="O19" s="477" t="s">
        <v>683</v>
      </c>
      <c r="P19" s="477" t="s">
        <v>683</v>
      </c>
      <c r="Q19" s="477" t="s">
        <v>683</v>
      </c>
      <c r="R19" s="478" t="n">
        <v>198.235728063271</v>
      </c>
      <c r="S19" s="478" t="n">
        <v>61.2122749339398</v>
      </c>
      <c r="T19" s="478" t="n">
        <v>50.8522587025809</v>
      </c>
      <c r="U19" s="478" t="n">
        <v>32.8129715307948</v>
      </c>
      <c r="V19" s="461"/>
      <c r="W19" s="442"/>
    </row>
    <row r="20" s="438" customFormat="true" ht="13.5" hidden="false" customHeight="true" outlineLevel="0" collapsed="false">
      <c r="A20" s="474"/>
      <c r="C20" s="475"/>
      <c r="D20" s="476"/>
      <c r="E20" s="477"/>
      <c r="F20" s="477"/>
      <c r="G20" s="477"/>
      <c r="H20" s="477"/>
      <c r="I20" s="477"/>
      <c r="J20" s="477"/>
      <c r="K20" s="477"/>
      <c r="L20" s="477"/>
      <c r="M20" s="477"/>
      <c r="N20" s="477"/>
      <c r="O20" s="477"/>
      <c r="P20" s="477"/>
      <c r="Q20" s="477"/>
      <c r="R20" s="478"/>
      <c r="S20" s="478"/>
      <c r="T20" s="478"/>
      <c r="U20" s="478"/>
      <c r="V20" s="461"/>
      <c r="W20" s="442"/>
    </row>
    <row r="21" s="438" customFormat="true" ht="13.5" hidden="false" customHeight="true" outlineLevel="0" collapsed="false">
      <c r="A21" s="474" t="n">
        <v>20</v>
      </c>
      <c r="C21" s="475" t="s">
        <v>686</v>
      </c>
      <c r="D21" s="476"/>
      <c r="E21" s="477"/>
      <c r="F21" s="477"/>
      <c r="G21" s="477"/>
      <c r="H21" s="477"/>
      <c r="I21" s="477"/>
      <c r="J21" s="477"/>
      <c r="K21" s="477"/>
      <c r="L21" s="477"/>
      <c r="M21" s="477"/>
      <c r="N21" s="477"/>
      <c r="O21" s="477"/>
      <c r="P21" s="477"/>
      <c r="Q21" s="477"/>
      <c r="R21" s="478"/>
      <c r="S21" s="478"/>
      <c r="T21" s="478"/>
      <c r="U21" s="478"/>
      <c r="V21" s="461"/>
      <c r="W21" s="479"/>
    </row>
    <row r="22" s="438" customFormat="true" ht="12" hidden="false" customHeight="true" outlineLevel="0" collapsed="false">
      <c r="A22" s="474"/>
      <c r="C22" s="475" t="s">
        <v>687</v>
      </c>
      <c r="D22" s="476" t="n">
        <v>4.29627205833133</v>
      </c>
      <c r="E22" s="477" t="n">
        <v>217.456126778819</v>
      </c>
      <c r="F22" s="477" t="n">
        <v>242.641638416097</v>
      </c>
      <c r="G22" s="477" t="n">
        <v>219.829948976942</v>
      </c>
      <c r="H22" s="477" t="s">
        <v>683</v>
      </c>
      <c r="I22" s="477" t="s">
        <v>683</v>
      </c>
      <c r="J22" s="477" t="s">
        <v>683</v>
      </c>
      <c r="K22" s="477" t="s">
        <v>683</v>
      </c>
      <c r="L22" s="477" t="s">
        <v>683</v>
      </c>
      <c r="M22" s="477" t="s">
        <v>683</v>
      </c>
      <c r="N22" s="477" t="s">
        <v>683</v>
      </c>
      <c r="O22" s="477" t="s">
        <v>683</v>
      </c>
      <c r="P22" s="477" t="s">
        <v>683</v>
      </c>
      <c r="Q22" s="477" t="s">
        <v>683</v>
      </c>
      <c r="R22" s="478" t="n">
        <v>231.235793696519</v>
      </c>
      <c r="S22" s="478" t="n">
        <v>-9.40139111657142</v>
      </c>
      <c r="T22" s="478" t="n">
        <v>1.0916327046228</v>
      </c>
      <c r="U22" s="478" t="n">
        <v>6.26996096304673</v>
      </c>
      <c r="V22" s="461"/>
      <c r="W22" s="442" t="n">
        <v>20</v>
      </c>
    </row>
    <row r="23" s="438" customFormat="true" ht="13.5" hidden="false" customHeight="true" outlineLevel="0" collapsed="false">
      <c r="A23" s="474"/>
      <c r="C23" s="475" t="s">
        <v>684</v>
      </c>
      <c r="D23" s="476" t="n">
        <v>4.83847551973879</v>
      </c>
      <c r="E23" s="477" t="n">
        <v>154.981717362288</v>
      </c>
      <c r="F23" s="477" t="n">
        <v>161.102442444241</v>
      </c>
      <c r="G23" s="477" t="n">
        <v>146.325341384246</v>
      </c>
      <c r="H23" s="477" t="s">
        <v>683</v>
      </c>
      <c r="I23" s="477" t="s">
        <v>683</v>
      </c>
      <c r="J23" s="477" t="s">
        <v>683</v>
      </c>
      <c r="K23" s="477" t="s">
        <v>683</v>
      </c>
      <c r="L23" s="477" t="s">
        <v>683</v>
      </c>
      <c r="M23" s="477" t="s">
        <v>683</v>
      </c>
      <c r="N23" s="477" t="s">
        <v>683</v>
      </c>
      <c r="O23" s="477" t="s">
        <v>683</v>
      </c>
      <c r="P23" s="477" t="s">
        <v>683</v>
      </c>
      <c r="Q23" s="477" t="s">
        <v>683</v>
      </c>
      <c r="R23" s="478" t="n">
        <v>153.713891914243</v>
      </c>
      <c r="S23" s="478" t="n">
        <v>-9.17248729181115</v>
      </c>
      <c r="T23" s="478" t="n">
        <v>-5.58541750947788</v>
      </c>
      <c r="U23" s="478" t="n">
        <v>-1.0230392078949</v>
      </c>
      <c r="V23" s="461"/>
      <c r="W23" s="442"/>
    </row>
    <row r="24" s="438" customFormat="true" ht="13.5" hidden="false" customHeight="true" outlineLevel="0" collapsed="false">
      <c r="A24" s="474"/>
      <c r="C24" s="475" t="s">
        <v>685</v>
      </c>
      <c r="D24" s="476" t="n">
        <v>2.66992596496987</v>
      </c>
      <c r="E24" s="477" t="n">
        <v>557.051819787832</v>
      </c>
      <c r="F24" s="477" t="n">
        <v>685.868873728438</v>
      </c>
      <c r="G24" s="477" t="n">
        <v>619.383116232537</v>
      </c>
      <c r="H24" s="477" t="s">
        <v>683</v>
      </c>
      <c r="I24" s="477" t="s">
        <v>683</v>
      </c>
      <c r="J24" s="477" t="s">
        <v>683</v>
      </c>
      <c r="K24" s="477" t="s">
        <v>683</v>
      </c>
      <c r="L24" s="477" t="s">
        <v>683</v>
      </c>
      <c r="M24" s="477" t="s">
        <v>683</v>
      </c>
      <c r="N24" s="477" t="s">
        <v>683</v>
      </c>
      <c r="O24" s="477" t="s">
        <v>683</v>
      </c>
      <c r="P24" s="477" t="s">
        <v>683</v>
      </c>
      <c r="Q24" s="477" t="s">
        <v>683</v>
      </c>
      <c r="R24" s="478" t="n">
        <v>652.625994980488</v>
      </c>
      <c r="S24" s="478" t="n">
        <v>-9.69365428911789</v>
      </c>
      <c r="T24" s="478" t="n">
        <v>11.1894969607038</v>
      </c>
      <c r="U24" s="478" t="n">
        <v>17.3393753625102</v>
      </c>
      <c r="V24" s="461"/>
      <c r="W24" s="442"/>
    </row>
    <row r="25" s="438" customFormat="true" ht="13.5" hidden="false" customHeight="true" outlineLevel="0" collapsed="false">
      <c r="A25" s="474"/>
      <c r="C25" s="475"/>
      <c r="D25" s="476"/>
      <c r="E25" s="477"/>
      <c r="F25" s="477"/>
      <c r="G25" s="477"/>
      <c r="H25" s="477"/>
      <c r="I25" s="477"/>
      <c r="J25" s="477"/>
      <c r="K25" s="477"/>
      <c r="L25" s="477"/>
      <c r="M25" s="477"/>
      <c r="N25" s="477"/>
      <c r="O25" s="477"/>
      <c r="P25" s="477"/>
      <c r="Q25" s="477"/>
      <c r="R25" s="478"/>
      <c r="S25" s="478"/>
      <c r="T25" s="478"/>
      <c r="U25" s="478"/>
      <c r="V25" s="461"/>
      <c r="W25" s="442"/>
    </row>
    <row r="26" s="438" customFormat="true" ht="13.5" hidden="false" customHeight="true" outlineLevel="0" collapsed="false">
      <c r="A26" s="474" t="n">
        <v>21</v>
      </c>
      <c r="C26" s="475" t="s">
        <v>211</v>
      </c>
      <c r="D26" s="476" t="n">
        <v>7.56823937000004</v>
      </c>
      <c r="E26" s="477" t="n">
        <v>120.866239707108</v>
      </c>
      <c r="F26" s="477" t="n">
        <v>132.016944908747</v>
      </c>
      <c r="G26" s="477" t="n">
        <v>138.287727166773</v>
      </c>
      <c r="H26" s="477" t="s">
        <v>683</v>
      </c>
      <c r="I26" s="477" t="s">
        <v>683</v>
      </c>
      <c r="J26" s="477" t="s">
        <v>683</v>
      </c>
      <c r="K26" s="477" t="s">
        <v>683</v>
      </c>
      <c r="L26" s="477" t="s">
        <v>683</v>
      </c>
      <c r="M26" s="477" t="s">
        <v>683</v>
      </c>
      <c r="N26" s="477" t="s">
        <v>683</v>
      </c>
      <c r="O26" s="477" t="s">
        <v>683</v>
      </c>
      <c r="P26" s="477" t="s">
        <v>683</v>
      </c>
      <c r="Q26" s="477" t="s">
        <v>683</v>
      </c>
      <c r="R26" s="478" t="n">
        <v>135.15233603776</v>
      </c>
      <c r="S26" s="478" t="n">
        <v>4.74998286194276</v>
      </c>
      <c r="T26" s="478" t="n">
        <v>14.4138574194764</v>
      </c>
      <c r="U26" s="478" t="n">
        <v>14.4922471886276</v>
      </c>
      <c r="V26" s="461"/>
      <c r="W26" s="442" t="n">
        <v>21</v>
      </c>
    </row>
    <row r="27" s="438" customFormat="true" ht="13.5" hidden="false" customHeight="true" outlineLevel="0" collapsed="false">
      <c r="A27" s="474"/>
      <c r="C27" s="475" t="s">
        <v>684</v>
      </c>
      <c r="D27" s="476" t="n">
        <v>6.70998613885346</v>
      </c>
      <c r="E27" s="477" t="n">
        <v>78.9683263715996</v>
      </c>
      <c r="F27" s="477" t="n">
        <v>99.428459637809</v>
      </c>
      <c r="G27" s="477" t="n">
        <v>113.569384688265</v>
      </c>
      <c r="H27" s="477" t="s">
        <v>683</v>
      </c>
      <c r="I27" s="477" t="s">
        <v>683</v>
      </c>
      <c r="J27" s="477" t="s">
        <v>683</v>
      </c>
      <c r="K27" s="477" t="s">
        <v>683</v>
      </c>
      <c r="L27" s="477" t="s">
        <v>683</v>
      </c>
      <c r="M27" s="477" t="s">
        <v>683</v>
      </c>
      <c r="N27" s="477" t="s">
        <v>683</v>
      </c>
      <c r="O27" s="477" t="s">
        <v>683</v>
      </c>
      <c r="P27" s="477" t="s">
        <v>683</v>
      </c>
      <c r="Q27" s="477" t="s">
        <v>683</v>
      </c>
      <c r="R27" s="478" t="n">
        <v>106.498922163037</v>
      </c>
      <c r="S27" s="478" t="n">
        <v>14.2222107251463</v>
      </c>
      <c r="T27" s="478" t="n">
        <v>43.8163753830166</v>
      </c>
      <c r="U27" s="478" t="n">
        <v>19.9523466458207</v>
      </c>
      <c r="V27" s="461"/>
      <c r="W27" s="442"/>
    </row>
    <row r="28" s="438" customFormat="true" ht="13.5" hidden="false" customHeight="true" outlineLevel="0" collapsed="false">
      <c r="A28" s="474"/>
      <c r="C28" s="475" t="s">
        <v>685</v>
      </c>
      <c r="D28" s="476" t="n">
        <v>10.1425807177421</v>
      </c>
      <c r="E28" s="477" t="n">
        <v>204.007428414692</v>
      </c>
      <c r="F28" s="477" t="n">
        <v>196.684733538429</v>
      </c>
      <c r="G28" s="477" t="n">
        <v>187.338198012122</v>
      </c>
      <c r="H28" s="477" t="s">
        <v>683</v>
      </c>
      <c r="I28" s="477" t="s">
        <v>683</v>
      </c>
      <c r="J28" s="477" t="s">
        <v>683</v>
      </c>
      <c r="K28" s="477" t="s">
        <v>683</v>
      </c>
      <c r="L28" s="477" t="s">
        <v>683</v>
      </c>
      <c r="M28" s="477" t="s">
        <v>683</v>
      </c>
      <c r="N28" s="477" t="s">
        <v>683</v>
      </c>
      <c r="O28" s="477" t="s">
        <v>683</v>
      </c>
      <c r="P28" s="477" t="s">
        <v>683</v>
      </c>
      <c r="Q28" s="477" t="s">
        <v>683</v>
      </c>
      <c r="R28" s="478" t="n">
        <v>192.011465775276</v>
      </c>
      <c r="S28" s="478" t="n">
        <v>-4.75203914313009</v>
      </c>
      <c r="T28" s="478" t="n">
        <v>-8.17089384053513</v>
      </c>
      <c r="U28" s="478" t="n">
        <v>9.02989996257944</v>
      </c>
      <c r="V28" s="461"/>
      <c r="W28" s="442"/>
    </row>
    <row r="29" s="438" customFormat="true" ht="13.5" hidden="false" customHeight="true" outlineLevel="0" collapsed="false">
      <c r="A29" s="474"/>
      <c r="C29" s="475"/>
      <c r="D29" s="476"/>
      <c r="E29" s="477"/>
      <c r="F29" s="477"/>
      <c r="G29" s="477"/>
      <c r="H29" s="477"/>
      <c r="I29" s="477"/>
      <c r="J29" s="477"/>
      <c r="K29" s="477"/>
      <c r="L29" s="477"/>
      <c r="M29" s="477"/>
      <c r="N29" s="477"/>
      <c r="O29" s="477"/>
      <c r="P29" s="477"/>
      <c r="Q29" s="477"/>
      <c r="R29" s="478"/>
      <c r="S29" s="478"/>
      <c r="T29" s="478"/>
      <c r="U29" s="478"/>
      <c r="V29" s="461"/>
      <c r="W29" s="442"/>
    </row>
    <row r="30" s="438" customFormat="true" ht="13.5" hidden="false" customHeight="true" outlineLevel="0" collapsed="false">
      <c r="A30" s="474" t="n">
        <v>22</v>
      </c>
      <c r="C30" s="475" t="s">
        <v>688</v>
      </c>
      <c r="D30" s="476"/>
      <c r="E30" s="477"/>
      <c r="F30" s="477"/>
      <c r="G30" s="477"/>
      <c r="H30" s="477"/>
      <c r="I30" s="477"/>
      <c r="J30" s="477"/>
      <c r="K30" s="477"/>
      <c r="L30" s="477"/>
      <c r="M30" s="477"/>
      <c r="N30" s="477"/>
      <c r="O30" s="477"/>
      <c r="P30" s="477"/>
      <c r="Q30" s="477"/>
      <c r="R30" s="478"/>
      <c r="S30" s="478"/>
      <c r="T30" s="478"/>
      <c r="U30" s="478"/>
      <c r="V30" s="461"/>
      <c r="W30" s="479"/>
    </row>
    <row r="31" s="438" customFormat="true" ht="12" hidden="false" customHeight="true" outlineLevel="0" collapsed="false">
      <c r="A31" s="474"/>
      <c r="C31" s="475" t="s">
        <v>689</v>
      </c>
      <c r="D31" s="476" t="n">
        <v>1.06256311189802</v>
      </c>
      <c r="E31" s="477" t="n">
        <v>93.5479837370363</v>
      </c>
      <c r="F31" s="477" t="n">
        <v>98.0182424747469</v>
      </c>
      <c r="G31" s="477" t="n">
        <v>107.027397625317</v>
      </c>
      <c r="H31" s="477" t="s">
        <v>683</v>
      </c>
      <c r="I31" s="477" t="s">
        <v>683</v>
      </c>
      <c r="J31" s="477" t="s">
        <v>683</v>
      </c>
      <c r="K31" s="477" t="s">
        <v>683</v>
      </c>
      <c r="L31" s="477" t="s">
        <v>683</v>
      </c>
      <c r="M31" s="477" t="s">
        <v>683</v>
      </c>
      <c r="N31" s="477" t="s">
        <v>683</v>
      </c>
      <c r="O31" s="477" t="s">
        <v>683</v>
      </c>
      <c r="P31" s="477" t="s">
        <v>683</v>
      </c>
      <c r="Q31" s="477" t="s">
        <v>683</v>
      </c>
      <c r="R31" s="478" t="n">
        <v>102.522820050032</v>
      </c>
      <c r="S31" s="478" t="n">
        <v>9.19130451955564</v>
      </c>
      <c r="T31" s="478" t="n">
        <v>14.4090907679761</v>
      </c>
      <c r="U31" s="478" t="n">
        <v>6.66551897779652</v>
      </c>
      <c r="V31" s="461"/>
      <c r="W31" s="442" t="n">
        <v>22</v>
      </c>
    </row>
    <row r="32" s="438" customFormat="true" ht="13.5" hidden="false" customHeight="true" outlineLevel="0" collapsed="false">
      <c r="A32" s="474"/>
      <c r="C32" s="475" t="s">
        <v>684</v>
      </c>
      <c r="D32" s="476" t="n">
        <v>1.39668558246397</v>
      </c>
      <c r="E32" s="477" t="n">
        <v>88.8603502757442</v>
      </c>
      <c r="F32" s="477" t="n">
        <v>92.7103137280478</v>
      </c>
      <c r="G32" s="477" t="n">
        <v>102.561981493384</v>
      </c>
      <c r="H32" s="477" t="s">
        <v>683</v>
      </c>
      <c r="I32" s="477" t="s">
        <v>683</v>
      </c>
      <c r="J32" s="477" t="s">
        <v>683</v>
      </c>
      <c r="K32" s="477" t="s">
        <v>683</v>
      </c>
      <c r="L32" s="477" t="s">
        <v>683</v>
      </c>
      <c r="M32" s="477" t="s">
        <v>683</v>
      </c>
      <c r="N32" s="477" t="s">
        <v>683</v>
      </c>
      <c r="O32" s="477" t="s">
        <v>683</v>
      </c>
      <c r="P32" s="477" t="s">
        <v>683</v>
      </c>
      <c r="Q32" s="477" t="s">
        <v>683</v>
      </c>
      <c r="R32" s="478" t="n">
        <v>97.6361476107157</v>
      </c>
      <c r="S32" s="478" t="n">
        <v>10.6262910448501</v>
      </c>
      <c r="T32" s="478" t="n">
        <v>15.4192856264034</v>
      </c>
      <c r="U32" s="478" t="n">
        <v>6.93524170540731</v>
      </c>
      <c r="V32" s="461"/>
      <c r="W32" s="442"/>
    </row>
    <row r="33" s="438" customFormat="true" ht="13.5" hidden="false" customHeight="true" outlineLevel="0" collapsed="false">
      <c r="A33" s="474"/>
      <c r="C33" s="475" t="s">
        <v>685</v>
      </c>
      <c r="D33" s="476" t="n">
        <v>0.0603585643677783</v>
      </c>
      <c r="E33" s="477" t="n">
        <v>418.907923726445</v>
      </c>
      <c r="F33" s="477" t="n">
        <v>466.431727179685</v>
      </c>
      <c r="G33" s="477" t="n">
        <v>416.963645139256</v>
      </c>
      <c r="H33" s="477" t="s">
        <v>683</v>
      </c>
      <c r="I33" s="477" t="s">
        <v>683</v>
      </c>
      <c r="J33" s="477" t="s">
        <v>683</v>
      </c>
      <c r="K33" s="477" t="s">
        <v>683</v>
      </c>
      <c r="L33" s="477" t="s">
        <v>683</v>
      </c>
      <c r="M33" s="477" t="s">
        <v>683</v>
      </c>
      <c r="N33" s="477" t="s">
        <v>683</v>
      </c>
      <c r="O33" s="477" t="s">
        <v>683</v>
      </c>
      <c r="P33" s="477" t="s">
        <v>683</v>
      </c>
      <c r="Q33" s="477" t="s">
        <v>683</v>
      </c>
      <c r="R33" s="478" t="n">
        <v>441.697686159471</v>
      </c>
      <c r="S33" s="478" t="n">
        <v>-10.6056426177398</v>
      </c>
      <c r="T33" s="478" t="n">
        <v>-0.464130296198192</v>
      </c>
      <c r="U33" s="478" t="n">
        <v>2.69152472806987</v>
      </c>
      <c r="V33" s="461"/>
      <c r="W33" s="442"/>
    </row>
    <row r="34" s="438" customFormat="true" ht="13.5" hidden="false" customHeight="true" outlineLevel="0" collapsed="false">
      <c r="A34" s="474"/>
      <c r="C34" s="475"/>
      <c r="D34" s="476"/>
      <c r="E34" s="477"/>
      <c r="F34" s="477"/>
      <c r="G34" s="477"/>
      <c r="H34" s="477"/>
      <c r="I34" s="477"/>
      <c r="J34" s="477"/>
      <c r="K34" s="477"/>
      <c r="L34" s="477"/>
      <c r="M34" s="477"/>
      <c r="N34" s="477"/>
      <c r="O34" s="477"/>
      <c r="P34" s="477"/>
      <c r="Q34" s="477"/>
      <c r="R34" s="478"/>
      <c r="S34" s="478"/>
      <c r="T34" s="478"/>
      <c r="U34" s="478"/>
      <c r="V34" s="461"/>
      <c r="W34" s="442"/>
    </row>
    <row r="35" s="438" customFormat="true" ht="13.5" hidden="false" customHeight="true" outlineLevel="0" collapsed="false">
      <c r="A35" s="474" t="n">
        <v>24</v>
      </c>
      <c r="C35" s="475" t="s">
        <v>217</v>
      </c>
      <c r="D35" s="476" t="n">
        <v>10.214367771279</v>
      </c>
      <c r="E35" s="477" t="n">
        <v>124.389359655045</v>
      </c>
      <c r="F35" s="477" t="n">
        <v>201.718870990614</v>
      </c>
      <c r="G35" s="477" t="n">
        <v>123.919202138955</v>
      </c>
      <c r="H35" s="477" t="s">
        <v>683</v>
      </c>
      <c r="I35" s="477" t="s">
        <v>683</v>
      </c>
      <c r="J35" s="477" t="s">
        <v>683</v>
      </c>
      <c r="K35" s="477" t="s">
        <v>683</v>
      </c>
      <c r="L35" s="477" t="s">
        <v>683</v>
      </c>
      <c r="M35" s="477" t="s">
        <v>683</v>
      </c>
      <c r="N35" s="477" t="s">
        <v>683</v>
      </c>
      <c r="O35" s="477" t="s">
        <v>683</v>
      </c>
      <c r="P35" s="477" t="s">
        <v>683</v>
      </c>
      <c r="Q35" s="477" t="s">
        <v>683</v>
      </c>
      <c r="R35" s="478" t="n">
        <v>162.819036564785</v>
      </c>
      <c r="S35" s="478" t="n">
        <v>-38.5683642138165</v>
      </c>
      <c r="T35" s="478" t="n">
        <v>-0.37797245471306</v>
      </c>
      <c r="U35" s="478" t="n">
        <v>28.5433233687291</v>
      </c>
      <c r="V35" s="461"/>
      <c r="W35" s="442" t="n">
        <v>24</v>
      </c>
    </row>
    <row r="36" s="438" customFormat="true" ht="13.5" hidden="false" customHeight="true" outlineLevel="0" collapsed="false">
      <c r="A36" s="474"/>
      <c r="C36" s="475" t="s">
        <v>684</v>
      </c>
      <c r="D36" s="476" t="n">
        <v>10.4359883658229</v>
      </c>
      <c r="E36" s="477" t="n">
        <v>136.934692031239</v>
      </c>
      <c r="F36" s="477" t="n">
        <v>238.00266374777</v>
      </c>
      <c r="G36" s="477" t="n">
        <v>140.139299212418</v>
      </c>
      <c r="H36" s="477" t="s">
        <v>683</v>
      </c>
      <c r="I36" s="477" t="s">
        <v>683</v>
      </c>
      <c r="J36" s="477" t="s">
        <v>683</v>
      </c>
      <c r="K36" s="477" t="s">
        <v>683</v>
      </c>
      <c r="L36" s="477" t="s">
        <v>683</v>
      </c>
      <c r="M36" s="477" t="s">
        <v>683</v>
      </c>
      <c r="N36" s="477" t="s">
        <v>683</v>
      </c>
      <c r="O36" s="477" t="s">
        <v>683</v>
      </c>
      <c r="P36" s="477" t="s">
        <v>683</v>
      </c>
      <c r="Q36" s="477" t="s">
        <v>683</v>
      </c>
      <c r="R36" s="478" t="n">
        <v>189.070981480094</v>
      </c>
      <c r="S36" s="478" t="n">
        <v>-41.1186005208183</v>
      </c>
      <c r="T36" s="478" t="n">
        <v>2.34024492525822</v>
      </c>
      <c r="U36" s="478" t="n">
        <v>34.9387371695164</v>
      </c>
      <c r="V36" s="461"/>
      <c r="W36" s="442"/>
    </row>
    <row r="37" s="438" customFormat="true" ht="13.5" hidden="false" customHeight="true" outlineLevel="0" collapsed="false">
      <c r="A37" s="474"/>
      <c r="C37" s="475" t="s">
        <v>685</v>
      </c>
      <c r="D37" s="476" t="n">
        <v>9.54961401406552</v>
      </c>
      <c r="E37" s="477" t="n">
        <v>83.2667539974571</v>
      </c>
      <c r="F37" s="477" t="n">
        <v>82.7834728224782</v>
      </c>
      <c r="G37" s="477" t="n">
        <v>70.7510089274664</v>
      </c>
      <c r="H37" s="477" t="s">
        <v>683</v>
      </c>
      <c r="I37" s="477" t="s">
        <v>683</v>
      </c>
      <c r="J37" s="477" t="s">
        <v>683</v>
      </c>
      <c r="K37" s="477" t="s">
        <v>683</v>
      </c>
      <c r="L37" s="477" t="s">
        <v>683</v>
      </c>
      <c r="M37" s="477" t="s">
        <v>683</v>
      </c>
      <c r="N37" s="477" t="s">
        <v>683</v>
      </c>
      <c r="O37" s="477" t="s">
        <v>683</v>
      </c>
      <c r="P37" s="477" t="s">
        <v>683</v>
      </c>
      <c r="Q37" s="477" t="s">
        <v>683</v>
      </c>
      <c r="R37" s="478" t="n">
        <v>76.7672408749723</v>
      </c>
      <c r="S37" s="478" t="n">
        <v>-14.5348624366294</v>
      </c>
      <c r="T37" s="478" t="n">
        <v>-15.0309030545046</v>
      </c>
      <c r="U37" s="478" t="n">
        <v>-7.02986961377582</v>
      </c>
      <c r="V37" s="461"/>
      <c r="W37" s="442"/>
    </row>
    <row r="38" s="438" customFormat="true" ht="13.5" hidden="false" customHeight="true" outlineLevel="0" collapsed="false">
      <c r="A38" s="474"/>
      <c r="C38" s="475"/>
      <c r="D38" s="476"/>
      <c r="E38" s="477"/>
      <c r="F38" s="477"/>
      <c r="G38" s="477"/>
      <c r="H38" s="477"/>
      <c r="I38" s="477"/>
      <c r="J38" s="477"/>
      <c r="K38" s="477"/>
      <c r="L38" s="477"/>
      <c r="M38" s="477"/>
      <c r="N38" s="477"/>
      <c r="O38" s="477"/>
      <c r="P38" s="477"/>
      <c r="Q38" s="477"/>
      <c r="R38" s="478"/>
      <c r="S38" s="478"/>
      <c r="T38" s="478"/>
      <c r="U38" s="478"/>
      <c r="V38" s="461"/>
      <c r="W38" s="442"/>
    </row>
    <row r="39" s="438" customFormat="true" ht="13.5" hidden="false" customHeight="true" outlineLevel="0" collapsed="false">
      <c r="A39" s="474" t="n">
        <v>25</v>
      </c>
      <c r="C39" s="475" t="s">
        <v>690</v>
      </c>
      <c r="D39" s="476"/>
      <c r="E39" s="477"/>
      <c r="F39" s="477"/>
      <c r="G39" s="477"/>
      <c r="H39" s="477"/>
      <c r="I39" s="477"/>
      <c r="J39" s="477"/>
      <c r="K39" s="477"/>
      <c r="L39" s="477"/>
      <c r="M39" s="477"/>
      <c r="N39" s="477"/>
      <c r="O39" s="477"/>
      <c r="P39" s="477"/>
      <c r="Q39" s="477"/>
      <c r="R39" s="478"/>
      <c r="S39" s="478"/>
      <c r="T39" s="478"/>
      <c r="U39" s="478"/>
      <c r="V39" s="461"/>
      <c r="W39" s="479"/>
    </row>
    <row r="40" s="438" customFormat="true" ht="12" hidden="false" customHeight="true" outlineLevel="0" collapsed="false">
      <c r="A40" s="474"/>
      <c r="C40" s="475" t="s">
        <v>691</v>
      </c>
      <c r="D40" s="476" t="n">
        <v>6.45443130566214</v>
      </c>
      <c r="E40" s="477" t="n">
        <v>115.629124621719</v>
      </c>
      <c r="F40" s="477" t="n">
        <v>105.238086508746</v>
      </c>
      <c r="G40" s="477" t="n">
        <v>109.843937443848</v>
      </c>
      <c r="H40" s="477" t="s">
        <v>683</v>
      </c>
      <c r="I40" s="477" t="s">
        <v>683</v>
      </c>
      <c r="J40" s="477" t="s">
        <v>683</v>
      </c>
      <c r="K40" s="477" t="s">
        <v>683</v>
      </c>
      <c r="L40" s="477" t="s">
        <v>683</v>
      </c>
      <c r="M40" s="477" t="s">
        <v>683</v>
      </c>
      <c r="N40" s="477" t="s">
        <v>683</v>
      </c>
      <c r="O40" s="477" t="s">
        <v>683</v>
      </c>
      <c r="P40" s="477" t="s">
        <v>683</v>
      </c>
      <c r="Q40" s="477" t="s">
        <v>683</v>
      </c>
      <c r="R40" s="478" t="n">
        <v>107.541011976297</v>
      </c>
      <c r="S40" s="478" t="n">
        <v>4.37660079910231</v>
      </c>
      <c r="T40" s="478" t="n">
        <v>-5.00322664968476</v>
      </c>
      <c r="U40" s="478" t="n">
        <v>-3.51972904575356</v>
      </c>
      <c r="V40" s="461"/>
      <c r="W40" s="442" t="n">
        <v>25</v>
      </c>
    </row>
    <row r="41" s="438" customFormat="true" ht="13.5" hidden="false" customHeight="true" outlineLevel="0" collapsed="false">
      <c r="A41" s="474"/>
      <c r="C41" s="475" t="s">
        <v>684</v>
      </c>
      <c r="D41" s="476" t="n">
        <v>6.45940737889187</v>
      </c>
      <c r="E41" s="477" t="n">
        <v>103.738583770765</v>
      </c>
      <c r="F41" s="477" t="n">
        <v>94.6837022843249</v>
      </c>
      <c r="G41" s="477" t="n">
        <v>98.0540411574285</v>
      </c>
      <c r="H41" s="477" t="s">
        <v>683</v>
      </c>
      <c r="I41" s="477" t="s">
        <v>683</v>
      </c>
      <c r="J41" s="477" t="s">
        <v>683</v>
      </c>
      <c r="K41" s="477" t="s">
        <v>683</v>
      </c>
      <c r="L41" s="477" t="s">
        <v>683</v>
      </c>
      <c r="M41" s="477" t="s">
        <v>683</v>
      </c>
      <c r="N41" s="477" t="s">
        <v>683</v>
      </c>
      <c r="O41" s="477" t="s">
        <v>683</v>
      </c>
      <c r="P41" s="477" t="s">
        <v>683</v>
      </c>
      <c r="Q41" s="477" t="s">
        <v>683</v>
      </c>
      <c r="R41" s="478" t="n">
        <v>96.3688717208767</v>
      </c>
      <c r="S41" s="478" t="n">
        <v>3.55957656047588</v>
      </c>
      <c r="T41" s="478" t="n">
        <v>-5.47968017945777</v>
      </c>
      <c r="U41" s="478" t="n">
        <v>-3.32839932851302</v>
      </c>
      <c r="V41" s="461"/>
      <c r="W41" s="442"/>
    </row>
    <row r="42" s="438" customFormat="true" ht="13.5" hidden="false" customHeight="true" outlineLevel="0" collapsed="false">
      <c r="A42" s="474"/>
      <c r="C42" s="475" t="s">
        <v>685</v>
      </c>
      <c r="D42" s="476" t="n">
        <v>6.43950551150277</v>
      </c>
      <c r="E42" s="477" t="n">
        <v>151.405179692063</v>
      </c>
      <c r="F42" s="477" t="n">
        <v>136.993936472138</v>
      </c>
      <c r="G42" s="477" t="n">
        <v>145.317174877177</v>
      </c>
      <c r="H42" s="477" t="s">
        <v>683</v>
      </c>
      <c r="I42" s="477" t="s">
        <v>683</v>
      </c>
      <c r="J42" s="477" t="s">
        <v>683</v>
      </c>
      <c r="K42" s="477" t="s">
        <v>683</v>
      </c>
      <c r="L42" s="477" t="s">
        <v>683</v>
      </c>
      <c r="M42" s="477" t="s">
        <v>683</v>
      </c>
      <c r="N42" s="477" t="s">
        <v>683</v>
      </c>
      <c r="O42" s="477" t="s">
        <v>683</v>
      </c>
      <c r="P42" s="477" t="s">
        <v>683</v>
      </c>
      <c r="Q42" s="477" t="s">
        <v>683</v>
      </c>
      <c r="R42" s="478" t="n">
        <v>141.155555674658</v>
      </c>
      <c r="S42" s="478" t="n">
        <v>6.0756254031232</v>
      </c>
      <c r="T42" s="478" t="n">
        <v>-4.02100167726589</v>
      </c>
      <c r="U42" s="478" t="n">
        <v>-3.91038066818558</v>
      </c>
      <c r="V42" s="461"/>
      <c r="W42" s="442"/>
    </row>
    <row r="43" s="438" customFormat="true" ht="13.5" hidden="false" customHeight="true" outlineLevel="0" collapsed="false">
      <c r="A43" s="474"/>
      <c r="C43" s="475"/>
      <c r="D43" s="476"/>
      <c r="E43" s="477"/>
      <c r="F43" s="477"/>
      <c r="G43" s="477"/>
      <c r="H43" s="477"/>
      <c r="I43" s="477"/>
      <c r="J43" s="477"/>
      <c r="K43" s="477"/>
      <c r="L43" s="477"/>
      <c r="M43" s="477"/>
      <c r="N43" s="477"/>
      <c r="O43" s="477"/>
      <c r="P43" s="477"/>
      <c r="Q43" s="477"/>
      <c r="R43" s="478"/>
      <c r="S43" s="478"/>
      <c r="T43" s="478"/>
      <c r="U43" s="478"/>
      <c r="V43" s="461"/>
      <c r="W43" s="442"/>
    </row>
    <row r="44" s="438" customFormat="true" ht="13.5" hidden="false" customHeight="true" outlineLevel="0" collapsed="false">
      <c r="A44" s="474" t="n">
        <v>26</v>
      </c>
      <c r="C44" s="475" t="s">
        <v>692</v>
      </c>
      <c r="D44" s="476"/>
      <c r="E44" s="477"/>
      <c r="F44" s="477"/>
      <c r="G44" s="477"/>
      <c r="H44" s="477"/>
      <c r="I44" s="477"/>
      <c r="J44" s="477"/>
      <c r="K44" s="477"/>
      <c r="L44" s="477"/>
      <c r="M44" s="477"/>
      <c r="N44" s="477"/>
      <c r="O44" s="477"/>
      <c r="P44" s="477"/>
      <c r="Q44" s="477"/>
      <c r="R44" s="478"/>
      <c r="S44" s="478"/>
      <c r="T44" s="478"/>
      <c r="U44" s="478"/>
      <c r="V44" s="461"/>
      <c r="W44" s="479"/>
    </row>
    <row r="45" s="438" customFormat="true" ht="12" hidden="false" customHeight="true" outlineLevel="0" collapsed="false">
      <c r="A45" s="474"/>
      <c r="C45" s="475" t="s">
        <v>693</v>
      </c>
      <c r="D45" s="476" t="n">
        <v>6.04493588204925</v>
      </c>
      <c r="E45" s="477" t="n">
        <v>71.2340021062735</v>
      </c>
      <c r="F45" s="477" t="n">
        <v>67.1530663315849</v>
      </c>
      <c r="G45" s="477" t="n">
        <v>63.2255846322869</v>
      </c>
      <c r="H45" s="477" t="s">
        <v>683</v>
      </c>
      <c r="I45" s="477" t="s">
        <v>683</v>
      </c>
      <c r="J45" s="477" t="s">
        <v>683</v>
      </c>
      <c r="K45" s="477" t="s">
        <v>683</v>
      </c>
      <c r="L45" s="477" t="s">
        <v>683</v>
      </c>
      <c r="M45" s="477" t="s">
        <v>683</v>
      </c>
      <c r="N45" s="477" t="s">
        <v>683</v>
      </c>
      <c r="O45" s="477" t="s">
        <v>683</v>
      </c>
      <c r="P45" s="477" t="s">
        <v>683</v>
      </c>
      <c r="Q45" s="477" t="s">
        <v>683</v>
      </c>
      <c r="R45" s="478" t="n">
        <v>65.1893254819359</v>
      </c>
      <c r="S45" s="478" t="n">
        <v>-5.84855154626153</v>
      </c>
      <c r="T45" s="478" t="n">
        <v>-11.2424084526921</v>
      </c>
      <c r="U45" s="478" t="n">
        <v>-4.85242739540229</v>
      </c>
      <c r="V45" s="461"/>
      <c r="W45" s="442" t="n">
        <v>26</v>
      </c>
    </row>
    <row r="46" s="438" customFormat="true" ht="13.5" hidden="false" customHeight="true" outlineLevel="0" collapsed="false">
      <c r="A46" s="474"/>
      <c r="C46" s="475" t="s">
        <v>684</v>
      </c>
      <c r="D46" s="476" t="n">
        <v>6.05531814632253</v>
      </c>
      <c r="E46" s="477" t="n">
        <v>66.5929639118497</v>
      </c>
      <c r="F46" s="477" t="n">
        <v>55.7033097250619</v>
      </c>
      <c r="G46" s="477" t="n">
        <v>53.9158530486203</v>
      </c>
      <c r="H46" s="477" t="s">
        <v>683</v>
      </c>
      <c r="I46" s="477" t="s">
        <v>683</v>
      </c>
      <c r="J46" s="477" t="s">
        <v>683</v>
      </c>
      <c r="K46" s="477" t="s">
        <v>683</v>
      </c>
      <c r="L46" s="477" t="s">
        <v>683</v>
      </c>
      <c r="M46" s="477" t="s">
        <v>683</v>
      </c>
      <c r="N46" s="477" t="s">
        <v>683</v>
      </c>
      <c r="O46" s="477" t="s">
        <v>683</v>
      </c>
      <c r="P46" s="477" t="s">
        <v>683</v>
      </c>
      <c r="Q46" s="477" t="s">
        <v>683</v>
      </c>
      <c r="R46" s="478" t="n">
        <v>54.8095813868411</v>
      </c>
      <c r="S46" s="478" t="n">
        <v>-3.20888773982023</v>
      </c>
      <c r="T46" s="478" t="n">
        <v>-19.0367121667844</v>
      </c>
      <c r="U46" s="478" t="n">
        <v>-15.2752717761997</v>
      </c>
      <c r="V46" s="461"/>
      <c r="W46" s="442"/>
    </row>
    <row r="47" s="438" customFormat="true" ht="13.5" hidden="false" customHeight="true" outlineLevel="0" collapsed="false">
      <c r="A47" s="474"/>
      <c r="C47" s="475" t="s">
        <v>685</v>
      </c>
      <c r="D47" s="476" t="n">
        <v>6.01379414994507</v>
      </c>
      <c r="E47" s="477" t="n">
        <v>85.250975055566</v>
      </c>
      <c r="F47" s="477" t="n">
        <v>101.733891118256</v>
      </c>
      <c r="G47" s="477" t="n">
        <v>91.3430554021286</v>
      </c>
      <c r="H47" s="477" t="s">
        <v>683</v>
      </c>
      <c r="I47" s="477" t="s">
        <v>683</v>
      </c>
      <c r="J47" s="477" t="s">
        <v>683</v>
      </c>
      <c r="K47" s="477" t="s">
        <v>683</v>
      </c>
      <c r="L47" s="477" t="s">
        <v>683</v>
      </c>
      <c r="M47" s="477" t="s">
        <v>683</v>
      </c>
      <c r="N47" s="477" t="s">
        <v>683</v>
      </c>
      <c r="O47" s="477" t="s">
        <v>683</v>
      </c>
      <c r="P47" s="477" t="s">
        <v>683</v>
      </c>
      <c r="Q47" s="477" t="s">
        <v>683</v>
      </c>
      <c r="R47" s="478" t="n">
        <v>96.5384732601922</v>
      </c>
      <c r="S47" s="478" t="n">
        <v>-10.2137405754477</v>
      </c>
      <c r="T47" s="478" t="n">
        <v>7.1460535701696</v>
      </c>
      <c r="U47" s="478" t="n">
        <v>20.5843557909157</v>
      </c>
      <c r="V47" s="461"/>
      <c r="W47" s="442"/>
    </row>
    <row r="48" s="438" customFormat="true" ht="13.5" hidden="false" customHeight="true" outlineLevel="0" collapsed="false">
      <c r="A48" s="474"/>
      <c r="C48" s="475"/>
      <c r="D48" s="476"/>
      <c r="E48" s="477"/>
      <c r="F48" s="477"/>
      <c r="G48" s="477"/>
      <c r="H48" s="477"/>
      <c r="I48" s="477"/>
      <c r="J48" s="477"/>
      <c r="K48" s="477"/>
      <c r="L48" s="477"/>
      <c r="M48" s="477"/>
      <c r="N48" s="477"/>
      <c r="O48" s="477"/>
      <c r="P48" s="477"/>
      <c r="Q48" s="477"/>
      <c r="R48" s="478"/>
      <c r="S48" s="478"/>
      <c r="T48" s="478"/>
      <c r="U48" s="478"/>
      <c r="V48" s="461"/>
      <c r="W48" s="442"/>
    </row>
    <row r="49" s="438" customFormat="true" ht="13.5" hidden="false" customHeight="true" outlineLevel="0" collapsed="false">
      <c r="A49" s="474" t="n">
        <v>27</v>
      </c>
      <c r="C49" s="475" t="s">
        <v>223</v>
      </c>
      <c r="D49" s="476" t="n">
        <v>14.3392656451539</v>
      </c>
      <c r="E49" s="477" t="n">
        <v>129.196308254154</v>
      </c>
      <c r="F49" s="477" t="n">
        <v>88.8773038082534</v>
      </c>
      <c r="G49" s="477" t="n">
        <v>83.2805529799503</v>
      </c>
      <c r="H49" s="477" t="s">
        <v>683</v>
      </c>
      <c r="I49" s="477" t="s">
        <v>683</v>
      </c>
      <c r="J49" s="477" t="s">
        <v>683</v>
      </c>
      <c r="K49" s="477" t="s">
        <v>683</v>
      </c>
      <c r="L49" s="477" t="s">
        <v>683</v>
      </c>
      <c r="M49" s="477" t="s">
        <v>683</v>
      </c>
      <c r="N49" s="477" t="s">
        <v>683</v>
      </c>
      <c r="O49" s="477" t="s">
        <v>683</v>
      </c>
      <c r="P49" s="477" t="s">
        <v>683</v>
      </c>
      <c r="Q49" s="477" t="s">
        <v>683</v>
      </c>
      <c r="R49" s="478" t="n">
        <v>86.0789283941019</v>
      </c>
      <c r="S49" s="478" t="n">
        <v>-6.29716540499219</v>
      </c>
      <c r="T49" s="478" t="n">
        <v>-35.5395257764477</v>
      </c>
      <c r="U49" s="478" t="n">
        <v>-25.5606056174495</v>
      </c>
      <c r="V49" s="461"/>
      <c r="W49" s="442" t="n">
        <v>27</v>
      </c>
    </row>
    <row r="50" s="438" customFormat="true" ht="13.5" hidden="false" customHeight="true" outlineLevel="0" collapsed="false">
      <c r="A50" s="474"/>
      <c r="C50" s="475" t="s">
        <v>684</v>
      </c>
      <c r="D50" s="476" t="n">
        <v>13.4827019882478</v>
      </c>
      <c r="E50" s="477" t="n">
        <v>119.215787404944</v>
      </c>
      <c r="F50" s="477" t="n">
        <v>81.9441436497045</v>
      </c>
      <c r="G50" s="477" t="n">
        <v>76.3702270349334</v>
      </c>
      <c r="H50" s="477" t="s">
        <v>683</v>
      </c>
      <c r="I50" s="477" t="s">
        <v>683</v>
      </c>
      <c r="J50" s="477" t="s">
        <v>683</v>
      </c>
      <c r="K50" s="477" t="s">
        <v>683</v>
      </c>
      <c r="L50" s="477" t="s">
        <v>683</v>
      </c>
      <c r="M50" s="477" t="s">
        <v>683</v>
      </c>
      <c r="N50" s="477" t="s">
        <v>683</v>
      </c>
      <c r="O50" s="477" t="s">
        <v>683</v>
      </c>
      <c r="P50" s="477" t="s">
        <v>683</v>
      </c>
      <c r="Q50" s="477" t="s">
        <v>683</v>
      </c>
      <c r="R50" s="478" t="n">
        <v>79.157185342319</v>
      </c>
      <c r="S50" s="478" t="n">
        <v>-6.80209270182691</v>
      </c>
      <c r="T50" s="478" t="n">
        <v>-35.9395020598033</v>
      </c>
      <c r="U50" s="478" t="n">
        <v>-25.5099932742435</v>
      </c>
      <c r="V50" s="461"/>
      <c r="W50" s="442"/>
    </row>
    <row r="51" s="438" customFormat="true" ht="13.5" hidden="false" customHeight="true" outlineLevel="0" collapsed="false">
      <c r="A51" s="474"/>
      <c r="C51" s="475" t="s">
        <v>685</v>
      </c>
      <c r="D51" s="476" t="n">
        <v>16.908539093738</v>
      </c>
      <c r="E51" s="477" t="n">
        <v>153.067535140536</v>
      </c>
      <c r="F51" s="477" t="n">
        <v>105.459909233845</v>
      </c>
      <c r="G51" s="477" t="n">
        <v>99.808543952025</v>
      </c>
      <c r="H51" s="477" t="s">
        <v>683</v>
      </c>
      <c r="I51" s="477" t="s">
        <v>683</v>
      </c>
      <c r="J51" s="477" t="s">
        <v>683</v>
      </c>
      <c r="K51" s="477" t="s">
        <v>683</v>
      </c>
      <c r="L51" s="477" t="s">
        <v>683</v>
      </c>
      <c r="M51" s="477" t="s">
        <v>683</v>
      </c>
      <c r="N51" s="477" t="s">
        <v>683</v>
      </c>
      <c r="O51" s="477" t="s">
        <v>683</v>
      </c>
      <c r="P51" s="477" t="s">
        <v>683</v>
      </c>
      <c r="Q51" s="477" t="s">
        <v>683</v>
      </c>
      <c r="R51" s="478" t="n">
        <v>102.634226592935</v>
      </c>
      <c r="S51" s="478" t="n">
        <v>-5.35878071854667</v>
      </c>
      <c r="T51" s="478" t="n">
        <v>-34.7944396828579</v>
      </c>
      <c r="U51" s="478" t="n">
        <v>-25.6537886706611</v>
      </c>
      <c r="V51" s="461"/>
      <c r="W51" s="442"/>
    </row>
    <row r="52" s="438" customFormat="true" ht="13.5" hidden="false" customHeight="true" outlineLevel="0" collapsed="false">
      <c r="A52" s="474"/>
      <c r="C52" s="475"/>
      <c r="D52" s="476"/>
      <c r="E52" s="477"/>
      <c r="F52" s="477"/>
      <c r="G52" s="477"/>
      <c r="H52" s="477"/>
      <c r="I52" s="477"/>
      <c r="J52" s="477"/>
      <c r="K52" s="477"/>
      <c r="L52" s="477"/>
      <c r="M52" s="477"/>
      <c r="N52" s="477"/>
      <c r="O52" s="477"/>
      <c r="P52" s="477"/>
      <c r="Q52" s="477"/>
      <c r="R52" s="478"/>
      <c r="S52" s="478"/>
      <c r="T52" s="478"/>
      <c r="U52" s="478"/>
      <c r="V52" s="461"/>
      <c r="W52" s="442"/>
    </row>
    <row r="53" s="438" customFormat="true" ht="13.5" hidden="false" customHeight="true" outlineLevel="0" collapsed="false">
      <c r="A53" s="474" t="n">
        <v>28</v>
      </c>
      <c r="C53" s="475" t="s">
        <v>225</v>
      </c>
      <c r="D53" s="476" t="n">
        <v>8.49383708158006</v>
      </c>
      <c r="E53" s="477" t="n">
        <v>89.470553793058</v>
      </c>
      <c r="F53" s="477" t="n">
        <v>88.7646122705453</v>
      </c>
      <c r="G53" s="477" t="n">
        <v>87.1137540949266</v>
      </c>
      <c r="H53" s="477" t="s">
        <v>683</v>
      </c>
      <c r="I53" s="477" t="s">
        <v>683</v>
      </c>
      <c r="J53" s="477" t="s">
        <v>683</v>
      </c>
      <c r="K53" s="477" t="s">
        <v>683</v>
      </c>
      <c r="L53" s="477" t="s">
        <v>683</v>
      </c>
      <c r="M53" s="477" t="s">
        <v>683</v>
      </c>
      <c r="N53" s="477" t="s">
        <v>683</v>
      </c>
      <c r="O53" s="477" t="s">
        <v>683</v>
      </c>
      <c r="P53" s="477" t="s">
        <v>683</v>
      </c>
      <c r="Q53" s="477" t="s">
        <v>683</v>
      </c>
      <c r="R53" s="478" t="n">
        <v>87.9391831827359</v>
      </c>
      <c r="S53" s="478" t="n">
        <v>-1.85981567810727</v>
      </c>
      <c r="T53" s="478" t="n">
        <v>-2.63416241234248</v>
      </c>
      <c r="U53" s="478" t="n">
        <v>-2.49770600970084</v>
      </c>
      <c r="V53" s="461"/>
      <c r="W53" s="442" t="n">
        <v>28</v>
      </c>
    </row>
    <row r="54" s="438" customFormat="true" ht="13.5" hidden="false" customHeight="true" outlineLevel="0" collapsed="false">
      <c r="A54" s="474"/>
      <c r="C54" s="475" t="s">
        <v>684</v>
      </c>
      <c r="D54" s="476" t="n">
        <v>10.646513709145</v>
      </c>
      <c r="E54" s="477" t="n">
        <v>85.4093107013113</v>
      </c>
      <c r="F54" s="477" t="n">
        <v>89.109325079114</v>
      </c>
      <c r="G54" s="477" t="n">
        <v>86.4922155184539</v>
      </c>
      <c r="H54" s="477" t="s">
        <v>683</v>
      </c>
      <c r="I54" s="477" t="s">
        <v>683</v>
      </c>
      <c r="J54" s="477" t="s">
        <v>683</v>
      </c>
      <c r="K54" s="477" t="s">
        <v>683</v>
      </c>
      <c r="L54" s="477" t="s">
        <v>683</v>
      </c>
      <c r="M54" s="477" t="s">
        <v>683</v>
      </c>
      <c r="N54" s="477" t="s">
        <v>683</v>
      </c>
      <c r="O54" s="477" t="s">
        <v>683</v>
      </c>
      <c r="P54" s="477" t="s">
        <v>683</v>
      </c>
      <c r="Q54" s="477" t="s">
        <v>683</v>
      </c>
      <c r="R54" s="478" t="n">
        <v>87.800770298784</v>
      </c>
      <c r="S54" s="478" t="n">
        <v>-2.93696485562712</v>
      </c>
      <c r="T54" s="478" t="n">
        <v>1.26790019524887</v>
      </c>
      <c r="U54" s="478" t="n">
        <v>-0.809565628608283</v>
      </c>
      <c r="V54" s="461"/>
      <c r="W54" s="442"/>
    </row>
    <row r="55" s="438" customFormat="true" ht="13.5" hidden="false" customHeight="true" outlineLevel="0" collapsed="false">
      <c r="A55" s="474"/>
      <c r="C55" s="475" t="s">
        <v>685</v>
      </c>
      <c r="D55" s="476" t="n">
        <v>2.03685649642726</v>
      </c>
      <c r="E55" s="477" t="n">
        <v>153.143750740581</v>
      </c>
      <c r="F55" s="477" t="n">
        <v>83.3601176233434</v>
      </c>
      <c r="G55" s="477" t="n">
        <v>96.8583931860098</v>
      </c>
      <c r="H55" s="477" t="s">
        <v>683</v>
      </c>
      <c r="I55" s="477" t="s">
        <v>683</v>
      </c>
      <c r="J55" s="477" t="s">
        <v>683</v>
      </c>
      <c r="K55" s="477" t="s">
        <v>683</v>
      </c>
      <c r="L55" s="477" t="s">
        <v>683</v>
      </c>
      <c r="M55" s="477" t="s">
        <v>683</v>
      </c>
      <c r="N55" s="477" t="s">
        <v>683</v>
      </c>
      <c r="O55" s="477" t="s">
        <v>683</v>
      </c>
      <c r="P55" s="477" t="s">
        <v>683</v>
      </c>
      <c r="Q55" s="477" t="s">
        <v>683</v>
      </c>
      <c r="R55" s="478" t="n">
        <v>90.1092554046766</v>
      </c>
      <c r="S55" s="478" t="n">
        <v>16.1927261471214</v>
      </c>
      <c r="T55" s="478" t="n">
        <v>-36.7532839455634</v>
      </c>
      <c r="U55" s="478" t="n">
        <v>-22.6169333570076</v>
      </c>
      <c r="V55" s="461"/>
      <c r="W55" s="442"/>
    </row>
    <row r="56" s="438" customFormat="true" ht="13.5" hidden="false" customHeight="true" outlineLevel="0" collapsed="false">
      <c r="A56" s="474"/>
      <c r="C56" s="475"/>
      <c r="D56" s="476"/>
      <c r="E56" s="477"/>
      <c r="F56" s="477"/>
      <c r="G56" s="477"/>
      <c r="H56" s="477"/>
      <c r="I56" s="477"/>
      <c r="J56" s="477"/>
      <c r="K56" s="477"/>
      <c r="L56" s="477"/>
      <c r="M56" s="477"/>
      <c r="N56" s="477"/>
      <c r="O56" s="477"/>
      <c r="P56" s="477"/>
      <c r="Q56" s="477"/>
      <c r="R56" s="478"/>
      <c r="S56" s="478"/>
      <c r="T56" s="478"/>
      <c r="U56" s="478"/>
      <c r="V56" s="461"/>
      <c r="W56" s="442"/>
    </row>
    <row r="57" s="438" customFormat="true" ht="13.5" hidden="false" customHeight="true" outlineLevel="0" collapsed="false">
      <c r="A57" s="474" t="n">
        <v>29</v>
      </c>
      <c r="C57" s="475" t="s">
        <v>227</v>
      </c>
      <c r="D57" s="476" t="n">
        <v>9.32879293668001</v>
      </c>
      <c r="E57" s="477" t="n">
        <v>90.980537667245</v>
      </c>
      <c r="F57" s="477" t="n">
        <v>105.610485025042</v>
      </c>
      <c r="G57" s="477" t="n">
        <v>87.2754900615509</v>
      </c>
      <c r="H57" s="477" t="s">
        <v>683</v>
      </c>
      <c r="I57" s="477" t="s">
        <v>683</v>
      </c>
      <c r="J57" s="477" t="s">
        <v>683</v>
      </c>
      <c r="K57" s="477" t="s">
        <v>683</v>
      </c>
      <c r="L57" s="477" t="s">
        <v>683</v>
      </c>
      <c r="M57" s="477" t="s">
        <v>683</v>
      </c>
      <c r="N57" s="477" t="s">
        <v>683</v>
      </c>
      <c r="O57" s="477" t="s">
        <v>683</v>
      </c>
      <c r="P57" s="477" t="s">
        <v>683</v>
      </c>
      <c r="Q57" s="477" t="s">
        <v>683</v>
      </c>
      <c r="R57" s="478" t="n">
        <v>96.4429875432963</v>
      </c>
      <c r="S57" s="478" t="n">
        <v>-17.3609608545433</v>
      </c>
      <c r="T57" s="478" t="n">
        <v>-4.07235184655096</v>
      </c>
      <c r="U57" s="478" t="n">
        <v>3.32275778821872</v>
      </c>
      <c r="V57" s="461"/>
      <c r="W57" s="442" t="n">
        <v>29</v>
      </c>
    </row>
    <row r="58" s="438" customFormat="true" ht="13.5" hidden="false" customHeight="true" outlineLevel="0" collapsed="false">
      <c r="A58" s="474"/>
      <c r="C58" s="475" t="s">
        <v>684</v>
      </c>
      <c r="D58" s="476" t="n">
        <v>10.9349038712939</v>
      </c>
      <c r="E58" s="477" t="n">
        <v>84.4626716353458</v>
      </c>
      <c r="F58" s="477" t="n">
        <v>95.4480379578068</v>
      </c>
      <c r="G58" s="477" t="n">
        <v>85.6059767311925</v>
      </c>
      <c r="H58" s="477" t="s">
        <v>683</v>
      </c>
      <c r="I58" s="477" t="s">
        <v>683</v>
      </c>
      <c r="J58" s="477" t="s">
        <v>683</v>
      </c>
      <c r="K58" s="477" t="s">
        <v>683</v>
      </c>
      <c r="L58" s="477" t="s">
        <v>683</v>
      </c>
      <c r="M58" s="477" t="s">
        <v>683</v>
      </c>
      <c r="N58" s="477" t="s">
        <v>683</v>
      </c>
      <c r="O58" s="477" t="s">
        <v>683</v>
      </c>
      <c r="P58" s="477" t="s">
        <v>683</v>
      </c>
      <c r="Q58" s="477" t="s">
        <v>683</v>
      </c>
      <c r="R58" s="478" t="n">
        <v>90.5270073444997</v>
      </c>
      <c r="S58" s="478" t="n">
        <v>-10.311433778204</v>
      </c>
      <c r="T58" s="478" t="n">
        <v>1.35362175232004</v>
      </c>
      <c r="U58" s="478" t="n">
        <v>2.83762653137055</v>
      </c>
      <c r="V58" s="461"/>
      <c r="W58" s="442"/>
    </row>
    <row r="59" s="438" customFormat="true" ht="13.5" hidden="false" customHeight="true" outlineLevel="0" collapsed="false">
      <c r="A59" s="474"/>
      <c r="C59" s="475" t="s">
        <v>685</v>
      </c>
      <c r="D59" s="476" t="n">
        <v>4.51124301319956</v>
      </c>
      <c r="E59" s="477" t="n">
        <v>138.369244959963</v>
      </c>
      <c r="F59" s="477" t="n">
        <v>179.497433159602</v>
      </c>
      <c r="G59" s="477" t="n">
        <v>99.4138307617806</v>
      </c>
      <c r="H59" s="477" t="s">
        <v>683</v>
      </c>
      <c r="I59" s="477" t="s">
        <v>683</v>
      </c>
      <c r="J59" s="477" t="s">
        <v>683</v>
      </c>
      <c r="K59" s="477" t="s">
        <v>683</v>
      </c>
      <c r="L59" s="477" t="s">
        <v>683</v>
      </c>
      <c r="M59" s="477" t="s">
        <v>683</v>
      </c>
      <c r="N59" s="477" t="s">
        <v>683</v>
      </c>
      <c r="O59" s="477" t="s">
        <v>683</v>
      </c>
      <c r="P59" s="477" t="s">
        <v>683</v>
      </c>
      <c r="Q59" s="477" t="s">
        <v>683</v>
      </c>
      <c r="R59" s="478" t="n">
        <v>139.455631960691</v>
      </c>
      <c r="S59" s="478" t="n">
        <v>-44.6154582760045</v>
      </c>
      <c r="T59" s="478" t="n">
        <v>-28.1532317455764</v>
      </c>
      <c r="U59" s="478" t="n">
        <v>5.67560370766589</v>
      </c>
      <c r="V59" s="461"/>
      <c r="W59" s="442"/>
    </row>
    <row r="60" s="438" customFormat="true" ht="12.75" hidden="false" customHeight="true" outlineLevel="0" collapsed="false">
      <c r="A60" s="474"/>
      <c r="C60" s="480"/>
      <c r="D60" s="476"/>
      <c r="E60" s="463"/>
      <c r="F60" s="463"/>
      <c r="G60" s="439"/>
      <c r="H60" s="439"/>
      <c r="I60" s="439"/>
      <c r="J60" s="439"/>
      <c r="K60" s="439"/>
      <c r="L60" s="439"/>
      <c r="M60" s="439"/>
      <c r="N60" s="439"/>
      <c r="O60" s="439"/>
      <c r="P60" s="439"/>
      <c r="Q60" s="439"/>
      <c r="R60" s="439"/>
      <c r="S60" s="439"/>
      <c r="T60" s="439"/>
      <c r="U60" s="439"/>
      <c r="V60" s="461"/>
      <c r="W60" s="442"/>
    </row>
    <row r="61" s="438" customFormat="true" ht="12.75" hidden="false" customHeight="true" outlineLevel="0" collapsed="false">
      <c r="A61" s="474" t="n">
        <v>30</v>
      </c>
      <c r="C61" s="475" t="s">
        <v>694</v>
      </c>
      <c r="D61" s="476"/>
      <c r="E61" s="463"/>
      <c r="F61" s="463"/>
      <c r="G61" s="463"/>
      <c r="H61" s="463"/>
      <c r="I61" s="463"/>
      <c r="J61" s="463"/>
      <c r="K61" s="463"/>
      <c r="L61" s="463"/>
      <c r="M61" s="463"/>
      <c r="N61" s="463"/>
      <c r="O61" s="463"/>
      <c r="P61" s="463"/>
      <c r="Q61" s="463"/>
      <c r="R61" s="439"/>
      <c r="S61" s="439"/>
      <c r="T61" s="439"/>
      <c r="U61" s="439"/>
      <c r="V61" s="461"/>
      <c r="W61" s="479"/>
    </row>
    <row r="62" s="438" customFormat="true" ht="12" hidden="false" customHeight="true" outlineLevel="0" collapsed="false">
      <c r="A62" s="474"/>
      <c r="C62" s="475" t="s">
        <v>695</v>
      </c>
      <c r="D62" s="476" t="n">
        <v>1.17337756541608</v>
      </c>
      <c r="E62" s="477" t="n">
        <v>92.4603414175501</v>
      </c>
      <c r="F62" s="477" t="n">
        <v>99.6715589100124</v>
      </c>
      <c r="G62" s="477" t="n">
        <v>111.071138976933</v>
      </c>
      <c r="H62" s="477" t="s">
        <v>683</v>
      </c>
      <c r="I62" s="477" t="s">
        <v>683</v>
      </c>
      <c r="J62" s="477" t="s">
        <v>683</v>
      </c>
      <c r="K62" s="477" t="s">
        <v>683</v>
      </c>
      <c r="L62" s="477" t="s">
        <v>683</v>
      </c>
      <c r="M62" s="477" t="s">
        <v>683</v>
      </c>
      <c r="N62" s="477" t="s">
        <v>683</v>
      </c>
      <c r="O62" s="477" t="s">
        <v>683</v>
      </c>
      <c r="P62" s="477" t="s">
        <v>683</v>
      </c>
      <c r="Q62" s="477" t="s">
        <v>683</v>
      </c>
      <c r="R62" s="478" t="n">
        <v>105.371348943473</v>
      </c>
      <c r="S62" s="478" t="n">
        <v>11.4371443484824</v>
      </c>
      <c r="T62" s="478" t="n">
        <v>20.1284110290452</v>
      </c>
      <c r="U62" s="478" t="n">
        <v>9.90591929260948</v>
      </c>
      <c r="V62" s="461"/>
      <c r="W62" s="442" t="n">
        <v>30</v>
      </c>
    </row>
    <row r="63" s="438" customFormat="true" ht="12.75" hidden="false" customHeight="true" outlineLevel="0" collapsed="false">
      <c r="A63" s="474"/>
      <c r="C63" s="475" t="s">
        <v>684</v>
      </c>
      <c r="D63" s="476" t="n">
        <v>1.12925786656201</v>
      </c>
      <c r="E63" s="477" t="n">
        <v>85.4300765889551</v>
      </c>
      <c r="F63" s="477" t="n">
        <v>106.1511752662</v>
      </c>
      <c r="G63" s="477" t="n">
        <v>116.752174141546</v>
      </c>
      <c r="H63" s="477" t="s">
        <v>683</v>
      </c>
      <c r="I63" s="477" t="s">
        <v>683</v>
      </c>
      <c r="J63" s="477" t="s">
        <v>683</v>
      </c>
      <c r="K63" s="477" t="s">
        <v>683</v>
      </c>
      <c r="L63" s="477" t="s">
        <v>683</v>
      </c>
      <c r="M63" s="477" t="s">
        <v>683</v>
      </c>
      <c r="N63" s="477" t="s">
        <v>683</v>
      </c>
      <c r="O63" s="477" t="s">
        <v>683</v>
      </c>
      <c r="P63" s="477" t="s">
        <v>683</v>
      </c>
      <c r="Q63" s="477" t="s">
        <v>683</v>
      </c>
      <c r="R63" s="478" t="n">
        <v>111.451674703873</v>
      </c>
      <c r="S63" s="478" t="n">
        <v>9.98669948661487</v>
      </c>
      <c r="T63" s="478" t="n">
        <v>36.6640167060791</v>
      </c>
      <c r="U63" s="478" t="n">
        <v>25.8114052272213</v>
      </c>
      <c r="V63" s="461"/>
      <c r="W63" s="442"/>
    </row>
    <row r="64" s="438" customFormat="true" ht="12.75" hidden="false" customHeight="true" outlineLevel="0" collapsed="false">
      <c r="A64" s="474"/>
      <c r="C64" s="475" t="s">
        <v>685</v>
      </c>
      <c r="D64" s="476" t="n">
        <v>1.30571515633688</v>
      </c>
      <c r="E64" s="477" t="n">
        <v>110.697914676815</v>
      </c>
      <c r="F64" s="477" t="n">
        <v>82.8624513060919</v>
      </c>
      <c r="G64" s="477" t="n">
        <v>96.3336721063163</v>
      </c>
      <c r="H64" s="477" t="s">
        <v>683</v>
      </c>
      <c r="I64" s="477" t="s">
        <v>683</v>
      </c>
      <c r="J64" s="477" t="s">
        <v>683</v>
      </c>
      <c r="K64" s="477" t="s">
        <v>683</v>
      </c>
      <c r="L64" s="477" t="s">
        <v>683</v>
      </c>
      <c r="M64" s="477" t="s">
        <v>683</v>
      </c>
      <c r="N64" s="477" t="s">
        <v>683</v>
      </c>
      <c r="O64" s="477" t="s">
        <v>683</v>
      </c>
      <c r="P64" s="477" t="s">
        <v>683</v>
      </c>
      <c r="Q64" s="477" t="s">
        <v>683</v>
      </c>
      <c r="R64" s="478" t="n">
        <v>89.5980617062041</v>
      </c>
      <c r="S64" s="478" t="n">
        <v>16.2573283651265</v>
      </c>
      <c r="T64" s="478" t="n">
        <v>-12.9760733184864</v>
      </c>
      <c r="U64" s="478" t="n">
        <v>-21.939220568377</v>
      </c>
      <c r="V64" s="461"/>
      <c r="W64" s="442"/>
    </row>
    <row r="65" s="438" customFormat="true" ht="12.75" hidden="false" customHeight="true" outlineLevel="0" collapsed="false">
      <c r="A65" s="474"/>
      <c r="C65" s="475"/>
      <c r="D65" s="476"/>
      <c r="E65" s="477"/>
      <c r="F65" s="477"/>
      <c r="G65" s="477"/>
      <c r="H65" s="477"/>
      <c r="I65" s="477"/>
      <c r="J65" s="477"/>
      <c r="K65" s="477"/>
      <c r="L65" s="477"/>
      <c r="M65" s="477"/>
      <c r="N65" s="477"/>
      <c r="O65" s="477"/>
      <c r="P65" s="477"/>
      <c r="Q65" s="477"/>
      <c r="R65" s="478"/>
      <c r="S65" s="478"/>
      <c r="T65" s="478"/>
      <c r="U65" s="478"/>
      <c r="V65" s="461"/>
      <c r="W65" s="442"/>
    </row>
    <row r="66" s="438" customFormat="true" ht="12.75" hidden="false" customHeight="true" outlineLevel="0" collapsed="false">
      <c r="A66" s="474" t="n">
        <v>31</v>
      </c>
      <c r="C66" s="475" t="s">
        <v>696</v>
      </c>
      <c r="D66" s="476"/>
      <c r="E66" s="477"/>
      <c r="F66" s="477"/>
      <c r="G66" s="477"/>
      <c r="H66" s="477"/>
      <c r="I66" s="477"/>
      <c r="J66" s="477"/>
      <c r="K66" s="477"/>
      <c r="L66" s="477"/>
      <c r="M66" s="477"/>
      <c r="N66" s="477"/>
      <c r="O66" s="477"/>
      <c r="P66" s="477"/>
      <c r="Q66" s="477"/>
      <c r="R66" s="478"/>
      <c r="S66" s="478"/>
      <c r="T66" s="478"/>
      <c r="U66" s="478"/>
      <c r="V66" s="461"/>
      <c r="W66" s="479"/>
    </row>
    <row r="67" s="438" customFormat="true" ht="12" hidden="false" customHeight="true" outlineLevel="0" collapsed="false">
      <c r="A67" s="474"/>
      <c r="C67" s="475" t="s">
        <v>697</v>
      </c>
      <c r="D67" s="476" t="n">
        <v>4.10359376532533</v>
      </c>
      <c r="E67" s="477" t="n">
        <v>111.916454417296</v>
      </c>
      <c r="F67" s="477" t="n">
        <v>72.5745487861439</v>
      </c>
      <c r="G67" s="477" t="n">
        <v>79.5595048736006</v>
      </c>
      <c r="H67" s="477" t="s">
        <v>683</v>
      </c>
      <c r="I67" s="477" t="s">
        <v>683</v>
      </c>
      <c r="J67" s="477" t="s">
        <v>683</v>
      </c>
      <c r="K67" s="477" t="s">
        <v>683</v>
      </c>
      <c r="L67" s="477" t="s">
        <v>683</v>
      </c>
      <c r="M67" s="477" t="s">
        <v>683</v>
      </c>
      <c r="N67" s="477" t="s">
        <v>683</v>
      </c>
      <c r="O67" s="477" t="s">
        <v>683</v>
      </c>
      <c r="P67" s="477" t="s">
        <v>683</v>
      </c>
      <c r="Q67" s="477" t="s">
        <v>683</v>
      </c>
      <c r="R67" s="478" t="n">
        <v>76.0670268298723</v>
      </c>
      <c r="S67" s="478" t="n">
        <v>9.62452568329339</v>
      </c>
      <c r="T67" s="478" t="n">
        <v>-28.9116999927891</v>
      </c>
      <c r="U67" s="478" t="n">
        <v>-18.4933821791444</v>
      </c>
      <c r="V67" s="461"/>
      <c r="W67" s="442" t="n">
        <v>31</v>
      </c>
    </row>
    <row r="68" s="438" customFormat="true" ht="12.75" hidden="false" customHeight="true" outlineLevel="0" collapsed="false">
      <c r="A68" s="474"/>
      <c r="C68" s="475" t="s">
        <v>684</v>
      </c>
      <c r="D68" s="476" t="n">
        <v>3.76153902550788</v>
      </c>
      <c r="E68" s="477" t="n">
        <v>117.926348231384</v>
      </c>
      <c r="F68" s="477" t="n">
        <v>95.0646082185402</v>
      </c>
      <c r="G68" s="477" t="n">
        <v>83.5195699272002</v>
      </c>
      <c r="H68" s="477" t="s">
        <v>683</v>
      </c>
      <c r="I68" s="477" t="s">
        <v>683</v>
      </c>
      <c r="J68" s="477" t="s">
        <v>683</v>
      </c>
      <c r="K68" s="477" t="s">
        <v>683</v>
      </c>
      <c r="L68" s="477" t="s">
        <v>683</v>
      </c>
      <c r="M68" s="477" t="s">
        <v>683</v>
      </c>
      <c r="N68" s="477" t="s">
        <v>683</v>
      </c>
      <c r="O68" s="477" t="s">
        <v>683</v>
      </c>
      <c r="P68" s="477" t="s">
        <v>683</v>
      </c>
      <c r="Q68" s="477" t="s">
        <v>683</v>
      </c>
      <c r="R68" s="478" t="n">
        <v>89.2920890728702</v>
      </c>
      <c r="S68" s="478" t="n">
        <v>-12.1444126344049</v>
      </c>
      <c r="T68" s="478" t="n">
        <v>-29.1764977209963</v>
      </c>
      <c r="U68" s="478" t="n">
        <v>-11.6083442038589</v>
      </c>
      <c r="V68" s="461"/>
      <c r="W68" s="442"/>
    </row>
    <row r="69" s="438" customFormat="true" ht="12.75" hidden="false" customHeight="true" outlineLevel="0" collapsed="false">
      <c r="A69" s="474"/>
      <c r="C69" s="475" t="s">
        <v>685</v>
      </c>
      <c r="D69" s="476" t="n">
        <v>5.12959125411641</v>
      </c>
      <c r="E69" s="477" t="n">
        <v>98.6974028889289</v>
      </c>
      <c r="F69" s="477" t="n">
        <v>23.1065775191715</v>
      </c>
      <c r="G69" s="477" t="n">
        <v>70.8491506446286</v>
      </c>
      <c r="H69" s="477" t="s">
        <v>683</v>
      </c>
      <c r="I69" s="477" t="s">
        <v>683</v>
      </c>
      <c r="J69" s="477" t="s">
        <v>683</v>
      </c>
      <c r="K69" s="477" t="s">
        <v>683</v>
      </c>
      <c r="L69" s="477" t="s">
        <v>683</v>
      </c>
      <c r="M69" s="477" t="s">
        <v>683</v>
      </c>
      <c r="N69" s="477" t="s">
        <v>683</v>
      </c>
      <c r="O69" s="477" t="s">
        <v>683</v>
      </c>
      <c r="P69" s="477" t="s">
        <v>683</v>
      </c>
      <c r="Q69" s="477" t="s">
        <v>683</v>
      </c>
      <c r="R69" s="478" t="n">
        <v>46.9778640819001</v>
      </c>
      <c r="S69" s="478" t="n">
        <v>206.618972826439</v>
      </c>
      <c r="T69" s="478" t="n">
        <v>-28.2157903137937</v>
      </c>
      <c r="U69" s="478" t="n">
        <v>-38.5156362275958</v>
      </c>
      <c r="V69" s="461"/>
      <c r="W69" s="442"/>
    </row>
    <row r="70" s="438" customFormat="true" ht="12.75" hidden="false" customHeight="true" outlineLevel="0" collapsed="false">
      <c r="A70" s="474"/>
      <c r="C70" s="475"/>
      <c r="D70" s="476"/>
      <c r="E70" s="477"/>
      <c r="F70" s="477"/>
      <c r="G70" s="477"/>
      <c r="H70" s="477"/>
      <c r="I70" s="477"/>
      <c r="J70" s="477"/>
      <c r="K70" s="477"/>
      <c r="L70" s="477"/>
      <c r="M70" s="477"/>
      <c r="N70" s="477"/>
      <c r="O70" s="477"/>
      <c r="P70" s="477"/>
      <c r="Q70" s="477"/>
      <c r="R70" s="478"/>
      <c r="S70" s="478"/>
      <c r="T70" s="478"/>
      <c r="U70" s="478"/>
      <c r="V70" s="461"/>
      <c r="W70" s="442"/>
    </row>
    <row r="71" s="438" customFormat="true" ht="12.75" hidden="false" customHeight="true" outlineLevel="0" collapsed="false">
      <c r="A71" s="474" t="n">
        <v>32</v>
      </c>
      <c r="C71" s="475" t="s">
        <v>233</v>
      </c>
      <c r="D71" s="476" t="n">
        <v>2.89833862760276</v>
      </c>
      <c r="E71" s="477" t="n">
        <v>81.0035882825988</v>
      </c>
      <c r="F71" s="477" t="n">
        <v>108.173487704895</v>
      </c>
      <c r="G71" s="477" t="n">
        <v>81.7253589990026</v>
      </c>
      <c r="H71" s="477" t="s">
        <v>683</v>
      </c>
      <c r="I71" s="477" t="s">
        <v>683</v>
      </c>
      <c r="J71" s="477" t="s">
        <v>683</v>
      </c>
      <c r="K71" s="477" t="s">
        <v>683</v>
      </c>
      <c r="L71" s="477" t="s">
        <v>683</v>
      </c>
      <c r="M71" s="477" t="s">
        <v>683</v>
      </c>
      <c r="N71" s="477" t="s">
        <v>683</v>
      </c>
      <c r="O71" s="477" t="s">
        <v>683</v>
      </c>
      <c r="P71" s="477" t="s">
        <v>683</v>
      </c>
      <c r="Q71" s="477" t="s">
        <v>683</v>
      </c>
      <c r="R71" s="478" t="n">
        <v>94.9494233519487</v>
      </c>
      <c r="S71" s="478" t="n">
        <v>-24.4497328014833</v>
      </c>
      <c r="T71" s="478" t="n">
        <v>0.891035485842622</v>
      </c>
      <c r="U71" s="478" t="n">
        <v>24.5119841399926</v>
      </c>
      <c r="V71" s="461"/>
      <c r="W71" s="442" t="n">
        <v>32</v>
      </c>
    </row>
    <row r="72" s="438" customFormat="true" ht="12.75" hidden="false" customHeight="true" outlineLevel="0" collapsed="false">
      <c r="A72" s="474"/>
      <c r="C72" s="475" t="s">
        <v>684</v>
      </c>
      <c r="D72" s="476" t="n">
        <v>2.71592701973699</v>
      </c>
      <c r="E72" s="477" t="n">
        <v>90.4940652268008</v>
      </c>
      <c r="F72" s="477" t="n">
        <v>127.373688976277</v>
      </c>
      <c r="G72" s="477" t="n">
        <v>97.4832303662941</v>
      </c>
      <c r="H72" s="477" t="s">
        <v>683</v>
      </c>
      <c r="I72" s="477" t="s">
        <v>683</v>
      </c>
      <c r="J72" s="477" t="s">
        <v>683</v>
      </c>
      <c r="K72" s="477" t="s">
        <v>683</v>
      </c>
      <c r="L72" s="477" t="s">
        <v>683</v>
      </c>
      <c r="M72" s="477" t="s">
        <v>683</v>
      </c>
      <c r="N72" s="477" t="s">
        <v>683</v>
      </c>
      <c r="O72" s="477" t="s">
        <v>683</v>
      </c>
      <c r="P72" s="477" t="s">
        <v>683</v>
      </c>
      <c r="Q72" s="477" t="s">
        <v>683</v>
      </c>
      <c r="R72" s="478" t="n">
        <v>112.428459671286</v>
      </c>
      <c r="S72" s="478" t="n">
        <v>-23.4667448593329</v>
      </c>
      <c r="T72" s="478" t="n">
        <v>7.72334088647327</v>
      </c>
      <c r="U72" s="478" t="n">
        <v>32.9042858474585</v>
      </c>
      <c r="V72" s="461"/>
      <c r="W72" s="442"/>
    </row>
    <row r="73" s="438" customFormat="true" ht="12.75" hidden="false" customHeight="true" outlineLevel="0" collapsed="false">
      <c r="A73" s="474"/>
      <c r="C73" s="475" t="s">
        <v>685</v>
      </c>
      <c r="D73" s="476" t="n">
        <v>3.44548453675313</v>
      </c>
      <c r="E73" s="477" t="n">
        <v>58.564432477348</v>
      </c>
      <c r="F73" s="477" t="n">
        <v>62.7767905363779</v>
      </c>
      <c r="G73" s="477" t="n">
        <v>44.4676602712507</v>
      </c>
      <c r="H73" s="477" t="s">
        <v>683</v>
      </c>
      <c r="I73" s="477" t="s">
        <v>683</v>
      </c>
      <c r="J73" s="477" t="s">
        <v>683</v>
      </c>
      <c r="K73" s="477" t="s">
        <v>683</v>
      </c>
      <c r="L73" s="477" t="s">
        <v>683</v>
      </c>
      <c r="M73" s="477" t="s">
        <v>683</v>
      </c>
      <c r="N73" s="477" t="s">
        <v>683</v>
      </c>
      <c r="O73" s="477" t="s">
        <v>683</v>
      </c>
      <c r="P73" s="477" t="s">
        <v>683</v>
      </c>
      <c r="Q73" s="477" t="s">
        <v>683</v>
      </c>
      <c r="R73" s="478" t="n">
        <v>53.6222254038143</v>
      </c>
      <c r="S73" s="478" t="n">
        <v>-29.165444917923</v>
      </c>
      <c r="T73" s="478" t="n">
        <v>-24.070534981364</v>
      </c>
      <c r="U73" s="478" t="n">
        <v>-5.17233341196351</v>
      </c>
      <c r="V73" s="461"/>
      <c r="W73" s="442"/>
    </row>
    <row r="74" s="438" customFormat="true" ht="12.75" hidden="false" customHeight="true" outlineLevel="0" collapsed="false">
      <c r="A74" s="474"/>
      <c r="C74" s="475"/>
      <c r="D74" s="476"/>
      <c r="E74" s="477"/>
      <c r="F74" s="477"/>
      <c r="G74" s="477"/>
      <c r="H74" s="477"/>
      <c r="I74" s="477"/>
      <c r="J74" s="477"/>
      <c r="K74" s="477"/>
      <c r="L74" s="477"/>
      <c r="M74" s="477"/>
      <c r="N74" s="477"/>
      <c r="O74" s="477"/>
      <c r="P74" s="477"/>
      <c r="Q74" s="477"/>
      <c r="R74" s="478"/>
      <c r="S74" s="478"/>
      <c r="T74" s="478"/>
      <c r="U74" s="478"/>
      <c r="V74" s="461"/>
      <c r="W74" s="442"/>
    </row>
    <row r="75" s="438" customFormat="true" ht="12.75" hidden="false" customHeight="true" outlineLevel="0" collapsed="false">
      <c r="A75" s="474" t="n">
        <v>33</v>
      </c>
      <c r="C75" s="475" t="s">
        <v>698</v>
      </c>
      <c r="D75" s="476"/>
      <c r="E75" s="477"/>
      <c r="F75" s="477"/>
      <c r="G75" s="477"/>
      <c r="H75" s="477"/>
      <c r="I75" s="477"/>
      <c r="J75" s="477"/>
      <c r="K75" s="477"/>
      <c r="L75" s="477"/>
      <c r="M75" s="477"/>
      <c r="N75" s="477"/>
      <c r="O75" s="477"/>
      <c r="P75" s="477"/>
      <c r="Q75" s="477"/>
      <c r="R75" s="478"/>
      <c r="S75" s="478"/>
      <c r="T75" s="478"/>
      <c r="U75" s="478"/>
      <c r="V75" s="461"/>
      <c r="W75" s="479"/>
    </row>
    <row r="76" s="438" customFormat="true" ht="12" hidden="false" customHeight="true" outlineLevel="0" collapsed="false">
      <c r="A76" s="474"/>
      <c r="C76" s="475" t="s">
        <v>699</v>
      </c>
      <c r="D76" s="476" t="n">
        <v>2.63331472387717</v>
      </c>
      <c r="E76" s="477" t="n">
        <v>108.532358186079</v>
      </c>
      <c r="F76" s="477" t="n">
        <v>107.0717690696</v>
      </c>
      <c r="G76" s="477" t="n">
        <v>107.761885214832</v>
      </c>
      <c r="H76" s="477" t="s">
        <v>683</v>
      </c>
      <c r="I76" s="477" t="s">
        <v>683</v>
      </c>
      <c r="J76" s="477" t="s">
        <v>683</v>
      </c>
      <c r="K76" s="477" t="s">
        <v>683</v>
      </c>
      <c r="L76" s="477" t="s">
        <v>683</v>
      </c>
      <c r="M76" s="477" t="s">
        <v>683</v>
      </c>
      <c r="N76" s="477" t="s">
        <v>683</v>
      </c>
      <c r="O76" s="477" t="s">
        <v>683</v>
      </c>
      <c r="P76" s="477" t="s">
        <v>683</v>
      </c>
      <c r="Q76" s="477" t="s">
        <v>683</v>
      </c>
      <c r="R76" s="478" t="n">
        <v>107.416827142216</v>
      </c>
      <c r="S76" s="478" t="n">
        <v>0.644536044588392</v>
      </c>
      <c r="T76" s="478" t="n">
        <v>-0.709901622082612</v>
      </c>
      <c r="U76" s="478" t="n">
        <v>-12.7130726286947</v>
      </c>
      <c r="V76" s="461"/>
      <c r="W76" s="442" t="n">
        <v>33</v>
      </c>
    </row>
    <row r="77" s="438" customFormat="true" ht="12.75" hidden="false" customHeight="true" outlineLevel="0" collapsed="false">
      <c r="A77" s="474"/>
      <c r="C77" s="475" t="s">
        <v>684</v>
      </c>
      <c r="D77" s="476" t="n">
        <v>2.97993646730985</v>
      </c>
      <c r="E77" s="477" t="n">
        <v>104.593162427068</v>
      </c>
      <c r="F77" s="477" t="n">
        <v>107.457493275682</v>
      </c>
      <c r="G77" s="477" t="n">
        <v>107.649734650744</v>
      </c>
      <c r="H77" s="477" t="s">
        <v>683</v>
      </c>
      <c r="I77" s="477" t="s">
        <v>683</v>
      </c>
      <c r="J77" s="477" t="s">
        <v>683</v>
      </c>
      <c r="K77" s="477" t="s">
        <v>683</v>
      </c>
      <c r="L77" s="477" t="s">
        <v>683</v>
      </c>
      <c r="M77" s="477" t="s">
        <v>683</v>
      </c>
      <c r="N77" s="477" t="s">
        <v>683</v>
      </c>
      <c r="O77" s="477" t="s">
        <v>683</v>
      </c>
      <c r="P77" s="477" t="s">
        <v>683</v>
      </c>
      <c r="Q77" s="477" t="s">
        <v>683</v>
      </c>
      <c r="R77" s="478" t="n">
        <v>107.553613963213</v>
      </c>
      <c r="S77" s="478" t="n">
        <v>0.178899925172345</v>
      </c>
      <c r="T77" s="478" t="n">
        <v>2.92234420754589</v>
      </c>
      <c r="U77" s="478" t="n">
        <v>-12.4159601967591</v>
      </c>
      <c r="V77" s="461"/>
      <c r="W77" s="442"/>
    </row>
    <row r="78" s="438" customFormat="true" ht="12.75" hidden="false" customHeight="true" outlineLevel="0" collapsed="false">
      <c r="A78" s="474"/>
      <c r="C78" s="475" t="s">
        <v>685</v>
      </c>
      <c r="D78" s="476" t="n">
        <v>1.59361845037396</v>
      </c>
      <c r="E78" s="477" t="n">
        <v>130.626691651576</v>
      </c>
      <c r="F78" s="477" t="n">
        <v>104.908302271741</v>
      </c>
      <c r="G78" s="477" t="n">
        <v>108.390920203924</v>
      </c>
      <c r="H78" s="477" t="s">
        <v>683</v>
      </c>
      <c r="I78" s="477" t="s">
        <v>683</v>
      </c>
      <c r="J78" s="477" t="s">
        <v>683</v>
      </c>
      <c r="K78" s="477" t="s">
        <v>683</v>
      </c>
      <c r="L78" s="477" t="s">
        <v>683</v>
      </c>
      <c r="M78" s="477" t="s">
        <v>683</v>
      </c>
      <c r="N78" s="477" t="s">
        <v>683</v>
      </c>
      <c r="O78" s="477" t="s">
        <v>683</v>
      </c>
      <c r="P78" s="477" t="s">
        <v>683</v>
      </c>
      <c r="Q78" s="477" t="s">
        <v>683</v>
      </c>
      <c r="R78" s="478" t="n">
        <v>106.649611237832</v>
      </c>
      <c r="S78" s="478" t="n">
        <v>3.31967809674536</v>
      </c>
      <c r="T78" s="478" t="n">
        <v>-17.02237970396</v>
      </c>
      <c r="U78" s="478" t="n">
        <v>-14.3564213425772</v>
      </c>
      <c r="V78" s="461"/>
      <c r="W78" s="442"/>
    </row>
    <row r="79" s="438" customFormat="true" ht="12.75" hidden="false" customHeight="true" outlineLevel="0" collapsed="false">
      <c r="A79" s="474"/>
      <c r="C79" s="475"/>
      <c r="D79" s="476"/>
      <c r="E79" s="477"/>
      <c r="F79" s="477"/>
      <c r="G79" s="477"/>
      <c r="H79" s="477"/>
      <c r="I79" s="477"/>
      <c r="J79" s="477"/>
      <c r="K79" s="477"/>
      <c r="L79" s="477"/>
      <c r="M79" s="477"/>
      <c r="N79" s="477"/>
      <c r="O79" s="477"/>
      <c r="P79" s="477"/>
      <c r="Q79" s="477"/>
      <c r="R79" s="478"/>
      <c r="S79" s="478"/>
      <c r="T79" s="478"/>
      <c r="U79" s="478"/>
      <c r="V79" s="461"/>
      <c r="W79" s="442"/>
    </row>
    <row r="80" s="438" customFormat="true" ht="12.75" hidden="false" customHeight="true" outlineLevel="0" collapsed="false">
      <c r="A80" s="474" t="n">
        <v>34</v>
      </c>
      <c r="C80" s="475" t="s">
        <v>700</v>
      </c>
      <c r="D80" s="476"/>
      <c r="E80" s="477"/>
      <c r="F80" s="477"/>
      <c r="G80" s="477"/>
      <c r="H80" s="477"/>
      <c r="I80" s="477"/>
      <c r="J80" s="477"/>
      <c r="K80" s="477"/>
      <c r="L80" s="477"/>
      <c r="M80" s="477"/>
      <c r="N80" s="477"/>
      <c r="O80" s="477"/>
      <c r="P80" s="477"/>
      <c r="Q80" s="477"/>
      <c r="R80" s="478"/>
      <c r="S80" s="478"/>
      <c r="T80" s="478"/>
      <c r="U80" s="478"/>
      <c r="V80" s="461"/>
      <c r="W80" s="479"/>
    </row>
    <row r="81" s="438" customFormat="true" ht="12" hidden="false" customHeight="true" outlineLevel="0" collapsed="false">
      <c r="A81" s="474"/>
      <c r="C81" s="475" t="s">
        <v>701</v>
      </c>
      <c r="D81" s="476" t="n">
        <v>4.81587207220894</v>
      </c>
      <c r="E81" s="477" t="n">
        <v>183.716229442896</v>
      </c>
      <c r="F81" s="477" t="n">
        <v>161.734338233669</v>
      </c>
      <c r="G81" s="477" t="n">
        <v>219.573020974476</v>
      </c>
      <c r="H81" s="477" t="s">
        <v>683</v>
      </c>
      <c r="I81" s="477" t="s">
        <v>683</v>
      </c>
      <c r="J81" s="477" t="s">
        <v>683</v>
      </c>
      <c r="K81" s="477" t="s">
        <v>683</v>
      </c>
      <c r="L81" s="477" t="s">
        <v>683</v>
      </c>
      <c r="M81" s="477" t="s">
        <v>683</v>
      </c>
      <c r="N81" s="477" t="s">
        <v>683</v>
      </c>
      <c r="O81" s="477" t="s">
        <v>683</v>
      </c>
      <c r="P81" s="477" t="s">
        <v>683</v>
      </c>
      <c r="Q81" s="477" t="s">
        <v>683</v>
      </c>
      <c r="R81" s="478" t="n">
        <v>190.653679604073</v>
      </c>
      <c r="S81" s="478" t="n">
        <v>35.7615354738359</v>
      </c>
      <c r="T81" s="478" t="n">
        <v>19.5174871813519</v>
      </c>
      <c r="U81" s="478" t="n">
        <v>-0.753666932276857</v>
      </c>
      <c r="V81" s="461"/>
      <c r="W81" s="442" t="n">
        <v>34</v>
      </c>
    </row>
    <row r="82" s="438" customFormat="true" ht="12.75" hidden="false" customHeight="true" outlineLevel="0" collapsed="false">
      <c r="A82" s="474"/>
      <c r="C82" s="475" t="s">
        <v>684</v>
      </c>
      <c r="D82" s="476" t="n">
        <v>6.2846593571673</v>
      </c>
      <c r="E82" s="477" t="n">
        <v>166.237457867482</v>
      </c>
      <c r="F82" s="477" t="n">
        <v>146.764732487556</v>
      </c>
      <c r="G82" s="477" t="n">
        <v>204.507624048263</v>
      </c>
      <c r="H82" s="477" t="s">
        <v>683</v>
      </c>
      <c r="I82" s="477" t="s">
        <v>683</v>
      </c>
      <c r="J82" s="477" t="s">
        <v>683</v>
      </c>
      <c r="K82" s="477" t="s">
        <v>683</v>
      </c>
      <c r="L82" s="477" t="s">
        <v>683</v>
      </c>
      <c r="M82" s="477" t="s">
        <v>683</v>
      </c>
      <c r="N82" s="477" t="s">
        <v>683</v>
      </c>
      <c r="O82" s="477" t="s">
        <v>683</v>
      </c>
      <c r="P82" s="477" t="s">
        <v>683</v>
      </c>
      <c r="Q82" s="477" t="s">
        <v>683</v>
      </c>
      <c r="R82" s="478" t="n">
        <v>175.63617826791</v>
      </c>
      <c r="S82" s="478" t="n">
        <v>39.3438468370477</v>
      </c>
      <c r="T82" s="478" t="n">
        <v>23.021385596072</v>
      </c>
      <c r="U82" s="478" t="n">
        <v>7.77257146378061</v>
      </c>
      <c r="V82" s="461"/>
      <c r="W82" s="442"/>
    </row>
    <row r="83" s="438" customFormat="true" ht="12.75" hidden="false" customHeight="true" outlineLevel="0" collapsed="false">
      <c r="A83" s="474"/>
      <c r="C83" s="475" t="s">
        <v>685</v>
      </c>
      <c r="D83" s="476" t="n">
        <v>0.410226160856395</v>
      </c>
      <c r="E83" s="477" t="n">
        <v>986.909353700247</v>
      </c>
      <c r="F83" s="477" t="n">
        <v>849.62503788866</v>
      </c>
      <c r="G83" s="477" t="n">
        <v>911.865564139413</v>
      </c>
      <c r="H83" s="477" t="s">
        <v>683</v>
      </c>
      <c r="I83" s="477" t="s">
        <v>683</v>
      </c>
      <c r="J83" s="477" t="s">
        <v>683</v>
      </c>
      <c r="K83" s="477" t="s">
        <v>683</v>
      </c>
      <c r="L83" s="477" t="s">
        <v>683</v>
      </c>
      <c r="M83" s="477" t="s">
        <v>683</v>
      </c>
      <c r="N83" s="477" t="s">
        <v>683</v>
      </c>
      <c r="O83" s="477" t="s">
        <v>683</v>
      </c>
      <c r="P83" s="477" t="s">
        <v>683</v>
      </c>
      <c r="Q83" s="477" t="s">
        <v>683</v>
      </c>
      <c r="R83" s="478" t="n">
        <v>880.745301014036</v>
      </c>
      <c r="S83" s="478" t="n">
        <v>7.32564642932638</v>
      </c>
      <c r="T83" s="478" t="n">
        <v>-7.60391917246199</v>
      </c>
      <c r="U83" s="478" t="n">
        <v>-42.4649996010089</v>
      </c>
      <c r="V83" s="461"/>
      <c r="W83" s="442"/>
    </row>
    <row r="84" s="438" customFormat="true" ht="12.75" hidden="false" customHeight="true" outlineLevel="0" collapsed="false">
      <c r="A84" s="474"/>
      <c r="C84" s="475"/>
      <c r="D84" s="476"/>
      <c r="E84" s="477"/>
      <c r="F84" s="477"/>
      <c r="G84" s="477"/>
      <c r="H84" s="477"/>
      <c r="I84" s="477"/>
      <c r="J84" s="477"/>
      <c r="K84" s="477"/>
      <c r="L84" s="477"/>
      <c r="M84" s="477"/>
      <c r="N84" s="477"/>
      <c r="O84" s="477"/>
      <c r="P84" s="477"/>
      <c r="Q84" s="477"/>
      <c r="R84" s="478"/>
      <c r="S84" s="478"/>
      <c r="T84" s="478"/>
      <c r="U84" s="478"/>
      <c r="V84" s="461"/>
      <c r="W84" s="442"/>
    </row>
    <row r="85" s="438" customFormat="true" ht="12.75" hidden="false" customHeight="true" outlineLevel="0" collapsed="false">
      <c r="A85" s="474" t="n">
        <v>35</v>
      </c>
      <c r="C85" s="475" t="s">
        <v>239</v>
      </c>
      <c r="D85" s="476" t="n">
        <v>13.5162489266765</v>
      </c>
      <c r="E85" s="477" t="n">
        <v>101.854055853863</v>
      </c>
      <c r="F85" s="477" t="n">
        <v>31.8041693972595</v>
      </c>
      <c r="G85" s="477" t="n">
        <v>77.2349036126137</v>
      </c>
      <c r="H85" s="477" t="s">
        <v>683</v>
      </c>
      <c r="I85" s="477" t="s">
        <v>683</v>
      </c>
      <c r="J85" s="477" t="s">
        <v>683</v>
      </c>
      <c r="K85" s="477" t="s">
        <v>683</v>
      </c>
      <c r="L85" s="477" t="s">
        <v>683</v>
      </c>
      <c r="M85" s="477" t="s">
        <v>683</v>
      </c>
      <c r="N85" s="477" t="s">
        <v>683</v>
      </c>
      <c r="O85" s="477" t="s">
        <v>683</v>
      </c>
      <c r="P85" s="477" t="s">
        <v>683</v>
      </c>
      <c r="Q85" s="477" t="s">
        <v>683</v>
      </c>
      <c r="R85" s="478" t="n">
        <v>54.5195365049366</v>
      </c>
      <c r="S85" s="478" t="n">
        <v>142.845215191404</v>
      </c>
      <c r="T85" s="478" t="n">
        <v>-24.1710082478918</v>
      </c>
      <c r="U85" s="478" t="n">
        <v>-17.4099110954506</v>
      </c>
      <c r="V85" s="461"/>
      <c r="W85" s="442" t="n">
        <v>35</v>
      </c>
    </row>
    <row r="86" s="438" customFormat="true" ht="12.75" hidden="false" customHeight="true" outlineLevel="0" collapsed="false">
      <c r="A86" s="474"/>
      <c r="C86" s="475" t="s">
        <v>684</v>
      </c>
      <c r="D86" s="476" t="n">
        <v>8.80111443029394</v>
      </c>
      <c r="E86" s="477" t="n">
        <v>52.9291978516926</v>
      </c>
      <c r="F86" s="477" t="n">
        <v>41.1460755595006</v>
      </c>
      <c r="G86" s="477" t="n">
        <v>52.8697604490808</v>
      </c>
      <c r="H86" s="477" t="s">
        <v>683</v>
      </c>
      <c r="I86" s="477" t="s">
        <v>683</v>
      </c>
      <c r="J86" s="477" t="s">
        <v>683</v>
      </c>
      <c r="K86" s="477" t="s">
        <v>683</v>
      </c>
      <c r="L86" s="477" t="s">
        <v>683</v>
      </c>
      <c r="M86" s="477" t="s">
        <v>683</v>
      </c>
      <c r="N86" s="477" t="s">
        <v>683</v>
      </c>
      <c r="O86" s="477" t="s">
        <v>683</v>
      </c>
      <c r="P86" s="477" t="s">
        <v>683</v>
      </c>
      <c r="Q86" s="477" t="s">
        <v>683</v>
      </c>
      <c r="R86" s="478" t="n">
        <v>47.0079180042907</v>
      </c>
      <c r="S86" s="478" t="n">
        <v>28.4928385761283</v>
      </c>
      <c r="T86" s="478" t="n">
        <v>-0.112296057798517</v>
      </c>
      <c r="U86" s="478" t="n">
        <v>4.14840969200456</v>
      </c>
      <c r="V86" s="461"/>
      <c r="W86" s="442"/>
    </row>
    <row r="87" s="438" customFormat="true" ht="12.75" hidden="false" customHeight="true" outlineLevel="0" collapsed="false">
      <c r="A87" s="474"/>
      <c r="C87" s="475" t="s">
        <v>685</v>
      </c>
      <c r="D87" s="476" t="n">
        <v>27.6593540775726</v>
      </c>
      <c r="E87" s="477" t="n">
        <v>148.549648596632</v>
      </c>
      <c r="F87" s="477" t="n">
        <v>22.8879279730368</v>
      </c>
      <c r="G87" s="477" t="n">
        <v>100.489846983796</v>
      </c>
      <c r="H87" s="477" t="s">
        <v>683</v>
      </c>
      <c r="I87" s="477" t="s">
        <v>683</v>
      </c>
      <c r="J87" s="477" t="s">
        <v>683</v>
      </c>
      <c r="K87" s="477" t="s">
        <v>683</v>
      </c>
      <c r="L87" s="477" t="s">
        <v>683</v>
      </c>
      <c r="M87" s="477" t="s">
        <v>683</v>
      </c>
      <c r="N87" s="477" t="s">
        <v>683</v>
      </c>
      <c r="O87" s="477" t="s">
        <v>683</v>
      </c>
      <c r="P87" s="477" t="s">
        <v>683</v>
      </c>
      <c r="Q87" s="477" t="s">
        <v>683</v>
      </c>
      <c r="R87" s="478" t="n">
        <v>61.6888874784162</v>
      </c>
      <c r="S87" s="478" t="n">
        <v>339.051744230312</v>
      </c>
      <c r="T87" s="478" t="n">
        <v>-32.3526861671258</v>
      </c>
      <c r="U87" s="478" t="n">
        <v>-28.2166877989189</v>
      </c>
      <c r="V87" s="461"/>
      <c r="W87" s="442"/>
    </row>
    <row r="88" s="438" customFormat="true" ht="12.75" hidden="false" customHeight="true" outlineLevel="0" collapsed="false">
      <c r="A88" s="474"/>
      <c r="C88" s="475"/>
      <c r="D88" s="476"/>
      <c r="E88" s="477"/>
      <c r="F88" s="477"/>
      <c r="G88" s="477"/>
      <c r="H88" s="477"/>
      <c r="I88" s="477"/>
      <c r="J88" s="477"/>
      <c r="K88" s="477"/>
      <c r="L88" s="477"/>
      <c r="M88" s="477"/>
      <c r="N88" s="477"/>
      <c r="O88" s="477"/>
      <c r="P88" s="477"/>
      <c r="Q88" s="477"/>
      <c r="R88" s="478"/>
      <c r="S88" s="478"/>
      <c r="T88" s="478"/>
      <c r="U88" s="478"/>
      <c r="V88" s="461"/>
      <c r="W88" s="442"/>
    </row>
    <row r="89" s="438" customFormat="true" ht="33.75" hidden="false" customHeight="true" outlineLevel="0" collapsed="false">
      <c r="A89" s="481" t="n">
        <v>36</v>
      </c>
      <c r="C89" s="482" t="s">
        <v>640</v>
      </c>
      <c r="D89" s="476" t="n">
        <v>2.2760765028384</v>
      </c>
      <c r="E89" s="477" t="n">
        <v>106.155451907343</v>
      </c>
      <c r="F89" s="477" t="n">
        <v>124.764745949142</v>
      </c>
      <c r="G89" s="477" t="n">
        <v>116.729474033307</v>
      </c>
      <c r="H89" s="477" t="s">
        <v>683</v>
      </c>
      <c r="I89" s="477" t="s">
        <v>683</v>
      </c>
      <c r="J89" s="477" t="s">
        <v>683</v>
      </c>
      <c r="K89" s="477" t="s">
        <v>683</v>
      </c>
      <c r="L89" s="477" t="s">
        <v>683</v>
      </c>
      <c r="M89" s="477" t="s">
        <v>683</v>
      </c>
      <c r="N89" s="477" t="s">
        <v>683</v>
      </c>
      <c r="O89" s="477" t="s">
        <v>683</v>
      </c>
      <c r="P89" s="477" t="s">
        <v>683</v>
      </c>
      <c r="Q89" s="477" t="s">
        <v>683</v>
      </c>
      <c r="R89" s="478" t="n">
        <v>120.747109991224</v>
      </c>
      <c r="S89" s="478" t="n">
        <v>-6.44033845835764</v>
      </c>
      <c r="T89" s="478" t="n">
        <v>9.96088466110376</v>
      </c>
      <c r="U89" s="478" t="n">
        <v>12.1410967722695</v>
      </c>
      <c r="V89" s="461"/>
      <c r="W89" s="442" t="n">
        <v>36</v>
      </c>
    </row>
    <row r="90" s="438" customFormat="true" ht="12.75" hidden="false" customHeight="true" outlineLevel="0" collapsed="false">
      <c r="A90" s="474"/>
      <c r="C90" s="475" t="s">
        <v>684</v>
      </c>
      <c r="D90" s="476" t="n">
        <v>2.52805881776479</v>
      </c>
      <c r="E90" s="477" t="n">
        <v>100.321057617043</v>
      </c>
      <c r="F90" s="477" t="n">
        <v>120.025940155668</v>
      </c>
      <c r="G90" s="477" t="n">
        <v>109.527385912027</v>
      </c>
      <c r="H90" s="477" t="s">
        <v>683</v>
      </c>
      <c r="I90" s="477" t="s">
        <v>683</v>
      </c>
      <c r="J90" s="477" t="s">
        <v>683</v>
      </c>
      <c r="K90" s="477" t="s">
        <v>683</v>
      </c>
      <c r="L90" s="477" t="s">
        <v>683</v>
      </c>
      <c r="M90" s="477" t="s">
        <v>683</v>
      </c>
      <c r="N90" s="477" t="s">
        <v>683</v>
      </c>
      <c r="O90" s="477" t="s">
        <v>683</v>
      </c>
      <c r="P90" s="477" t="s">
        <v>683</v>
      </c>
      <c r="Q90" s="477" t="s">
        <v>683</v>
      </c>
      <c r="R90" s="478" t="n">
        <v>114.776663033848</v>
      </c>
      <c r="S90" s="478" t="n">
        <v>-8.74690440251882</v>
      </c>
      <c r="T90" s="478" t="n">
        <v>9.17686527002857</v>
      </c>
      <c r="U90" s="478" t="n">
        <v>11.6874406095866</v>
      </c>
      <c r="V90" s="461"/>
      <c r="W90" s="442"/>
    </row>
    <row r="91" s="438" customFormat="true" ht="12.75" hidden="false" customHeight="true" outlineLevel="0" collapsed="false">
      <c r="A91" s="474"/>
      <c r="C91" s="475" t="s">
        <v>685</v>
      </c>
      <c r="D91" s="476" t="n">
        <v>1.52025238394966</v>
      </c>
      <c r="E91" s="477" t="n">
        <v>135.257123902459</v>
      </c>
      <c r="F91" s="477" t="n">
        <v>148.401676363583</v>
      </c>
      <c r="G91" s="477" t="n">
        <v>152.653135643541</v>
      </c>
      <c r="H91" s="477" t="s">
        <v>683</v>
      </c>
      <c r="I91" s="477" t="s">
        <v>683</v>
      </c>
      <c r="J91" s="477" t="s">
        <v>683</v>
      </c>
      <c r="K91" s="477" t="s">
        <v>683</v>
      </c>
      <c r="L91" s="477" t="s">
        <v>683</v>
      </c>
      <c r="M91" s="477" t="s">
        <v>683</v>
      </c>
      <c r="N91" s="477" t="s">
        <v>683</v>
      </c>
      <c r="O91" s="477" t="s">
        <v>683</v>
      </c>
      <c r="P91" s="477" t="s">
        <v>683</v>
      </c>
      <c r="Q91" s="477" t="s">
        <v>683</v>
      </c>
      <c r="R91" s="478" t="n">
        <v>150.527406003562</v>
      </c>
      <c r="S91" s="478" t="n">
        <v>2.86483238204222</v>
      </c>
      <c r="T91" s="478" t="n">
        <v>12.861438450833</v>
      </c>
      <c r="U91" s="478" t="n">
        <v>13.9006765500564</v>
      </c>
      <c r="V91" s="461"/>
      <c r="W91" s="442"/>
    </row>
    <row r="92" s="438" customFormat="true" ht="12.75" hidden="false" customHeight="true" outlineLevel="0" collapsed="false">
      <c r="A92" s="474"/>
      <c r="C92" s="475"/>
      <c r="D92" s="476"/>
      <c r="E92" s="477"/>
      <c r="F92" s="477"/>
      <c r="G92" s="477"/>
      <c r="H92" s="477"/>
      <c r="I92" s="477"/>
      <c r="J92" s="477"/>
      <c r="K92" s="477"/>
      <c r="L92" s="477"/>
      <c r="M92" s="477"/>
      <c r="N92" s="477"/>
      <c r="O92" s="477"/>
      <c r="P92" s="477"/>
      <c r="Q92" s="477"/>
      <c r="R92" s="483"/>
      <c r="S92" s="478"/>
      <c r="T92" s="478"/>
      <c r="U92" s="478"/>
      <c r="V92" s="461"/>
      <c r="W92" s="442"/>
    </row>
    <row r="93" s="438" customFormat="true" ht="12.75" hidden="false" customHeight="true" outlineLevel="0" collapsed="false">
      <c r="A93" s="474"/>
      <c r="C93" s="475"/>
      <c r="D93" s="476"/>
      <c r="E93" s="477"/>
      <c r="F93" s="477"/>
      <c r="G93" s="477"/>
      <c r="H93" s="477"/>
      <c r="I93" s="477"/>
      <c r="J93" s="477"/>
      <c r="K93" s="477"/>
      <c r="L93" s="477"/>
      <c r="M93" s="477"/>
      <c r="N93" s="477"/>
      <c r="O93" s="477"/>
      <c r="P93" s="477"/>
      <c r="Q93" s="477"/>
      <c r="R93" s="483"/>
      <c r="S93" s="478"/>
      <c r="T93" s="478"/>
      <c r="U93" s="478"/>
      <c r="V93" s="461"/>
      <c r="W93" s="442"/>
    </row>
    <row r="94" s="444" customFormat="true" ht="12.75" hidden="false" customHeight="true" outlineLevel="0" collapsed="false">
      <c r="A94" s="484"/>
      <c r="C94" s="485" t="s">
        <v>244</v>
      </c>
      <c r="D94" s="486" t="n">
        <v>100</v>
      </c>
      <c r="E94" s="487" t="n">
        <v>115.30387635175</v>
      </c>
      <c r="F94" s="487" t="n">
        <v>108.648122268073</v>
      </c>
      <c r="G94" s="487" t="n">
        <v>106.182470649488</v>
      </c>
      <c r="H94" s="487" t="s">
        <v>683</v>
      </c>
      <c r="I94" s="487" t="s">
        <v>683</v>
      </c>
      <c r="J94" s="487" t="s">
        <v>683</v>
      </c>
      <c r="K94" s="487" t="s">
        <v>683</v>
      </c>
      <c r="L94" s="487" t="s">
        <v>683</v>
      </c>
      <c r="M94" s="487" t="s">
        <v>683</v>
      </c>
      <c r="N94" s="487" t="s">
        <v>683</v>
      </c>
      <c r="O94" s="487" t="s">
        <v>683</v>
      </c>
      <c r="P94" s="487" t="s">
        <v>683</v>
      </c>
      <c r="Q94" s="487" t="s">
        <v>683</v>
      </c>
      <c r="R94" s="483" t="n">
        <v>107.41529645878</v>
      </c>
      <c r="S94" s="483" t="n">
        <v>-2.26939183771741</v>
      </c>
      <c r="T94" s="483" t="n">
        <v>-7.91075373254216</v>
      </c>
      <c r="U94" s="483" t="n">
        <v>-0.752122853840618</v>
      </c>
      <c r="V94" s="488"/>
      <c r="W94" s="489"/>
    </row>
    <row r="95" s="444" customFormat="true" ht="12.75" hidden="false" customHeight="true" outlineLevel="0" collapsed="false">
      <c r="A95" s="484"/>
      <c r="C95" s="485" t="s">
        <v>684</v>
      </c>
      <c r="D95" s="486" t="n">
        <v>100</v>
      </c>
      <c r="E95" s="487" t="n">
        <v>102.940808756334</v>
      </c>
      <c r="F95" s="487" t="n">
        <v>108.940969482993</v>
      </c>
      <c r="G95" s="487" t="n">
        <v>100.400692252836</v>
      </c>
      <c r="H95" s="487" t="s">
        <v>683</v>
      </c>
      <c r="I95" s="487" t="s">
        <v>683</v>
      </c>
      <c r="J95" s="487" t="s">
        <v>683</v>
      </c>
      <c r="K95" s="487" t="s">
        <v>683</v>
      </c>
      <c r="L95" s="487" t="s">
        <v>683</v>
      </c>
      <c r="M95" s="487" t="s">
        <v>683</v>
      </c>
      <c r="N95" s="487" t="s">
        <v>683</v>
      </c>
      <c r="O95" s="487" t="s">
        <v>683</v>
      </c>
      <c r="P95" s="487" t="s">
        <v>683</v>
      </c>
      <c r="Q95" s="487" t="s">
        <v>683</v>
      </c>
      <c r="R95" s="483" t="n">
        <v>104.670830867915</v>
      </c>
      <c r="S95" s="483" t="n">
        <v>-7.83936224423781</v>
      </c>
      <c r="T95" s="483" t="n">
        <v>-2.46755056054626</v>
      </c>
      <c r="U95" s="483" t="n">
        <v>3.24881565906836</v>
      </c>
      <c r="V95" s="488"/>
      <c r="W95" s="489"/>
    </row>
    <row r="96" s="444" customFormat="true" ht="12.75" hidden="false" customHeight="true" outlineLevel="0" collapsed="false">
      <c r="A96" s="484"/>
      <c r="C96" s="485" t="s">
        <v>685</v>
      </c>
      <c r="D96" s="486" t="n">
        <v>100</v>
      </c>
      <c r="E96" s="487" t="n">
        <v>152.387052902439</v>
      </c>
      <c r="F96" s="487" t="n">
        <v>107.76972336833</v>
      </c>
      <c r="G96" s="487" t="n">
        <v>123.524987577851</v>
      </c>
      <c r="H96" s="487" t="s">
        <v>683</v>
      </c>
      <c r="I96" s="487" t="s">
        <v>683</v>
      </c>
      <c r="J96" s="487" t="s">
        <v>683</v>
      </c>
      <c r="K96" s="487" t="s">
        <v>683</v>
      </c>
      <c r="L96" s="487" t="s">
        <v>683</v>
      </c>
      <c r="M96" s="487" t="s">
        <v>683</v>
      </c>
      <c r="N96" s="487" t="s">
        <v>683</v>
      </c>
      <c r="O96" s="487" t="s">
        <v>683</v>
      </c>
      <c r="P96" s="487" t="s">
        <v>683</v>
      </c>
      <c r="Q96" s="487" t="s">
        <v>683</v>
      </c>
      <c r="R96" s="483" t="n">
        <v>115.647355473091</v>
      </c>
      <c r="S96" s="483" t="n">
        <v>14.6193789100419</v>
      </c>
      <c r="T96" s="483" t="n">
        <v>-18.9399721136848</v>
      </c>
      <c r="U96" s="483" t="n">
        <v>-10.1992037922412</v>
      </c>
      <c r="V96" s="488"/>
      <c r="W96" s="489"/>
    </row>
    <row r="97" s="444" customFormat="true" ht="12.75" hidden="false" customHeight="true" outlineLevel="0" collapsed="false">
      <c r="A97" s="484"/>
      <c r="C97" s="485"/>
      <c r="D97" s="490"/>
      <c r="E97" s="477"/>
      <c r="F97" s="477"/>
      <c r="G97" s="477"/>
      <c r="H97" s="477"/>
      <c r="I97" s="477"/>
      <c r="J97" s="477"/>
      <c r="K97" s="477"/>
      <c r="L97" s="477"/>
      <c r="M97" s="477"/>
      <c r="N97" s="477"/>
      <c r="O97" s="477"/>
      <c r="P97" s="477"/>
      <c r="Q97" s="477"/>
      <c r="R97" s="478"/>
      <c r="S97" s="478"/>
      <c r="T97" s="478"/>
      <c r="U97" s="478"/>
      <c r="V97" s="488"/>
      <c r="W97" s="489"/>
    </row>
    <row r="98" s="444" customFormat="true" ht="12.75" hidden="false" customHeight="true" outlineLevel="0" collapsed="false">
      <c r="A98" s="484"/>
      <c r="C98" s="475" t="s">
        <v>245</v>
      </c>
      <c r="D98" s="490"/>
      <c r="E98" s="477"/>
      <c r="F98" s="477"/>
      <c r="G98" s="477"/>
      <c r="H98" s="477"/>
      <c r="I98" s="477"/>
      <c r="J98" s="477"/>
      <c r="K98" s="477"/>
      <c r="L98" s="477"/>
      <c r="M98" s="477"/>
      <c r="N98" s="477"/>
      <c r="O98" s="477"/>
      <c r="P98" s="477"/>
      <c r="Q98" s="477"/>
      <c r="R98" s="478"/>
      <c r="S98" s="478"/>
      <c r="T98" s="478"/>
      <c r="U98" s="478"/>
      <c r="V98" s="488"/>
      <c r="W98" s="489"/>
    </row>
    <row r="99" s="438" customFormat="true" ht="12.75" hidden="false" customHeight="true" outlineLevel="0" collapsed="false">
      <c r="A99" s="474" t="s">
        <v>246</v>
      </c>
      <c r="C99" s="475" t="s">
        <v>247</v>
      </c>
      <c r="D99" s="476" t="n">
        <v>55.9624765407744</v>
      </c>
      <c r="E99" s="477" t="n">
        <v>123.969383095748</v>
      </c>
      <c r="F99" s="477" t="n">
        <v>128.612418282793</v>
      </c>
      <c r="G99" s="477" t="n">
        <v>111.095668972039</v>
      </c>
      <c r="H99" s="477" t="s">
        <v>683</v>
      </c>
      <c r="I99" s="477" t="s">
        <v>683</v>
      </c>
      <c r="J99" s="477" t="s">
        <v>683</v>
      </c>
      <c r="K99" s="477" t="s">
        <v>683</v>
      </c>
      <c r="L99" s="477" t="s">
        <v>683</v>
      </c>
      <c r="M99" s="477" t="s">
        <v>683</v>
      </c>
      <c r="N99" s="477" t="s">
        <v>683</v>
      </c>
      <c r="O99" s="477" t="s">
        <v>683</v>
      </c>
      <c r="P99" s="477" t="s">
        <v>683</v>
      </c>
      <c r="Q99" s="477" t="s">
        <v>683</v>
      </c>
      <c r="R99" s="478" t="n">
        <v>119.854043627416</v>
      </c>
      <c r="S99" s="478" t="n">
        <v>-13.6197962410114</v>
      </c>
      <c r="T99" s="478" t="n">
        <v>-10.3845915840087</v>
      </c>
      <c r="U99" s="478" t="n">
        <v>1.30662370453386</v>
      </c>
      <c r="V99" s="461"/>
      <c r="W99" s="442" t="s">
        <v>246</v>
      </c>
    </row>
    <row r="100" s="438" customFormat="true" ht="12.75" hidden="false" customHeight="true" outlineLevel="0" collapsed="false">
      <c r="A100" s="474"/>
      <c r="C100" s="475" t="s">
        <v>684</v>
      </c>
      <c r="D100" s="476" t="n">
        <v>56.1841549997067</v>
      </c>
      <c r="E100" s="477" t="n">
        <v>112.302582467754</v>
      </c>
      <c r="F100" s="477" t="n">
        <v>122.267086815842</v>
      </c>
      <c r="G100" s="477" t="n">
        <v>101.354253252156</v>
      </c>
      <c r="H100" s="477" t="s">
        <v>683</v>
      </c>
      <c r="I100" s="477" t="s">
        <v>683</v>
      </c>
      <c r="J100" s="477" t="s">
        <v>683</v>
      </c>
      <c r="K100" s="477" t="s">
        <v>683</v>
      </c>
      <c r="L100" s="477" t="s">
        <v>683</v>
      </c>
      <c r="M100" s="477" t="s">
        <v>683</v>
      </c>
      <c r="N100" s="477" t="s">
        <v>683</v>
      </c>
      <c r="O100" s="477" t="s">
        <v>683</v>
      </c>
      <c r="P100" s="477" t="s">
        <v>683</v>
      </c>
      <c r="Q100" s="477" t="s">
        <v>683</v>
      </c>
      <c r="R100" s="478" t="n">
        <v>111.810670033999</v>
      </c>
      <c r="S100" s="478" t="n">
        <v>-17.104221674296</v>
      </c>
      <c r="T100" s="478" t="n">
        <v>-9.74895587885629</v>
      </c>
      <c r="U100" s="478" t="n">
        <v>2.99596163990047</v>
      </c>
      <c r="V100" s="461"/>
      <c r="W100" s="442"/>
    </row>
    <row r="101" s="438" customFormat="true" ht="12.75" hidden="false" customHeight="true" outlineLevel="0" collapsed="false">
      <c r="A101" s="474"/>
      <c r="C101" s="475" t="s">
        <v>685</v>
      </c>
      <c r="D101" s="476" t="n">
        <v>55.2975492186008</v>
      </c>
      <c r="E101" s="477" t="n">
        <v>159.525181164989</v>
      </c>
      <c r="F101" s="477" t="n">
        <v>147.950481177257</v>
      </c>
      <c r="G101" s="477" t="n">
        <v>140.78365467513</v>
      </c>
      <c r="H101" s="477" t="s">
        <v>683</v>
      </c>
      <c r="I101" s="477" t="s">
        <v>683</v>
      </c>
      <c r="J101" s="477" t="s">
        <v>683</v>
      </c>
      <c r="K101" s="477" t="s">
        <v>683</v>
      </c>
      <c r="L101" s="477" t="s">
        <v>683</v>
      </c>
      <c r="M101" s="477" t="s">
        <v>683</v>
      </c>
      <c r="N101" s="477" t="s">
        <v>683</v>
      </c>
      <c r="O101" s="477" t="s">
        <v>683</v>
      </c>
      <c r="P101" s="477" t="s">
        <v>683</v>
      </c>
      <c r="Q101" s="477" t="s">
        <v>683</v>
      </c>
      <c r="R101" s="478" t="n">
        <v>144.367067926193</v>
      </c>
      <c r="S101" s="478" t="n">
        <v>-4.84407110074949</v>
      </c>
      <c r="T101" s="478" t="n">
        <v>-11.7483185745304</v>
      </c>
      <c r="U101" s="478" t="n">
        <v>-2.46920154270147</v>
      </c>
      <c r="V101" s="461"/>
      <c r="W101" s="442"/>
    </row>
    <row r="102" s="438" customFormat="true" ht="12.75" hidden="false" customHeight="true" outlineLevel="0" collapsed="false">
      <c r="A102" s="474"/>
      <c r="C102" s="475"/>
      <c r="D102" s="476"/>
      <c r="E102" s="477"/>
      <c r="F102" s="477"/>
      <c r="G102" s="477"/>
      <c r="H102" s="477"/>
      <c r="I102" s="477"/>
      <c r="J102" s="477"/>
      <c r="K102" s="477"/>
      <c r="L102" s="477"/>
      <c r="M102" s="477"/>
      <c r="N102" s="477"/>
      <c r="O102" s="477"/>
      <c r="P102" s="477"/>
      <c r="Q102" s="477"/>
      <c r="R102" s="478"/>
      <c r="S102" s="478"/>
      <c r="T102" s="478"/>
      <c r="U102" s="478"/>
      <c r="V102" s="461"/>
      <c r="W102" s="442"/>
    </row>
    <row r="103" s="438" customFormat="true" ht="12.75" hidden="false" customHeight="true" outlineLevel="0" collapsed="false">
      <c r="A103" s="474" t="s">
        <v>248</v>
      </c>
      <c r="C103" s="475" t="s">
        <v>249</v>
      </c>
      <c r="D103" s="476" t="n">
        <v>35.6678180957026</v>
      </c>
      <c r="E103" s="477" t="n">
        <v>106.418788092101</v>
      </c>
      <c r="F103" s="477" t="n">
        <v>76.7046474474531</v>
      </c>
      <c r="G103" s="477" t="n">
        <v>98.0440045472352</v>
      </c>
      <c r="H103" s="477" t="s">
        <v>683</v>
      </c>
      <c r="I103" s="477" t="s">
        <v>683</v>
      </c>
      <c r="J103" s="477" t="s">
        <v>683</v>
      </c>
      <c r="K103" s="477" t="s">
        <v>683</v>
      </c>
      <c r="L103" s="477" t="s">
        <v>683</v>
      </c>
      <c r="M103" s="477" t="s">
        <v>683</v>
      </c>
      <c r="N103" s="477" t="s">
        <v>683</v>
      </c>
      <c r="O103" s="477" t="s">
        <v>683</v>
      </c>
      <c r="P103" s="477" t="s">
        <v>683</v>
      </c>
      <c r="Q103" s="477" t="s">
        <v>683</v>
      </c>
      <c r="R103" s="478" t="n">
        <v>87.3743259973441</v>
      </c>
      <c r="S103" s="478" t="n">
        <v>27.8201618935812</v>
      </c>
      <c r="T103" s="478" t="n">
        <v>-7.86964754533514</v>
      </c>
      <c r="U103" s="478" t="n">
        <v>-6.88570597621292</v>
      </c>
      <c r="V103" s="461"/>
      <c r="W103" s="442" t="s">
        <v>248</v>
      </c>
    </row>
    <row r="104" s="438" customFormat="true" ht="12.75" hidden="false" customHeight="true" outlineLevel="0" collapsed="false">
      <c r="A104" s="474"/>
      <c r="C104" s="475" t="s">
        <v>684</v>
      </c>
      <c r="D104" s="476" t="n">
        <v>33.6170103516336</v>
      </c>
      <c r="E104" s="477" t="n">
        <v>90.8386744179962</v>
      </c>
      <c r="F104" s="477" t="n">
        <v>87.3996405093611</v>
      </c>
      <c r="G104" s="477" t="n">
        <v>97.7402775451813</v>
      </c>
      <c r="H104" s="477" t="s">
        <v>683</v>
      </c>
      <c r="I104" s="477" t="s">
        <v>683</v>
      </c>
      <c r="J104" s="477" t="s">
        <v>683</v>
      </c>
      <c r="K104" s="477" t="s">
        <v>683</v>
      </c>
      <c r="L104" s="477" t="s">
        <v>683</v>
      </c>
      <c r="M104" s="477" t="s">
        <v>683</v>
      </c>
      <c r="N104" s="477" t="s">
        <v>683</v>
      </c>
      <c r="O104" s="477" t="s">
        <v>683</v>
      </c>
      <c r="P104" s="477" t="s">
        <v>683</v>
      </c>
      <c r="Q104" s="477" t="s">
        <v>683</v>
      </c>
      <c r="R104" s="478" t="n">
        <v>92.5699590272712</v>
      </c>
      <c r="S104" s="478" t="n">
        <v>11.8314411541689</v>
      </c>
      <c r="T104" s="478" t="n">
        <v>7.59764843708216</v>
      </c>
      <c r="U104" s="478" t="n">
        <v>2.84694544348767</v>
      </c>
      <c r="V104" s="461"/>
      <c r="W104" s="442"/>
    </row>
    <row r="105" s="438" customFormat="true" ht="12.75" hidden="false" customHeight="true" outlineLevel="0" collapsed="false">
      <c r="A105" s="474"/>
      <c r="C105" s="475" t="s">
        <v>685</v>
      </c>
      <c r="D105" s="476" t="n">
        <v>41.8192416851872</v>
      </c>
      <c r="E105" s="477" t="n">
        <v>143.985591444117</v>
      </c>
      <c r="F105" s="477" t="n">
        <v>50.9168573445052</v>
      </c>
      <c r="G105" s="477" t="n">
        <v>98.7763517429956</v>
      </c>
      <c r="H105" s="477" t="s">
        <v>683</v>
      </c>
      <c r="I105" s="477" t="s">
        <v>683</v>
      </c>
      <c r="J105" s="477" t="s">
        <v>683</v>
      </c>
      <c r="K105" s="477" t="s">
        <v>683</v>
      </c>
      <c r="L105" s="477" t="s">
        <v>683</v>
      </c>
      <c r="M105" s="477" t="s">
        <v>683</v>
      </c>
      <c r="N105" s="477" t="s">
        <v>683</v>
      </c>
      <c r="O105" s="477" t="s">
        <v>683</v>
      </c>
      <c r="P105" s="477" t="s">
        <v>683</v>
      </c>
      <c r="Q105" s="477" t="s">
        <v>683</v>
      </c>
      <c r="R105" s="478" t="n">
        <v>74.8466045437504</v>
      </c>
      <c r="S105" s="478" t="n">
        <v>93.995381676193</v>
      </c>
      <c r="T105" s="478" t="n">
        <v>-31.3984470582721</v>
      </c>
      <c r="U105" s="478" t="n">
        <v>-27.3798027843422</v>
      </c>
      <c r="V105" s="461"/>
      <c r="W105" s="442"/>
    </row>
    <row r="106" s="438" customFormat="true" ht="12.75" hidden="false" customHeight="true" outlineLevel="0" collapsed="false">
      <c r="A106" s="474"/>
      <c r="C106" s="475"/>
      <c r="D106" s="476"/>
      <c r="E106" s="477"/>
      <c r="F106" s="477"/>
      <c r="G106" s="477"/>
      <c r="H106" s="477"/>
      <c r="I106" s="477"/>
      <c r="J106" s="477"/>
      <c r="K106" s="477"/>
      <c r="L106" s="477"/>
      <c r="M106" s="477"/>
      <c r="N106" s="477"/>
      <c r="O106" s="477"/>
      <c r="P106" s="477"/>
      <c r="Q106" s="477"/>
      <c r="R106" s="478"/>
      <c r="S106" s="478"/>
      <c r="T106" s="478"/>
      <c r="U106" s="478"/>
      <c r="V106" s="461"/>
      <c r="W106" s="442"/>
    </row>
    <row r="107" s="438" customFormat="true" ht="12.75" hidden="false" customHeight="true" outlineLevel="0" collapsed="false">
      <c r="A107" s="474" t="s">
        <v>250</v>
      </c>
      <c r="C107" s="475" t="s">
        <v>251</v>
      </c>
      <c r="D107" s="476" t="n">
        <v>6.23080889735826</v>
      </c>
      <c r="E107" s="477" t="n">
        <v>89.1860536128677</v>
      </c>
      <c r="F107" s="477" t="n">
        <v>110.839711646291</v>
      </c>
      <c r="G107" s="477" t="n">
        <v>104.298655890009</v>
      </c>
      <c r="H107" s="477" t="s">
        <v>683</v>
      </c>
      <c r="I107" s="477" t="s">
        <v>683</v>
      </c>
      <c r="J107" s="477" t="s">
        <v>683</v>
      </c>
      <c r="K107" s="477" t="s">
        <v>683</v>
      </c>
      <c r="L107" s="477" t="s">
        <v>683</v>
      </c>
      <c r="M107" s="477" t="s">
        <v>683</v>
      </c>
      <c r="N107" s="477" t="s">
        <v>683</v>
      </c>
      <c r="O107" s="477" t="s">
        <v>683</v>
      </c>
      <c r="P107" s="477" t="s">
        <v>683</v>
      </c>
      <c r="Q107" s="477" t="s">
        <v>683</v>
      </c>
      <c r="R107" s="478" t="n">
        <v>107.56918376815</v>
      </c>
      <c r="S107" s="478" t="n">
        <v>-5.90136482595257</v>
      </c>
      <c r="T107" s="478" t="n">
        <v>16.9450285834389</v>
      </c>
      <c r="U107" s="478" t="n">
        <v>9.53298120197817</v>
      </c>
      <c r="V107" s="461"/>
      <c r="W107" s="442" t="s">
        <v>250</v>
      </c>
    </row>
    <row r="108" s="438" customFormat="true" ht="12.75" hidden="false" customHeight="true" outlineLevel="0" collapsed="false">
      <c r="A108" s="474"/>
      <c r="C108" s="475" t="s">
        <v>684</v>
      </c>
      <c r="D108" s="476" t="n">
        <v>7.72787105132586</v>
      </c>
      <c r="E108" s="477" t="n">
        <v>85.9062677777728</v>
      </c>
      <c r="F108" s="477" t="n">
        <v>108.199983293706</v>
      </c>
      <c r="G108" s="477" t="n">
        <v>100.87695471908</v>
      </c>
      <c r="H108" s="477" t="s">
        <v>683</v>
      </c>
      <c r="I108" s="477" t="s">
        <v>683</v>
      </c>
      <c r="J108" s="477" t="s">
        <v>683</v>
      </c>
      <c r="K108" s="477" t="s">
        <v>683</v>
      </c>
      <c r="L108" s="477" t="s">
        <v>683</v>
      </c>
      <c r="M108" s="477" t="s">
        <v>683</v>
      </c>
      <c r="N108" s="477" t="s">
        <v>683</v>
      </c>
      <c r="O108" s="477" t="s">
        <v>683</v>
      </c>
      <c r="P108" s="477" t="s">
        <v>683</v>
      </c>
      <c r="Q108" s="477" t="s">
        <v>683</v>
      </c>
      <c r="R108" s="478" t="n">
        <v>104.538469006393</v>
      </c>
      <c r="S108" s="478" t="n">
        <v>-6.7680496352281</v>
      </c>
      <c r="T108" s="478" t="n">
        <v>17.4267691154203</v>
      </c>
      <c r="U108" s="478" t="n">
        <v>9.02781040462341</v>
      </c>
      <c r="V108" s="461"/>
      <c r="W108" s="442"/>
    </row>
    <row r="109" s="438" customFormat="true" ht="12.75" hidden="false" customHeight="true" outlineLevel="0" collapsed="false">
      <c r="A109" s="474"/>
      <c r="C109" s="475" t="s">
        <v>685</v>
      </c>
      <c r="D109" s="476" t="n">
        <v>1.74035216123874</v>
      </c>
      <c r="E109" s="477" t="n">
        <v>132.86970179676</v>
      </c>
      <c r="F109" s="477" t="n">
        <v>145.998398967105</v>
      </c>
      <c r="G109" s="477" t="n">
        <v>149.87248224839</v>
      </c>
      <c r="H109" s="477" t="s">
        <v>683</v>
      </c>
      <c r="I109" s="477" t="s">
        <v>683</v>
      </c>
      <c r="J109" s="477" t="s">
        <v>683</v>
      </c>
      <c r="K109" s="477" t="s">
        <v>683</v>
      </c>
      <c r="L109" s="477" t="s">
        <v>683</v>
      </c>
      <c r="M109" s="477" t="s">
        <v>683</v>
      </c>
      <c r="N109" s="477" t="s">
        <v>683</v>
      </c>
      <c r="O109" s="477" t="s">
        <v>683</v>
      </c>
      <c r="P109" s="477" t="s">
        <v>683</v>
      </c>
      <c r="Q109" s="477" t="s">
        <v>683</v>
      </c>
      <c r="R109" s="478" t="n">
        <v>147.935440607747</v>
      </c>
      <c r="S109" s="478" t="n">
        <v>2.65351079785299</v>
      </c>
      <c r="T109" s="478" t="n">
        <v>12.7965820813214</v>
      </c>
      <c r="U109" s="478" t="n">
        <v>14.5274326175556</v>
      </c>
      <c r="V109" s="461"/>
      <c r="W109" s="442"/>
    </row>
    <row r="110" s="438" customFormat="true" ht="12.75" hidden="false" customHeight="true" outlineLevel="0" collapsed="false">
      <c r="A110" s="474"/>
      <c r="C110" s="475"/>
      <c r="D110" s="476"/>
      <c r="E110" s="477"/>
      <c r="F110" s="477"/>
      <c r="G110" s="477"/>
      <c r="H110" s="477"/>
      <c r="I110" s="477"/>
      <c r="J110" s="477"/>
      <c r="K110" s="477"/>
      <c r="L110" s="477"/>
      <c r="M110" s="477"/>
      <c r="N110" s="477"/>
      <c r="O110" s="477"/>
      <c r="P110" s="477"/>
      <c r="Q110" s="477"/>
      <c r="R110" s="478"/>
      <c r="S110" s="478"/>
      <c r="T110" s="478"/>
      <c r="U110" s="478"/>
      <c r="V110" s="461"/>
      <c r="W110" s="442"/>
    </row>
    <row r="111" s="438" customFormat="true" ht="12.75" hidden="false" customHeight="true" outlineLevel="0" collapsed="false">
      <c r="A111" s="474" t="s">
        <v>252</v>
      </c>
      <c r="C111" s="475" t="s">
        <v>253</v>
      </c>
      <c r="D111" s="476" t="n">
        <v>2.13889646616469</v>
      </c>
      <c r="E111" s="477" t="n">
        <v>112.827672454924</v>
      </c>
      <c r="F111" s="477" t="n">
        <v>112.597461287585</v>
      </c>
      <c r="G111" s="477" t="n">
        <v>118.835851885894</v>
      </c>
      <c r="H111" s="477" t="s">
        <v>683</v>
      </c>
      <c r="I111" s="477" t="s">
        <v>683</v>
      </c>
      <c r="J111" s="477" t="s">
        <v>683</v>
      </c>
      <c r="K111" s="477" t="s">
        <v>683</v>
      </c>
      <c r="L111" s="477" t="s">
        <v>683</v>
      </c>
      <c r="M111" s="477" t="s">
        <v>683</v>
      </c>
      <c r="N111" s="477" t="s">
        <v>683</v>
      </c>
      <c r="O111" s="477" t="s">
        <v>683</v>
      </c>
      <c r="P111" s="477" t="s">
        <v>683</v>
      </c>
      <c r="Q111" s="477" t="s">
        <v>683</v>
      </c>
      <c r="R111" s="478" t="n">
        <v>115.71665658674</v>
      </c>
      <c r="S111" s="478" t="n">
        <v>5.54043628246319</v>
      </c>
      <c r="T111" s="478" t="n">
        <v>5.32509383579689</v>
      </c>
      <c r="U111" s="478" t="n">
        <v>1.73215518027375</v>
      </c>
      <c r="V111" s="461"/>
      <c r="W111" s="442" t="s">
        <v>252</v>
      </c>
    </row>
    <row r="112" s="438" customFormat="true" ht="12.75" hidden="false" customHeight="true" outlineLevel="0" collapsed="false">
      <c r="A112" s="474"/>
      <c r="C112" s="475" t="s">
        <v>684</v>
      </c>
      <c r="D112" s="476" t="n">
        <v>2.4709635973338</v>
      </c>
      <c r="E112" s="477" t="n">
        <v>107.997526778615</v>
      </c>
      <c r="F112" s="477" t="n">
        <v>101.318308842727</v>
      </c>
      <c r="G112" s="477" t="n">
        <v>113.423820108068</v>
      </c>
      <c r="H112" s="477" t="s">
        <v>683</v>
      </c>
      <c r="I112" s="477" t="s">
        <v>683</v>
      </c>
      <c r="J112" s="477" t="s">
        <v>683</v>
      </c>
      <c r="K112" s="477" t="s">
        <v>683</v>
      </c>
      <c r="L112" s="477" t="s">
        <v>683</v>
      </c>
      <c r="M112" s="477" t="s">
        <v>683</v>
      </c>
      <c r="N112" s="477" t="s">
        <v>683</v>
      </c>
      <c r="O112" s="477" t="s">
        <v>683</v>
      </c>
      <c r="P112" s="477" t="s">
        <v>683</v>
      </c>
      <c r="Q112" s="477" t="s">
        <v>683</v>
      </c>
      <c r="R112" s="478" t="n">
        <v>107.371064475397</v>
      </c>
      <c r="S112" s="478" t="n">
        <v>11.9479997283933</v>
      </c>
      <c r="T112" s="478" t="n">
        <v>5.02446073656505</v>
      </c>
      <c r="U112" s="478" t="n">
        <v>-2.35932854509387</v>
      </c>
      <c r="V112" s="461"/>
      <c r="W112" s="442"/>
    </row>
    <row r="113" s="438" customFormat="true" ht="12.75" hidden="false" customHeight="true" outlineLevel="0" collapsed="false">
      <c r="A113" s="474"/>
      <c r="C113" s="475" t="s">
        <v>685</v>
      </c>
      <c r="D113" s="476" t="n">
        <v>1.14285693497331</v>
      </c>
      <c r="E113" s="477" t="n">
        <v>144.152262329526</v>
      </c>
      <c r="F113" s="477" t="n">
        <v>185.74532227266</v>
      </c>
      <c r="G113" s="477" t="n">
        <v>153.934105062862</v>
      </c>
      <c r="H113" s="477" t="s">
        <v>683</v>
      </c>
      <c r="I113" s="477" t="s">
        <v>683</v>
      </c>
      <c r="J113" s="477" t="s">
        <v>683</v>
      </c>
      <c r="K113" s="477" t="s">
        <v>683</v>
      </c>
      <c r="L113" s="477" t="s">
        <v>683</v>
      </c>
      <c r="M113" s="477" t="s">
        <v>683</v>
      </c>
      <c r="N113" s="477" t="s">
        <v>683</v>
      </c>
      <c r="O113" s="477" t="s">
        <v>683</v>
      </c>
      <c r="P113" s="477" t="s">
        <v>683</v>
      </c>
      <c r="Q113" s="477" t="s">
        <v>683</v>
      </c>
      <c r="R113" s="478" t="n">
        <v>169.839713667761</v>
      </c>
      <c r="S113" s="478" t="n">
        <v>-17.1262548206203</v>
      </c>
      <c r="T113" s="478" t="n">
        <v>6.78577122221964</v>
      </c>
      <c r="U113" s="478" t="n">
        <v>22.8352563729574</v>
      </c>
      <c r="V113" s="461"/>
      <c r="W113" s="442"/>
    </row>
    <row r="114" s="439" customFormat="true" ht="12.75" hidden="false" customHeight="true" outlineLevel="0" collapsed="false">
      <c r="A114" s="491"/>
      <c r="C114" s="463"/>
      <c r="D114" s="463"/>
      <c r="E114" s="463"/>
      <c r="F114" s="463"/>
      <c r="G114" s="463"/>
      <c r="H114" s="492"/>
      <c r="I114" s="492"/>
      <c r="J114" s="492"/>
      <c r="K114" s="492"/>
      <c r="L114" s="492"/>
      <c r="M114" s="492"/>
      <c r="N114" s="492"/>
      <c r="O114" s="492"/>
      <c r="P114" s="492"/>
      <c r="Q114" s="492"/>
      <c r="R114" s="463"/>
      <c r="S114" s="493"/>
      <c r="T114" s="493"/>
      <c r="U114" s="494"/>
      <c r="V114" s="463"/>
      <c r="W114" s="491"/>
    </row>
    <row r="115" s="440" customFormat="true" ht="11.25" hidden="false" customHeight="false" outlineLevel="0" collapsed="false">
      <c r="A115" s="495"/>
      <c r="B115" s="439"/>
      <c r="C115" s="493"/>
      <c r="D115" s="439"/>
      <c r="E115" s="439"/>
      <c r="F115" s="463"/>
      <c r="W115" s="491"/>
    </row>
    <row r="116" s="440" customFormat="true" ht="11.25" hidden="false" customHeight="false" outlineLevel="0" collapsed="false">
      <c r="A116" s="495"/>
      <c r="B116" s="439"/>
      <c r="C116" s="463"/>
      <c r="D116" s="439"/>
      <c r="E116" s="439"/>
      <c r="F116" s="463"/>
      <c r="W116" s="491"/>
    </row>
    <row r="117" s="440" customFormat="true" ht="11.25" hidden="false" customHeight="false" outlineLevel="0" collapsed="false">
      <c r="A117" s="495"/>
      <c r="B117" s="439"/>
      <c r="C117" s="463"/>
      <c r="D117" s="439"/>
      <c r="E117" s="439"/>
      <c r="F117" s="463"/>
      <c r="W117" s="491"/>
    </row>
    <row r="118" s="440" customFormat="true" ht="11.25" hidden="false" customHeight="false" outlineLevel="0" collapsed="false">
      <c r="A118" s="495"/>
      <c r="B118" s="439"/>
      <c r="C118" s="463"/>
      <c r="D118" s="439"/>
      <c r="E118" s="439"/>
      <c r="F118" s="463"/>
      <c r="W118" s="491"/>
    </row>
    <row r="119" s="440" customFormat="true" ht="11.25" hidden="false" customHeight="false" outlineLevel="0" collapsed="false">
      <c r="A119" s="495"/>
      <c r="B119" s="439"/>
      <c r="C119" s="463"/>
      <c r="D119" s="439"/>
      <c r="E119" s="439"/>
      <c r="F119" s="463"/>
      <c r="W119" s="491"/>
    </row>
    <row r="120" s="440" customFormat="true" ht="11.25" hidden="false" customHeight="false" outlineLevel="0" collapsed="false">
      <c r="A120" s="495"/>
      <c r="B120" s="439"/>
      <c r="C120" s="463"/>
      <c r="D120" s="439"/>
      <c r="E120" s="439"/>
      <c r="F120" s="463"/>
      <c r="W120" s="491"/>
    </row>
    <row r="121" s="440" customFormat="true" ht="11.25" hidden="false" customHeight="false" outlineLevel="0" collapsed="false">
      <c r="A121" s="495"/>
      <c r="B121" s="439"/>
      <c r="C121" s="463"/>
      <c r="D121" s="439"/>
      <c r="E121" s="439"/>
      <c r="F121" s="463"/>
      <c r="W121" s="491"/>
    </row>
    <row r="122" s="440" customFormat="true" ht="11.25" hidden="false" customHeight="false" outlineLevel="0" collapsed="false">
      <c r="A122" s="495"/>
      <c r="B122" s="439"/>
      <c r="C122" s="463"/>
      <c r="D122" s="439"/>
      <c r="E122" s="439"/>
      <c r="F122" s="463"/>
      <c r="W122" s="491"/>
    </row>
    <row r="123" s="440" customFormat="true" ht="11.25" hidden="false" customHeight="false" outlineLevel="0" collapsed="false">
      <c r="A123" s="495"/>
      <c r="B123" s="439"/>
      <c r="C123" s="463"/>
      <c r="D123" s="439"/>
      <c r="E123" s="439"/>
      <c r="F123" s="463"/>
      <c r="W123" s="491"/>
    </row>
    <row r="124" s="440" customFormat="true" ht="11.25" hidden="false" customHeight="false" outlineLevel="0" collapsed="false">
      <c r="A124" s="495"/>
      <c r="B124" s="439"/>
      <c r="C124" s="463"/>
      <c r="D124" s="439"/>
      <c r="E124" s="439"/>
      <c r="F124" s="463"/>
      <c r="W124" s="491"/>
    </row>
    <row r="125" s="440" customFormat="true" ht="11.25" hidden="false" customHeight="false" outlineLevel="0" collapsed="false">
      <c r="A125" s="495"/>
      <c r="B125" s="439"/>
      <c r="C125" s="463"/>
      <c r="D125" s="439"/>
      <c r="E125" s="439"/>
      <c r="F125" s="463"/>
      <c r="W125" s="491"/>
    </row>
    <row r="126" s="440" customFormat="true" ht="11.25" hidden="false" customHeight="false" outlineLevel="0" collapsed="false">
      <c r="A126" s="495"/>
      <c r="B126" s="439"/>
      <c r="C126" s="463"/>
      <c r="D126" s="439"/>
      <c r="E126" s="439"/>
      <c r="F126" s="463"/>
      <c r="W126" s="491"/>
    </row>
    <row r="127" s="440" customFormat="true" ht="11.25" hidden="false" customHeight="false" outlineLevel="0" collapsed="false">
      <c r="A127" s="495"/>
      <c r="B127" s="439"/>
      <c r="C127" s="463"/>
      <c r="D127" s="439"/>
      <c r="E127" s="439"/>
      <c r="F127" s="463"/>
      <c r="W127" s="491"/>
    </row>
    <row r="128" s="440" customFormat="true" ht="11.25" hidden="false" customHeight="false" outlineLevel="0" collapsed="false">
      <c r="A128" s="495"/>
      <c r="B128" s="439"/>
      <c r="C128" s="463"/>
      <c r="D128" s="439"/>
      <c r="E128" s="439"/>
      <c r="F128" s="463"/>
      <c r="W128" s="491"/>
    </row>
    <row r="129" s="440" customFormat="true" ht="11.25" hidden="false" customHeight="false" outlineLevel="0" collapsed="false">
      <c r="A129" s="495"/>
      <c r="B129" s="439"/>
      <c r="C129" s="463"/>
      <c r="D129" s="439"/>
      <c r="E129" s="439"/>
      <c r="F129" s="463"/>
      <c r="W129" s="491"/>
    </row>
    <row r="130" s="440" customFormat="true" ht="11.25" hidden="false" customHeight="false" outlineLevel="0" collapsed="false">
      <c r="A130" s="495"/>
      <c r="B130" s="439"/>
      <c r="C130" s="463"/>
      <c r="D130" s="439"/>
      <c r="E130" s="439"/>
      <c r="F130" s="463"/>
      <c r="W130" s="491"/>
    </row>
    <row r="131" s="440" customFormat="true" ht="11.25" hidden="false" customHeight="false" outlineLevel="0" collapsed="false">
      <c r="A131" s="495"/>
      <c r="B131" s="439"/>
      <c r="C131" s="463"/>
      <c r="D131" s="439"/>
      <c r="E131" s="439"/>
      <c r="F131" s="463"/>
      <c r="W131" s="491"/>
    </row>
    <row r="132" s="440" customFormat="true" ht="11.25" hidden="false" customHeight="false" outlineLevel="0" collapsed="false">
      <c r="A132" s="495"/>
      <c r="B132" s="439"/>
      <c r="C132" s="463"/>
      <c r="D132" s="439"/>
      <c r="E132" s="439"/>
      <c r="F132" s="463"/>
      <c r="W132" s="491"/>
    </row>
    <row r="133" s="440" customFormat="true" ht="11.25" hidden="false" customHeight="false" outlineLevel="0" collapsed="false">
      <c r="A133" s="495"/>
      <c r="B133" s="439"/>
      <c r="C133" s="463"/>
      <c r="D133" s="439"/>
      <c r="E133" s="439"/>
      <c r="F133" s="463"/>
      <c r="W133" s="491"/>
    </row>
    <row r="134" s="440" customFormat="true" ht="11.25" hidden="false" customHeight="false" outlineLevel="0" collapsed="false">
      <c r="A134" s="495"/>
      <c r="B134" s="439"/>
      <c r="C134" s="463"/>
      <c r="D134" s="439"/>
      <c r="E134" s="439"/>
      <c r="F134" s="463"/>
      <c r="W134" s="491"/>
    </row>
    <row r="135" s="440" customFormat="true" ht="11.25" hidden="false" customHeight="false" outlineLevel="0" collapsed="false">
      <c r="A135" s="495"/>
      <c r="B135" s="439"/>
      <c r="C135" s="463"/>
      <c r="D135" s="439"/>
      <c r="E135" s="439"/>
      <c r="F135" s="463"/>
      <c r="W135" s="491"/>
    </row>
    <row r="136" s="440" customFormat="true" ht="11.25" hidden="false" customHeight="false" outlineLevel="0" collapsed="false">
      <c r="A136" s="495"/>
      <c r="B136" s="439"/>
      <c r="C136" s="463"/>
      <c r="D136" s="439"/>
      <c r="E136" s="439"/>
      <c r="F136" s="463"/>
      <c r="W136" s="491"/>
    </row>
    <row r="137" s="440" customFormat="true" ht="11.25" hidden="false" customHeight="false" outlineLevel="0" collapsed="false">
      <c r="A137" s="495"/>
      <c r="B137" s="439"/>
      <c r="C137" s="463"/>
      <c r="D137" s="439"/>
      <c r="E137" s="439"/>
      <c r="F137" s="463"/>
      <c r="W137" s="491"/>
    </row>
    <row r="138" s="440" customFormat="true" ht="11.25" hidden="false" customHeight="false" outlineLevel="0" collapsed="false">
      <c r="A138" s="495"/>
      <c r="B138" s="439"/>
      <c r="C138" s="463"/>
      <c r="D138" s="439"/>
      <c r="E138" s="439"/>
      <c r="F138" s="463"/>
      <c r="W138" s="491"/>
    </row>
    <row r="139" s="440" customFormat="true" ht="11.25" hidden="false" customHeight="false" outlineLevel="0" collapsed="false">
      <c r="A139" s="495"/>
      <c r="B139" s="439"/>
      <c r="C139" s="463"/>
      <c r="D139" s="439"/>
      <c r="E139" s="439"/>
      <c r="F139" s="463"/>
      <c r="W139" s="491"/>
    </row>
    <row r="140" s="440" customFormat="true" ht="11.25" hidden="false" customHeight="false" outlineLevel="0" collapsed="false">
      <c r="A140" s="495"/>
      <c r="B140" s="439"/>
      <c r="C140" s="463"/>
      <c r="D140" s="439"/>
      <c r="E140" s="439"/>
      <c r="F140" s="463"/>
      <c r="W140" s="491"/>
    </row>
    <row r="141" s="440" customFormat="true" ht="11.25" hidden="false" customHeight="false" outlineLevel="0" collapsed="false">
      <c r="A141" s="495"/>
      <c r="B141" s="439"/>
      <c r="C141" s="463"/>
      <c r="D141" s="439"/>
      <c r="E141" s="439"/>
      <c r="F141" s="463"/>
      <c r="W141" s="491"/>
    </row>
    <row r="142" s="440" customFormat="true" ht="11.25" hidden="false" customHeight="false" outlineLevel="0" collapsed="false">
      <c r="A142" s="495"/>
      <c r="B142" s="439"/>
      <c r="C142" s="463"/>
      <c r="D142" s="439"/>
      <c r="E142" s="439"/>
      <c r="F142" s="463"/>
      <c r="W142" s="491"/>
    </row>
    <row r="143" s="440" customFormat="true" ht="11.25" hidden="false" customHeight="false" outlineLevel="0" collapsed="false">
      <c r="A143" s="495"/>
      <c r="B143" s="439"/>
      <c r="C143" s="463"/>
      <c r="D143" s="439"/>
      <c r="E143" s="439"/>
      <c r="F143" s="463"/>
      <c r="W143" s="491"/>
    </row>
    <row r="144" s="440" customFormat="true" ht="11.25" hidden="false" customHeight="false" outlineLevel="0" collapsed="false">
      <c r="A144" s="495"/>
      <c r="B144" s="439"/>
      <c r="C144" s="463"/>
      <c r="D144" s="439"/>
      <c r="E144" s="439"/>
      <c r="F144" s="463"/>
      <c r="W144" s="491"/>
    </row>
    <row r="145" s="440" customFormat="true" ht="11.25" hidden="false" customHeight="false" outlineLevel="0" collapsed="false">
      <c r="A145" s="495"/>
      <c r="B145" s="439"/>
      <c r="C145" s="463"/>
      <c r="D145" s="439"/>
      <c r="E145" s="439"/>
      <c r="F145" s="463"/>
      <c r="W145" s="491"/>
    </row>
    <row r="146" s="440" customFormat="true" ht="11.25" hidden="false" customHeight="false" outlineLevel="0" collapsed="false">
      <c r="A146" s="495"/>
      <c r="B146" s="439"/>
      <c r="C146" s="463"/>
      <c r="D146" s="439"/>
      <c r="E146" s="439"/>
      <c r="F146" s="463"/>
      <c r="W146" s="491"/>
    </row>
    <row r="147" s="440" customFormat="true" ht="11.25" hidden="false" customHeight="false" outlineLevel="0" collapsed="false">
      <c r="A147" s="495"/>
      <c r="B147" s="439"/>
      <c r="C147" s="439"/>
      <c r="D147" s="439"/>
      <c r="E147" s="439"/>
      <c r="F147" s="463"/>
      <c r="W147" s="491"/>
    </row>
    <row r="148" s="440" customFormat="true" ht="11.25" hidden="false" customHeight="false" outlineLevel="0" collapsed="false">
      <c r="A148" s="495"/>
      <c r="B148" s="439"/>
      <c r="C148" s="439"/>
      <c r="D148" s="439"/>
      <c r="E148" s="439"/>
      <c r="F148" s="463"/>
      <c r="W148" s="491"/>
    </row>
    <row r="149" s="440" customFormat="true" ht="11.25" hidden="false" customHeight="false" outlineLevel="0" collapsed="false">
      <c r="A149" s="495"/>
      <c r="B149" s="439"/>
      <c r="C149" s="439"/>
      <c r="D149" s="439"/>
      <c r="E149" s="439"/>
      <c r="F149" s="463"/>
      <c r="W149" s="491"/>
    </row>
    <row r="150" s="440" customFormat="true" ht="11.25" hidden="false" customHeight="false" outlineLevel="0" collapsed="false">
      <c r="A150" s="495"/>
      <c r="B150" s="439"/>
      <c r="C150" s="439"/>
      <c r="D150" s="439"/>
      <c r="E150" s="439"/>
      <c r="F150" s="463"/>
      <c r="W150" s="491"/>
    </row>
    <row r="151" s="440" customFormat="true" ht="11.25" hidden="false" customHeight="false" outlineLevel="0" collapsed="false">
      <c r="A151" s="495"/>
      <c r="B151" s="439"/>
      <c r="C151" s="439"/>
      <c r="D151" s="439"/>
      <c r="E151" s="439"/>
      <c r="F151" s="463"/>
      <c r="W151" s="491"/>
    </row>
    <row r="152" s="440" customFormat="true" ht="11.25" hidden="false" customHeight="false" outlineLevel="0" collapsed="false">
      <c r="A152" s="495"/>
      <c r="B152" s="439"/>
      <c r="C152" s="439"/>
      <c r="D152" s="439"/>
      <c r="E152" s="439"/>
      <c r="F152" s="463"/>
      <c r="W152" s="491"/>
    </row>
    <row r="153" s="440" customFormat="true" ht="11.25" hidden="false" customHeight="false" outlineLevel="0" collapsed="false">
      <c r="A153" s="495"/>
      <c r="B153" s="439"/>
      <c r="C153" s="439"/>
      <c r="D153" s="439"/>
      <c r="E153" s="439"/>
      <c r="F153" s="463"/>
      <c r="W153" s="491"/>
    </row>
    <row r="154" s="440" customFormat="true" ht="11.25" hidden="false" customHeight="false" outlineLevel="0" collapsed="false">
      <c r="A154" s="495"/>
      <c r="B154" s="439"/>
      <c r="C154" s="439"/>
      <c r="D154" s="439"/>
      <c r="E154" s="439"/>
      <c r="F154" s="463"/>
      <c r="W154" s="491"/>
    </row>
    <row r="155" s="440" customFormat="true" ht="11.25" hidden="false" customHeight="false" outlineLevel="0" collapsed="false">
      <c r="A155" s="495"/>
      <c r="B155" s="439"/>
      <c r="C155" s="439"/>
      <c r="D155" s="439"/>
      <c r="E155" s="439"/>
      <c r="F155" s="463"/>
      <c r="W155" s="491"/>
    </row>
    <row r="156" s="440" customFormat="true" ht="11.25" hidden="false" customHeight="false" outlineLevel="0" collapsed="false">
      <c r="A156" s="495"/>
      <c r="B156" s="439"/>
      <c r="C156" s="439"/>
      <c r="D156" s="439"/>
      <c r="E156" s="439"/>
      <c r="F156" s="463"/>
      <c r="W156" s="491"/>
    </row>
    <row r="157" s="440" customFormat="true" ht="11.25" hidden="false" customHeight="false" outlineLevel="0" collapsed="false">
      <c r="A157" s="495"/>
      <c r="B157" s="439"/>
      <c r="C157" s="439"/>
      <c r="D157" s="439"/>
      <c r="E157" s="439"/>
      <c r="F157" s="463"/>
      <c r="W157" s="491"/>
    </row>
    <row r="158" s="440" customFormat="true" ht="11.25" hidden="false" customHeight="false" outlineLevel="0" collapsed="false">
      <c r="A158" s="495"/>
      <c r="B158" s="439"/>
      <c r="C158" s="439"/>
      <c r="D158" s="439"/>
      <c r="E158" s="439"/>
      <c r="F158" s="463"/>
      <c r="W158" s="491"/>
    </row>
    <row r="159" s="440" customFormat="true" ht="11.25" hidden="false" customHeight="false" outlineLevel="0" collapsed="false">
      <c r="A159" s="495"/>
      <c r="B159" s="439"/>
      <c r="C159" s="439"/>
      <c r="D159" s="439"/>
      <c r="E159" s="439"/>
      <c r="F159" s="463"/>
      <c r="W159" s="491"/>
    </row>
    <row r="160" s="440" customFormat="true" ht="11.25" hidden="false" customHeight="false" outlineLevel="0" collapsed="false">
      <c r="A160" s="495"/>
      <c r="B160" s="439"/>
      <c r="C160" s="439"/>
      <c r="D160" s="439"/>
      <c r="E160" s="439"/>
      <c r="F160" s="463"/>
      <c r="W160" s="491"/>
    </row>
    <row r="161" s="440" customFormat="true" ht="11.25" hidden="false" customHeight="false" outlineLevel="0" collapsed="false">
      <c r="A161" s="495"/>
      <c r="B161" s="439"/>
      <c r="C161" s="439"/>
      <c r="D161" s="439"/>
      <c r="E161" s="439"/>
      <c r="F161" s="463"/>
      <c r="W161" s="491"/>
    </row>
    <row r="162" s="440" customFormat="true" ht="11.25" hidden="false" customHeight="false" outlineLevel="0" collapsed="false">
      <c r="A162" s="495"/>
      <c r="B162" s="439"/>
      <c r="C162" s="439"/>
      <c r="D162" s="439"/>
      <c r="E162" s="439"/>
      <c r="F162" s="463"/>
      <c r="W162" s="491"/>
    </row>
    <row r="163" s="440" customFormat="true" ht="11.25" hidden="false" customHeight="false" outlineLevel="0" collapsed="false">
      <c r="A163" s="495"/>
      <c r="B163" s="439"/>
      <c r="C163" s="439"/>
      <c r="D163" s="439"/>
      <c r="E163" s="439"/>
      <c r="F163" s="463"/>
      <c r="W163" s="491"/>
    </row>
    <row r="164" s="440" customFormat="true" ht="11.25" hidden="false" customHeight="false" outlineLevel="0" collapsed="false">
      <c r="A164" s="495"/>
      <c r="B164" s="439"/>
      <c r="C164" s="439"/>
      <c r="D164" s="439"/>
      <c r="E164" s="439"/>
      <c r="F164" s="463"/>
      <c r="W164" s="491"/>
    </row>
    <row r="165" s="440" customFormat="true" ht="11.25" hidden="false" customHeight="false" outlineLevel="0" collapsed="false">
      <c r="A165" s="495"/>
      <c r="B165" s="439"/>
      <c r="C165" s="439"/>
      <c r="D165" s="439"/>
      <c r="E165" s="439"/>
      <c r="F165" s="463"/>
      <c r="W165" s="491"/>
    </row>
    <row r="166" s="440" customFormat="true" ht="11.25" hidden="false" customHeight="false" outlineLevel="0" collapsed="false">
      <c r="A166" s="495"/>
      <c r="B166" s="439"/>
      <c r="C166" s="439"/>
      <c r="D166" s="439"/>
      <c r="E166" s="439"/>
      <c r="F166" s="463"/>
      <c r="W166" s="491"/>
    </row>
    <row r="167" s="440" customFormat="true" ht="11.25" hidden="false" customHeight="false" outlineLevel="0" collapsed="false">
      <c r="A167" s="495"/>
      <c r="B167" s="439"/>
      <c r="C167" s="439"/>
      <c r="D167" s="439"/>
      <c r="E167" s="439"/>
      <c r="F167" s="463"/>
      <c r="W167" s="491"/>
    </row>
    <row r="168" s="440" customFormat="true" ht="11.25" hidden="false" customHeight="false" outlineLevel="0" collapsed="false">
      <c r="A168" s="495"/>
      <c r="B168" s="439"/>
      <c r="C168" s="439"/>
      <c r="D168" s="439"/>
      <c r="E168" s="439"/>
      <c r="F168" s="463"/>
      <c r="W168" s="491"/>
    </row>
    <row r="169" s="440" customFormat="true" ht="11.25" hidden="false" customHeight="false" outlineLevel="0" collapsed="false">
      <c r="A169" s="495"/>
      <c r="B169" s="439"/>
      <c r="C169" s="439"/>
      <c r="D169" s="439"/>
      <c r="E169" s="439"/>
      <c r="F169" s="463"/>
      <c r="W169" s="491"/>
    </row>
    <row r="170" s="440" customFormat="true" ht="11.25" hidden="false" customHeight="false" outlineLevel="0" collapsed="false">
      <c r="A170" s="495"/>
      <c r="B170" s="439"/>
      <c r="C170" s="439"/>
      <c r="D170" s="439"/>
      <c r="E170" s="439"/>
      <c r="F170" s="463"/>
      <c r="W170" s="491"/>
    </row>
    <row r="171" s="440" customFormat="true" ht="11.25" hidden="false" customHeight="false" outlineLevel="0" collapsed="false">
      <c r="A171" s="495"/>
      <c r="B171" s="439"/>
      <c r="C171" s="439"/>
      <c r="D171" s="439"/>
      <c r="E171" s="439"/>
      <c r="F171" s="463"/>
      <c r="W171" s="491"/>
    </row>
    <row r="172" s="440" customFormat="true" ht="11.25" hidden="false" customHeight="false" outlineLevel="0" collapsed="false">
      <c r="A172" s="495"/>
      <c r="B172" s="439"/>
      <c r="C172" s="439"/>
      <c r="D172" s="439"/>
      <c r="E172" s="439"/>
      <c r="F172" s="463"/>
      <c r="W172" s="491"/>
    </row>
    <row r="173" s="440" customFormat="true" ht="11.25" hidden="false" customHeight="false" outlineLevel="0" collapsed="false">
      <c r="A173" s="495"/>
      <c r="B173" s="439"/>
      <c r="C173" s="439"/>
      <c r="D173" s="439"/>
      <c r="E173" s="439"/>
      <c r="F173" s="463"/>
      <c r="W173" s="491"/>
    </row>
    <row r="174" s="440" customFormat="true" ht="11.25" hidden="false" customHeight="false" outlineLevel="0" collapsed="false">
      <c r="A174" s="495"/>
      <c r="B174" s="439"/>
      <c r="C174" s="439"/>
      <c r="D174" s="439"/>
      <c r="E174" s="439"/>
      <c r="F174" s="463"/>
      <c r="W174" s="491"/>
    </row>
    <row r="175" s="440" customFormat="true" ht="11.25" hidden="false" customHeight="false" outlineLevel="0" collapsed="false">
      <c r="A175" s="495"/>
      <c r="B175" s="439"/>
      <c r="C175" s="439"/>
      <c r="D175" s="439"/>
      <c r="E175" s="439"/>
      <c r="F175" s="463"/>
      <c r="W175" s="491"/>
    </row>
    <row r="176" s="440" customFormat="true" ht="11.25" hidden="false" customHeight="false" outlineLevel="0" collapsed="false">
      <c r="A176" s="495"/>
      <c r="B176" s="439"/>
      <c r="C176" s="439"/>
      <c r="D176" s="439"/>
      <c r="E176" s="439"/>
      <c r="F176" s="463"/>
      <c r="W176" s="491"/>
    </row>
    <row r="177" s="440" customFormat="true" ht="11.25" hidden="false" customHeight="false" outlineLevel="0" collapsed="false">
      <c r="A177" s="495"/>
      <c r="B177" s="439"/>
      <c r="C177" s="439"/>
      <c r="D177" s="439"/>
      <c r="E177" s="439"/>
      <c r="F177" s="463"/>
      <c r="W177" s="491"/>
    </row>
    <row r="178" s="440" customFormat="true" ht="11.25" hidden="false" customHeight="false" outlineLevel="0" collapsed="false">
      <c r="A178" s="495"/>
      <c r="B178" s="439"/>
      <c r="C178" s="439"/>
      <c r="D178" s="439"/>
      <c r="E178" s="439"/>
      <c r="F178" s="463"/>
      <c r="W178" s="491"/>
    </row>
    <row r="179" s="440" customFormat="true" ht="11.25" hidden="false" customHeight="false" outlineLevel="0" collapsed="false">
      <c r="A179" s="495"/>
      <c r="B179" s="439"/>
      <c r="C179" s="439"/>
      <c r="D179" s="439"/>
      <c r="E179" s="439"/>
      <c r="F179" s="463"/>
      <c r="W179" s="491"/>
    </row>
    <row r="180" s="440" customFormat="true" ht="11.25" hidden="false" customHeight="false" outlineLevel="0" collapsed="false">
      <c r="A180" s="495"/>
      <c r="B180" s="439"/>
      <c r="C180" s="439"/>
      <c r="D180" s="439"/>
      <c r="E180" s="439"/>
      <c r="F180" s="463"/>
      <c r="W180" s="491"/>
    </row>
    <row r="181" s="440" customFormat="true" ht="11.25" hidden="false" customHeight="false" outlineLevel="0" collapsed="false">
      <c r="A181" s="495"/>
      <c r="B181" s="439"/>
      <c r="C181" s="439"/>
      <c r="D181" s="439"/>
      <c r="E181" s="439"/>
      <c r="F181" s="463"/>
      <c r="W181" s="491"/>
    </row>
    <row r="182" s="440" customFormat="true" ht="11.25" hidden="false" customHeight="false" outlineLevel="0" collapsed="false">
      <c r="A182" s="495"/>
      <c r="B182" s="439"/>
      <c r="C182" s="439"/>
      <c r="D182" s="439"/>
      <c r="E182" s="439"/>
      <c r="F182" s="463"/>
      <c r="W182" s="491"/>
    </row>
    <row r="183" s="440" customFormat="true" ht="11.25" hidden="false" customHeight="false" outlineLevel="0" collapsed="false">
      <c r="A183" s="495"/>
      <c r="B183" s="439"/>
      <c r="C183" s="439"/>
      <c r="D183" s="439"/>
      <c r="E183" s="439"/>
      <c r="F183" s="463"/>
      <c r="W183" s="491"/>
    </row>
    <row r="184" s="440" customFormat="true" ht="11.25" hidden="false" customHeight="false" outlineLevel="0" collapsed="false">
      <c r="A184" s="495"/>
      <c r="B184" s="439"/>
      <c r="C184" s="439"/>
      <c r="D184" s="439"/>
      <c r="E184" s="439"/>
      <c r="F184" s="463"/>
      <c r="W184" s="491"/>
    </row>
    <row r="185" s="440" customFormat="true" ht="11.25" hidden="false" customHeight="false" outlineLevel="0" collapsed="false">
      <c r="A185" s="495"/>
      <c r="B185" s="439"/>
      <c r="C185" s="439"/>
      <c r="D185" s="439"/>
      <c r="E185" s="439"/>
      <c r="F185" s="463"/>
      <c r="W185" s="491"/>
    </row>
    <row r="186" s="440" customFormat="true" ht="11.25" hidden="false" customHeight="false" outlineLevel="0" collapsed="false">
      <c r="A186" s="495"/>
      <c r="B186" s="439"/>
      <c r="C186" s="439"/>
      <c r="D186" s="439"/>
      <c r="E186" s="439"/>
      <c r="F186" s="463"/>
      <c r="W186" s="491"/>
    </row>
    <row r="187" s="440" customFormat="true" ht="11.25" hidden="false" customHeight="false" outlineLevel="0" collapsed="false">
      <c r="A187" s="495"/>
      <c r="B187" s="439"/>
      <c r="C187" s="439"/>
      <c r="D187" s="439"/>
      <c r="E187" s="439"/>
      <c r="F187" s="463"/>
      <c r="W187" s="491"/>
    </row>
    <row r="188" s="440" customFormat="true" ht="11.25" hidden="false" customHeight="false" outlineLevel="0" collapsed="false">
      <c r="A188" s="495"/>
      <c r="B188" s="439"/>
      <c r="C188" s="439"/>
      <c r="D188" s="439"/>
      <c r="E188" s="439"/>
      <c r="F188" s="463"/>
      <c r="W188" s="491"/>
    </row>
    <row r="189" s="440" customFormat="true" ht="11.25" hidden="false" customHeight="false" outlineLevel="0" collapsed="false">
      <c r="A189" s="495"/>
      <c r="B189" s="439"/>
      <c r="C189" s="439"/>
      <c r="D189" s="439"/>
      <c r="E189" s="439"/>
      <c r="F189" s="463"/>
      <c r="W189" s="491"/>
    </row>
    <row r="190" s="440" customFormat="true" ht="11.25" hidden="false" customHeight="false" outlineLevel="0" collapsed="false">
      <c r="A190" s="495"/>
      <c r="B190" s="439"/>
      <c r="C190" s="439"/>
      <c r="D190" s="439"/>
      <c r="E190" s="439"/>
      <c r="F190" s="463"/>
      <c r="W190" s="491"/>
    </row>
    <row r="191" s="440" customFormat="true" ht="11.25" hidden="false" customHeight="false" outlineLevel="0" collapsed="false">
      <c r="A191" s="495"/>
      <c r="B191" s="439"/>
      <c r="C191" s="439"/>
      <c r="D191" s="439"/>
      <c r="E191" s="439"/>
      <c r="F191" s="463"/>
      <c r="W191" s="491"/>
    </row>
    <row r="192" s="440" customFormat="true" ht="11.25" hidden="false" customHeight="false" outlineLevel="0" collapsed="false">
      <c r="A192" s="495"/>
      <c r="B192" s="439"/>
      <c r="C192" s="439"/>
      <c r="D192" s="439"/>
      <c r="E192" s="439"/>
      <c r="F192" s="463"/>
      <c r="W192" s="491"/>
    </row>
    <row r="193" s="440" customFormat="true" ht="11.25" hidden="false" customHeight="false" outlineLevel="0" collapsed="false">
      <c r="A193" s="495"/>
      <c r="B193" s="439"/>
      <c r="C193" s="439"/>
      <c r="D193" s="439"/>
      <c r="E193" s="439"/>
      <c r="F193" s="463"/>
      <c r="W193" s="491"/>
    </row>
    <row r="194" s="440" customFormat="true" ht="11.25" hidden="false" customHeight="false" outlineLevel="0" collapsed="false">
      <c r="A194" s="495"/>
      <c r="B194" s="439"/>
      <c r="C194" s="439"/>
      <c r="D194" s="439"/>
      <c r="E194" s="439"/>
      <c r="F194" s="463"/>
      <c r="W194" s="491"/>
    </row>
    <row r="195" s="440" customFormat="true" ht="11.25" hidden="false" customHeight="false" outlineLevel="0" collapsed="false">
      <c r="A195" s="495"/>
      <c r="B195" s="439"/>
      <c r="C195" s="439"/>
      <c r="D195" s="439"/>
      <c r="E195" s="439"/>
      <c r="F195" s="463"/>
      <c r="W195" s="491"/>
    </row>
    <row r="196" s="440" customFormat="true" ht="11.25" hidden="false" customHeight="false" outlineLevel="0" collapsed="false">
      <c r="A196" s="495"/>
      <c r="B196" s="439"/>
      <c r="C196" s="439"/>
      <c r="D196" s="439"/>
      <c r="E196" s="439"/>
      <c r="F196" s="463"/>
      <c r="W196" s="491"/>
    </row>
    <row r="197" s="440" customFormat="true" ht="11.25" hidden="false" customHeight="false" outlineLevel="0" collapsed="false">
      <c r="A197" s="495"/>
      <c r="B197" s="439"/>
      <c r="C197" s="439"/>
      <c r="D197" s="439"/>
      <c r="E197" s="439"/>
      <c r="F197" s="463"/>
      <c r="W197" s="491"/>
    </row>
    <row r="198" s="440" customFormat="true" ht="11.25" hidden="false" customHeight="false" outlineLevel="0" collapsed="false">
      <c r="A198" s="495"/>
      <c r="B198" s="439"/>
      <c r="C198" s="439"/>
      <c r="D198" s="439"/>
      <c r="E198" s="439"/>
      <c r="F198" s="463"/>
      <c r="W198" s="491"/>
    </row>
    <row r="199" s="440" customFormat="true" ht="11.25" hidden="false" customHeight="false" outlineLevel="0" collapsed="false">
      <c r="A199" s="495"/>
      <c r="B199" s="439"/>
      <c r="C199" s="439"/>
      <c r="D199" s="439"/>
      <c r="E199" s="439"/>
      <c r="F199" s="463"/>
      <c r="W199" s="491"/>
    </row>
    <row r="200" s="440" customFormat="true" ht="11.25" hidden="false" customHeight="false" outlineLevel="0" collapsed="false">
      <c r="A200" s="495"/>
      <c r="B200" s="439"/>
      <c r="C200" s="439"/>
      <c r="D200" s="439"/>
      <c r="E200" s="439"/>
      <c r="F200" s="463"/>
      <c r="W200" s="491"/>
    </row>
    <row r="201" s="440" customFormat="true" ht="11.25" hidden="false" customHeight="false" outlineLevel="0" collapsed="false">
      <c r="A201" s="495"/>
      <c r="B201" s="439"/>
      <c r="C201" s="439"/>
      <c r="D201" s="439"/>
      <c r="E201" s="439"/>
      <c r="F201" s="463"/>
      <c r="W201" s="491"/>
    </row>
    <row r="202" s="440" customFormat="true" ht="11.25" hidden="false" customHeight="false" outlineLevel="0" collapsed="false">
      <c r="A202" s="495"/>
      <c r="B202" s="439"/>
      <c r="C202" s="439"/>
      <c r="D202" s="439"/>
      <c r="E202" s="439"/>
      <c r="F202" s="463"/>
      <c r="W202" s="491"/>
    </row>
    <row r="203" s="440" customFormat="true" ht="11.25" hidden="false" customHeight="false" outlineLevel="0" collapsed="false">
      <c r="A203" s="495"/>
      <c r="B203" s="439"/>
      <c r="C203" s="439"/>
      <c r="D203" s="439"/>
      <c r="E203" s="439"/>
      <c r="F203" s="463"/>
      <c r="W203" s="491"/>
    </row>
    <row r="204" s="440" customFormat="true" ht="11.25" hidden="false" customHeight="false" outlineLevel="0" collapsed="false">
      <c r="A204" s="495"/>
      <c r="B204" s="439"/>
      <c r="C204" s="439"/>
      <c r="D204" s="439"/>
      <c r="E204" s="439"/>
      <c r="F204" s="463"/>
      <c r="W204" s="491"/>
    </row>
    <row r="205" s="440" customFormat="true" ht="11.25" hidden="false" customHeight="false" outlineLevel="0" collapsed="false">
      <c r="A205" s="495"/>
      <c r="B205" s="439"/>
      <c r="C205" s="439"/>
      <c r="D205" s="439"/>
      <c r="E205" s="439"/>
      <c r="F205" s="463"/>
      <c r="W205" s="491"/>
    </row>
    <row r="206" s="440" customFormat="true" ht="11.25" hidden="false" customHeight="false" outlineLevel="0" collapsed="false">
      <c r="A206" s="495"/>
      <c r="B206" s="439"/>
      <c r="C206" s="439"/>
      <c r="D206" s="439"/>
      <c r="E206" s="439"/>
      <c r="F206" s="463"/>
      <c r="W206" s="491"/>
    </row>
    <row r="207" s="440" customFormat="true" ht="11.25" hidden="false" customHeight="false" outlineLevel="0" collapsed="false">
      <c r="A207" s="495"/>
      <c r="B207" s="439"/>
      <c r="C207" s="439"/>
      <c r="D207" s="439"/>
      <c r="E207" s="439"/>
      <c r="F207" s="463"/>
      <c r="W207" s="491"/>
    </row>
    <row r="208" s="440" customFormat="true" ht="11.25" hidden="false" customHeight="false" outlineLevel="0" collapsed="false">
      <c r="A208" s="495"/>
      <c r="B208" s="439"/>
      <c r="C208" s="439"/>
      <c r="D208" s="439"/>
      <c r="E208" s="439"/>
      <c r="F208" s="463"/>
      <c r="W208" s="491"/>
    </row>
    <row r="209" s="440" customFormat="true" ht="11.25" hidden="false" customHeight="false" outlineLevel="0" collapsed="false">
      <c r="A209" s="495"/>
      <c r="B209" s="439"/>
      <c r="C209" s="439"/>
      <c r="D209" s="439"/>
      <c r="E209" s="439"/>
      <c r="F209" s="463"/>
      <c r="W209" s="491"/>
    </row>
    <row r="210" s="440" customFormat="true" ht="11.25" hidden="false" customHeight="false" outlineLevel="0" collapsed="false">
      <c r="A210" s="495"/>
      <c r="B210" s="439"/>
      <c r="C210" s="439"/>
      <c r="D210" s="439"/>
      <c r="E210" s="439"/>
      <c r="F210" s="463"/>
      <c r="W210" s="491"/>
    </row>
    <row r="211" s="440" customFormat="true" ht="11.25" hidden="false" customHeight="false" outlineLevel="0" collapsed="false">
      <c r="A211" s="495"/>
      <c r="B211" s="439"/>
      <c r="C211" s="439"/>
      <c r="D211" s="439"/>
      <c r="E211" s="439"/>
      <c r="F211" s="463"/>
      <c r="W211" s="491"/>
    </row>
    <row r="212" s="440" customFormat="true" ht="11.25" hidden="false" customHeight="false" outlineLevel="0" collapsed="false">
      <c r="A212" s="495"/>
      <c r="B212" s="439"/>
      <c r="C212" s="439"/>
      <c r="D212" s="439"/>
      <c r="E212" s="439"/>
      <c r="F212" s="463"/>
      <c r="W212" s="491"/>
    </row>
    <row r="213" s="440" customFormat="true" ht="11.25" hidden="false" customHeight="false" outlineLevel="0" collapsed="false">
      <c r="A213" s="495"/>
      <c r="B213" s="439"/>
      <c r="C213" s="439"/>
      <c r="D213" s="439"/>
      <c r="E213" s="439"/>
      <c r="F213" s="463"/>
      <c r="W213" s="491"/>
    </row>
    <row r="214" s="440" customFormat="true" ht="11.25" hidden="false" customHeight="false" outlineLevel="0" collapsed="false">
      <c r="A214" s="495"/>
      <c r="B214" s="439"/>
      <c r="C214" s="439"/>
      <c r="D214" s="439"/>
      <c r="E214" s="439"/>
      <c r="F214" s="463"/>
      <c r="W214" s="491"/>
    </row>
    <row r="215" s="440" customFormat="true" ht="11.25" hidden="false" customHeight="false" outlineLevel="0" collapsed="false">
      <c r="A215" s="495"/>
      <c r="B215" s="439"/>
      <c r="C215" s="439"/>
      <c r="D215" s="439"/>
      <c r="E215" s="439"/>
      <c r="F215" s="463"/>
      <c r="W215" s="491"/>
    </row>
    <row r="216" s="440" customFormat="true" ht="11.25" hidden="false" customHeight="false" outlineLevel="0" collapsed="false">
      <c r="A216" s="495"/>
      <c r="B216" s="439"/>
      <c r="C216" s="439"/>
      <c r="D216" s="439"/>
      <c r="E216" s="439"/>
      <c r="F216" s="463"/>
      <c r="W216" s="491"/>
    </row>
    <row r="217" s="440" customFormat="true" ht="11.25" hidden="false" customHeight="false" outlineLevel="0" collapsed="false">
      <c r="A217" s="495"/>
      <c r="B217" s="439"/>
      <c r="C217" s="439"/>
      <c r="D217" s="439"/>
      <c r="E217" s="439"/>
      <c r="F217" s="463"/>
      <c r="W217" s="491"/>
    </row>
    <row r="218" s="440" customFormat="true" ht="11.25" hidden="false" customHeight="false" outlineLevel="0" collapsed="false">
      <c r="A218" s="495"/>
      <c r="B218" s="439"/>
      <c r="C218" s="439"/>
      <c r="D218" s="439"/>
      <c r="E218" s="439"/>
      <c r="F218" s="463"/>
      <c r="W218" s="491"/>
    </row>
    <row r="219" s="440" customFormat="true" ht="11.25" hidden="false" customHeight="false" outlineLevel="0" collapsed="false">
      <c r="A219" s="495"/>
      <c r="B219" s="439"/>
      <c r="C219" s="439"/>
      <c r="D219" s="439"/>
      <c r="E219" s="439"/>
      <c r="F219" s="463"/>
      <c r="W219" s="491"/>
    </row>
    <row r="220" s="440" customFormat="true" ht="11.25" hidden="false" customHeight="false" outlineLevel="0" collapsed="false">
      <c r="A220" s="495"/>
      <c r="B220" s="439"/>
      <c r="C220" s="439"/>
      <c r="D220" s="439"/>
      <c r="E220" s="439"/>
      <c r="F220" s="463"/>
      <c r="W220" s="491"/>
    </row>
    <row r="221" s="440" customFormat="true" ht="11.25" hidden="false" customHeight="false" outlineLevel="0" collapsed="false">
      <c r="A221" s="495"/>
      <c r="B221" s="439"/>
      <c r="C221" s="439"/>
      <c r="D221" s="439"/>
      <c r="E221" s="439"/>
      <c r="F221" s="463"/>
      <c r="W221" s="491"/>
    </row>
    <row r="222" s="440" customFormat="true" ht="11.25" hidden="false" customHeight="false" outlineLevel="0" collapsed="false">
      <c r="A222" s="495"/>
      <c r="B222" s="439"/>
      <c r="C222" s="439"/>
      <c r="D222" s="439"/>
      <c r="E222" s="439"/>
      <c r="F222" s="463"/>
      <c r="W222" s="491"/>
    </row>
    <row r="223" s="440" customFormat="true" ht="11.25" hidden="false" customHeight="false" outlineLevel="0" collapsed="false">
      <c r="A223" s="495"/>
      <c r="B223" s="439"/>
      <c r="C223" s="439"/>
      <c r="D223" s="439"/>
      <c r="E223" s="439"/>
      <c r="F223" s="463"/>
      <c r="W223" s="491"/>
    </row>
    <row r="224" s="440" customFormat="true" ht="11.25" hidden="false" customHeight="false" outlineLevel="0" collapsed="false">
      <c r="A224" s="495"/>
      <c r="B224" s="439"/>
      <c r="C224" s="439"/>
      <c r="D224" s="439"/>
      <c r="E224" s="439"/>
      <c r="F224" s="463"/>
      <c r="W224" s="491"/>
    </row>
    <row r="225" s="440" customFormat="true" ht="11.25" hidden="false" customHeight="false" outlineLevel="0" collapsed="false">
      <c r="A225" s="495"/>
      <c r="B225" s="439"/>
      <c r="C225" s="439"/>
      <c r="D225" s="439"/>
      <c r="E225" s="439"/>
      <c r="F225" s="463"/>
      <c r="W225" s="491"/>
    </row>
    <row r="226" s="440" customFormat="true" ht="11.25" hidden="false" customHeight="false" outlineLevel="0" collapsed="false">
      <c r="A226" s="495"/>
      <c r="B226" s="439"/>
      <c r="C226" s="439"/>
      <c r="D226" s="439"/>
      <c r="E226" s="439"/>
      <c r="F226" s="463"/>
      <c r="W226" s="491"/>
    </row>
    <row r="227" s="440" customFormat="true" ht="11.25" hidden="false" customHeight="false" outlineLevel="0" collapsed="false">
      <c r="A227" s="495"/>
      <c r="B227" s="439"/>
      <c r="C227" s="439"/>
      <c r="D227" s="439"/>
      <c r="E227" s="439"/>
      <c r="F227" s="463"/>
      <c r="W227" s="491"/>
    </row>
    <row r="228" s="440" customFormat="true" ht="11.25" hidden="false" customHeight="false" outlineLevel="0" collapsed="false">
      <c r="A228" s="495"/>
      <c r="B228" s="439"/>
      <c r="C228" s="439"/>
      <c r="D228" s="439"/>
      <c r="E228" s="439"/>
      <c r="F228" s="463"/>
      <c r="W228" s="491"/>
    </row>
    <row r="229" s="440" customFormat="true" ht="11.25" hidden="false" customHeight="false" outlineLevel="0" collapsed="false">
      <c r="A229" s="495"/>
      <c r="B229" s="439"/>
      <c r="C229" s="439"/>
      <c r="D229" s="439"/>
      <c r="E229" s="439"/>
      <c r="F229" s="463"/>
      <c r="W229" s="491"/>
    </row>
    <row r="230" s="440" customFormat="true" ht="11.25" hidden="false" customHeight="false" outlineLevel="0" collapsed="false">
      <c r="A230" s="495"/>
      <c r="B230" s="439"/>
      <c r="C230" s="439"/>
      <c r="D230" s="439"/>
      <c r="E230" s="439"/>
      <c r="F230" s="463"/>
      <c r="W230" s="491"/>
    </row>
    <row r="231" s="440" customFormat="true" ht="11.25" hidden="false" customHeight="false" outlineLevel="0" collapsed="false">
      <c r="A231" s="495"/>
      <c r="B231" s="439"/>
      <c r="C231" s="439"/>
      <c r="D231" s="439"/>
      <c r="E231" s="439"/>
      <c r="F231" s="463"/>
      <c r="W231" s="491"/>
    </row>
    <row r="232" s="440" customFormat="true" ht="11.25" hidden="false" customHeight="false" outlineLevel="0" collapsed="false">
      <c r="A232" s="495"/>
      <c r="B232" s="439"/>
      <c r="C232" s="439"/>
      <c r="D232" s="439"/>
      <c r="E232" s="439"/>
      <c r="F232" s="463"/>
      <c r="W232" s="491"/>
    </row>
    <row r="233" s="440" customFormat="true" ht="11.25" hidden="false" customHeight="false" outlineLevel="0" collapsed="false">
      <c r="A233" s="495"/>
      <c r="B233" s="439"/>
      <c r="C233" s="439"/>
      <c r="D233" s="439"/>
      <c r="E233" s="439"/>
      <c r="F233" s="463"/>
      <c r="W233" s="491"/>
    </row>
    <row r="234" s="440" customFormat="true" ht="11.25" hidden="false" customHeight="false" outlineLevel="0" collapsed="false">
      <c r="A234" s="495"/>
      <c r="B234" s="439"/>
      <c r="C234" s="439"/>
      <c r="D234" s="439"/>
      <c r="E234" s="439"/>
      <c r="F234" s="463"/>
      <c r="W234" s="491"/>
    </row>
    <row r="235" s="440" customFormat="true" ht="11.25" hidden="false" customHeight="false" outlineLevel="0" collapsed="false">
      <c r="A235" s="495"/>
      <c r="B235" s="439"/>
      <c r="C235" s="439"/>
      <c r="D235" s="439"/>
      <c r="E235" s="439"/>
      <c r="F235" s="463"/>
      <c r="W235" s="491"/>
    </row>
    <row r="236" s="440" customFormat="true" ht="11.25" hidden="false" customHeight="false" outlineLevel="0" collapsed="false">
      <c r="A236" s="495"/>
      <c r="B236" s="439"/>
      <c r="C236" s="439"/>
      <c r="D236" s="439"/>
      <c r="E236" s="439"/>
      <c r="F236" s="463"/>
      <c r="W236" s="491"/>
    </row>
    <row r="237" s="440" customFormat="true" ht="11.25" hidden="false" customHeight="false" outlineLevel="0" collapsed="false">
      <c r="A237" s="495"/>
      <c r="B237" s="439"/>
      <c r="C237" s="439"/>
      <c r="D237" s="439"/>
      <c r="E237" s="439"/>
      <c r="F237" s="463"/>
      <c r="W237" s="491"/>
    </row>
    <row r="238" s="440" customFormat="true" ht="11.25" hidden="false" customHeight="false" outlineLevel="0" collapsed="false">
      <c r="A238" s="495"/>
      <c r="B238" s="439"/>
      <c r="C238" s="439"/>
      <c r="D238" s="439"/>
      <c r="E238" s="439"/>
      <c r="F238" s="463"/>
      <c r="W238" s="491"/>
    </row>
    <row r="239" s="440" customFormat="true" ht="11.25" hidden="false" customHeight="false" outlineLevel="0" collapsed="false">
      <c r="A239" s="495"/>
      <c r="B239" s="439"/>
      <c r="C239" s="439"/>
      <c r="D239" s="439"/>
      <c r="E239" s="439"/>
      <c r="F239" s="463"/>
      <c r="W239" s="491"/>
    </row>
    <row r="240" s="440" customFormat="true" ht="11.25" hidden="false" customHeight="false" outlineLevel="0" collapsed="false">
      <c r="A240" s="495"/>
      <c r="B240" s="439"/>
      <c r="C240" s="439"/>
      <c r="D240" s="439"/>
      <c r="E240" s="439"/>
      <c r="F240" s="463"/>
      <c r="W240" s="491"/>
    </row>
    <row r="241" s="440" customFormat="true" ht="11.25" hidden="false" customHeight="false" outlineLevel="0" collapsed="false">
      <c r="A241" s="495"/>
      <c r="B241" s="439"/>
      <c r="C241" s="439"/>
      <c r="D241" s="439"/>
      <c r="E241" s="439"/>
      <c r="F241" s="463"/>
      <c r="W241" s="491"/>
    </row>
    <row r="242" s="440" customFormat="true" ht="11.25" hidden="false" customHeight="false" outlineLevel="0" collapsed="false">
      <c r="A242" s="495"/>
      <c r="B242" s="439"/>
      <c r="C242" s="439"/>
      <c r="D242" s="439"/>
      <c r="E242" s="439"/>
      <c r="F242" s="463"/>
      <c r="W242" s="491"/>
    </row>
    <row r="243" s="440" customFormat="true" ht="11.25" hidden="false" customHeight="false" outlineLevel="0" collapsed="false">
      <c r="A243" s="495"/>
      <c r="B243" s="439"/>
      <c r="C243" s="439"/>
      <c r="D243" s="439"/>
      <c r="E243" s="439"/>
      <c r="F243" s="463"/>
      <c r="W243" s="491"/>
    </row>
    <row r="244" s="440" customFormat="true" ht="11.25" hidden="false" customHeight="false" outlineLevel="0" collapsed="false">
      <c r="A244" s="495"/>
      <c r="B244" s="439"/>
      <c r="C244" s="439"/>
      <c r="D244" s="439"/>
      <c r="E244" s="439"/>
      <c r="F244" s="463"/>
      <c r="W244" s="491"/>
    </row>
    <row r="245" s="440" customFormat="true" ht="11.25" hidden="false" customHeight="false" outlineLevel="0" collapsed="false">
      <c r="A245" s="495"/>
      <c r="B245" s="439"/>
      <c r="C245" s="439"/>
      <c r="D245" s="439"/>
      <c r="E245" s="439"/>
      <c r="F245" s="463"/>
      <c r="W245" s="491"/>
    </row>
    <row r="246" s="440" customFormat="true" ht="11.25" hidden="false" customHeight="false" outlineLevel="0" collapsed="false">
      <c r="A246" s="495"/>
      <c r="B246" s="439"/>
      <c r="C246" s="439"/>
      <c r="D246" s="439"/>
      <c r="E246" s="439"/>
      <c r="F246" s="463"/>
      <c r="W246" s="491"/>
    </row>
    <row r="247" s="440" customFormat="true" ht="11.25" hidden="false" customHeight="false" outlineLevel="0" collapsed="false">
      <c r="A247" s="495"/>
      <c r="B247" s="439"/>
      <c r="C247" s="439"/>
      <c r="D247" s="439"/>
      <c r="E247" s="439"/>
      <c r="F247" s="463"/>
      <c r="W247" s="491"/>
    </row>
    <row r="248" s="440" customFormat="true" ht="11.25" hidden="false" customHeight="false" outlineLevel="0" collapsed="false">
      <c r="A248" s="495"/>
      <c r="B248" s="439"/>
      <c r="C248" s="439"/>
      <c r="D248" s="439"/>
      <c r="E248" s="439"/>
      <c r="F248" s="463"/>
      <c r="W248" s="491"/>
    </row>
    <row r="249" s="440" customFormat="true" ht="11.25" hidden="false" customHeight="false" outlineLevel="0" collapsed="false">
      <c r="A249" s="495"/>
      <c r="B249" s="439"/>
      <c r="C249" s="439"/>
      <c r="D249" s="439"/>
      <c r="E249" s="439"/>
      <c r="F249" s="463"/>
      <c r="W249" s="491"/>
    </row>
    <row r="250" s="440" customFormat="true" ht="11.25" hidden="false" customHeight="false" outlineLevel="0" collapsed="false">
      <c r="A250" s="495"/>
      <c r="B250" s="439"/>
      <c r="C250" s="439"/>
      <c r="D250" s="439"/>
      <c r="E250" s="439"/>
      <c r="F250" s="463"/>
      <c r="W250" s="491"/>
    </row>
    <row r="251" s="440" customFormat="true" ht="11.25" hidden="false" customHeight="false" outlineLevel="0" collapsed="false">
      <c r="A251" s="495"/>
      <c r="B251" s="439"/>
      <c r="C251" s="439"/>
      <c r="D251" s="439"/>
      <c r="E251" s="439"/>
      <c r="F251" s="463"/>
      <c r="W251" s="491"/>
    </row>
    <row r="252" s="440" customFormat="true" ht="11.25" hidden="false" customHeight="false" outlineLevel="0" collapsed="false">
      <c r="A252" s="495"/>
      <c r="B252" s="439"/>
      <c r="C252" s="439"/>
      <c r="D252" s="439"/>
      <c r="E252" s="439"/>
      <c r="F252" s="463"/>
      <c r="W252" s="491"/>
    </row>
    <row r="253" s="440" customFormat="true" ht="11.25" hidden="false" customHeight="false" outlineLevel="0" collapsed="false">
      <c r="A253" s="495"/>
      <c r="B253" s="439"/>
      <c r="C253" s="439"/>
      <c r="D253" s="439"/>
      <c r="E253" s="439"/>
      <c r="F253" s="463"/>
      <c r="W253" s="491"/>
    </row>
    <row r="254" s="440" customFormat="true" ht="11.25" hidden="false" customHeight="false" outlineLevel="0" collapsed="false">
      <c r="A254" s="495"/>
      <c r="B254" s="439"/>
      <c r="C254" s="439"/>
      <c r="D254" s="439"/>
      <c r="E254" s="439"/>
      <c r="F254" s="463"/>
      <c r="W254" s="491"/>
    </row>
    <row r="255" s="440" customFormat="true" ht="11.25" hidden="false" customHeight="false" outlineLevel="0" collapsed="false">
      <c r="A255" s="495"/>
      <c r="B255" s="439"/>
      <c r="C255" s="439"/>
      <c r="D255" s="439"/>
      <c r="E255" s="439"/>
      <c r="F255" s="463"/>
      <c r="W255" s="491"/>
    </row>
    <row r="256" s="440" customFormat="true" ht="11.25" hidden="false" customHeight="false" outlineLevel="0" collapsed="false">
      <c r="A256" s="495"/>
      <c r="B256" s="439"/>
      <c r="C256" s="439"/>
      <c r="D256" s="439"/>
      <c r="E256" s="439"/>
      <c r="F256" s="463"/>
      <c r="W256" s="491"/>
    </row>
    <row r="257" s="440" customFormat="true" ht="11.25" hidden="false" customHeight="false" outlineLevel="0" collapsed="false">
      <c r="A257" s="495"/>
      <c r="B257" s="439"/>
      <c r="C257" s="439"/>
      <c r="D257" s="439"/>
      <c r="E257" s="439"/>
      <c r="F257" s="463"/>
      <c r="W257" s="491"/>
    </row>
    <row r="258" s="440" customFormat="true" ht="11.25" hidden="false" customHeight="false" outlineLevel="0" collapsed="false">
      <c r="A258" s="495"/>
      <c r="B258" s="439"/>
      <c r="C258" s="439"/>
      <c r="D258" s="439"/>
      <c r="E258" s="439"/>
      <c r="F258" s="463"/>
      <c r="W258" s="491"/>
    </row>
    <row r="259" s="440" customFormat="true" ht="11.25" hidden="false" customHeight="false" outlineLevel="0" collapsed="false">
      <c r="A259" s="495"/>
      <c r="B259" s="439"/>
      <c r="C259" s="439"/>
      <c r="D259" s="439"/>
      <c r="E259" s="439"/>
      <c r="F259" s="463"/>
      <c r="W259" s="491"/>
    </row>
    <row r="260" s="440" customFormat="true" ht="11.25" hidden="false" customHeight="false" outlineLevel="0" collapsed="false">
      <c r="A260" s="495"/>
      <c r="B260" s="439"/>
      <c r="C260" s="439"/>
      <c r="D260" s="439"/>
      <c r="E260" s="439"/>
      <c r="F260" s="463"/>
      <c r="W260" s="491"/>
    </row>
    <row r="261" s="440" customFormat="true" ht="11.25" hidden="false" customHeight="false" outlineLevel="0" collapsed="false">
      <c r="A261" s="495"/>
      <c r="B261" s="439"/>
      <c r="C261" s="439"/>
      <c r="D261" s="439"/>
      <c r="E261" s="439"/>
      <c r="F261" s="463"/>
      <c r="W261" s="491"/>
    </row>
    <row r="262" s="440" customFormat="true" ht="11.25" hidden="false" customHeight="false" outlineLevel="0" collapsed="false">
      <c r="A262" s="495"/>
      <c r="B262" s="439"/>
      <c r="C262" s="439"/>
      <c r="D262" s="439"/>
      <c r="E262" s="439"/>
      <c r="F262" s="463"/>
      <c r="W262" s="491"/>
    </row>
    <row r="263" s="440" customFormat="true" ht="11.25" hidden="false" customHeight="false" outlineLevel="0" collapsed="false">
      <c r="A263" s="495"/>
      <c r="B263" s="439"/>
      <c r="C263" s="439"/>
      <c r="D263" s="439"/>
      <c r="E263" s="439"/>
      <c r="F263" s="463"/>
      <c r="W263" s="491"/>
    </row>
    <row r="264" s="440" customFormat="true" ht="11.25" hidden="false" customHeight="false" outlineLevel="0" collapsed="false">
      <c r="A264" s="495"/>
      <c r="B264" s="439"/>
      <c r="C264" s="439"/>
      <c r="D264" s="439"/>
      <c r="E264" s="439"/>
      <c r="F264" s="463"/>
      <c r="W264" s="491"/>
    </row>
    <row r="265" s="440" customFormat="true" ht="11.25" hidden="false" customHeight="false" outlineLevel="0" collapsed="false">
      <c r="A265" s="495"/>
      <c r="B265" s="439"/>
      <c r="C265" s="439"/>
      <c r="D265" s="439"/>
      <c r="E265" s="439"/>
      <c r="F265" s="463"/>
      <c r="W265" s="491"/>
    </row>
    <row r="266" s="440" customFormat="true" ht="11.25" hidden="false" customHeight="false" outlineLevel="0" collapsed="false">
      <c r="A266" s="495"/>
      <c r="B266" s="439"/>
      <c r="C266" s="439"/>
      <c r="D266" s="439"/>
      <c r="E266" s="439"/>
      <c r="F266" s="463"/>
      <c r="W266" s="491"/>
    </row>
    <row r="267" s="440" customFormat="true" ht="11.25" hidden="false" customHeight="false" outlineLevel="0" collapsed="false">
      <c r="A267" s="495"/>
      <c r="B267" s="439"/>
      <c r="C267" s="439"/>
      <c r="D267" s="439"/>
      <c r="E267" s="439"/>
      <c r="F267" s="463"/>
      <c r="W267" s="491"/>
    </row>
    <row r="268" s="440" customFormat="true" ht="11.25" hidden="false" customHeight="false" outlineLevel="0" collapsed="false">
      <c r="A268" s="495"/>
      <c r="B268" s="439"/>
      <c r="C268" s="439"/>
      <c r="D268" s="439"/>
      <c r="E268" s="439"/>
      <c r="F268" s="463"/>
      <c r="W268" s="491"/>
    </row>
    <row r="269" s="440" customFormat="true" ht="11.25" hidden="false" customHeight="false" outlineLevel="0" collapsed="false">
      <c r="A269" s="495"/>
      <c r="B269" s="439"/>
      <c r="C269" s="439"/>
      <c r="D269" s="439"/>
      <c r="E269" s="439"/>
      <c r="F269" s="463"/>
      <c r="W269" s="491"/>
    </row>
    <row r="270" s="440" customFormat="true" ht="11.25" hidden="false" customHeight="false" outlineLevel="0" collapsed="false">
      <c r="A270" s="495"/>
      <c r="B270" s="439"/>
      <c r="C270" s="439"/>
      <c r="D270" s="439"/>
      <c r="E270" s="439"/>
      <c r="F270" s="463"/>
      <c r="W270" s="491"/>
    </row>
    <row r="271" s="440" customFormat="true" ht="11.25" hidden="false" customHeight="false" outlineLevel="0" collapsed="false">
      <c r="A271" s="495"/>
      <c r="B271" s="439"/>
      <c r="C271" s="439"/>
      <c r="D271" s="439"/>
      <c r="E271" s="439"/>
      <c r="F271" s="463"/>
      <c r="W271" s="491"/>
    </row>
    <row r="272" s="440" customFormat="true" ht="11.25" hidden="false" customHeight="false" outlineLevel="0" collapsed="false">
      <c r="A272" s="495"/>
      <c r="B272" s="439"/>
      <c r="C272" s="439"/>
      <c r="D272" s="439"/>
      <c r="E272" s="439"/>
      <c r="F272" s="463"/>
      <c r="W272" s="491"/>
    </row>
    <row r="273" s="440" customFormat="true" ht="11.25" hidden="false" customHeight="false" outlineLevel="0" collapsed="false">
      <c r="A273" s="495"/>
      <c r="B273" s="439"/>
      <c r="C273" s="439"/>
      <c r="D273" s="439"/>
      <c r="E273" s="439"/>
      <c r="F273" s="463"/>
      <c r="W273" s="491"/>
    </row>
    <row r="274" s="440" customFormat="true" ht="11.25" hidden="false" customHeight="false" outlineLevel="0" collapsed="false">
      <c r="A274" s="495"/>
      <c r="B274" s="439"/>
      <c r="C274" s="439"/>
      <c r="D274" s="439"/>
      <c r="E274" s="439"/>
      <c r="F274" s="463"/>
      <c r="W274" s="491"/>
    </row>
    <row r="275" s="440" customFormat="true" ht="11.25" hidden="false" customHeight="false" outlineLevel="0" collapsed="false">
      <c r="A275" s="495"/>
      <c r="B275" s="439"/>
      <c r="C275" s="439"/>
      <c r="D275" s="439"/>
      <c r="E275" s="439"/>
      <c r="F275" s="463"/>
      <c r="W275" s="491"/>
    </row>
    <row r="276" s="440" customFormat="true" ht="11.25" hidden="false" customHeight="false" outlineLevel="0" collapsed="false">
      <c r="A276" s="495"/>
      <c r="B276" s="439"/>
      <c r="C276" s="439"/>
      <c r="D276" s="439"/>
      <c r="E276" s="439"/>
      <c r="F276" s="463"/>
      <c r="W276" s="491"/>
    </row>
    <row r="277" s="440" customFormat="true" ht="11.25" hidden="false" customHeight="false" outlineLevel="0" collapsed="false">
      <c r="A277" s="495"/>
      <c r="B277" s="439"/>
      <c r="C277" s="439"/>
      <c r="D277" s="439"/>
      <c r="E277" s="439"/>
      <c r="F277" s="463"/>
      <c r="W277" s="491"/>
    </row>
    <row r="278" s="440" customFormat="true" ht="11.25" hidden="false" customHeight="false" outlineLevel="0" collapsed="false">
      <c r="A278" s="495"/>
      <c r="B278" s="439"/>
      <c r="C278" s="439"/>
      <c r="D278" s="439"/>
      <c r="E278" s="439"/>
      <c r="F278" s="463"/>
      <c r="W278" s="491"/>
    </row>
    <row r="279" s="440" customFormat="true" ht="11.25" hidden="false" customHeight="false" outlineLevel="0" collapsed="false">
      <c r="A279" s="495"/>
      <c r="B279" s="439"/>
      <c r="C279" s="439"/>
      <c r="D279" s="439"/>
      <c r="E279" s="439"/>
      <c r="F279" s="463"/>
      <c r="W279" s="491"/>
    </row>
    <row r="280" s="440" customFormat="true" ht="11.25" hidden="false" customHeight="false" outlineLevel="0" collapsed="false">
      <c r="A280" s="495"/>
      <c r="B280" s="439"/>
      <c r="C280" s="439"/>
      <c r="D280" s="439"/>
      <c r="E280" s="439"/>
      <c r="F280" s="463"/>
      <c r="W280" s="491"/>
    </row>
    <row r="281" s="440" customFormat="true" ht="11.25" hidden="false" customHeight="false" outlineLevel="0" collapsed="false">
      <c r="A281" s="495"/>
      <c r="B281" s="439"/>
      <c r="C281" s="439"/>
      <c r="D281" s="439"/>
      <c r="E281" s="439"/>
      <c r="F281" s="463"/>
      <c r="W281" s="491"/>
    </row>
    <row r="282" s="440" customFormat="true" ht="11.25" hidden="false" customHeight="false" outlineLevel="0" collapsed="false">
      <c r="A282" s="495"/>
      <c r="B282" s="439"/>
      <c r="C282" s="439"/>
      <c r="D282" s="439"/>
      <c r="E282" s="439"/>
      <c r="F282" s="463"/>
      <c r="W282" s="491"/>
    </row>
    <row r="283" s="440" customFormat="true" ht="11.25" hidden="false" customHeight="false" outlineLevel="0" collapsed="false">
      <c r="A283" s="495"/>
      <c r="B283" s="439"/>
      <c r="C283" s="439"/>
      <c r="D283" s="439"/>
      <c r="E283" s="439"/>
      <c r="F283" s="463"/>
      <c r="W283" s="491"/>
    </row>
    <row r="284" s="440" customFormat="true" ht="11.25" hidden="false" customHeight="false" outlineLevel="0" collapsed="false">
      <c r="A284" s="495"/>
      <c r="B284" s="439"/>
      <c r="C284" s="439"/>
      <c r="D284" s="439"/>
      <c r="E284" s="439"/>
      <c r="F284" s="463"/>
      <c r="W284" s="491"/>
    </row>
    <row r="285" s="440" customFormat="true" ht="11.25" hidden="false" customHeight="false" outlineLevel="0" collapsed="false">
      <c r="A285" s="495"/>
      <c r="B285" s="439"/>
      <c r="C285" s="439"/>
      <c r="D285" s="439"/>
      <c r="E285" s="439"/>
      <c r="F285" s="463"/>
      <c r="W285" s="491"/>
    </row>
    <row r="286" s="440" customFormat="true" ht="11.25" hidden="false" customHeight="false" outlineLevel="0" collapsed="false">
      <c r="A286" s="495"/>
      <c r="B286" s="439"/>
      <c r="C286" s="439"/>
      <c r="D286" s="439"/>
      <c r="E286" s="439"/>
      <c r="F286" s="463"/>
      <c r="W286" s="491"/>
    </row>
    <row r="287" s="440" customFormat="true" ht="11.25" hidden="false" customHeight="false" outlineLevel="0" collapsed="false">
      <c r="A287" s="495"/>
      <c r="B287" s="439"/>
      <c r="C287" s="439"/>
      <c r="D287" s="439"/>
      <c r="E287" s="439"/>
      <c r="F287" s="463"/>
      <c r="W287" s="491"/>
    </row>
    <row r="288" s="440" customFormat="true" ht="11.25" hidden="false" customHeight="false" outlineLevel="0" collapsed="false">
      <c r="A288" s="495"/>
      <c r="B288" s="439"/>
      <c r="C288" s="439"/>
      <c r="D288" s="439"/>
      <c r="E288" s="439"/>
      <c r="F288" s="463"/>
      <c r="W288" s="491"/>
    </row>
    <row r="289" s="440" customFormat="true" ht="11.25" hidden="false" customHeight="false" outlineLevel="0" collapsed="false">
      <c r="A289" s="495"/>
      <c r="B289" s="439"/>
      <c r="C289" s="439"/>
      <c r="D289" s="439"/>
      <c r="E289" s="439"/>
      <c r="F289" s="463"/>
      <c r="W289" s="491"/>
    </row>
    <row r="290" s="440" customFormat="true" ht="11.25" hidden="false" customHeight="false" outlineLevel="0" collapsed="false">
      <c r="A290" s="495"/>
      <c r="B290" s="439"/>
      <c r="C290" s="439"/>
      <c r="D290" s="439"/>
      <c r="E290" s="439"/>
      <c r="F290" s="463"/>
      <c r="W290" s="491"/>
    </row>
    <row r="291" s="440" customFormat="true" ht="11.25" hidden="false" customHeight="false" outlineLevel="0" collapsed="false">
      <c r="A291" s="495"/>
      <c r="B291" s="439"/>
      <c r="C291" s="439"/>
      <c r="D291" s="439"/>
      <c r="E291" s="439"/>
      <c r="F291" s="463"/>
      <c r="W291" s="491"/>
    </row>
    <row r="292" s="440" customFormat="true" ht="11.25" hidden="false" customHeight="false" outlineLevel="0" collapsed="false">
      <c r="A292" s="495"/>
      <c r="B292" s="439"/>
      <c r="C292" s="439"/>
      <c r="D292" s="439"/>
      <c r="E292" s="439"/>
      <c r="F292" s="463"/>
      <c r="W292" s="491"/>
    </row>
    <row r="293" s="440" customFormat="true" ht="11.25" hidden="false" customHeight="false" outlineLevel="0" collapsed="false">
      <c r="A293" s="495"/>
      <c r="B293" s="439"/>
      <c r="C293" s="439"/>
      <c r="D293" s="439"/>
      <c r="E293" s="439"/>
      <c r="F293" s="463"/>
      <c r="W293" s="491"/>
    </row>
    <row r="294" s="440" customFormat="true" ht="11.25" hidden="false" customHeight="false" outlineLevel="0" collapsed="false">
      <c r="A294" s="495"/>
      <c r="B294" s="439"/>
      <c r="C294" s="439"/>
      <c r="D294" s="439"/>
      <c r="E294" s="439"/>
      <c r="F294" s="463"/>
      <c r="W294" s="491"/>
    </row>
    <row r="295" s="440" customFormat="true" ht="11.25" hidden="false" customHeight="false" outlineLevel="0" collapsed="false">
      <c r="A295" s="495"/>
      <c r="B295" s="439"/>
      <c r="C295" s="439"/>
      <c r="D295" s="439"/>
      <c r="E295" s="439"/>
      <c r="F295" s="463"/>
      <c r="W295" s="491"/>
    </row>
    <row r="296" s="440" customFormat="true" ht="11.25" hidden="false" customHeight="false" outlineLevel="0" collapsed="false">
      <c r="A296" s="495"/>
      <c r="B296" s="439"/>
      <c r="C296" s="439"/>
      <c r="D296" s="439"/>
      <c r="E296" s="439"/>
      <c r="F296" s="463"/>
      <c r="W296" s="491"/>
    </row>
    <row r="297" s="440" customFormat="true" ht="11.25" hidden="false" customHeight="false" outlineLevel="0" collapsed="false">
      <c r="A297" s="495"/>
      <c r="B297" s="439"/>
      <c r="C297" s="439"/>
      <c r="D297" s="439"/>
      <c r="E297" s="439"/>
      <c r="F297" s="463"/>
      <c r="W297" s="491"/>
    </row>
    <row r="298" s="440" customFormat="true" ht="11.25" hidden="false" customHeight="false" outlineLevel="0" collapsed="false">
      <c r="A298" s="495"/>
      <c r="B298" s="439"/>
      <c r="C298" s="439"/>
      <c r="D298" s="439"/>
      <c r="E298" s="439"/>
      <c r="F298" s="463"/>
      <c r="W298" s="491"/>
    </row>
    <row r="299" s="440" customFormat="true" ht="11.25" hidden="false" customHeight="false" outlineLevel="0" collapsed="false">
      <c r="A299" s="495"/>
      <c r="B299" s="439"/>
      <c r="C299" s="439"/>
      <c r="D299" s="439"/>
      <c r="E299" s="439"/>
      <c r="F299" s="463"/>
      <c r="W299" s="491"/>
    </row>
    <row r="300" s="440" customFormat="true" ht="11.25" hidden="false" customHeight="false" outlineLevel="0" collapsed="false">
      <c r="A300" s="495"/>
      <c r="B300" s="439"/>
      <c r="C300" s="439"/>
      <c r="D300" s="439"/>
      <c r="E300" s="439"/>
      <c r="F300" s="463"/>
      <c r="W300" s="491"/>
    </row>
    <row r="301" s="440" customFormat="true" ht="11.25" hidden="false" customHeight="false" outlineLevel="0" collapsed="false">
      <c r="A301" s="495"/>
      <c r="B301" s="439"/>
      <c r="C301" s="439"/>
      <c r="D301" s="439"/>
      <c r="E301" s="439"/>
      <c r="F301" s="463"/>
      <c r="W301" s="491"/>
    </row>
    <row r="302" s="440" customFormat="true" ht="11.25" hidden="false" customHeight="false" outlineLevel="0" collapsed="false">
      <c r="A302" s="495"/>
      <c r="B302" s="439"/>
      <c r="C302" s="439"/>
      <c r="D302" s="439"/>
      <c r="E302" s="439"/>
      <c r="F302" s="463"/>
      <c r="W302" s="491"/>
    </row>
    <row r="303" s="440" customFormat="true" ht="11.25" hidden="false" customHeight="false" outlineLevel="0" collapsed="false">
      <c r="A303" s="495"/>
      <c r="B303" s="439"/>
      <c r="C303" s="439"/>
      <c r="D303" s="439"/>
      <c r="E303" s="439"/>
      <c r="F303" s="463"/>
      <c r="W303" s="491"/>
    </row>
    <row r="304" s="440" customFormat="true" ht="11.25" hidden="false" customHeight="false" outlineLevel="0" collapsed="false">
      <c r="A304" s="495"/>
      <c r="B304" s="439"/>
      <c r="C304" s="439"/>
      <c r="D304" s="439"/>
      <c r="E304" s="439"/>
      <c r="F304" s="463"/>
      <c r="W304" s="491"/>
    </row>
    <row r="305" s="440" customFormat="true" ht="11.25" hidden="false" customHeight="false" outlineLevel="0" collapsed="false">
      <c r="A305" s="495"/>
      <c r="B305" s="439"/>
      <c r="C305" s="439"/>
      <c r="D305" s="439"/>
      <c r="E305" s="439"/>
      <c r="F305" s="463"/>
      <c r="W305" s="491"/>
    </row>
    <row r="306" s="440" customFormat="true" ht="11.25" hidden="false" customHeight="false" outlineLevel="0" collapsed="false">
      <c r="A306" s="495"/>
      <c r="B306" s="439"/>
      <c r="C306" s="439"/>
      <c r="D306" s="439"/>
      <c r="E306" s="439"/>
      <c r="F306" s="463"/>
      <c r="W306" s="491"/>
    </row>
    <row r="307" s="440" customFormat="true" ht="11.25" hidden="false" customHeight="false" outlineLevel="0" collapsed="false">
      <c r="A307" s="495"/>
      <c r="B307" s="439"/>
      <c r="C307" s="439"/>
      <c r="D307" s="439"/>
      <c r="E307" s="439"/>
      <c r="F307" s="463"/>
      <c r="W307" s="491"/>
    </row>
    <row r="308" s="440" customFormat="true" ht="11.25" hidden="false" customHeight="false" outlineLevel="0" collapsed="false">
      <c r="A308" s="495"/>
      <c r="B308" s="439"/>
      <c r="C308" s="439"/>
      <c r="D308" s="439"/>
      <c r="E308" s="439"/>
      <c r="F308" s="463"/>
      <c r="W308" s="491"/>
    </row>
    <row r="309" s="440" customFormat="true" ht="11.25" hidden="false" customHeight="false" outlineLevel="0" collapsed="false">
      <c r="A309" s="495"/>
      <c r="B309" s="439"/>
      <c r="C309" s="439"/>
      <c r="D309" s="439"/>
      <c r="E309" s="439"/>
      <c r="F309" s="463"/>
      <c r="W309" s="491"/>
    </row>
    <row r="310" s="440" customFormat="true" ht="11.25" hidden="false" customHeight="false" outlineLevel="0" collapsed="false">
      <c r="A310" s="495"/>
      <c r="B310" s="439"/>
      <c r="C310" s="439"/>
      <c r="D310" s="439"/>
      <c r="E310" s="439"/>
      <c r="F310" s="463"/>
      <c r="W310" s="491"/>
    </row>
    <row r="311" s="440" customFormat="true" ht="11.25" hidden="false" customHeight="false" outlineLevel="0" collapsed="false">
      <c r="A311" s="495"/>
      <c r="B311" s="439"/>
      <c r="C311" s="439"/>
      <c r="D311" s="439"/>
      <c r="E311" s="439"/>
      <c r="F311" s="463"/>
      <c r="W311" s="491"/>
    </row>
    <row r="312" s="440" customFormat="true" ht="11.25" hidden="false" customHeight="false" outlineLevel="0" collapsed="false">
      <c r="A312" s="495"/>
      <c r="B312" s="439"/>
      <c r="C312" s="439"/>
      <c r="D312" s="439"/>
      <c r="E312" s="439"/>
      <c r="F312" s="463"/>
      <c r="W312" s="491"/>
    </row>
    <row r="313" s="440" customFormat="true" ht="11.25" hidden="false" customHeight="false" outlineLevel="0" collapsed="false">
      <c r="A313" s="495"/>
      <c r="B313" s="439"/>
      <c r="C313" s="439"/>
      <c r="D313" s="439"/>
      <c r="E313" s="439"/>
      <c r="F313" s="463"/>
      <c r="W313" s="491"/>
    </row>
    <row r="314" s="440" customFormat="true" ht="11.25" hidden="false" customHeight="false" outlineLevel="0" collapsed="false">
      <c r="A314" s="495"/>
      <c r="B314" s="439"/>
      <c r="C314" s="439"/>
      <c r="D314" s="439"/>
      <c r="E314" s="439"/>
      <c r="F314" s="463"/>
      <c r="W314" s="491"/>
    </row>
    <row r="315" s="440" customFormat="true" ht="11.25" hidden="false" customHeight="false" outlineLevel="0" collapsed="false">
      <c r="A315" s="495"/>
      <c r="B315" s="439"/>
      <c r="C315" s="439"/>
      <c r="D315" s="439"/>
      <c r="E315" s="439"/>
      <c r="F315" s="463"/>
      <c r="W315" s="491"/>
    </row>
    <row r="316" s="440" customFormat="true" ht="11.25" hidden="false" customHeight="false" outlineLevel="0" collapsed="false">
      <c r="A316" s="495"/>
      <c r="B316" s="439"/>
      <c r="C316" s="439"/>
      <c r="D316" s="439"/>
      <c r="E316" s="439"/>
      <c r="F316" s="463"/>
      <c r="W316" s="491"/>
    </row>
    <row r="317" s="440" customFormat="true" ht="11.25" hidden="false" customHeight="false" outlineLevel="0" collapsed="false">
      <c r="A317" s="495"/>
      <c r="B317" s="439"/>
      <c r="C317" s="439"/>
      <c r="D317" s="439"/>
      <c r="E317" s="439"/>
      <c r="F317" s="463"/>
      <c r="W317" s="491"/>
    </row>
    <row r="318" s="440" customFormat="true" ht="11.25" hidden="false" customHeight="false" outlineLevel="0" collapsed="false">
      <c r="A318" s="495"/>
      <c r="B318" s="439"/>
      <c r="C318" s="439"/>
      <c r="D318" s="439"/>
      <c r="E318" s="439"/>
      <c r="F318" s="463"/>
      <c r="W318" s="491"/>
    </row>
    <row r="319" s="440" customFormat="true" ht="11.25" hidden="false" customHeight="false" outlineLevel="0" collapsed="false">
      <c r="A319" s="495"/>
      <c r="B319" s="439"/>
      <c r="C319" s="439"/>
      <c r="D319" s="439"/>
      <c r="E319" s="439"/>
      <c r="F319" s="463"/>
      <c r="W319" s="491"/>
    </row>
    <row r="320" s="440" customFormat="true" ht="11.25" hidden="false" customHeight="false" outlineLevel="0" collapsed="false">
      <c r="A320" s="495"/>
      <c r="B320" s="439"/>
      <c r="C320" s="439"/>
      <c r="D320" s="439"/>
      <c r="E320" s="439"/>
      <c r="F320" s="463"/>
      <c r="W320" s="491"/>
    </row>
    <row r="321" s="440" customFormat="true" ht="11.25" hidden="false" customHeight="false" outlineLevel="0" collapsed="false">
      <c r="A321" s="495"/>
      <c r="B321" s="439"/>
      <c r="C321" s="439"/>
      <c r="D321" s="439"/>
      <c r="E321" s="439"/>
      <c r="F321" s="463"/>
      <c r="W321" s="491"/>
    </row>
    <row r="322" s="440" customFormat="true" ht="11.25" hidden="false" customHeight="false" outlineLevel="0" collapsed="false">
      <c r="A322" s="495"/>
      <c r="B322" s="439"/>
      <c r="C322" s="439"/>
      <c r="D322" s="439"/>
      <c r="E322" s="439"/>
      <c r="F322" s="463"/>
      <c r="W322" s="491"/>
    </row>
    <row r="323" s="440" customFormat="true" ht="11.25" hidden="false" customHeight="false" outlineLevel="0" collapsed="false">
      <c r="A323" s="495"/>
      <c r="B323" s="439"/>
      <c r="C323" s="439"/>
      <c r="D323" s="439"/>
      <c r="E323" s="439"/>
      <c r="F323" s="463"/>
      <c r="W323" s="491"/>
    </row>
    <row r="324" s="440" customFormat="true" ht="11.25" hidden="false" customHeight="false" outlineLevel="0" collapsed="false">
      <c r="A324" s="495"/>
      <c r="B324" s="439"/>
      <c r="C324" s="439"/>
      <c r="D324" s="439"/>
      <c r="E324" s="439"/>
      <c r="F324" s="463"/>
      <c r="W324" s="491"/>
    </row>
    <row r="325" s="440" customFormat="true" ht="11.25" hidden="false" customHeight="false" outlineLevel="0" collapsed="false">
      <c r="A325" s="495"/>
      <c r="B325" s="439"/>
      <c r="C325" s="439"/>
      <c r="D325" s="439"/>
      <c r="E325" s="439"/>
      <c r="F325" s="463"/>
      <c r="W325" s="491"/>
    </row>
    <row r="326" s="440" customFormat="true" ht="11.25" hidden="false" customHeight="false" outlineLevel="0" collapsed="false">
      <c r="A326" s="495"/>
      <c r="B326" s="439"/>
      <c r="C326" s="439"/>
      <c r="D326" s="439"/>
      <c r="E326" s="439"/>
      <c r="F326" s="463"/>
      <c r="W326" s="491"/>
    </row>
    <row r="327" s="440" customFormat="true" ht="11.25" hidden="false" customHeight="false" outlineLevel="0" collapsed="false">
      <c r="A327" s="495"/>
      <c r="B327" s="439"/>
      <c r="C327" s="439"/>
      <c r="D327" s="439"/>
      <c r="E327" s="439"/>
      <c r="F327" s="463"/>
      <c r="W327" s="491"/>
    </row>
    <row r="328" s="440" customFormat="true" ht="11.25" hidden="false" customHeight="false" outlineLevel="0" collapsed="false">
      <c r="A328" s="495"/>
      <c r="B328" s="439"/>
      <c r="C328" s="439"/>
      <c r="D328" s="439"/>
      <c r="E328" s="439"/>
      <c r="F328" s="463"/>
      <c r="W328" s="491"/>
    </row>
    <row r="329" s="440" customFormat="true" ht="11.25" hidden="false" customHeight="false" outlineLevel="0" collapsed="false">
      <c r="A329" s="495"/>
      <c r="B329" s="439"/>
      <c r="C329" s="439"/>
      <c r="D329" s="439"/>
      <c r="E329" s="439"/>
      <c r="F329" s="463"/>
      <c r="W329" s="491"/>
    </row>
    <row r="330" s="440" customFormat="true" ht="11.25" hidden="false" customHeight="false" outlineLevel="0" collapsed="false">
      <c r="A330" s="495"/>
      <c r="B330" s="439"/>
      <c r="C330" s="439"/>
      <c r="D330" s="439"/>
      <c r="E330" s="439"/>
      <c r="F330" s="463"/>
      <c r="W330" s="491"/>
    </row>
    <row r="331" s="440" customFormat="true" ht="11.25" hidden="false" customHeight="false" outlineLevel="0" collapsed="false">
      <c r="A331" s="495"/>
      <c r="B331" s="439"/>
      <c r="C331" s="439"/>
      <c r="D331" s="439"/>
      <c r="E331" s="439"/>
      <c r="F331" s="463"/>
      <c r="W331" s="491"/>
    </row>
    <row r="332" s="440" customFormat="true" ht="11.25" hidden="false" customHeight="false" outlineLevel="0" collapsed="false">
      <c r="A332" s="495"/>
      <c r="B332" s="439"/>
      <c r="C332" s="439"/>
      <c r="D332" s="439"/>
      <c r="E332" s="439"/>
      <c r="F332" s="463"/>
      <c r="W332" s="491"/>
    </row>
    <row r="333" s="440" customFormat="true" ht="11.25" hidden="false" customHeight="false" outlineLevel="0" collapsed="false">
      <c r="A333" s="495"/>
      <c r="B333" s="439"/>
      <c r="C333" s="439"/>
      <c r="D333" s="439"/>
      <c r="E333" s="439"/>
      <c r="F333" s="463"/>
      <c r="W333" s="491"/>
    </row>
    <row r="334" s="440" customFormat="true" ht="11.25" hidden="false" customHeight="false" outlineLevel="0" collapsed="false">
      <c r="A334" s="495"/>
      <c r="B334" s="439"/>
      <c r="C334" s="439"/>
      <c r="D334" s="439"/>
      <c r="E334" s="439"/>
      <c r="F334" s="463"/>
      <c r="W334" s="491"/>
    </row>
    <row r="335" s="440" customFormat="true" ht="11.25" hidden="false" customHeight="false" outlineLevel="0" collapsed="false">
      <c r="A335" s="495"/>
      <c r="B335" s="439"/>
      <c r="C335" s="439"/>
      <c r="D335" s="439"/>
      <c r="E335" s="439"/>
      <c r="F335" s="463"/>
      <c r="W335" s="491"/>
    </row>
    <row r="336" s="440" customFormat="true" ht="11.25" hidden="false" customHeight="false" outlineLevel="0" collapsed="false">
      <c r="A336" s="495"/>
      <c r="B336" s="439"/>
      <c r="C336" s="439"/>
      <c r="D336" s="439"/>
      <c r="E336" s="439"/>
      <c r="F336" s="463"/>
      <c r="W336" s="491"/>
    </row>
    <row r="337" s="440" customFormat="true" ht="11.25" hidden="false" customHeight="false" outlineLevel="0" collapsed="false">
      <c r="A337" s="495"/>
      <c r="B337" s="439"/>
      <c r="C337" s="439"/>
      <c r="D337" s="439"/>
      <c r="E337" s="439"/>
      <c r="F337" s="463"/>
      <c r="W337" s="491"/>
    </row>
    <row r="338" s="440" customFormat="true" ht="11.25" hidden="false" customHeight="false" outlineLevel="0" collapsed="false">
      <c r="A338" s="495"/>
      <c r="B338" s="439"/>
      <c r="C338" s="439"/>
      <c r="D338" s="439"/>
      <c r="E338" s="439"/>
      <c r="F338" s="463"/>
      <c r="W338" s="491"/>
    </row>
    <row r="339" s="440" customFormat="true" ht="11.25" hidden="false" customHeight="false" outlineLevel="0" collapsed="false">
      <c r="A339" s="495"/>
      <c r="B339" s="439"/>
      <c r="C339" s="439"/>
      <c r="D339" s="439"/>
      <c r="E339" s="439"/>
      <c r="F339" s="463"/>
      <c r="W339" s="491"/>
    </row>
    <row r="340" s="440" customFormat="true" ht="11.25" hidden="false" customHeight="false" outlineLevel="0" collapsed="false">
      <c r="A340" s="495"/>
      <c r="B340" s="439"/>
      <c r="C340" s="439"/>
      <c r="D340" s="439"/>
      <c r="E340" s="439"/>
      <c r="F340" s="463"/>
      <c r="W340" s="491"/>
    </row>
    <row r="341" s="440" customFormat="true" ht="11.25" hidden="false" customHeight="false" outlineLevel="0" collapsed="false">
      <c r="A341" s="495"/>
      <c r="B341" s="439"/>
      <c r="C341" s="439"/>
      <c r="D341" s="439"/>
      <c r="E341" s="439"/>
      <c r="F341" s="463"/>
      <c r="W341" s="491"/>
    </row>
    <row r="342" s="440" customFormat="true" ht="11.25" hidden="false" customHeight="false" outlineLevel="0" collapsed="false">
      <c r="A342" s="495"/>
      <c r="B342" s="439"/>
      <c r="C342" s="439"/>
      <c r="D342" s="439"/>
      <c r="E342" s="439"/>
      <c r="F342" s="463"/>
      <c r="W342" s="491"/>
    </row>
    <row r="343" s="440" customFormat="true" ht="11.25" hidden="false" customHeight="false" outlineLevel="0" collapsed="false">
      <c r="A343" s="495"/>
      <c r="B343" s="439"/>
      <c r="C343" s="439"/>
      <c r="D343" s="439"/>
      <c r="E343" s="439"/>
      <c r="F343" s="463"/>
      <c r="W343" s="491"/>
    </row>
    <row r="344" s="440" customFormat="true" ht="11.25" hidden="false" customHeight="false" outlineLevel="0" collapsed="false">
      <c r="A344" s="495"/>
      <c r="B344" s="439"/>
      <c r="C344" s="439"/>
      <c r="D344" s="439"/>
      <c r="E344" s="439"/>
      <c r="F344" s="463"/>
      <c r="W344" s="491"/>
    </row>
    <row r="345" s="440" customFormat="true" ht="11.25" hidden="false" customHeight="false" outlineLevel="0" collapsed="false">
      <c r="A345" s="495"/>
      <c r="B345" s="439"/>
      <c r="C345" s="439"/>
      <c r="D345" s="439"/>
      <c r="E345" s="439"/>
      <c r="F345" s="463"/>
      <c r="W345" s="491"/>
    </row>
    <row r="346" s="440" customFormat="true" ht="11.25" hidden="false" customHeight="false" outlineLevel="0" collapsed="false">
      <c r="A346" s="495"/>
      <c r="B346" s="439"/>
      <c r="C346" s="439"/>
      <c r="D346" s="439"/>
      <c r="E346" s="439"/>
      <c r="F346" s="463"/>
      <c r="W346" s="491"/>
    </row>
    <row r="347" s="440" customFormat="true" ht="11.25" hidden="false" customHeight="false" outlineLevel="0" collapsed="false">
      <c r="A347" s="495"/>
      <c r="B347" s="439"/>
      <c r="C347" s="439"/>
      <c r="D347" s="439"/>
      <c r="E347" s="439"/>
      <c r="F347" s="463"/>
      <c r="W347" s="491"/>
    </row>
    <row r="348" s="440" customFormat="true" ht="11.25" hidden="false" customHeight="false" outlineLevel="0" collapsed="false">
      <c r="A348" s="495"/>
      <c r="B348" s="439"/>
      <c r="C348" s="439"/>
      <c r="D348" s="439"/>
      <c r="E348" s="439"/>
      <c r="F348" s="463"/>
      <c r="W348" s="491"/>
    </row>
    <row r="349" s="440" customFormat="true" ht="11.25" hidden="false" customHeight="false" outlineLevel="0" collapsed="false">
      <c r="A349" s="495"/>
      <c r="B349" s="439"/>
      <c r="C349" s="439"/>
      <c r="D349" s="439"/>
      <c r="E349" s="439"/>
      <c r="F349" s="463"/>
      <c r="W349" s="491"/>
    </row>
    <row r="350" s="440" customFormat="true" ht="11.25" hidden="false" customHeight="false" outlineLevel="0" collapsed="false">
      <c r="A350" s="495"/>
      <c r="B350" s="439"/>
      <c r="C350" s="439"/>
      <c r="D350" s="439"/>
      <c r="E350" s="439"/>
      <c r="F350" s="463"/>
      <c r="W350" s="491"/>
    </row>
    <row r="351" s="440" customFormat="true" ht="11.25" hidden="false" customHeight="false" outlineLevel="0" collapsed="false">
      <c r="A351" s="495"/>
      <c r="B351" s="439"/>
      <c r="C351" s="439"/>
      <c r="D351" s="439"/>
      <c r="E351" s="439"/>
      <c r="F351" s="463"/>
      <c r="W351" s="491"/>
    </row>
    <row r="352" s="440" customFormat="true" ht="11.25" hidden="false" customHeight="false" outlineLevel="0" collapsed="false">
      <c r="A352" s="495"/>
      <c r="B352" s="439"/>
      <c r="C352" s="439"/>
      <c r="D352" s="439"/>
      <c r="E352" s="439"/>
      <c r="F352" s="463"/>
      <c r="W352" s="491"/>
    </row>
    <row r="353" s="440" customFormat="true" ht="11.25" hidden="false" customHeight="false" outlineLevel="0" collapsed="false">
      <c r="A353" s="495"/>
      <c r="B353" s="439"/>
      <c r="C353" s="439"/>
      <c r="D353" s="439"/>
      <c r="E353" s="439"/>
      <c r="F353" s="463"/>
      <c r="W353" s="491"/>
    </row>
    <row r="354" s="440" customFormat="true" ht="11.25" hidden="false" customHeight="false" outlineLevel="0" collapsed="false">
      <c r="A354" s="495"/>
      <c r="B354" s="439"/>
      <c r="C354" s="439"/>
      <c r="D354" s="439"/>
      <c r="E354" s="439"/>
      <c r="F354" s="463"/>
      <c r="W354" s="491"/>
    </row>
    <row r="355" s="440" customFormat="true" ht="11.25" hidden="false" customHeight="false" outlineLevel="0" collapsed="false">
      <c r="A355" s="495"/>
      <c r="B355" s="439"/>
      <c r="C355" s="439"/>
      <c r="D355" s="439"/>
      <c r="E355" s="439"/>
      <c r="F355" s="463"/>
      <c r="W355" s="491"/>
    </row>
    <row r="356" s="440" customFormat="true" ht="11.25" hidden="false" customHeight="false" outlineLevel="0" collapsed="false">
      <c r="A356" s="495"/>
      <c r="B356" s="439"/>
      <c r="C356" s="439"/>
      <c r="D356" s="439"/>
      <c r="E356" s="439"/>
      <c r="F356" s="463"/>
      <c r="W356" s="491"/>
    </row>
    <row r="357" s="440" customFormat="true" ht="11.25" hidden="false" customHeight="false" outlineLevel="0" collapsed="false">
      <c r="A357" s="495"/>
      <c r="B357" s="439"/>
      <c r="C357" s="439"/>
      <c r="D357" s="439"/>
      <c r="E357" s="439"/>
      <c r="F357" s="463"/>
      <c r="W357" s="491"/>
    </row>
    <row r="358" s="440" customFormat="true" ht="11.25" hidden="false" customHeight="false" outlineLevel="0" collapsed="false">
      <c r="A358" s="495"/>
      <c r="B358" s="439"/>
      <c r="C358" s="439"/>
      <c r="D358" s="439"/>
      <c r="E358" s="439"/>
      <c r="F358" s="463"/>
      <c r="W358" s="491"/>
    </row>
    <row r="359" s="440" customFormat="true" ht="11.25" hidden="false" customHeight="false" outlineLevel="0" collapsed="false">
      <c r="A359" s="495"/>
      <c r="B359" s="439"/>
      <c r="C359" s="439"/>
      <c r="D359" s="439"/>
      <c r="E359" s="439"/>
      <c r="F359" s="463"/>
      <c r="W359" s="491"/>
    </row>
    <row r="360" s="440" customFormat="true" ht="11.25" hidden="false" customHeight="false" outlineLevel="0" collapsed="false">
      <c r="A360" s="495"/>
      <c r="B360" s="439"/>
      <c r="C360" s="439"/>
      <c r="D360" s="439"/>
      <c r="E360" s="439"/>
      <c r="F360" s="463"/>
      <c r="W360" s="491"/>
    </row>
    <row r="361" s="440" customFormat="true" ht="11.25" hidden="false" customHeight="false" outlineLevel="0" collapsed="false">
      <c r="A361" s="495"/>
      <c r="B361" s="439"/>
      <c r="C361" s="439"/>
      <c r="D361" s="439"/>
      <c r="E361" s="439"/>
      <c r="F361" s="463"/>
      <c r="W361" s="491"/>
    </row>
    <row r="362" s="440" customFormat="true" ht="11.25" hidden="false" customHeight="false" outlineLevel="0" collapsed="false">
      <c r="A362" s="495"/>
      <c r="B362" s="439"/>
      <c r="C362" s="439"/>
      <c r="D362" s="439"/>
      <c r="E362" s="439"/>
      <c r="F362" s="463"/>
      <c r="W362" s="491"/>
    </row>
    <row r="363" s="440" customFormat="true" ht="11.25" hidden="false" customHeight="false" outlineLevel="0" collapsed="false">
      <c r="A363" s="495"/>
      <c r="B363" s="439"/>
      <c r="C363" s="439"/>
      <c r="D363" s="439"/>
      <c r="E363" s="439"/>
      <c r="F363" s="463"/>
      <c r="W363" s="491"/>
    </row>
    <row r="364" s="440" customFormat="true" ht="11.25" hidden="false" customHeight="false" outlineLevel="0" collapsed="false">
      <c r="A364" s="495"/>
      <c r="B364" s="439"/>
      <c r="C364" s="439"/>
      <c r="D364" s="439"/>
      <c r="E364" s="439"/>
      <c r="F364" s="463"/>
      <c r="W364" s="491"/>
    </row>
    <row r="365" s="440" customFormat="true" ht="11.25" hidden="false" customHeight="false" outlineLevel="0" collapsed="false">
      <c r="A365" s="495"/>
      <c r="B365" s="439"/>
      <c r="C365" s="439"/>
      <c r="D365" s="439"/>
      <c r="E365" s="439"/>
      <c r="F365" s="463"/>
      <c r="W365" s="491"/>
    </row>
    <row r="366" s="440" customFormat="true" ht="11.25" hidden="false" customHeight="false" outlineLevel="0" collapsed="false">
      <c r="A366" s="495"/>
      <c r="B366" s="439"/>
      <c r="C366" s="439"/>
      <c r="D366" s="439"/>
      <c r="E366" s="439"/>
      <c r="F366" s="463"/>
      <c r="W366" s="491"/>
    </row>
    <row r="367" s="440" customFormat="true" ht="11.25" hidden="false" customHeight="false" outlineLevel="0" collapsed="false">
      <c r="A367" s="495"/>
      <c r="B367" s="439"/>
      <c r="C367" s="439"/>
      <c r="D367" s="439"/>
      <c r="E367" s="439"/>
      <c r="F367" s="463"/>
      <c r="W367" s="491"/>
    </row>
    <row r="368" s="440" customFormat="true" ht="11.25" hidden="false" customHeight="false" outlineLevel="0" collapsed="false">
      <c r="A368" s="495"/>
      <c r="B368" s="439"/>
      <c r="C368" s="439"/>
      <c r="D368" s="439"/>
      <c r="E368" s="439"/>
      <c r="F368" s="463"/>
      <c r="W368" s="491"/>
    </row>
    <row r="369" s="440" customFormat="true" ht="11.25" hidden="false" customHeight="false" outlineLevel="0" collapsed="false">
      <c r="A369" s="495"/>
      <c r="B369" s="439"/>
      <c r="C369" s="439"/>
      <c r="D369" s="439"/>
      <c r="E369" s="439"/>
      <c r="F369" s="463"/>
      <c r="W369" s="491"/>
    </row>
    <row r="370" s="440" customFormat="true" ht="11.25" hidden="false" customHeight="false" outlineLevel="0" collapsed="false">
      <c r="A370" s="495"/>
      <c r="B370" s="439"/>
      <c r="C370" s="439"/>
      <c r="D370" s="439"/>
      <c r="E370" s="439"/>
      <c r="F370" s="463"/>
      <c r="W370" s="491"/>
    </row>
    <row r="371" s="440" customFormat="true" ht="11.25" hidden="false" customHeight="false" outlineLevel="0" collapsed="false">
      <c r="A371" s="495"/>
      <c r="B371" s="439"/>
      <c r="C371" s="439"/>
      <c r="D371" s="439"/>
      <c r="E371" s="439"/>
      <c r="F371" s="463"/>
      <c r="W371" s="491"/>
    </row>
    <row r="372" s="440" customFormat="true" ht="11.25" hidden="false" customHeight="false" outlineLevel="0" collapsed="false">
      <c r="A372" s="495"/>
      <c r="B372" s="439"/>
      <c r="C372" s="439"/>
      <c r="D372" s="439"/>
      <c r="E372" s="439"/>
      <c r="F372" s="463"/>
      <c r="W372" s="491"/>
    </row>
    <row r="373" s="440" customFormat="true" ht="11.25" hidden="false" customHeight="false" outlineLevel="0" collapsed="false">
      <c r="A373" s="495"/>
      <c r="B373" s="439"/>
      <c r="C373" s="439"/>
      <c r="D373" s="439"/>
      <c r="E373" s="439"/>
      <c r="F373" s="463"/>
      <c r="W373" s="491"/>
    </row>
    <row r="374" s="440" customFormat="true" ht="11.25" hidden="false" customHeight="false" outlineLevel="0" collapsed="false">
      <c r="A374" s="495"/>
      <c r="B374" s="439"/>
      <c r="C374" s="439"/>
      <c r="D374" s="439"/>
      <c r="E374" s="439"/>
      <c r="F374" s="463"/>
      <c r="W374" s="491"/>
    </row>
    <row r="375" s="440" customFormat="true" ht="11.25" hidden="false" customHeight="false" outlineLevel="0" collapsed="false">
      <c r="A375" s="495"/>
      <c r="B375" s="439"/>
      <c r="C375" s="439"/>
      <c r="D375" s="439"/>
      <c r="E375" s="439"/>
      <c r="F375" s="463"/>
      <c r="W375" s="491"/>
    </row>
    <row r="376" s="440" customFormat="true" ht="11.25" hidden="false" customHeight="false" outlineLevel="0" collapsed="false">
      <c r="A376" s="495"/>
      <c r="B376" s="439"/>
      <c r="C376" s="439"/>
      <c r="D376" s="439"/>
      <c r="E376" s="439"/>
      <c r="F376" s="463"/>
      <c r="W376" s="491"/>
    </row>
    <row r="377" s="440" customFormat="true" ht="11.25" hidden="false" customHeight="false" outlineLevel="0" collapsed="false">
      <c r="A377" s="495"/>
      <c r="B377" s="439"/>
      <c r="C377" s="439"/>
      <c r="D377" s="439"/>
      <c r="E377" s="439"/>
      <c r="F377" s="463"/>
      <c r="W377" s="491"/>
    </row>
    <row r="378" s="440" customFormat="true" ht="11.25" hidden="false" customHeight="false" outlineLevel="0" collapsed="false">
      <c r="A378" s="495"/>
      <c r="B378" s="439"/>
      <c r="C378" s="439"/>
      <c r="D378" s="439"/>
      <c r="E378" s="439"/>
      <c r="F378" s="463"/>
      <c r="W378" s="491"/>
    </row>
    <row r="379" s="440" customFormat="true" ht="11.25" hidden="false" customHeight="false" outlineLevel="0" collapsed="false">
      <c r="A379" s="495"/>
      <c r="B379" s="439"/>
      <c r="C379" s="439"/>
      <c r="D379" s="439"/>
      <c r="E379" s="439"/>
      <c r="F379" s="463"/>
      <c r="W379" s="491"/>
    </row>
    <row r="380" s="440" customFormat="true" ht="11.25" hidden="false" customHeight="false" outlineLevel="0" collapsed="false">
      <c r="A380" s="495"/>
      <c r="B380" s="439"/>
      <c r="C380" s="439"/>
      <c r="D380" s="439"/>
      <c r="E380" s="439"/>
      <c r="F380" s="463"/>
      <c r="W380" s="491"/>
    </row>
    <row r="381" s="440" customFormat="true" ht="11.25" hidden="false" customHeight="false" outlineLevel="0" collapsed="false">
      <c r="A381" s="495"/>
      <c r="B381" s="439"/>
      <c r="C381" s="439"/>
      <c r="D381" s="439"/>
      <c r="E381" s="439"/>
      <c r="F381" s="463"/>
      <c r="W381" s="491"/>
    </row>
    <row r="382" s="440" customFormat="true" ht="11.25" hidden="false" customHeight="false" outlineLevel="0" collapsed="false">
      <c r="A382" s="495"/>
      <c r="B382" s="439"/>
      <c r="C382" s="439"/>
      <c r="D382" s="439"/>
      <c r="E382" s="439"/>
      <c r="F382" s="463"/>
      <c r="W382" s="491"/>
    </row>
    <row r="383" s="440" customFormat="true" ht="11.25" hidden="false" customHeight="false" outlineLevel="0" collapsed="false">
      <c r="A383" s="495"/>
      <c r="B383" s="439"/>
      <c r="C383" s="439"/>
      <c r="D383" s="439"/>
      <c r="E383" s="439"/>
      <c r="F383" s="463"/>
      <c r="W383" s="491"/>
    </row>
    <row r="384" s="440" customFormat="true" ht="11.25" hidden="false" customHeight="false" outlineLevel="0" collapsed="false">
      <c r="A384" s="495"/>
      <c r="B384" s="439"/>
      <c r="C384" s="439"/>
      <c r="D384" s="439"/>
      <c r="E384" s="439"/>
      <c r="F384" s="463"/>
      <c r="W384" s="491"/>
    </row>
    <row r="385" s="440" customFormat="true" ht="11.25" hidden="false" customHeight="false" outlineLevel="0" collapsed="false">
      <c r="A385" s="495"/>
      <c r="B385" s="439"/>
      <c r="C385" s="439"/>
      <c r="D385" s="439"/>
      <c r="E385" s="439"/>
      <c r="F385" s="463"/>
      <c r="W385" s="491"/>
    </row>
    <row r="386" s="440" customFormat="true" ht="11.25" hidden="false" customHeight="false" outlineLevel="0" collapsed="false">
      <c r="A386" s="495"/>
      <c r="B386" s="439"/>
      <c r="C386" s="439"/>
      <c r="D386" s="439"/>
      <c r="E386" s="439"/>
      <c r="F386" s="463"/>
      <c r="W386" s="491"/>
    </row>
    <row r="387" s="440" customFormat="true" ht="11.25" hidden="false" customHeight="false" outlineLevel="0" collapsed="false">
      <c r="A387" s="495"/>
      <c r="B387" s="439"/>
      <c r="C387" s="439"/>
      <c r="D387" s="439"/>
      <c r="E387" s="439"/>
      <c r="F387" s="463"/>
      <c r="W387" s="491"/>
    </row>
    <row r="388" s="440" customFormat="true" ht="11.25" hidden="false" customHeight="false" outlineLevel="0" collapsed="false">
      <c r="A388" s="495"/>
      <c r="B388" s="439"/>
      <c r="C388" s="439"/>
      <c r="D388" s="439"/>
      <c r="E388" s="439"/>
      <c r="F388" s="463"/>
      <c r="W388" s="491"/>
    </row>
    <row r="389" s="440" customFormat="true" ht="11.25" hidden="false" customHeight="false" outlineLevel="0" collapsed="false">
      <c r="A389" s="495"/>
      <c r="B389" s="439"/>
      <c r="C389" s="439"/>
      <c r="D389" s="439"/>
      <c r="E389" s="439"/>
      <c r="F389" s="463"/>
      <c r="W389" s="491"/>
    </row>
    <row r="390" s="440" customFormat="true" ht="11.25" hidden="false" customHeight="false" outlineLevel="0" collapsed="false">
      <c r="A390" s="495"/>
      <c r="B390" s="439"/>
      <c r="C390" s="439"/>
      <c r="D390" s="439"/>
      <c r="E390" s="439"/>
      <c r="F390" s="463"/>
      <c r="W390" s="491"/>
    </row>
    <row r="391" s="440" customFormat="true" ht="11.25" hidden="false" customHeight="false" outlineLevel="0" collapsed="false">
      <c r="A391" s="495"/>
      <c r="B391" s="439"/>
      <c r="C391" s="439"/>
      <c r="D391" s="439"/>
      <c r="E391" s="439"/>
      <c r="F391" s="463"/>
      <c r="W391" s="491"/>
    </row>
    <row r="392" s="440" customFormat="true" ht="11.25" hidden="false" customHeight="false" outlineLevel="0" collapsed="false">
      <c r="A392" s="495"/>
      <c r="B392" s="439"/>
      <c r="C392" s="439"/>
      <c r="D392" s="439"/>
      <c r="E392" s="439"/>
      <c r="F392" s="463"/>
      <c r="W392" s="491"/>
    </row>
    <row r="393" s="440" customFormat="true" ht="11.25" hidden="false" customHeight="false" outlineLevel="0" collapsed="false">
      <c r="A393" s="495"/>
      <c r="B393" s="439"/>
      <c r="C393" s="439"/>
      <c r="D393" s="439"/>
      <c r="E393" s="439"/>
      <c r="F393" s="463"/>
      <c r="W393" s="491"/>
    </row>
    <row r="394" s="440" customFormat="true" ht="11.25" hidden="false" customHeight="false" outlineLevel="0" collapsed="false">
      <c r="A394" s="495"/>
      <c r="B394" s="439"/>
      <c r="C394" s="439"/>
      <c r="D394" s="439"/>
      <c r="E394" s="439"/>
      <c r="F394" s="463"/>
      <c r="W394" s="491"/>
    </row>
    <row r="395" s="440" customFormat="true" ht="11.25" hidden="false" customHeight="false" outlineLevel="0" collapsed="false">
      <c r="A395" s="495"/>
      <c r="B395" s="439"/>
      <c r="C395" s="439"/>
      <c r="D395" s="439"/>
      <c r="E395" s="439"/>
      <c r="F395" s="463"/>
      <c r="W395" s="491"/>
    </row>
    <row r="396" s="440" customFormat="true" ht="11.25" hidden="false" customHeight="false" outlineLevel="0" collapsed="false">
      <c r="A396" s="495"/>
      <c r="B396" s="439"/>
      <c r="C396" s="439"/>
      <c r="D396" s="439"/>
      <c r="E396" s="439"/>
      <c r="F396" s="463"/>
      <c r="W396" s="491"/>
    </row>
    <row r="397" s="440" customFormat="true" ht="11.25" hidden="false" customHeight="false" outlineLevel="0" collapsed="false">
      <c r="A397" s="495"/>
      <c r="B397" s="439"/>
      <c r="C397" s="439"/>
      <c r="D397" s="439"/>
      <c r="E397" s="439"/>
      <c r="F397" s="463"/>
      <c r="W397" s="491"/>
    </row>
    <row r="398" s="440" customFormat="true" ht="11.25" hidden="false" customHeight="false" outlineLevel="0" collapsed="false">
      <c r="A398" s="495"/>
      <c r="B398" s="439"/>
      <c r="C398" s="439"/>
      <c r="D398" s="439"/>
      <c r="E398" s="439"/>
      <c r="F398" s="463"/>
      <c r="W398" s="491"/>
    </row>
    <row r="399" s="440" customFormat="true" ht="11.25" hidden="false" customHeight="false" outlineLevel="0" collapsed="false">
      <c r="A399" s="495"/>
      <c r="B399" s="439"/>
      <c r="C399" s="439"/>
      <c r="D399" s="439"/>
      <c r="E399" s="439"/>
      <c r="F399" s="463"/>
      <c r="W399" s="491"/>
    </row>
    <row r="400" s="440" customFormat="true" ht="11.25" hidden="false" customHeight="false" outlineLevel="0" collapsed="false">
      <c r="A400" s="495"/>
      <c r="B400" s="439"/>
      <c r="C400" s="439"/>
      <c r="D400" s="439"/>
      <c r="E400" s="439"/>
      <c r="F400" s="463"/>
      <c r="W400" s="491"/>
    </row>
    <row r="401" s="440" customFormat="true" ht="11.25" hidden="false" customHeight="false" outlineLevel="0" collapsed="false">
      <c r="A401" s="495"/>
      <c r="B401" s="439"/>
      <c r="C401" s="439"/>
      <c r="D401" s="439"/>
      <c r="E401" s="439"/>
      <c r="F401" s="463"/>
      <c r="W401" s="491"/>
    </row>
    <row r="402" s="440" customFormat="true" ht="11.25" hidden="false" customHeight="false" outlineLevel="0" collapsed="false">
      <c r="A402" s="495"/>
      <c r="B402" s="439"/>
      <c r="C402" s="439"/>
      <c r="D402" s="439"/>
      <c r="E402" s="439"/>
      <c r="F402" s="463"/>
      <c r="W402" s="491"/>
    </row>
    <row r="403" s="440" customFormat="true" ht="11.25" hidden="false" customHeight="false" outlineLevel="0" collapsed="false">
      <c r="A403" s="495"/>
      <c r="B403" s="439"/>
      <c r="C403" s="439"/>
      <c r="D403" s="439"/>
      <c r="E403" s="439"/>
      <c r="F403" s="463"/>
      <c r="W403" s="491"/>
    </row>
    <row r="404" s="440" customFormat="true" ht="11.25" hidden="false" customHeight="false" outlineLevel="0" collapsed="false">
      <c r="A404" s="495"/>
      <c r="B404" s="439"/>
      <c r="C404" s="439"/>
      <c r="D404" s="439"/>
      <c r="E404" s="439"/>
      <c r="F404" s="463"/>
      <c r="W404" s="491"/>
    </row>
    <row r="405" s="440" customFormat="true" ht="11.25" hidden="false" customHeight="false" outlineLevel="0" collapsed="false">
      <c r="A405" s="495"/>
      <c r="B405" s="439"/>
      <c r="C405" s="439"/>
      <c r="D405" s="439"/>
      <c r="E405" s="439"/>
      <c r="F405" s="463"/>
      <c r="W405" s="491"/>
    </row>
    <row r="406" s="440" customFormat="true" ht="11.25" hidden="false" customHeight="false" outlineLevel="0" collapsed="false">
      <c r="A406" s="495"/>
      <c r="B406" s="439"/>
      <c r="C406" s="439"/>
      <c r="D406" s="439"/>
      <c r="E406" s="439"/>
      <c r="F406" s="463"/>
      <c r="W406" s="491"/>
    </row>
    <row r="407" s="440" customFormat="true" ht="11.25" hidden="false" customHeight="false" outlineLevel="0" collapsed="false">
      <c r="A407" s="495"/>
      <c r="B407" s="439"/>
      <c r="C407" s="439"/>
      <c r="D407" s="439"/>
      <c r="E407" s="439"/>
      <c r="F407" s="463"/>
      <c r="W407" s="491"/>
    </row>
    <row r="408" s="440" customFormat="true" ht="11.25" hidden="false" customHeight="false" outlineLevel="0" collapsed="false">
      <c r="A408" s="495"/>
      <c r="B408" s="439"/>
      <c r="C408" s="439"/>
      <c r="D408" s="439"/>
      <c r="E408" s="439"/>
      <c r="F408" s="463"/>
      <c r="W408" s="491"/>
    </row>
    <row r="409" s="440" customFormat="true" ht="11.25" hidden="false" customHeight="false" outlineLevel="0" collapsed="false">
      <c r="A409" s="495"/>
      <c r="B409" s="439"/>
      <c r="C409" s="439"/>
      <c r="D409" s="439"/>
      <c r="E409" s="439"/>
      <c r="F409" s="463"/>
      <c r="W409" s="491"/>
    </row>
    <row r="410" s="440" customFormat="true" ht="11.25" hidden="false" customHeight="false" outlineLevel="0" collapsed="false">
      <c r="A410" s="495"/>
      <c r="B410" s="439"/>
      <c r="C410" s="439"/>
      <c r="D410" s="439"/>
      <c r="E410" s="439"/>
      <c r="F410" s="463"/>
      <c r="W410" s="491"/>
    </row>
    <row r="411" s="440" customFormat="true" ht="11.25" hidden="false" customHeight="false" outlineLevel="0" collapsed="false">
      <c r="A411" s="495"/>
      <c r="B411" s="439"/>
      <c r="C411" s="439"/>
      <c r="D411" s="439"/>
      <c r="E411" s="439"/>
      <c r="F411" s="463"/>
      <c r="W411" s="491"/>
    </row>
    <row r="412" s="440" customFormat="true" ht="11.25" hidden="false" customHeight="false" outlineLevel="0" collapsed="false">
      <c r="A412" s="495"/>
      <c r="B412" s="439"/>
      <c r="C412" s="439"/>
      <c r="D412" s="439"/>
      <c r="E412" s="439"/>
      <c r="F412" s="463"/>
      <c r="W412" s="491"/>
    </row>
    <row r="413" s="440" customFormat="true" ht="11.25" hidden="false" customHeight="false" outlineLevel="0" collapsed="false">
      <c r="A413" s="495"/>
      <c r="B413" s="439"/>
      <c r="C413" s="439"/>
      <c r="D413" s="439"/>
      <c r="E413" s="439"/>
      <c r="F413" s="463"/>
      <c r="W413" s="491"/>
    </row>
    <row r="414" s="440" customFormat="true" ht="11.25" hidden="false" customHeight="false" outlineLevel="0" collapsed="false">
      <c r="A414" s="495"/>
      <c r="B414" s="439"/>
      <c r="C414" s="439"/>
      <c r="D414" s="439"/>
      <c r="E414" s="439"/>
      <c r="F414" s="463"/>
      <c r="W414" s="491"/>
    </row>
    <row r="415" s="440" customFormat="true" ht="11.25" hidden="false" customHeight="false" outlineLevel="0" collapsed="false">
      <c r="A415" s="495"/>
      <c r="B415" s="439"/>
      <c r="C415" s="439"/>
      <c r="D415" s="439"/>
      <c r="E415" s="439"/>
      <c r="F415" s="463"/>
      <c r="W415" s="491"/>
    </row>
    <row r="416" s="440" customFormat="true" ht="11.25" hidden="false" customHeight="false" outlineLevel="0" collapsed="false">
      <c r="A416" s="495"/>
      <c r="B416" s="439"/>
      <c r="C416" s="439"/>
      <c r="D416" s="439"/>
      <c r="E416" s="439"/>
      <c r="F416" s="463"/>
      <c r="W416" s="491"/>
    </row>
    <row r="417" s="440" customFormat="true" ht="11.25" hidden="false" customHeight="false" outlineLevel="0" collapsed="false">
      <c r="A417" s="495"/>
      <c r="B417" s="439"/>
      <c r="C417" s="439"/>
      <c r="D417" s="439"/>
      <c r="E417" s="439"/>
      <c r="F417" s="463"/>
      <c r="W417" s="491"/>
    </row>
    <row r="418" s="440" customFormat="true" ht="11.25" hidden="false" customHeight="false" outlineLevel="0" collapsed="false">
      <c r="A418" s="495"/>
      <c r="B418" s="439"/>
      <c r="C418" s="439"/>
      <c r="D418" s="439"/>
      <c r="E418" s="439"/>
      <c r="F418" s="463"/>
      <c r="W418" s="491"/>
    </row>
    <row r="419" s="440" customFormat="true" ht="11.25" hidden="false" customHeight="false" outlineLevel="0" collapsed="false">
      <c r="A419" s="495"/>
      <c r="B419" s="439"/>
      <c r="C419" s="439"/>
      <c r="D419" s="439"/>
      <c r="E419" s="439"/>
      <c r="F419" s="463"/>
      <c r="W419" s="491"/>
    </row>
    <row r="420" s="440" customFormat="true" ht="11.25" hidden="false" customHeight="false" outlineLevel="0" collapsed="false">
      <c r="A420" s="495"/>
      <c r="B420" s="439"/>
      <c r="C420" s="439"/>
      <c r="D420" s="439"/>
      <c r="E420" s="439"/>
      <c r="F420" s="463"/>
      <c r="W420" s="491"/>
    </row>
    <row r="421" s="440" customFormat="true" ht="11.25" hidden="false" customHeight="false" outlineLevel="0" collapsed="false">
      <c r="A421" s="495"/>
      <c r="B421" s="439"/>
      <c r="C421" s="439"/>
      <c r="D421" s="439"/>
      <c r="E421" s="439"/>
      <c r="F421" s="463"/>
      <c r="W421" s="491"/>
    </row>
    <row r="422" s="440" customFormat="true" ht="11.25" hidden="false" customHeight="false" outlineLevel="0" collapsed="false">
      <c r="A422" s="495"/>
      <c r="B422" s="439"/>
      <c r="C422" s="439"/>
      <c r="D422" s="439"/>
      <c r="E422" s="439"/>
      <c r="F422" s="463"/>
      <c r="W422" s="491"/>
    </row>
    <row r="423" s="440" customFormat="true" ht="11.25" hidden="false" customHeight="false" outlineLevel="0" collapsed="false">
      <c r="A423" s="495"/>
      <c r="B423" s="439"/>
      <c r="C423" s="439"/>
      <c r="D423" s="439"/>
      <c r="E423" s="439"/>
      <c r="F423" s="463"/>
      <c r="W423" s="491"/>
    </row>
    <row r="424" s="440" customFormat="true" ht="11.25" hidden="false" customHeight="false" outlineLevel="0" collapsed="false">
      <c r="A424" s="495"/>
      <c r="B424" s="439"/>
      <c r="C424" s="439"/>
      <c r="D424" s="439"/>
      <c r="E424" s="439"/>
      <c r="F424" s="463"/>
      <c r="W424" s="491"/>
    </row>
    <row r="425" s="440" customFormat="true" ht="11.25" hidden="false" customHeight="false" outlineLevel="0" collapsed="false">
      <c r="A425" s="495"/>
      <c r="B425" s="439"/>
      <c r="C425" s="439"/>
      <c r="D425" s="439"/>
      <c r="E425" s="439"/>
      <c r="F425" s="463"/>
      <c r="W425" s="491"/>
    </row>
    <row r="426" s="440" customFormat="true" ht="11.25" hidden="false" customHeight="false" outlineLevel="0" collapsed="false">
      <c r="A426" s="495"/>
      <c r="B426" s="439"/>
      <c r="C426" s="439"/>
      <c r="D426" s="439"/>
      <c r="E426" s="439"/>
      <c r="F426" s="463"/>
      <c r="W426" s="491"/>
    </row>
    <row r="427" s="440" customFormat="true" ht="11.25" hidden="false" customHeight="false" outlineLevel="0" collapsed="false">
      <c r="A427" s="495"/>
      <c r="B427" s="439"/>
      <c r="C427" s="439"/>
      <c r="D427" s="439"/>
      <c r="E427" s="439"/>
      <c r="F427" s="463"/>
      <c r="W427" s="491"/>
    </row>
    <row r="428" s="440" customFormat="true" ht="11.25" hidden="false" customHeight="false" outlineLevel="0" collapsed="false">
      <c r="A428" s="495"/>
      <c r="B428" s="439"/>
      <c r="C428" s="439"/>
      <c r="D428" s="439"/>
      <c r="E428" s="439"/>
      <c r="F428" s="463"/>
      <c r="W428" s="491"/>
    </row>
    <row r="429" s="440" customFormat="true" ht="11.25" hidden="false" customHeight="false" outlineLevel="0" collapsed="false">
      <c r="A429" s="495"/>
      <c r="B429" s="439"/>
      <c r="C429" s="439"/>
      <c r="D429" s="439"/>
      <c r="E429" s="439"/>
      <c r="F429" s="463"/>
      <c r="W429" s="491"/>
    </row>
    <row r="430" s="440" customFormat="true" ht="11.25" hidden="false" customHeight="false" outlineLevel="0" collapsed="false">
      <c r="A430" s="495"/>
      <c r="B430" s="439"/>
      <c r="C430" s="439"/>
      <c r="D430" s="439"/>
      <c r="E430" s="439"/>
      <c r="F430" s="463"/>
      <c r="W430" s="491"/>
    </row>
    <row r="431" s="440" customFormat="true" ht="11.25" hidden="false" customHeight="false" outlineLevel="0" collapsed="false">
      <c r="A431" s="495"/>
      <c r="B431" s="439"/>
      <c r="C431" s="439"/>
      <c r="D431" s="439"/>
      <c r="E431" s="439"/>
      <c r="F431" s="463"/>
      <c r="W431" s="491"/>
    </row>
    <row r="432" s="440" customFormat="true" ht="11.25" hidden="false" customHeight="false" outlineLevel="0" collapsed="false">
      <c r="A432" s="495"/>
      <c r="B432" s="439"/>
      <c r="C432" s="439"/>
      <c r="D432" s="439"/>
      <c r="E432" s="439"/>
      <c r="F432" s="463"/>
      <c r="W432" s="491"/>
    </row>
    <row r="433" s="440" customFormat="true" ht="11.25" hidden="false" customHeight="false" outlineLevel="0" collapsed="false">
      <c r="A433" s="495"/>
      <c r="B433" s="439"/>
      <c r="C433" s="439"/>
      <c r="D433" s="439"/>
      <c r="E433" s="439"/>
      <c r="F433" s="463"/>
      <c r="W433" s="491"/>
    </row>
    <row r="434" s="440" customFormat="true" ht="11.25" hidden="false" customHeight="false" outlineLevel="0" collapsed="false">
      <c r="A434" s="495"/>
      <c r="B434" s="439"/>
      <c r="C434" s="439"/>
      <c r="D434" s="439"/>
      <c r="E434" s="439"/>
      <c r="F434" s="463"/>
      <c r="W434" s="491"/>
    </row>
    <row r="435" s="440" customFormat="true" ht="11.25" hidden="false" customHeight="false" outlineLevel="0" collapsed="false">
      <c r="A435" s="495"/>
      <c r="B435" s="439"/>
      <c r="C435" s="439"/>
      <c r="D435" s="439"/>
      <c r="E435" s="439"/>
      <c r="F435" s="463"/>
      <c r="W435" s="491"/>
    </row>
    <row r="436" s="440" customFormat="true" ht="11.25" hidden="false" customHeight="false" outlineLevel="0" collapsed="false">
      <c r="A436" s="495"/>
      <c r="B436" s="439"/>
      <c r="C436" s="439"/>
      <c r="D436" s="439"/>
      <c r="E436" s="439"/>
      <c r="F436" s="463"/>
      <c r="W436" s="491"/>
    </row>
    <row r="437" s="440" customFormat="true" ht="11.25" hidden="false" customHeight="false" outlineLevel="0" collapsed="false">
      <c r="A437" s="495"/>
      <c r="B437" s="439"/>
      <c r="C437" s="439"/>
      <c r="D437" s="439"/>
      <c r="E437" s="439"/>
      <c r="F437" s="463"/>
      <c r="W437" s="491"/>
    </row>
    <row r="438" s="440" customFormat="true" ht="11.25" hidden="false" customHeight="false" outlineLevel="0" collapsed="false">
      <c r="A438" s="495"/>
      <c r="B438" s="439"/>
      <c r="C438" s="439"/>
      <c r="D438" s="439"/>
      <c r="E438" s="439"/>
      <c r="F438" s="463"/>
      <c r="W438" s="491"/>
    </row>
    <row r="439" s="440" customFormat="true" ht="11.25" hidden="false" customHeight="false" outlineLevel="0" collapsed="false">
      <c r="A439" s="495"/>
      <c r="B439" s="439"/>
      <c r="C439" s="439"/>
      <c r="D439" s="439"/>
      <c r="E439" s="439"/>
      <c r="F439" s="463"/>
      <c r="W439" s="491"/>
    </row>
    <row r="440" s="440" customFormat="true" ht="11.25" hidden="false" customHeight="false" outlineLevel="0" collapsed="false">
      <c r="A440" s="495"/>
      <c r="B440" s="439"/>
      <c r="C440" s="439"/>
      <c r="D440" s="439"/>
      <c r="E440" s="439"/>
      <c r="F440" s="463"/>
      <c r="W440" s="491"/>
    </row>
    <row r="441" s="440" customFormat="true" ht="11.25" hidden="false" customHeight="false" outlineLevel="0" collapsed="false">
      <c r="A441" s="495"/>
      <c r="B441" s="439"/>
      <c r="C441" s="439"/>
      <c r="D441" s="439"/>
      <c r="E441" s="439"/>
      <c r="F441" s="463"/>
      <c r="W441" s="491"/>
    </row>
    <row r="442" s="440" customFormat="true" ht="11.25" hidden="false" customHeight="false" outlineLevel="0" collapsed="false">
      <c r="A442" s="495"/>
      <c r="B442" s="439"/>
      <c r="C442" s="439"/>
      <c r="D442" s="439"/>
      <c r="E442" s="439"/>
      <c r="F442" s="463"/>
      <c r="W442" s="491"/>
    </row>
    <row r="443" s="440" customFormat="true" ht="11.25" hidden="false" customHeight="false" outlineLevel="0" collapsed="false">
      <c r="A443" s="495"/>
      <c r="B443" s="439"/>
      <c r="C443" s="439"/>
      <c r="D443" s="439"/>
      <c r="E443" s="439"/>
      <c r="F443" s="463"/>
      <c r="W443" s="491"/>
    </row>
    <row r="444" s="440" customFormat="true" ht="11.25" hidden="false" customHeight="false" outlineLevel="0" collapsed="false">
      <c r="A444" s="495"/>
      <c r="B444" s="439"/>
      <c r="C444" s="439"/>
      <c r="D444" s="439"/>
      <c r="E444" s="439"/>
      <c r="F444" s="463"/>
      <c r="W444" s="491"/>
    </row>
    <row r="445" s="440" customFormat="true" ht="11.25" hidden="false" customHeight="false" outlineLevel="0" collapsed="false">
      <c r="A445" s="495"/>
      <c r="B445" s="439"/>
      <c r="C445" s="439"/>
      <c r="D445" s="439"/>
      <c r="E445" s="439"/>
      <c r="F445" s="463"/>
      <c r="W445" s="491"/>
    </row>
    <row r="446" s="440" customFormat="true" ht="11.25" hidden="false" customHeight="false" outlineLevel="0" collapsed="false">
      <c r="A446" s="495"/>
      <c r="B446" s="439"/>
      <c r="C446" s="439"/>
      <c r="D446" s="439"/>
      <c r="E446" s="439"/>
      <c r="F446" s="463"/>
      <c r="W446" s="491"/>
    </row>
    <row r="447" s="440" customFormat="true" ht="11.25" hidden="false" customHeight="false" outlineLevel="0" collapsed="false">
      <c r="A447" s="495"/>
      <c r="B447" s="439"/>
      <c r="C447" s="439"/>
      <c r="D447" s="439"/>
      <c r="E447" s="439"/>
      <c r="F447" s="463"/>
      <c r="W447" s="491"/>
    </row>
    <row r="448" s="440" customFormat="true" ht="11.25" hidden="false" customHeight="false" outlineLevel="0" collapsed="false">
      <c r="A448" s="495"/>
      <c r="B448" s="439"/>
      <c r="C448" s="439"/>
      <c r="D448" s="439"/>
      <c r="E448" s="439"/>
      <c r="F448" s="463"/>
      <c r="W448" s="491"/>
    </row>
    <row r="449" s="440" customFormat="true" ht="11.25" hidden="false" customHeight="false" outlineLevel="0" collapsed="false">
      <c r="A449" s="495"/>
      <c r="B449" s="439"/>
      <c r="C449" s="439"/>
      <c r="D449" s="439"/>
      <c r="E449" s="439"/>
      <c r="F449" s="463"/>
      <c r="W449" s="491"/>
    </row>
    <row r="450" s="440" customFormat="true" ht="11.25" hidden="false" customHeight="false" outlineLevel="0" collapsed="false">
      <c r="A450" s="495"/>
      <c r="B450" s="439"/>
      <c r="C450" s="439"/>
      <c r="D450" s="439"/>
      <c r="E450" s="439"/>
      <c r="F450" s="463"/>
      <c r="W450" s="491"/>
    </row>
    <row r="451" s="440" customFormat="true" ht="11.25" hidden="false" customHeight="false" outlineLevel="0" collapsed="false">
      <c r="A451" s="495"/>
      <c r="B451" s="439"/>
      <c r="C451" s="439"/>
      <c r="D451" s="439"/>
      <c r="E451" s="439"/>
      <c r="F451" s="463"/>
      <c r="W451" s="491"/>
    </row>
    <row r="452" s="440" customFormat="true" ht="11.25" hidden="false" customHeight="false" outlineLevel="0" collapsed="false">
      <c r="A452" s="495"/>
      <c r="B452" s="439"/>
      <c r="C452" s="439"/>
      <c r="D452" s="439"/>
      <c r="E452" s="439"/>
      <c r="F452" s="463"/>
      <c r="W452" s="491"/>
    </row>
    <row r="453" s="440" customFormat="true" ht="11.25" hidden="false" customHeight="false" outlineLevel="0" collapsed="false">
      <c r="A453" s="495"/>
      <c r="B453" s="439"/>
      <c r="C453" s="439"/>
      <c r="D453" s="439"/>
      <c r="E453" s="439"/>
      <c r="F453" s="463"/>
      <c r="W453" s="491"/>
    </row>
    <row r="454" s="440" customFormat="true" ht="11.25" hidden="false" customHeight="false" outlineLevel="0" collapsed="false">
      <c r="A454" s="495"/>
      <c r="B454" s="439"/>
      <c r="C454" s="439"/>
      <c r="D454" s="439"/>
      <c r="E454" s="439"/>
      <c r="F454" s="463"/>
      <c r="W454" s="491"/>
    </row>
    <row r="455" s="440" customFormat="true" ht="11.25" hidden="false" customHeight="false" outlineLevel="0" collapsed="false">
      <c r="A455" s="495"/>
      <c r="B455" s="439"/>
      <c r="C455" s="439"/>
      <c r="D455" s="439"/>
      <c r="E455" s="439"/>
      <c r="F455" s="463"/>
      <c r="W455" s="491"/>
    </row>
    <row r="456" s="440" customFormat="true" ht="11.25" hidden="false" customHeight="false" outlineLevel="0" collapsed="false">
      <c r="A456" s="495"/>
      <c r="B456" s="439"/>
      <c r="C456" s="439"/>
      <c r="D456" s="439"/>
      <c r="E456" s="439"/>
      <c r="F456" s="463"/>
      <c r="W456" s="491"/>
    </row>
    <row r="457" s="440" customFormat="true" ht="11.25" hidden="false" customHeight="false" outlineLevel="0" collapsed="false">
      <c r="A457" s="495"/>
      <c r="B457" s="439"/>
      <c r="C457" s="439"/>
      <c r="D457" s="439"/>
      <c r="E457" s="439"/>
      <c r="F457" s="463"/>
      <c r="W457" s="491"/>
    </row>
    <row r="458" s="440" customFormat="true" ht="11.25" hidden="false" customHeight="false" outlineLevel="0" collapsed="false">
      <c r="A458" s="495"/>
      <c r="B458" s="439"/>
      <c r="C458" s="439"/>
      <c r="D458" s="439"/>
      <c r="E458" s="439"/>
      <c r="F458" s="463"/>
      <c r="W458" s="491"/>
    </row>
    <row r="459" s="440" customFormat="true" ht="11.25" hidden="false" customHeight="false" outlineLevel="0" collapsed="false">
      <c r="A459" s="495"/>
      <c r="B459" s="439"/>
      <c r="C459" s="439"/>
      <c r="D459" s="439"/>
      <c r="E459" s="439"/>
      <c r="F459" s="463"/>
      <c r="W459" s="491"/>
    </row>
    <row r="460" s="440" customFormat="true" ht="11.25" hidden="false" customHeight="false" outlineLevel="0" collapsed="false">
      <c r="A460" s="495"/>
      <c r="B460" s="439"/>
      <c r="C460" s="439"/>
      <c r="D460" s="439"/>
      <c r="E460" s="439"/>
      <c r="F460" s="463"/>
      <c r="W460" s="491"/>
    </row>
    <row r="461" s="440" customFormat="true" ht="11.25" hidden="false" customHeight="false" outlineLevel="0" collapsed="false">
      <c r="A461" s="495"/>
      <c r="B461" s="439"/>
      <c r="C461" s="439"/>
      <c r="D461" s="439"/>
      <c r="E461" s="439"/>
      <c r="F461" s="463"/>
      <c r="W461" s="491"/>
    </row>
    <row r="462" s="440" customFormat="true" ht="11.25" hidden="false" customHeight="false" outlineLevel="0" collapsed="false">
      <c r="A462" s="495"/>
      <c r="B462" s="439"/>
      <c r="C462" s="439"/>
      <c r="D462" s="439"/>
      <c r="E462" s="439"/>
      <c r="F462" s="463"/>
      <c r="W462" s="491"/>
    </row>
    <row r="463" s="440" customFormat="true" ht="11.25" hidden="false" customHeight="false" outlineLevel="0" collapsed="false">
      <c r="A463" s="495"/>
      <c r="B463" s="439"/>
      <c r="C463" s="439"/>
      <c r="D463" s="439"/>
      <c r="E463" s="439"/>
      <c r="F463" s="463"/>
      <c r="W463" s="491"/>
    </row>
    <row r="464" s="440" customFormat="true" ht="11.25" hidden="false" customHeight="false" outlineLevel="0" collapsed="false">
      <c r="A464" s="495"/>
      <c r="B464" s="439"/>
      <c r="C464" s="439"/>
      <c r="D464" s="439"/>
      <c r="E464" s="439"/>
      <c r="F464" s="463"/>
      <c r="W464" s="491"/>
    </row>
    <row r="465" s="440" customFormat="true" ht="11.25" hidden="false" customHeight="false" outlineLevel="0" collapsed="false">
      <c r="A465" s="495"/>
      <c r="B465" s="439"/>
      <c r="C465" s="439"/>
      <c r="D465" s="439"/>
      <c r="E465" s="439"/>
      <c r="F465" s="463"/>
      <c r="W465" s="491"/>
    </row>
    <row r="466" s="440" customFormat="true" ht="11.25" hidden="false" customHeight="false" outlineLevel="0" collapsed="false">
      <c r="A466" s="495"/>
      <c r="B466" s="439"/>
      <c r="C466" s="439"/>
      <c r="D466" s="439"/>
      <c r="E466" s="439"/>
      <c r="F466" s="463"/>
      <c r="W466" s="491"/>
    </row>
    <row r="467" s="440" customFormat="true" ht="11.25" hidden="false" customHeight="false" outlineLevel="0" collapsed="false">
      <c r="A467" s="495"/>
      <c r="B467" s="439"/>
      <c r="C467" s="439"/>
      <c r="D467" s="439"/>
      <c r="E467" s="439"/>
      <c r="F467" s="463"/>
      <c r="W467" s="491"/>
    </row>
    <row r="468" s="440" customFormat="true" ht="11.25" hidden="false" customHeight="false" outlineLevel="0" collapsed="false">
      <c r="A468" s="495"/>
      <c r="B468" s="439"/>
      <c r="C468" s="439"/>
      <c r="D468" s="439"/>
      <c r="E468" s="439"/>
      <c r="F468" s="463"/>
      <c r="W468" s="491"/>
    </row>
    <row r="469" s="440" customFormat="true" ht="11.25" hidden="false" customHeight="false" outlineLevel="0" collapsed="false">
      <c r="A469" s="495"/>
      <c r="B469" s="439"/>
      <c r="C469" s="439"/>
      <c r="D469" s="439"/>
      <c r="E469" s="439"/>
      <c r="F469" s="463"/>
      <c r="W469" s="491"/>
    </row>
    <row r="470" s="440" customFormat="true" ht="11.25" hidden="false" customHeight="false" outlineLevel="0" collapsed="false">
      <c r="A470" s="495"/>
      <c r="B470" s="439"/>
      <c r="C470" s="439"/>
      <c r="D470" s="439"/>
      <c r="E470" s="439"/>
      <c r="F470" s="463"/>
      <c r="W470" s="491"/>
    </row>
    <row r="471" s="440" customFormat="true" ht="11.25" hidden="false" customHeight="false" outlineLevel="0" collapsed="false">
      <c r="A471" s="495"/>
      <c r="B471" s="439"/>
      <c r="C471" s="439"/>
      <c r="D471" s="439"/>
      <c r="E471" s="439"/>
      <c r="F471" s="463"/>
      <c r="W471" s="491"/>
    </row>
    <row r="472" s="440" customFormat="true" ht="11.25" hidden="false" customHeight="false" outlineLevel="0" collapsed="false">
      <c r="A472" s="495"/>
      <c r="B472" s="439"/>
      <c r="C472" s="439"/>
      <c r="D472" s="439"/>
      <c r="E472" s="439"/>
      <c r="F472" s="463"/>
      <c r="W472" s="491"/>
    </row>
    <row r="473" s="440" customFormat="true" ht="11.25" hidden="false" customHeight="false" outlineLevel="0" collapsed="false">
      <c r="A473" s="495"/>
      <c r="B473" s="439"/>
      <c r="C473" s="439"/>
      <c r="D473" s="439"/>
      <c r="E473" s="439"/>
      <c r="F473" s="463"/>
      <c r="W473" s="491"/>
    </row>
    <row r="474" s="440" customFormat="true" ht="11.25" hidden="false" customHeight="false" outlineLevel="0" collapsed="false">
      <c r="A474" s="495"/>
      <c r="B474" s="439"/>
      <c r="C474" s="439"/>
      <c r="D474" s="439"/>
      <c r="E474" s="439"/>
      <c r="F474" s="463"/>
      <c r="W474" s="491"/>
    </row>
    <row r="475" s="440" customFormat="true" ht="11.25" hidden="false" customHeight="false" outlineLevel="0" collapsed="false">
      <c r="A475" s="495"/>
      <c r="B475" s="439"/>
      <c r="C475" s="439"/>
      <c r="D475" s="439"/>
      <c r="E475" s="439"/>
      <c r="F475" s="463"/>
      <c r="W475" s="491"/>
    </row>
    <row r="476" s="440" customFormat="true" ht="11.25" hidden="false" customHeight="false" outlineLevel="0" collapsed="false">
      <c r="A476" s="495"/>
      <c r="B476" s="439"/>
      <c r="C476" s="439"/>
      <c r="D476" s="439"/>
      <c r="E476" s="439"/>
      <c r="F476" s="463"/>
      <c r="W476" s="491"/>
    </row>
    <row r="477" s="440" customFormat="true" ht="11.25" hidden="false" customHeight="false" outlineLevel="0" collapsed="false">
      <c r="A477" s="495"/>
      <c r="B477" s="439"/>
      <c r="C477" s="439"/>
      <c r="D477" s="439"/>
      <c r="E477" s="439"/>
      <c r="F477" s="463"/>
      <c r="W477" s="491"/>
    </row>
    <row r="478" s="440" customFormat="true" ht="11.25" hidden="false" customHeight="false" outlineLevel="0" collapsed="false">
      <c r="A478" s="495"/>
      <c r="B478" s="439"/>
      <c r="C478" s="439"/>
      <c r="D478" s="439"/>
      <c r="E478" s="439"/>
      <c r="F478" s="463"/>
      <c r="W478" s="491"/>
    </row>
    <row r="479" s="440" customFormat="true" ht="11.25" hidden="false" customHeight="false" outlineLevel="0" collapsed="false">
      <c r="A479" s="495"/>
      <c r="B479" s="439"/>
      <c r="C479" s="439"/>
      <c r="D479" s="439"/>
      <c r="E479" s="439"/>
      <c r="F479" s="463"/>
      <c r="W479" s="491"/>
    </row>
    <row r="480" s="440" customFormat="true" ht="11.25" hidden="false" customHeight="false" outlineLevel="0" collapsed="false">
      <c r="A480" s="495"/>
      <c r="B480" s="439"/>
      <c r="C480" s="439"/>
      <c r="D480" s="439"/>
      <c r="E480" s="439"/>
      <c r="F480" s="463"/>
      <c r="W480" s="491"/>
    </row>
    <row r="481" s="440" customFormat="true" ht="11.25" hidden="false" customHeight="false" outlineLevel="0" collapsed="false">
      <c r="A481" s="495"/>
      <c r="B481" s="439"/>
      <c r="C481" s="439"/>
      <c r="D481" s="439"/>
      <c r="E481" s="439"/>
      <c r="F481" s="463"/>
      <c r="W481" s="491"/>
    </row>
    <row r="482" s="440" customFormat="true" ht="11.25" hidden="false" customHeight="false" outlineLevel="0" collapsed="false">
      <c r="A482" s="495"/>
      <c r="B482" s="439"/>
      <c r="C482" s="439"/>
      <c r="D482" s="439"/>
      <c r="E482" s="439"/>
      <c r="F482" s="463"/>
      <c r="W482" s="491"/>
    </row>
    <row r="483" s="440" customFormat="true" ht="11.25" hidden="false" customHeight="false" outlineLevel="0" collapsed="false">
      <c r="A483" s="495"/>
      <c r="B483" s="439"/>
      <c r="C483" s="439"/>
      <c r="D483" s="439"/>
      <c r="E483" s="439"/>
      <c r="F483" s="463"/>
      <c r="W483" s="491"/>
    </row>
    <row r="484" s="440" customFormat="true" ht="11.25" hidden="false" customHeight="false" outlineLevel="0" collapsed="false">
      <c r="A484" s="495"/>
      <c r="B484" s="439"/>
      <c r="C484" s="439"/>
      <c r="D484" s="439"/>
      <c r="E484" s="439"/>
      <c r="F484" s="463"/>
      <c r="W484" s="491"/>
    </row>
    <row r="485" s="440" customFormat="true" ht="11.25" hidden="false" customHeight="false" outlineLevel="0" collapsed="false">
      <c r="A485" s="495"/>
      <c r="B485" s="439"/>
      <c r="C485" s="439"/>
      <c r="D485" s="439"/>
      <c r="E485" s="439"/>
      <c r="F485" s="463"/>
      <c r="W485" s="491"/>
    </row>
    <row r="486" s="440" customFormat="true" ht="11.25" hidden="false" customHeight="false" outlineLevel="0" collapsed="false">
      <c r="A486" s="495"/>
      <c r="B486" s="439"/>
      <c r="C486" s="439"/>
      <c r="D486" s="439"/>
      <c r="E486" s="439"/>
      <c r="F486" s="463"/>
      <c r="W486" s="491"/>
    </row>
    <row r="487" s="440" customFormat="true" ht="11.25" hidden="false" customHeight="false" outlineLevel="0" collapsed="false">
      <c r="A487" s="495"/>
      <c r="B487" s="439"/>
      <c r="C487" s="439"/>
      <c r="D487" s="439"/>
      <c r="E487" s="439"/>
      <c r="F487" s="463"/>
      <c r="W487" s="491"/>
    </row>
    <row r="488" s="440" customFormat="true" ht="11.25" hidden="false" customHeight="false" outlineLevel="0" collapsed="false">
      <c r="A488" s="495"/>
      <c r="B488" s="439"/>
      <c r="C488" s="439"/>
      <c r="D488" s="439"/>
      <c r="E488" s="439"/>
      <c r="F488" s="463"/>
      <c r="W488" s="491"/>
    </row>
    <row r="489" s="440" customFormat="true" ht="11.25" hidden="false" customHeight="false" outlineLevel="0" collapsed="false">
      <c r="A489" s="495"/>
      <c r="B489" s="439"/>
      <c r="C489" s="439"/>
      <c r="D489" s="439"/>
      <c r="E489" s="439"/>
      <c r="F489" s="463"/>
      <c r="W489" s="491"/>
    </row>
    <row r="490" s="440" customFormat="true" ht="11.25" hidden="false" customHeight="false" outlineLevel="0" collapsed="false">
      <c r="A490" s="495"/>
      <c r="B490" s="439"/>
      <c r="C490" s="439"/>
      <c r="D490" s="439"/>
      <c r="E490" s="439"/>
      <c r="F490" s="463"/>
      <c r="W490" s="491"/>
    </row>
    <row r="491" s="440" customFormat="true" ht="11.25" hidden="false" customHeight="false" outlineLevel="0" collapsed="false">
      <c r="A491" s="495"/>
      <c r="B491" s="439"/>
      <c r="C491" s="439"/>
      <c r="D491" s="439"/>
      <c r="E491" s="439"/>
      <c r="F491" s="463"/>
      <c r="W491" s="491"/>
    </row>
    <row r="492" s="440" customFormat="true" ht="11.25" hidden="false" customHeight="false" outlineLevel="0" collapsed="false">
      <c r="A492" s="495"/>
      <c r="B492" s="439"/>
      <c r="C492" s="439"/>
      <c r="D492" s="439"/>
      <c r="E492" s="439"/>
      <c r="F492" s="463"/>
      <c r="W492" s="491"/>
    </row>
    <row r="493" s="440" customFormat="true" ht="11.25" hidden="false" customHeight="false" outlineLevel="0" collapsed="false">
      <c r="A493" s="495"/>
      <c r="B493" s="439"/>
      <c r="C493" s="439"/>
      <c r="D493" s="439"/>
      <c r="E493" s="439"/>
      <c r="F493" s="463"/>
      <c r="W493" s="491"/>
    </row>
    <row r="494" s="440" customFormat="true" ht="11.25" hidden="false" customHeight="false" outlineLevel="0" collapsed="false">
      <c r="A494" s="495"/>
      <c r="B494" s="439"/>
      <c r="C494" s="439"/>
      <c r="D494" s="439"/>
      <c r="E494" s="439"/>
      <c r="F494" s="463"/>
      <c r="W494" s="491"/>
    </row>
    <row r="495" s="440" customFormat="true" ht="11.25" hidden="false" customHeight="false" outlineLevel="0" collapsed="false">
      <c r="A495" s="495"/>
      <c r="B495" s="439"/>
      <c r="C495" s="439"/>
      <c r="D495" s="439"/>
      <c r="E495" s="439"/>
      <c r="F495" s="463"/>
      <c r="W495" s="491"/>
    </row>
    <row r="496" s="440" customFormat="true" ht="11.25" hidden="false" customHeight="false" outlineLevel="0" collapsed="false">
      <c r="A496" s="495"/>
      <c r="B496" s="439"/>
      <c r="C496" s="439"/>
      <c r="D496" s="439"/>
      <c r="E496" s="439"/>
      <c r="F496" s="463"/>
      <c r="W496" s="491"/>
    </row>
    <row r="497" s="440" customFormat="true" ht="11.25" hidden="false" customHeight="false" outlineLevel="0" collapsed="false">
      <c r="A497" s="495"/>
      <c r="B497" s="439"/>
      <c r="C497" s="439"/>
      <c r="D497" s="439"/>
      <c r="E497" s="439"/>
      <c r="F497" s="463"/>
      <c r="W497" s="491"/>
    </row>
    <row r="498" s="440" customFormat="true" ht="11.25" hidden="false" customHeight="false" outlineLevel="0" collapsed="false">
      <c r="A498" s="495"/>
      <c r="B498" s="439"/>
      <c r="C498" s="439"/>
      <c r="D498" s="439"/>
      <c r="E498" s="439"/>
      <c r="F498" s="463"/>
      <c r="W498" s="491"/>
    </row>
    <row r="499" s="440" customFormat="true" ht="11.25" hidden="false" customHeight="false" outlineLevel="0" collapsed="false">
      <c r="A499" s="495"/>
      <c r="B499" s="439"/>
      <c r="C499" s="439"/>
      <c r="D499" s="439"/>
      <c r="E499" s="439"/>
      <c r="F499" s="463"/>
      <c r="W499" s="491"/>
    </row>
    <row r="500" s="440" customFormat="true" ht="11.25" hidden="false" customHeight="false" outlineLevel="0" collapsed="false">
      <c r="A500" s="495"/>
      <c r="B500" s="439"/>
      <c r="C500" s="439"/>
      <c r="D500" s="439"/>
      <c r="E500" s="439"/>
      <c r="F500" s="463"/>
      <c r="W500" s="491"/>
    </row>
    <row r="501" s="440" customFormat="true" ht="11.25" hidden="false" customHeight="false" outlineLevel="0" collapsed="false">
      <c r="A501" s="495"/>
      <c r="B501" s="439"/>
      <c r="C501" s="439"/>
      <c r="D501" s="439"/>
      <c r="E501" s="439"/>
      <c r="F501" s="463"/>
      <c r="W501" s="491"/>
    </row>
    <row r="502" s="440" customFormat="true" ht="11.25" hidden="false" customHeight="false" outlineLevel="0" collapsed="false">
      <c r="A502" s="495"/>
      <c r="B502" s="439"/>
      <c r="C502" s="439"/>
      <c r="D502" s="439"/>
      <c r="E502" s="439"/>
      <c r="F502" s="463"/>
      <c r="W502" s="491"/>
    </row>
    <row r="503" s="440" customFormat="true" ht="11.25" hidden="false" customHeight="false" outlineLevel="0" collapsed="false">
      <c r="A503" s="495"/>
      <c r="B503" s="439"/>
      <c r="C503" s="439"/>
      <c r="D503" s="439"/>
      <c r="E503" s="439"/>
      <c r="F503" s="463"/>
      <c r="W503" s="491"/>
    </row>
    <row r="504" s="440" customFormat="true" ht="11.25" hidden="false" customHeight="false" outlineLevel="0" collapsed="false">
      <c r="A504" s="495"/>
      <c r="B504" s="439"/>
      <c r="C504" s="439"/>
      <c r="D504" s="439"/>
      <c r="E504" s="439"/>
      <c r="F504" s="463"/>
      <c r="W504" s="491"/>
    </row>
    <row r="505" s="440" customFormat="true" ht="11.25" hidden="false" customHeight="false" outlineLevel="0" collapsed="false">
      <c r="A505" s="495"/>
      <c r="B505" s="439"/>
      <c r="C505" s="439"/>
      <c r="D505" s="439"/>
      <c r="E505" s="439"/>
      <c r="F505" s="463"/>
      <c r="W505" s="491"/>
    </row>
    <row r="506" s="440" customFormat="true" ht="11.25" hidden="false" customHeight="false" outlineLevel="0" collapsed="false">
      <c r="A506" s="495"/>
      <c r="B506" s="439"/>
      <c r="C506" s="439"/>
      <c r="D506" s="439"/>
      <c r="E506" s="439"/>
      <c r="F506" s="463"/>
      <c r="W506" s="491"/>
    </row>
    <row r="507" s="440" customFormat="true" ht="11.25" hidden="false" customHeight="false" outlineLevel="0" collapsed="false">
      <c r="A507" s="495"/>
      <c r="B507" s="439"/>
      <c r="C507" s="439"/>
      <c r="D507" s="439"/>
      <c r="E507" s="439"/>
      <c r="F507" s="463"/>
      <c r="W507" s="491"/>
    </row>
    <row r="508" s="440" customFormat="true" ht="11.25" hidden="false" customHeight="false" outlineLevel="0" collapsed="false">
      <c r="A508" s="495"/>
      <c r="B508" s="439"/>
      <c r="C508" s="439"/>
      <c r="D508" s="439"/>
      <c r="E508" s="439"/>
      <c r="F508" s="463"/>
      <c r="W508" s="491"/>
    </row>
    <row r="509" s="440" customFormat="true" ht="11.25" hidden="false" customHeight="false" outlineLevel="0" collapsed="false">
      <c r="A509" s="495"/>
      <c r="B509" s="439"/>
      <c r="C509" s="439"/>
      <c r="D509" s="439"/>
      <c r="E509" s="439"/>
      <c r="F509" s="463"/>
      <c r="W509" s="491"/>
    </row>
    <row r="510" s="440" customFormat="true" ht="11.25" hidden="false" customHeight="false" outlineLevel="0" collapsed="false">
      <c r="A510" s="495"/>
      <c r="B510" s="439"/>
      <c r="C510" s="439"/>
      <c r="D510" s="439"/>
      <c r="E510" s="439"/>
      <c r="F510" s="463"/>
      <c r="W510" s="491"/>
    </row>
    <row r="511" s="440" customFormat="true" ht="11.25" hidden="false" customHeight="false" outlineLevel="0" collapsed="false">
      <c r="A511" s="495"/>
      <c r="B511" s="439"/>
      <c r="C511" s="439"/>
      <c r="D511" s="439"/>
      <c r="E511" s="439"/>
      <c r="F511" s="463"/>
      <c r="W511" s="491"/>
    </row>
    <row r="512" s="440" customFormat="true" ht="11.25" hidden="false" customHeight="false" outlineLevel="0" collapsed="false">
      <c r="A512" s="495"/>
      <c r="B512" s="439"/>
      <c r="C512" s="439"/>
      <c r="D512" s="439"/>
      <c r="E512" s="439"/>
      <c r="F512" s="463"/>
      <c r="W512" s="491"/>
    </row>
    <row r="513" s="440" customFormat="true" ht="11.25" hidden="false" customHeight="false" outlineLevel="0" collapsed="false">
      <c r="A513" s="495"/>
      <c r="B513" s="439"/>
      <c r="C513" s="439"/>
      <c r="D513" s="439"/>
      <c r="E513" s="439"/>
      <c r="F513" s="463"/>
      <c r="W513" s="491"/>
    </row>
    <row r="514" s="440" customFormat="true" ht="11.25" hidden="false" customHeight="false" outlineLevel="0" collapsed="false">
      <c r="A514" s="495"/>
      <c r="B514" s="439"/>
      <c r="C514" s="439"/>
      <c r="D514" s="439"/>
      <c r="E514" s="439"/>
      <c r="F514" s="463"/>
      <c r="W514" s="491"/>
    </row>
    <row r="515" s="440" customFormat="true" ht="11.25" hidden="false" customHeight="false" outlineLevel="0" collapsed="false">
      <c r="A515" s="495"/>
      <c r="B515" s="439"/>
      <c r="C515" s="439"/>
      <c r="D515" s="439"/>
      <c r="E515" s="439"/>
      <c r="F515" s="463"/>
      <c r="W515" s="491"/>
    </row>
    <row r="516" s="440" customFormat="true" ht="11.25" hidden="false" customHeight="false" outlineLevel="0" collapsed="false">
      <c r="A516" s="495"/>
      <c r="B516" s="439"/>
      <c r="C516" s="439"/>
      <c r="D516" s="439"/>
      <c r="E516" s="439"/>
      <c r="F516" s="463"/>
      <c r="W516" s="491"/>
    </row>
    <row r="517" s="440" customFormat="true" ht="11.25" hidden="false" customHeight="false" outlineLevel="0" collapsed="false">
      <c r="A517" s="495"/>
      <c r="B517" s="439"/>
      <c r="C517" s="439"/>
      <c r="D517" s="439"/>
      <c r="E517" s="439"/>
      <c r="F517" s="463"/>
      <c r="W517" s="491"/>
    </row>
    <row r="518" s="440" customFormat="true" ht="11.25" hidden="false" customHeight="false" outlineLevel="0" collapsed="false">
      <c r="A518" s="495"/>
      <c r="B518" s="439"/>
      <c r="C518" s="439"/>
      <c r="D518" s="439"/>
      <c r="E518" s="439"/>
      <c r="F518" s="463"/>
      <c r="W518" s="491"/>
    </row>
    <row r="519" s="440" customFormat="true" ht="11.25" hidden="false" customHeight="false" outlineLevel="0" collapsed="false">
      <c r="A519" s="495"/>
      <c r="B519" s="439"/>
      <c r="C519" s="439"/>
      <c r="D519" s="439"/>
      <c r="E519" s="439"/>
      <c r="F519" s="463"/>
      <c r="W519" s="491"/>
    </row>
    <row r="520" s="440" customFormat="true" ht="11.25" hidden="false" customHeight="false" outlineLevel="0" collapsed="false">
      <c r="A520" s="495"/>
      <c r="B520" s="439"/>
      <c r="C520" s="439"/>
      <c r="D520" s="439"/>
      <c r="E520" s="439"/>
      <c r="F520" s="463"/>
      <c r="W520" s="491"/>
    </row>
    <row r="521" s="440" customFormat="true" ht="11.25" hidden="false" customHeight="false" outlineLevel="0" collapsed="false">
      <c r="A521" s="495"/>
      <c r="B521" s="439"/>
      <c r="C521" s="439"/>
      <c r="D521" s="439"/>
      <c r="E521" s="439"/>
      <c r="F521" s="463"/>
      <c r="W521" s="491"/>
    </row>
    <row r="522" s="440" customFormat="true" ht="11.25" hidden="false" customHeight="false" outlineLevel="0" collapsed="false">
      <c r="A522" s="495"/>
      <c r="B522" s="439"/>
      <c r="C522" s="439"/>
      <c r="D522" s="439"/>
      <c r="E522" s="439"/>
      <c r="F522" s="463"/>
      <c r="W522" s="491"/>
    </row>
    <row r="523" s="440" customFormat="true" ht="11.25" hidden="false" customHeight="false" outlineLevel="0" collapsed="false">
      <c r="A523" s="495"/>
      <c r="B523" s="439"/>
      <c r="C523" s="439"/>
      <c r="D523" s="439"/>
      <c r="E523" s="439"/>
      <c r="F523" s="463"/>
      <c r="W523" s="491"/>
    </row>
    <row r="524" s="440" customFormat="true" ht="11.25" hidden="false" customHeight="false" outlineLevel="0" collapsed="false">
      <c r="A524" s="495"/>
      <c r="B524" s="439"/>
      <c r="C524" s="439"/>
      <c r="D524" s="439"/>
      <c r="E524" s="439"/>
      <c r="F524" s="463"/>
      <c r="W524" s="491"/>
    </row>
    <row r="525" s="440" customFormat="true" ht="11.25" hidden="false" customHeight="false" outlineLevel="0" collapsed="false">
      <c r="A525" s="495"/>
      <c r="B525" s="439"/>
      <c r="C525" s="439"/>
      <c r="D525" s="439"/>
      <c r="E525" s="439"/>
      <c r="F525" s="463"/>
      <c r="W525" s="491"/>
    </row>
    <row r="526" s="440" customFormat="true" ht="11.25" hidden="false" customHeight="false" outlineLevel="0" collapsed="false">
      <c r="A526" s="495"/>
      <c r="B526" s="439"/>
      <c r="C526" s="439"/>
      <c r="D526" s="439"/>
      <c r="E526" s="439"/>
      <c r="F526" s="463"/>
      <c r="W526" s="491"/>
    </row>
    <row r="527" s="440" customFormat="true" ht="11.25" hidden="false" customHeight="false" outlineLevel="0" collapsed="false">
      <c r="A527" s="495"/>
      <c r="B527" s="439"/>
      <c r="C527" s="439"/>
      <c r="D527" s="439"/>
      <c r="E527" s="439"/>
      <c r="F527" s="463"/>
      <c r="W527" s="491"/>
    </row>
    <row r="528" s="440" customFormat="true" ht="11.25" hidden="false" customHeight="false" outlineLevel="0" collapsed="false">
      <c r="A528" s="495"/>
      <c r="B528" s="439"/>
      <c r="C528" s="439"/>
      <c r="D528" s="439"/>
      <c r="E528" s="439"/>
      <c r="F528" s="463"/>
      <c r="W528" s="491"/>
    </row>
    <row r="529" s="440" customFormat="true" ht="11.25" hidden="false" customHeight="false" outlineLevel="0" collapsed="false">
      <c r="A529" s="495"/>
      <c r="B529" s="439"/>
      <c r="C529" s="439"/>
      <c r="D529" s="439"/>
      <c r="E529" s="439"/>
      <c r="F529" s="463"/>
      <c r="W529" s="491"/>
    </row>
    <row r="530" s="440" customFormat="true" ht="11.25" hidden="false" customHeight="false" outlineLevel="0" collapsed="false">
      <c r="A530" s="495"/>
      <c r="B530" s="439"/>
      <c r="C530" s="439"/>
      <c r="D530" s="439"/>
      <c r="E530" s="439"/>
      <c r="F530" s="463"/>
      <c r="W530" s="491"/>
    </row>
    <row r="531" s="440" customFormat="true" ht="11.25" hidden="false" customHeight="false" outlineLevel="0" collapsed="false">
      <c r="A531" s="495"/>
      <c r="B531" s="439"/>
      <c r="C531" s="439"/>
      <c r="D531" s="439"/>
      <c r="E531" s="439"/>
      <c r="F531" s="463"/>
      <c r="W531" s="491"/>
    </row>
    <row r="532" s="440" customFormat="true" ht="11.25" hidden="false" customHeight="false" outlineLevel="0" collapsed="false">
      <c r="A532" s="495"/>
      <c r="B532" s="439"/>
      <c r="C532" s="439"/>
      <c r="D532" s="439"/>
      <c r="E532" s="439"/>
      <c r="F532" s="463"/>
      <c r="W532" s="491"/>
    </row>
    <row r="533" s="440" customFormat="true" ht="11.25" hidden="false" customHeight="false" outlineLevel="0" collapsed="false">
      <c r="A533" s="495"/>
      <c r="B533" s="439"/>
      <c r="C533" s="439"/>
      <c r="D533" s="439"/>
      <c r="E533" s="439"/>
      <c r="F533" s="463"/>
      <c r="W533" s="491"/>
    </row>
    <row r="534" s="440" customFormat="true" ht="11.25" hidden="false" customHeight="false" outlineLevel="0" collapsed="false">
      <c r="A534" s="495"/>
      <c r="B534" s="439"/>
      <c r="C534" s="439"/>
      <c r="D534" s="439"/>
      <c r="E534" s="439"/>
      <c r="F534" s="463"/>
      <c r="W534" s="491"/>
    </row>
    <row r="535" s="440" customFormat="true" ht="11.25" hidden="false" customHeight="false" outlineLevel="0" collapsed="false">
      <c r="A535" s="495"/>
      <c r="B535" s="439"/>
      <c r="C535" s="439"/>
      <c r="D535" s="439"/>
      <c r="E535" s="439"/>
      <c r="F535" s="463"/>
      <c r="W535" s="491"/>
    </row>
    <row r="536" s="440" customFormat="true" ht="11.25" hidden="false" customHeight="false" outlineLevel="0" collapsed="false">
      <c r="A536" s="495"/>
      <c r="B536" s="439"/>
      <c r="C536" s="439"/>
      <c r="D536" s="439"/>
      <c r="E536" s="439"/>
      <c r="F536" s="463"/>
      <c r="W536" s="491"/>
    </row>
    <row r="537" s="440" customFormat="true" ht="11.25" hidden="false" customHeight="false" outlineLevel="0" collapsed="false">
      <c r="A537" s="495"/>
      <c r="B537" s="439"/>
      <c r="C537" s="439"/>
      <c r="D537" s="439"/>
      <c r="E537" s="439"/>
      <c r="F537" s="463"/>
      <c r="W537" s="491"/>
    </row>
    <row r="538" s="440" customFormat="true" ht="11.25" hidden="false" customHeight="false" outlineLevel="0" collapsed="false">
      <c r="A538" s="495"/>
      <c r="B538" s="439"/>
      <c r="C538" s="439"/>
      <c r="D538" s="439"/>
      <c r="E538" s="439"/>
      <c r="F538" s="463"/>
      <c r="W538" s="491"/>
    </row>
    <row r="539" s="440" customFormat="true" ht="11.25" hidden="false" customHeight="false" outlineLevel="0" collapsed="false">
      <c r="A539" s="495"/>
      <c r="B539" s="439"/>
      <c r="C539" s="439"/>
      <c r="D539" s="439"/>
      <c r="E539" s="439"/>
      <c r="F539" s="463"/>
      <c r="W539" s="491"/>
    </row>
    <row r="540" s="440" customFormat="true" ht="11.25" hidden="false" customHeight="false" outlineLevel="0" collapsed="false">
      <c r="A540" s="495"/>
      <c r="B540" s="439"/>
      <c r="C540" s="439"/>
      <c r="D540" s="439"/>
      <c r="E540" s="439"/>
      <c r="F540" s="463"/>
      <c r="W540" s="491"/>
    </row>
    <row r="541" s="440" customFormat="true" ht="11.25" hidden="false" customHeight="false" outlineLevel="0" collapsed="false">
      <c r="A541" s="495"/>
      <c r="B541" s="439"/>
      <c r="C541" s="439"/>
      <c r="D541" s="439"/>
      <c r="E541" s="439"/>
      <c r="F541" s="463"/>
      <c r="W541" s="491"/>
    </row>
    <row r="542" s="440" customFormat="true" ht="11.25" hidden="false" customHeight="false" outlineLevel="0" collapsed="false">
      <c r="A542" s="495"/>
      <c r="B542" s="439"/>
      <c r="C542" s="439"/>
      <c r="D542" s="439"/>
      <c r="E542" s="439"/>
      <c r="F542" s="463"/>
      <c r="W542" s="491"/>
    </row>
    <row r="543" s="440" customFormat="true" ht="11.25" hidden="false" customHeight="false" outlineLevel="0" collapsed="false">
      <c r="A543" s="495"/>
      <c r="B543" s="439"/>
      <c r="C543" s="439"/>
      <c r="D543" s="439"/>
      <c r="E543" s="439"/>
      <c r="F543" s="463"/>
      <c r="W543" s="491"/>
    </row>
    <row r="544" s="440" customFormat="true" ht="11.25" hidden="false" customHeight="false" outlineLevel="0" collapsed="false">
      <c r="A544" s="495"/>
      <c r="B544" s="439"/>
      <c r="C544" s="439"/>
      <c r="D544" s="439"/>
      <c r="E544" s="439"/>
      <c r="F544" s="463"/>
      <c r="W544" s="491"/>
    </row>
    <row r="545" s="440" customFormat="true" ht="11.25" hidden="false" customHeight="false" outlineLevel="0" collapsed="false">
      <c r="A545" s="495"/>
      <c r="B545" s="439"/>
      <c r="C545" s="439"/>
      <c r="D545" s="439"/>
      <c r="E545" s="439"/>
      <c r="F545" s="463"/>
      <c r="W545" s="491"/>
    </row>
    <row r="546" s="440" customFormat="true" ht="11.25" hidden="false" customHeight="false" outlineLevel="0" collapsed="false">
      <c r="A546" s="495"/>
      <c r="B546" s="439"/>
      <c r="C546" s="439"/>
      <c r="D546" s="439"/>
      <c r="E546" s="439"/>
      <c r="F546" s="463"/>
      <c r="W546" s="491"/>
    </row>
    <row r="547" s="440" customFormat="true" ht="11.25" hidden="false" customHeight="false" outlineLevel="0" collapsed="false">
      <c r="A547" s="495"/>
      <c r="B547" s="439"/>
      <c r="C547" s="439"/>
      <c r="D547" s="439"/>
      <c r="E547" s="439"/>
      <c r="F547" s="463"/>
      <c r="W547" s="491"/>
    </row>
    <row r="548" s="440" customFormat="true" ht="11.25" hidden="false" customHeight="false" outlineLevel="0" collapsed="false">
      <c r="A548" s="495"/>
      <c r="B548" s="439"/>
      <c r="C548" s="439"/>
      <c r="D548" s="439"/>
      <c r="E548" s="439"/>
      <c r="F548" s="463"/>
      <c r="W548" s="491"/>
    </row>
    <row r="549" s="440" customFormat="true" ht="11.25" hidden="false" customHeight="false" outlineLevel="0" collapsed="false">
      <c r="A549" s="495"/>
      <c r="B549" s="439"/>
      <c r="C549" s="439"/>
      <c r="D549" s="439"/>
      <c r="E549" s="439"/>
      <c r="F549" s="463"/>
      <c r="W549" s="491"/>
    </row>
    <row r="550" s="440" customFormat="true" ht="11.25" hidden="false" customHeight="false" outlineLevel="0" collapsed="false">
      <c r="A550" s="495"/>
      <c r="B550" s="439"/>
      <c r="C550" s="439"/>
      <c r="D550" s="439"/>
      <c r="E550" s="439"/>
      <c r="F550" s="463"/>
      <c r="W550" s="491"/>
    </row>
    <row r="551" s="440" customFormat="true" ht="11.25" hidden="false" customHeight="false" outlineLevel="0" collapsed="false">
      <c r="A551" s="495"/>
      <c r="B551" s="439"/>
      <c r="C551" s="439"/>
      <c r="D551" s="439"/>
      <c r="E551" s="439"/>
      <c r="F551" s="463"/>
      <c r="W551" s="491"/>
    </row>
    <row r="552" s="440" customFormat="true" ht="11.25" hidden="false" customHeight="false" outlineLevel="0" collapsed="false">
      <c r="A552" s="495"/>
      <c r="B552" s="439"/>
      <c r="C552" s="439"/>
      <c r="D552" s="439"/>
      <c r="E552" s="439"/>
      <c r="F552" s="463"/>
      <c r="W552" s="491"/>
    </row>
    <row r="553" s="440" customFormat="true" ht="11.25" hidden="false" customHeight="false" outlineLevel="0" collapsed="false">
      <c r="A553" s="495"/>
      <c r="B553" s="439"/>
      <c r="C553" s="439"/>
      <c r="D553" s="439"/>
      <c r="E553" s="439"/>
      <c r="F553" s="463"/>
      <c r="W553" s="491"/>
    </row>
    <row r="554" s="440" customFormat="true" ht="11.25" hidden="false" customHeight="false" outlineLevel="0" collapsed="false">
      <c r="A554" s="495"/>
      <c r="B554" s="439"/>
      <c r="C554" s="439"/>
      <c r="D554" s="439"/>
      <c r="E554" s="439"/>
      <c r="F554" s="463"/>
      <c r="W554" s="491"/>
    </row>
    <row r="555" s="440" customFormat="true" ht="11.25" hidden="false" customHeight="false" outlineLevel="0" collapsed="false">
      <c r="A555" s="495"/>
      <c r="B555" s="439"/>
      <c r="C555" s="439"/>
      <c r="D555" s="439"/>
      <c r="E555" s="439"/>
      <c r="F555" s="463"/>
      <c r="W555" s="491"/>
    </row>
    <row r="556" s="440" customFormat="true" ht="11.25" hidden="false" customHeight="false" outlineLevel="0" collapsed="false">
      <c r="A556" s="495"/>
      <c r="B556" s="439"/>
      <c r="C556" s="439"/>
      <c r="D556" s="439"/>
      <c r="E556" s="439"/>
      <c r="F556" s="463"/>
      <c r="W556" s="491"/>
    </row>
    <row r="557" s="440" customFormat="true" ht="11.25" hidden="false" customHeight="false" outlineLevel="0" collapsed="false">
      <c r="A557" s="495"/>
      <c r="B557" s="439"/>
      <c r="C557" s="439"/>
      <c r="D557" s="439"/>
      <c r="E557" s="439"/>
      <c r="F557" s="463"/>
      <c r="W557" s="491"/>
    </row>
    <row r="558" s="440" customFormat="true" ht="11.25" hidden="false" customHeight="false" outlineLevel="0" collapsed="false">
      <c r="A558" s="495"/>
      <c r="B558" s="439"/>
      <c r="C558" s="439"/>
      <c r="D558" s="439"/>
      <c r="E558" s="439"/>
      <c r="F558" s="463"/>
      <c r="W558" s="491"/>
    </row>
    <row r="559" s="440" customFormat="true" ht="11.25" hidden="false" customHeight="false" outlineLevel="0" collapsed="false">
      <c r="A559" s="495"/>
      <c r="B559" s="439"/>
      <c r="C559" s="439"/>
      <c r="D559" s="439"/>
      <c r="E559" s="439"/>
      <c r="F559" s="463"/>
      <c r="W559" s="491"/>
    </row>
    <row r="560" s="440" customFormat="true" ht="11.25" hidden="false" customHeight="false" outlineLevel="0" collapsed="false">
      <c r="A560" s="495"/>
      <c r="B560" s="439"/>
      <c r="C560" s="439"/>
      <c r="D560" s="439"/>
      <c r="E560" s="439"/>
      <c r="F560" s="463"/>
      <c r="W560" s="491"/>
    </row>
    <row r="561" s="440" customFormat="true" ht="11.25" hidden="false" customHeight="false" outlineLevel="0" collapsed="false">
      <c r="A561" s="495"/>
      <c r="B561" s="439"/>
      <c r="C561" s="439"/>
      <c r="D561" s="439"/>
      <c r="E561" s="439"/>
      <c r="F561" s="463"/>
      <c r="W561" s="491"/>
    </row>
    <row r="562" s="440" customFormat="true" ht="11.25" hidden="false" customHeight="false" outlineLevel="0" collapsed="false">
      <c r="A562" s="495"/>
      <c r="B562" s="439"/>
      <c r="C562" s="439"/>
      <c r="D562" s="439"/>
      <c r="E562" s="439"/>
      <c r="F562" s="463"/>
      <c r="W562" s="491"/>
    </row>
    <row r="563" s="440" customFormat="true" ht="11.25" hidden="false" customHeight="false" outlineLevel="0" collapsed="false">
      <c r="A563" s="495"/>
      <c r="B563" s="439"/>
      <c r="C563" s="439"/>
      <c r="D563" s="439"/>
      <c r="E563" s="439"/>
      <c r="F563" s="463"/>
      <c r="W563" s="491"/>
    </row>
    <row r="564" s="440" customFormat="true" ht="11.25" hidden="false" customHeight="false" outlineLevel="0" collapsed="false">
      <c r="A564" s="495"/>
      <c r="B564" s="439"/>
      <c r="C564" s="439"/>
      <c r="D564" s="439"/>
      <c r="E564" s="439"/>
      <c r="F564" s="463"/>
      <c r="W564" s="491"/>
    </row>
    <row r="565" s="440" customFormat="true" ht="11.25" hidden="false" customHeight="false" outlineLevel="0" collapsed="false">
      <c r="A565" s="495"/>
      <c r="B565" s="439"/>
      <c r="C565" s="439"/>
      <c r="D565" s="439"/>
      <c r="E565" s="439"/>
      <c r="F565" s="463"/>
      <c r="W565" s="491"/>
    </row>
    <row r="566" s="440" customFormat="true" ht="11.25" hidden="false" customHeight="false" outlineLevel="0" collapsed="false">
      <c r="A566" s="495"/>
      <c r="B566" s="439"/>
      <c r="C566" s="439"/>
      <c r="D566" s="439"/>
      <c r="E566" s="439"/>
      <c r="F566" s="463"/>
      <c r="W566" s="491"/>
    </row>
    <row r="567" s="440" customFormat="true" ht="11.25" hidden="false" customHeight="false" outlineLevel="0" collapsed="false">
      <c r="A567" s="495"/>
      <c r="B567" s="439"/>
      <c r="C567" s="439"/>
      <c r="D567" s="439"/>
      <c r="E567" s="439"/>
      <c r="F567" s="463"/>
      <c r="W567" s="491"/>
    </row>
    <row r="568" s="440" customFormat="true" ht="11.25" hidden="false" customHeight="false" outlineLevel="0" collapsed="false">
      <c r="A568" s="495"/>
      <c r="B568" s="439"/>
      <c r="C568" s="439"/>
      <c r="D568" s="439"/>
      <c r="E568" s="439"/>
      <c r="F568" s="463"/>
      <c r="W568" s="491"/>
    </row>
    <row r="569" s="440" customFormat="true" ht="11.25" hidden="false" customHeight="false" outlineLevel="0" collapsed="false">
      <c r="A569" s="495"/>
      <c r="B569" s="439"/>
      <c r="C569" s="439"/>
      <c r="D569" s="439"/>
      <c r="E569" s="439"/>
      <c r="F569" s="463"/>
      <c r="W569" s="491"/>
    </row>
    <row r="570" s="440" customFormat="true" ht="11.25" hidden="false" customHeight="false" outlineLevel="0" collapsed="false">
      <c r="A570" s="495"/>
      <c r="B570" s="439"/>
      <c r="C570" s="439"/>
      <c r="D570" s="439"/>
      <c r="E570" s="439"/>
      <c r="F570" s="463"/>
      <c r="W570" s="491"/>
    </row>
    <row r="571" s="440" customFormat="true" ht="11.25" hidden="false" customHeight="false" outlineLevel="0" collapsed="false">
      <c r="A571" s="495"/>
      <c r="B571" s="439"/>
      <c r="C571" s="439"/>
      <c r="D571" s="439"/>
      <c r="E571" s="439"/>
      <c r="F571" s="463"/>
      <c r="W571" s="491"/>
    </row>
    <row r="572" s="440" customFormat="true" ht="11.25" hidden="false" customHeight="false" outlineLevel="0" collapsed="false">
      <c r="A572" s="495"/>
      <c r="B572" s="439"/>
      <c r="C572" s="439"/>
      <c r="D572" s="439"/>
      <c r="E572" s="439"/>
      <c r="F572" s="463"/>
      <c r="W572" s="491"/>
    </row>
    <row r="573" s="440" customFormat="true" ht="11.25" hidden="false" customHeight="false" outlineLevel="0" collapsed="false">
      <c r="A573" s="495"/>
      <c r="B573" s="439"/>
      <c r="C573" s="439"/>
      <c r="D573" s="439"/>
      <c r="E573" s="439"/>
      <c r="F573" s="463"/>
      <c r="W573" s="491"/>
    </row>
    <row r="574" s="440" customFormat="true" ht="11.25" hidden="false" customHeight="false" outlineLevel="0" collapsed="false">
      <c r="A574" s="495"/>
      <c r="B574" s="439"/>
      <c r="C574" s="439"/>
      <c r="D574" s="439"/>
      <c r="E574" s="439"/>
      <c r="F574" s="463"/>
      <c r="W574" s="491"/>
    </row>
    <row r="575" s="440" customFormat="true" ht="11.25" hidden="false" customHeight="false" outlineLevel="0" collapsed="false">
      <c r="A575" s="495"/>
      <c r="B575" s="439"/>
      <c r="C575" s="439"/>
      <c r="D575" s="439"/>
      <c r="E575" s="439"/>
      <c r="F575" s="463"/>
      <c r="W575" s="491"/>
    </row>
    <row r="576" s="440" customFormat="true" ht="11.25" hidden="false" customHeight="false" outlineLevel="0" collapsed="false">
      <c r="A576" s="495"/>
      <c r="B576" s="439"/>
      <c r="C576" s="439"/>
      <c r="D576" s="439"/>
      <c r="E576" s="439"/>
      <c r="F576" s="463"/>
      <c r="W576" s="491"/>
    </row>
    <row r="577" s="440" customFormat="true" ht="11.25" hidden="false" customHeight="false" outlineLevel="0" collapsed="false">
      <c r="A577" s="495"/>
      <c r="B577" s="439"/>
      <c r="C577" s="439"/>
      <c r="D577" s="439"/>
      <c r="E577" s="439"/>
      <c r="F577" s="463"/>
      <c r="W577" s="491"/>
    </row>
    <row r="578" s="440" customFormat="true" ht="11.25" hidden="false" customHeight="false" outlineLevel="0" collapsed="false">
      <c r="A578" s="495"/>
      <c r="B578" s="439"/>
      <c r="C578" s="439"/>
      <c r="D578" s="439"/>
      <c r="E578" s="439"/>
      <c r="F578" s="463"/>
      <c r="W578" s="491"/>
    </row>
    <row r="579" s="440" customFormat="true" ht="11.25" hidden="false" customHeight="false" outlineLevel="0" collapsed="false">
      <c r="A579" s="495"/>
      <c r="B579" s="439"/>
      <c r="C579" s="439"/>
      <c r="D579" s="439"/>
      <c r="E579" s="439"/>
      <c r="F579" s="463"/>
      <c r="W579" s="491"/>
    </row>
    <row r="580" s="440" customFormat="true" ht="11.25" hidden="false" customHeight="false" outlineLevel="0" collapsed="false">
      <c r="A580" s="495"/>
      <c r="B580" s="439"/>
      <c r="C580" s="439"/>
      <c r="D580" s="439"/>
      <c r="E580" s="439"/>
      <c r="F580" s="463"/>
      <c r="W580" s="491"/>
    </row>
    <row r="581" s="440" customFormat="true" ht="11.25" hidden="false" customHeight="false" outlineLevel="0" collapsed="false">
      <c r="A581" s="495"/>
      <c r="B581" s="439"/>
      <c r="C581" s="439"/>
      <c r="D581" s="439"/>
      <c r="E581" s="439"/>
      <c r="F581" s="463"/>
      <c r="W581" s="491"/>
    </row>
    <row r="582" s="440" customFormat="true" ht="11.25" hidden="false" customHeight="false" outlineLevel="0" collapsed="false">
      <c r="A582" s="495"/>
      <c r="B582" s="439"/>
      <c r="C582" s="439"/>
      <c r="D582" s="439"/>
      <c r="E582" s="439"/>
      <c r="F582" s="463"/>
      <c r="W582" s="491"/>
    </row>
    <row r="583" s="440" customFormat="true" ht="11.25" hidden="false" customHeight="false" outlineLevel="0" collapsed="false">
      <c r="A583" s="495"/>
      <c r="B583" s="439"/>
      <c r="C583" s="439"/>
      <c r="D583" s="439"/>
      <c r="E583" s="439"/>
      <c r="F583" s="463"/>
      <c r="W583" s="491"/>
    </row>
    <row r="584" s="440" customFormat="true" ht="11.25" hidden="false" customHeight="false" outlineLevel="0" collapsed="false">
      <c r="A584" s="495"/>
      <c r="B584" s="439"/>
      <c r="C584" s="439"/>
      <c r="D584" s="439"/>
      <c r="E584" s="439"/>
      <c r="F584" s="463"/>
      <c r="W584" s="491"/>
    </row>
    <row r="585" s="440" customFormat="true" ht="11.25" hidden="false" customHeight="false" outlineLevel="0" collapsed="false">
      <c r="A585" s="495"/>
      <c r="B585" s="439"/>
      <c r="C585" s="439"/>
      <c r="D585" s="439"/>
      <c r="E585" s="439"/>
      <c r="F585" s="463"/>
      <c r="W585" s="491"/>
    </row>
    <row r="586" s="440" customFormat="true" ht="11.25" hidden="false" customHeight="false" outlineLevel="0" collapsed="false">
      <c r="A586" s="495"/>
      <c r="B586" s="439"/>
      <c r="C586" s="439"/>
      <c r="D586" s="439"/>
      <c r="E586" s="439"/>
      <c r="F586" s="463"/>
      <c r="W586" s="491"/>
    </row>
    <row r="587" s="440" customFormat="true" ht="11.25" hidden="false" customHeight="false" outlineLevel="0" collapsed="false">
      <c r="A587" s="495"/>
      <c r="B587" s="439"/>
      <c r="C587" s="439"/>
      <c r="D587" s="439"/>
      <c r="E587" s="439"/>
      <c r="F587" s="463"/>
      <c r="W587" s="491"/>
    </row>
    <row r="588" s="440" customFormat="true" ht="11.25" hidden="false" customHeight="false" outlineLevel="0" collapsed="false">
      <c r="A588" s="495"/>
      <c r="B588" s="439"/>
      <c r="C588" s="439"/>
      <c r="D588" s="439"/>
      <c r="E588" s="439"/>
      <c r="F588" s="463"/>
      <c r="W588" s="491"/>
    </row>
    <row r="589" s="440" customFormat="true" ht="11.25" hidden="false" customHeight="false" outlineLevel="0" collapsed="false">
      <c r="A589" s="495"/>
      <c r="B589" s="439"/>
      <c r="C589" s="439"/>
      <c r="D589" s="439"/>
      <c r="E589" s="439"/>
      <c r="F589" s="463"/>
      <c r="W589" s="491"/>
    </row>
    <row r="590" s="440" customFormat="true" ht="11.25" hidden="false" customHeight="false" outlineLevel="0" collapsed="false">
      <c r="A590" s="495"/>
      <c r="B590" s="439"/>
      <c r="C590" s="439"/>
      <c r="D590" s="439"/>
      <c r="E590" s="439"/>
      <c r="F590" s="463"/>
      <c r="W590" s="491"/>
    </row>
    <row r="591" s="440" customFormat="true" ht="11.25" hidden="false" customHeight="false" outlineLevel="0" collapsed="false">
      <c r="A591" s="495"/>
      <c r="B591" s="439"/>
      <c r="C591" s="439"/>
      <c r="D591" s="439"/>
      <c r="E591" s="439"/>
      <c r="F591" s="463"/>
      <c r="W591" s="491"/>
    </row>
    <row r="592" s="440" customFormat="true" ht="11.25" hidden="false" customHeight="false" outlineLevel="0" collapsed="false">
      <c r="A592" s="495"/>
      <c r="B592" s="439"/>
      <c r="C592" s="439"/>
      <c r="D592" s="439"/>
      <c r="E592" s="439"/>
      <c r="F592" s="463"/>
      <c r="W592" s="491"/>
    </row>
    <row r="593" s="440" customFormat="true" ht="11.25" hidden="false" customHeight="false" outlineLevel="0" collapsed="false">
      <c r="A593" s="495"/>
      <c r="B593" s="439"/>
      <c r="C593" s="439"/>
      <c r="D593" s="439"/>
      <c r="E593" s="439"/>
      <c r="F593" s="463"/>
      <c r="W593" s="491"/>
    </row>
    <row r="594" s="440" customFormat="true" ht="11.25" hidden="false" customHeight="false" outlineLevel="0" collapsed="false">
      <c r="A594" s="495"/>
      <c r="B594" s="439"/>
      <c r="C594" s="439"/>
      <c r="D594" s="439"/>
      <c r="E594" s="439"/>
      <c r="F594" s="463"/>
      <c r="W594" s="491"/>
    </row>
    <row r="595" s="440" customFormat="true" ht="11.25" hidden="false" customHeight="false" outlineLevel="0" collapsed="false">
      <c r="A595" s="495"/>
      <c r="B595" s="439"/>
      <c r="C595" s="439"/>
      <c r="D595" s="439"/>
      <c r="E595" s="439"/>
      <c r="F595" s="463"/>
      <c r="W595" s="491"/>
    </row>
    <row r="596" s="440" customFormat="true" ht="11.25" hidden="false" customHeight="false" outlineLevel="0" collapsed="false">
      <c r="A596" s="495"/>
      <c r="B596" s="439"/>
      <c r="C596" s="439"/>
      <c r="D596" s="439"/>
      <c r="E596" s="439"/>
      <c r="F596" s="463"/>
      <c r="W596" s="491"/>
    </row>
    <row r="597" s="440" customFormat="true" ht="11.25" hidden="false" customHeight="false" outlineLevel="0" collapsed="false">
      <c r="A597" s="495"/>
      <c r="B597" s="439"/>
      <c r="C597" s="439"/>
      <c r="D597" s="439"/>
      <c r="E597" s="439"/>
      <c r="F597" s="463"/>
      <c r="W597" s="491"/>
    </row>
    <row r="598" s="440" customFormat="true" ht="11.25" hidden="false" customHeight="false" outlineLevel="0" collapsed="false">
      <c r="A598" s="495"/>
      <c r="B598" s="439"/>
      <c r="C598" s="439"/>
      <c r="D598" s="439"/>
      <c r="E598" s="439"/>
      <c r="F598" s="463"/>
      <c r="W598" s="491"/>
    </row>
    <row r="599" s="440" customFormat="true" ht="11.25" hidden="false" customHeight="false" outlineLevel="0" collapsed="false">
      <c r="A599" s="495"/>
      <c r="B599" s="439"/>
      <c r="C599" s="439"/>
      <c r="D599" s="439"/>
      <c r="E599" s="439"/>
      <c r="F599" s="463"/>
      <c r="W599" s="491"/>
    </row>
    <row r="600" s="440" customFormat="true" ht="11.25" hidden="false" customHeight="false" outlineLevel="0" collapsed="false">
      <c r="A600" s="495"/>
      <c r="B600" s="439"/>
      <c r="C600" s="439"/>
      <c r="D600" s="439"/>
      <c r="E600" s="439"/>
      <c r="F600" s="463"/>
      <c r="W600" s="491"/>
    </row>
    <row r="601" s="440" customFormat="true" ht="11.25" hidden="false" customHeight="false" outlineLevel="0" collapsed="false">
      <c r="A601" s="495"/>
      <c r="B601" s="439"/>
      <c r="C601" s="439"/>
      <c r="D601" s="439"/>
      <c r="E601" s="439"/>
      <c r="F601" s="463"/>
      <c r="W601" s="491"/>
    </row>
    <row r="602" s="440" customFormat="true" ht="11.25" hidden="false" customHeight="false" outlineLevel="0" collapsed="false">
      <c r="A602" s="495"/>
      <c r="B602" s="439"/>
      <c r="C602" s="439"/>
      <c r="D602" s="439"/>
      <c r="E602" s="439"/>
      <c r="F602" s="463"/>
      <c r="W602" s="491"/>
    </row>
    <row r="603" s="440" customFormat="true" ht="11.25" hidden="false" customHeight="false" outlineLevel="0" collapsed="false">
      <c r="A603" s="495"/>
      <c r="B603" s="439"/>
      <c r="C603" s="439"/>
      <c r="D603" s="439"/>
      <c r="E603" s="439"/>
      <c r="F603" s="463"/>
      <c r="W603" s="491"/>
    </row>
    <row r="604" s="440" customFormat="true" ht="11.25" hidden="false" customHeight="false" outlineLevel="0" collapsed="false">
      <c r="A604" s="495"/>
      <c r="B604" s="439"/>
      <c r="C604" s="439"/>
      <c r="D604" s="439"/>
      <c r="E604" s="439"/>
      <c r="F604" s="463"/>
      <c r="W604" s="491"/>
    </row>
    <row r="605" s="440" customFormat="true" ht="11.25" hidden="false" customHeight="false" outlineLevel="0" collapsed="false">
      <c r="A605" s="495"/>
      <c r="B605" s="439"/>
      <c r="C605" s="439"/>
      <c r="D605" s="439"/>
      <c r="E605" s="439"/>
      <c r="F605" s="463"/>
      <c r="W605" s="491"/>
    </row>
    <row r="606" s="440" customFormat="true" ht="11.25" hidden="false" customHeight="false" outlineLevel="0" collapsed="false">
      <c r="A606" s="495"/>
      <c r="B606" s="439"/>
      <c r="C606" s="439"/>
      <c r="D606" s="439"/>
      <c r="E606" s="439"/>
      <c r="F606" s="463"/>
      <c r="W606" s="491"/>
    </row>
    <row r="607" s="440" customFormat="true" ht="11.25" hidden="false" customHeight="false" outlineLevel="0" collapsed="false">
      <c r="A607" s="495"/>
      <c r="B607" s="439"/>
      <c r="C607" s="439"/>
      <c r="D607" s="439"/>
      <c r="E607" s="439"/>
      <c r="F607" s="463"/>
      <c r="W607" s="491"/>
    </row>
    <row r="608" s="440" customFormat="true" ht="11.25" hidden="false" customHeight="false" outlineLevel="0" collapsed="false">
      <c r="A608" s="495"/>
      <c r="B608" s="439"/>
      <c r="C608" s="439"/>
      <c r="D608" s="439"/>
      <c r="E608" s="439"/>
      <c r="F608" s="463"/>
      <c r="W608" s="491"/>
    </row>
    <row r="609" s="440" customFormat="true" ht="11.25" hidden="false" customHeight="false" outlineLevel="0" collapsed="false">
      <c r="A609" s="495"/>
      <c r="B609" s="439"/>
      <c r="C609" s="439"/>
      <c r="D609" s="439"/>
      <c r="E609" s="439"/>
      <c r="F609" s="463"/>
      <c r="W609" s="491"/>
    </row>
    <row r="610" s="440" customFormat="true" ht="11.25" hidden="false" customHeight="false" outlineLevel="0" collapsed="false">
      <c r="A610" s="495"/>
      <c r="B610" s="439"/>
      <c r="C610" s="439"/>
      <c r="D610" s="439"/>
      <c r="E610" s="439"/>
      <c r="F610" s="463"/>
      <c r="W610" s="491"/>
    </row>
    <row r="611" s="440" customFormat="true" ht="11.25" hidden="false" customHeight="false" outlineLevel="0" collapsed="false">
      <c r="A611" s="495"/>
      <c r="B611" s="439"/>
      <c r="C611" s="439"/>
      <c r="D611" s="439"/>
      <c r="E611" s="439"/>
      <c r="F611" s="463"/>
      <c r="W611" s="491"/>
    </row>
    <row r="612" s="440" customFormat="true" ht="11.25" hidden="false" customHeight="false" outlineLevel="0" collapsed="false">
      <c r="A612" s="495"/>
      <c r="B612" s="439"/>
      <c r="C612" s="439"/>
      <c r="D612" s="439"/>
      <c r="E612" s="439"/>
      <c r="F612" s="463"/>
      <c r="W612" s="491"/>
    </row>
    <row r="613" s="440" customFormat="true" ht="11.25" hidden="false" customHeight="false" outlineLevel="0" collapsed="false">
      <c r="A613" s="495"/>
      <c r="B613" s="439"/>
      <c r="C613" s="439"/>
      <c r="D613" s="439"/>
      <c r="E613" s="439"/>
      <c r="F613" s="463"/>
      <c r="W613" s="491"/>
    </row>
    <row r="614" s="440" customFormat="true" ht="11.25" hidden="false" customHeight="false" outlineLevel="0" collapsed="false">
      <c r="A614" s="495"/>
      <c r="B614" s="439"/>
      <c r="C614" s="439"/>
      <c r="D614" s="439"/>
      <c r="E614" s="439"/>
      <c r="F614" s="463"/>
      <c r="W614" s="491"/>
    </row>
    <row r="615" s="440" customFormat="true" ht="11.25" hidden="false" customHeight="false" outlineLevel="0" collapsed="false">
      <c r="A615" s="495"/>
      <c r="B615" s="439"/>
      <c r="C615" s="439"/>
      <c r="D615" s="439"/>
      <c r="E615" s="439"/>
      <c r="F615" s="463"/>
      <c r="W615" s="491"/>
    </row>
    <row r="616" s="440" customFormat="true" ht="11.25" hidden="false" customHeight="false" outlineLevel="0" collapsed="false">
      <c r="A616" s="495"/>
      <c r="B616" s="439"/>
      <c r="C616" s="439"/>
      <c r="D616" s="439"/>
      <c r="E616" s="439"/>
      <c r="F616" s="463"/>
      <c r="W616" s="491"/>
    </row>
    <row r="617" s="440" customFormat="true" ht="11.25" hidden="false" customHeight="false" outlineLevel="0" collapsed="false">
      <c r="A617" s="495"/>
      <c r="B617" s="439"/>
      <c r="C617" s="439"/>
      <c r="D617" s="439"/>
      <c r="E617" s="439"/>
      <c r="F617" s="463"/>
      <c r="W617" s="491"/>
    </row>
    <row r="618" s="440" customFormat="true" ht="11.25" hidden="false" customHeight="false" outlineLevel="0" collapsed="false">
      <c r="A618" s="495"/>
      <c r="B618" s="439"/>
      <c r="C618" s="439"/>
      <c r="D618" s="439"/>
      <c r="E618" s="439"/>
      <c r="F618" s="463"/>
      <c r="W618" s="491"/>
    </row>
    <row r="619" s="440" customFormat="true" ht="11.25" hidden="false" customHeight="false" outlineLevel="0" collapsed="false">
      <c r="A619" s="495"/>
      <c r="B619" s="439"/>
      <c r="C619" s="439"/>
      <c r="D619" s="439"/>
      <c r="E619" s="439"/>
      <c r="F619" s="463"/>
      <c r="W619" s="491"/>
    </row>
    <row r="620" s="440" customFormat="true" ht="11.25" hidden="false" customHeight="false" outlineLevel="0" collapsed="false">
      <c r="A620" s="495"/>
      <c r="B620" s="439"/>
      <c r="C620" s="439"/>
      <c r="D620" s="439"/>
      <c r="E620" s="439"/>
      <c r="F620" s="463"/>
      <c r="W620" s="491"/>
    </row>
    <row r="621" s="440" customFormat="true" ht="11.25" hidden="false" customHeight="false" outlineLevel="0" collapsed="false">
      <c r="A621" s="495"/>
      <c r="B621" s="439"/>
      <c r="C621" s="439"/>
      <c r="D621" s="439"/>
      <c r="E621" s="439"/>
      <c r="F621" s="463"/>
      <c r="W621" s="491"/>
    </row>
    <row r="622" s="440" customFormat="true" ht="11.25" hidden="false" customHeight="false" outlineLevel="0" collapsed="false">
      <c r="A622" s="495"/>
      <c r="B622" s="439"/>
      <c r="C622" s="439"/>
      <c r="D622" s="439"/>
      <c r="E622" s="439"/>
      <c r="F622" s="463"/>
      <c r="W622" s="491"/>
    </row>
    <row r="623" s="440" customFormat="true" ht="11.25" hidden="false" customHeight="false" outlineLevel="0" collapsed="false">
      <c r="A623" s="495"/>
      <c r="B623" s="439"/>
      <c r="C623" s="439"/>
      <c r="D623" s="439"/>
      <c r="E623" s="439"/>
      <c r="F623" s="463"/>
      <c r="W623" s="491"/>
    </row>
    <row r="624" s="440" customFormat="true" ht="11.25" hidden="false" customHeight="false" outlineLevel="0" collapsed="false">
      <c r="A624" s="495"/>
      <c r="B624" s="439"/>
      <c r="C624" s="439"/>
      <c r="D624" s="439"/>
      <c r="E624" s="439"/>
      <c r="F624" s="463"/>
      <c r="W624" s="491"/>
    </row>
    <row r="625" s="440" customFormat="true" ht="11.25" hidden="false" customHeight="false" outlineLevel="0" collapsed="false">
      <c r="A625" s="495"/>
      <c r="B625" s="439"/>
      <c r="C625" s="439"/>
      <c r="D625" s="439"/>
      <c r="E625" s="439"/>
      <c r="F625" s="463"/>
      <c r="W625" s="491"/>
    </row>
    <row r="626" s="440" customFormat="true" ht="11.25" hidden="false" customHeight="false" outlineLevel="0" collapsed="false">
      <c r="A626" s="495"/>
      <c r="B626" s="439"/>
      <c r="C626" s="439"/>
      <c r="D626" s="439"/>
      <c r="E626" s="439"/>
      <c r="F626" s="463"/>
      <c r="W626" s="491"/>
    </row>
    <row r="627" s="440" customFormat="true" ht="11.25" hidden="false" customHeight="false" outlineLevel="0" collapsed="false">
      <c r="A627" s="495"/>
      <c r="B627" s="439"/>
      <c r="C627" s="439"/>
      <c r="D627" s="439"/>
      <c r="E627" s="439"/>
      <c r="F627" s="463"/>
      <c r="W627" s="491"/>
    </row>
    <row r="628" s="440" customFormat="true" ht="11.25" hidden="false" customHeight="false" outlineLevel="0" collapsed="false">
      <c r="A628" s="495"/>
      <c r="B628" s="439"/>
      <c r="C628" s="439"/>
      <c r="D628" s="439"/>
      <c r="E628" s="439"/>
      <c r="F628" s="463"/>
      <c r="W628" s="491"/>
    </row>
    <row r="629" s="440" customFormat="true" ht="11.25" hidden="false" customHeight="false" outlineLevel="0" collapsed="false">
      <c r="A629" s="495"/>
      <c r="B629" s="439"/>
      <c r="C629" s="439"/>
      <c r="D629" s="439"/>
      <c r="E629" s="439"/>
      <c r="F629" s="463"/>
      <c r="W629" s="491"/>
    </row>
    <row r="630" s="440" customFormat="true" ht="11.25" hidden="false" customHeight="false" outlineLevel="0" collapsed="false">
      <c r="A630" s="495"/>
      <c r="B630" s="439"/>
      <c r="C630" s="439"/>
      <c r="D630" s="439"/>
      <c r="E630" s="439"/>
      <c r="F630" s="463"/>
      <c r="W630" s="491"/>
    </row>
    <row r="631" s="440" customFormat="true" ht="11.25" hidden="false" customHeight="false" outlineLevel="0" collapsed="false">
      <c r="A631" s="495"/>
      <c r="B631" s="439"/>
      <c r="C631" s="439"/>
      <c r="D631" s="439"/>
      <c r="E631" s="439"/>
      <c r="F631" s="463"/>
      <c r="W631" s="491"/>
    </row>
    <row r="632" s="440" customFormat="true" ht="11.25" hidden="false" customHeight="false" outlineLevel="0" collapsed="false">
      <c r="A632" s="495"/>
      <c r="B632" s="439"/>
      <c r="C632" s="439"/>
      <c r="D632" s="439"/>
      <c r="E632" s="439"/>
      <c r="F632" s="463"/>
      <c r="W632" s="491"/>
    </row>
    <row r="633" s="440" customFormat="true" ht="11.25" hidden="false" customHeight="false" outlineLevel="0" collapsed="false">
      <c r="A633" s="495"/>
      <c r="B633" s="439"/>
      <c r="C633" s="439"/>
      <c r="D633" s="439"/>
      <c r="E633" s="439"/>
      <c r="F633" s="463"/>
      <c r="W633" s="491"/>
    </row>
    <row r="634" s="440" customFormat="true" ht="11.25" hidden="false" customHeight="false" outlineLevel="0" collapsed="false">
      <c r="A634" s="495"/>
      <c r="B634" s="439"/>
      <c r="C634" s="439"/>
      <c r="D634" s="439"/>
      <c r="E634" s="439"/>
      <c r="F634" s="463"/>
      <c r="W634" s="491"/>
    </row>
    <row r="635" s="440" customFormat="true" ht="11.25" hidden="false" customHeight="false" outlineLevel="0" collapsed="false">
      <c r="A635" s="495"/>
      <c r="B635" s="439"/>
      <c r="C635" s="439"/>
      <c r="D635" s="439"/>
      <c r="E635" s="439"/>
      <c r="F635" s="463"/>
      <c r="W635" s="491"/>
    </row>
    <row r="636" s="440" customFormat="true" ht="11.25" hidden="false" customHeight="false" outlineLevel="0" collapsed="false">
      <c r="A636" s="495"/>
      <c r="B636" s="439"/>
      <c r="C636" s="439"/>
      <c r="D636" s="439"/>
      <c r="E636" s="439"/>
      <c r="F636" s="463"/>
      <c r="W636" s="491"/>
    </row>
    <row r="637" s="440" customFormat="true" ht="11.25" hidden="false" customHeight="false" outlineLevel="0" collapsed="false">
      <c r="A637" s="495"/>
      <c r="B637" s="439"/>
      <c r="C637" s="439"/>
      <c r="D637" s="439"/>
      <c r="E637" s="439"/>
      <c r="F637" s="463"/>
      <c r="W637" s="491"/>
    </row>
    <row r="638" s="440" customFormat="true" ht="11.25" hidden="false" customHeight="false" outlineLevel="0" collapsed="false">
      <c r="A638" s="495"/>
      <c r="B638" s="439"/>
      <c r="C638" s="439"/>
      <c r="D638" s="439"/>
      <c r="E638" s="439"/>
      <c r="F638" s="463"/>
      <c r="W638" s="491"/>
    </row>
    <row r="639" s="440" customFormat="true" ht="11.25" hidden="false" customHeight="false" outlineLevel="0" collapsed="false">
      <c r="A639" s="495"/>
      <c r="B639" s="439"/>
      <c r="C639" s="439"/>
      <c r="D639" s="439"/>
      <c r="E639" s="439"/>
      <c r="F639" s="463"/>
      <c r="W639" s="491"/>
    </row>
    <row r="640" s="440" customFormat="true" ht="11.25" hidden="false" customHeight="false" outlineLevel="0" collapsed="false">
      <c r="A640" s="495"/>
      <c r="B640" s="439"/>
      <c r="C640" s="439"/>
      <c r="D640" s="439"/>
      <c r="E640" s="439"/>
      <c r="F640" s="463"/>
      <c r="W640" s="491"/>
    </row>
    <row r="641" s="440" customFormat="true" ht="11.25" hidden="false" customHeight="false" outlineLevel="0" collapsed="false">
      <c r="A641" s="495"/>
      <c r="B641" s="439"/>
      <c r="C641" s="439"/>
      <c r="D641" s="439"/>
      <c r="E641" s="439"/>
      <c r="F641" s="463"/>
      <c r="W641" s="491"/>
    </row>
    <row r="642" s="440" customFormat="true" ht="11.25" hidden="false" customHeight="false" outlineLevel="0" collapsed="false">
      <c r="A642" s="495"/>
      <c r="B642" s="439"/>
      <c r="C642" s="439"/>
      <c r="D642" s="439"/>
      <c r="E642" s="439"/>
      <c r="F642" s="463"/>
      <c r="W642" s="491"/>
    </row>
    <row r="643" s="440" customFormat="true" ht="11.25" hidden="false" customHeight="false" outlineLevel="0" collapsed="false">
      <c r="A643" s="495"/>
      <c r="B643" s="439"/>
      <c r="C643" s="439"/>
      <c r="D643" s="439"/>
      <c r="E643" s="439"/>
      <c r="F643" s="463"/>
      <c r="W643" s="491"/>
    </row>
    <row r="644" s="440" customFormat="true" ht="11.25" hidden="false" customHeight="false" outlineLevel="0" collapsed="false">
      <c r="A644" s="495"/>
      <c r="B644" s="439"/>
      <c r="C644" s="439"/>
      <c r="D644" s="439"/>
      <c r="E644" s="439"/>
      <c r="F644" s="463"/>
      <c r="W644" s="491"/>
    </row>
    <row r="645" s="440" customFormat="true" ht="11.25" hidden="false" customHeight="false" outlineLevel="0" collapsed="false">
      <c r="A645" s="495"/>
      <c r="B645" s="439"/>
      <c r="C645" s="439"/>
      <c r="D645" s="439"/>
      <c r="E645" s="439"/>
      <c r="F645" s="463"/>
      <c r="W645" s="491"/>
    </row>
    <row r="646" s="440" customFormat="true" ht="11.25" hidden="false" customHeight="false" outlineLevel="0" collapsed="false">
      <c r="A646" s="495"/>
      <c r="B646" s="439"/>
      <c r="C646" s="439"/>
      <c r="D646" s="439"/>
      <c r="E646" s="439"/>
      <c r="F646" s="463"/>
      <c r="W646" s="491"/>
    </row>
    <row r="647" s="440" customFormat="true" ht="11.25" hidden="false" customHeight="false" outlineLevel="0" collapsed="false">
      <c r="A647" s="495"/>
      <c r="B647" s="439"/>
      <c r="C647" s="439"/>
      <c r="D647" s="439"/>
      <c r="E647" s="439"/>
      <c r="F647" s="463"/>
      <c r="W647" s="491"/>
    </row>
    <row r="648" s="440" customFormat="true" ht="11.25" hidden="false" customHeight="false" outlineLevel="0" collapsed="false">
      <c r="A648" s="495"/>
      <c r="B648" s="439"/>
      <c r="C648" s="439"/>
      <c r="D648" s="439"/>
      <c r="E648" s="439"/>
      <c r="F648" s="463"/>
      <c r="W648" s="491"/>
    </row>
    <row r="649" s="440" customFormat="true" ht="11.25" hidden="false" customHeight="false" outlineLevel="0" collapsed="false">
      <c r="A649" s="495"/>
      <c r="B649" s="439"/>
      <c r="C649" s="439"/>
      <c r="D649" s="439"/>
      <c r="E649" s="439"/>
      <c r="F649" s="463"/>
      <c r="W649" s="491"/>
    </row>
    <row r="650" s="440" customFormat="true" ht="11.25" hidden="false" customHeight="false" outlineLevel="0" collapsed="false">
      <c r="A650" s="495"/>
      <c r="B650" s="439"/>
      <c r="C650" s="439"/>
      <c r="D650" s="439"/>
      <c r="E650" s="439"/>
      <c r="F650" s="463"/>
      <c r="W650" s="491"/>
    </row>
    <row r="651" s="440" customFormat="true" ht="11.25" hidden="false" customHeight="false" outlineLevel="0" collapsed="false">
      <c r="A651" s="495"/>
      <c r="B651" s="439"/>
      <c r="C651" s="439"/>
      <c r="D651" s="439"/>
      <c r="E651" s="439"/>
      <c r="F651" s="463"/>
      <c r="W651" s="491"/>
    </row>
    <row r="652" s="440" customFormat="true" ht="11.25" hidden="false" customHeight="false" outlineLevel="0" collapsed="false">
      <c r="A652" s="495"/>
      <c r="B652" s="439"/>
      <c r="C652" s="439"/>
      <c r="D652" s="439"/>
      <c r="E652" s="439"/>
      <c r="F652" s="463"/>
      <c r="W652" s="491"/>
    </row>
    <row r="653" s="440" customFormat="true" ht="11.25" hidden="false" customHeight="false" outlineLevel="0" collapsed="false">
      <c r="A653" s="495"/>
      <c r="B653" s="439"/>
      <c r="C653" s="439"/>
      <c r="D653" s="439"/>
      <c r="E653" s="439"/>
      <c r="F653" s="463"/>
      <c r="W653" s="491"/>
    </row>
    <row r="654" s="440" customFormat="true" ht="11.25" hidden="false" customHeight="false" outlineLevel="0" collapsed="false">
      <c r="A654" s="495"/>
      <c r="B654" s="439"/>
      <c r="C654" s="439"/>
      <c r="D654" s="439"/>
      <c r="E654" s="439"/>
      <c r="F654" s="463"/>
      <c r="W654" s="491"/>
    </row>
    <row r="655" s="440" customFormat="true" ht="11.25" hidden="false" customHeight="false" outlineLevel="0" collapsed="false">
      <c r="A655" s="495"/>
      <c r="B655" s="439"/>
      <c r="C655" s="439"/>
      <c r="D655" s="439"/>
      <c r="E655" s="439"/>
      <c r="F655" s="463"/>
      <c r="W655" s="491"/>
    </row>
    <row r="656" s="440" customFormat="true" ht="11.25" hidden="false" customHeight="false" outlineLevel="0" collapsed="false">
      <c r="A656" s="495"/>
      <c r="B656" s="439"/>
      <c r="C656" s="439"/>
      <c r="D656" s="439"/>
      <c r="E656" s="439"/>
      <c r="F656" s="463"/>
      <c r="W656" s="491"/>
    </row>
    <row r="657" s="440" customFormat="true" ht="11.25" hidden="false" customHeight="false" outlineLevel="0" collapsed="false">
      <c r="A657" s="495"/>
      <c r="B657" s="439"/>
      <c r="C657" s="439"/>
      <c r="D657" s="439"/>
      <c r="E657" s="439"/>
      <c r="F657" s="463"/>
      <c r="W657" s="491"/>
    </row>
    <row r="658" s="440" customFormat="true" ht="11.25" hidden="false" customHeight="false" outlineLevel="0" collapsed="false">
      <c r="A658" s="495"/>
      <c r="B658" s="439"/>
      <c r="C658" s="439"/>
      <c r="D658" s="439"/>
      <c r="E658" s="439"/>
      <c r="F658" s="463"/>
      <c r="W658" s="491"/>
    </row>
    <row r="659" s="440" customFormat="true" ht="11.25" hidden="false" customHeight="false" outlineLevel="0" collapsed="false">
      <c r="A659" s="495"/>
      <c r="B659" s="439"/>
      <c r="C659" s="439"/>
      <c r="D659" s="439"/>
      <c r="E659" s="439"/>
      <c r="F659" s="463"/>
      <c r="W659" s="491"/>
    </row>
    <row r="660" s="440" customFormat="true" ht="11.25" hidden="false" customHeight="false" outlineLevel="0" collapsed="false">
      <c r="A660" s="495"/>
      <c r="B660" s="439"/>
      <c r="C660" s="439"/>
      <c r="D660" s="439"/>
      <c r="E660" s="439"/>
      <c r="F660" s="463"/>
      <c r="W660" s="491"/>
    </row>
    <row r="661" s="440" customFormat="true" ht="11.25" hidden="false" customHeight="false" outlineLevel="0" collapsed="false">
      <c r="A661" s="495"/>
      <c r="B661" s="439"/>
      <c r="C661" s="439"/>
      <c r="D661" s="439"/>
      <c r="E661" s="439"/>
      <c r="F661" s="463"/>
      <c r="W661" s="491"/>
    </row>
    <row r="662" s="440" customFormat="true" ht="11.25" hidden="false" customHeight="false" outlineLevel="0" collapsed="false">
      <c r="A662" s="495"/>
      <c r="B662" s="439"/>
      <c r="C662" s="439"/>
      <c r="D662" s="439"/>
      <c r="E662" s="439"/>
      <c r="F662" s="463"/>
      <c r="W662" s="491"/>
    </row>
    <row r="663" s="440" customFormat="true" ht="11.25" hidden="false" customHeight="false" outlineLevel="0" collapsed="false">
      <c r="A663" s="495"/>
      <c r="B663" s="439"/>
      <c r="C663" s="439"/>
      <c r="D663" s="439"/>
      <c r="E663" s="439"/>
      <c r="F663" s="463"/>
      <c r="W663" s="491"/>
    </row>
    <row r="664" s="440" customFormat="true" ht="11.25" hidden="false" customHeight="false" outlineLevel="0" collapsed="false">
      <c r="A664" s="495"/>
      <c r="B664" s="439"/>
      <c r="C664" s="439"/>
      <c r="D664" s="439"/>
      <c r="E664" s="439"/>
      <c r="F664" s="463"/>
      <c r="W664" s="491"/>
    </row>
    <row r="665" s="440" customFormat="true" ht="11.25" hidden="false" customHeight="false" outlineLevel="0" collapsed="false">
      <c r="A665" s="495"/>
      <c r="B665" s="439"/>
      <c r="C665" s="439"/>
      <c r="D665" s="439"/>
      <c r="E665" s="439"/>
      <c r="F665" s="463"/>
      <c r="W665" s="491"/>
    </row>
    <row r="666" s="440" customFormat="true" ht="11.25" hidden="false" customHeight="false" outlineLevel="0" collapsed="false">
      <c r="A666" s="495"/>
      <c r="B666" s="439"/>
      <c r="C666" s="439"/>
      <c r="D666" s="439"/>
      <c r="E666" s="439"/>
      <c r="F666" s="463"/>
      <c r="W666" s="491"/>
    </row>
    <row r="667" s="440" customFormat="true" ht="11.25" hidden="false" customHeight="false" outlineLevel="0" collapsed="false">
      <c r="A667" s="495"/>
      <c r="B667" s="439"/>
      <c r="C667" s="439"/>
      <c r="D667" s="439"/>
      <c r="E667" s="439"/>
      <c r="F667" s="463"/>
      <c r="W667" s="491"/>
    </row>
    <row r="668" s="440" customFormat="true" ht="11.25" hidden="false" customHeight="false" outlineLevel="0" collapsed="false">
      <c r="A668" s="495"/>
      <c r="B668" s="439"/>
      <c r="C668" s="439"/>
      <c r="D668" s="439"/>
      <c r="E668" s="439"/>
      <c r="F668" s="463"/>
      <c r="W668" s="491"/>
    </row>
    <row r="669" s="440" customFormat="true" ht="11.25" hidden="false" customHeight="false" outlineLevel="0" collapsed="false">
      <c r="A669" s="495"/>
      <c r="B669" s="439"/>
      <c r="C669" s="439"/>
      <c r="D669" s="439"/>
      <c r="E669" s="439"/>
      <c r="F669" s="463"/>
      <c r="W669" s="491"/>
    </row>
    <row r="670" s="440" customFormat="true" ht="11.25" hidden="false" customHeight="false" outlineLevel="0" collapsed="false">
      <c r="A670" s="495"/>
      <c r="B670" s="439"/>
      <c r="C670" s="439"/>
      <c r="D670" s="439"/>
      <c r="E670" s="439"/>
      <c r="F670" s="463"/>
      <c r="W670" s="491"/>
    </row>
    <row r="671" s="440" customFormat="true" ht="11.25" hidden="false" customHeight="false" outlineLevel="0" collapsed="false">
      <c r="A671" s="495"/>
      <c r="B671" s="439"/>
      <c r="C671" s="439"/>
      <c r="D671" s="439"/>
      <c r="E671" s="439"/>
      <c r="F671" s="463"/>
      <c r="W671" s="491"/>
    </row>
    <row r="672" s="440" customFormat="true" ht="11.25" hidden="false" customHeight="false" outlineLevel="0" collapsed="false">
      <c r="A672" s="495"/>
      <c r="B672" s="439"/>
      <c r="C672" s="439"/>
      <c r="D672" s="439"/>
      <c r="E672" s="439"/>
      <c r="F672" s="463"/>
      <c r="W672" s="491"/>
    </row>
    <row r="673" s="440" customFormat="true" ht="11.25" hidden="false" customHeight="false" outlineLevel="0" collapsed="false">
      <c r="A673" s="495"/>
      <c r="B673" s="439"/>
      <c r="C673" s="439"/>
      <c r="D673" s="439"/>
      <c r="E673" s="439"/>
      <c r="F673" s="463"/>
      <c r="W673" s="491"/>
    </row>
    <row r="674" s="440" customFormat="true" ht="11.25" hidden="false" customHeight="false" outlineLevel="0" collapsed="false">
      <c r="A674" s="495"/>
      <c r="B674" s="439"/>
      <c r="C674" s="439"/>
      <c r="D674" s="439"/>
      <c r="E674" s="439"/>
      <c r="F674" s="463"/>
      <c r="W674" s="491"/>
    </row>
    <row r="675" s="440" customFormat="true" ht="11.25" hidden="false" customHeight="false" outlineLevel="0" collapsed="false">
      <c r="A675" s="495"/>
      <c r="B675" s="439"/>
      <c r="C675" s="439"/>
      <c r="D675" s="439"/>
      <c r="E675" s="439"/>
      <c r="F675" s="463"/>
      <c r="W675" s="491"/>
    </row>
    <row r="676" s="440" customFormat="true" ht="11.25" hidden="false" customHeight="false" outlineLevel="0" collapsed="false">
      <c r="A676" s="495"/>
      <c r="B676" s="439"/>
      <c r="C676" s="439"/>
      <c r="D676" s="439"/>
      <c r="E676" s="439"/>
      <c r="F676" s="463"/>
      <c r="W676" s="491"/>
    </row>
    <row r="677" s="440" customFormat="true" ht="11.25" hidden="false" customHeight="false" outlineLevel="0" collapsed="false">
      <c r="A677" s="495"/>
      <c r="B677" s="439"/>
      <c r="C677" s="439"/>
      <c r="D677" s="439"/>
      <c r="E677" s="439"/>
      <c r="F677" s="463"/>
      <c r="W677" s="491"/>
    </row>
    <row r="678" s="440" customFormat="true" ht="11.25" hidden="false" customHeight="false" outlineLevel="0" collapsed="false">
      <c r="A678" s="495"/>
      <c r="B678" s="439"/>
      <c r="C678" s="439"/>
      <c r="D678" s="439"/>
      <c r="E678" s="439"/>
      <c r="F678" s="463"/>
      <c r="W678" s="491"/>
    </row>
    <row r="679" s="440" customFormat="true" ht="11.25" hidden="false" customHeight="false" outlineLevel="0" collapsed="false">
      <c r="A679" s="495"/>
      <c r="B679" s="439"/>
      <c r="C679" s="439"/>
      <c r="D679" s="439"/>
      <c r="E679" s="439"/>
      <c r="F679" s="463"/>
      <c r="W679" s="491"/>
    </row>
    <row r="680" s="440" customFormat="true" ht="11.25" hidden="false" customHeight="false" outlineLevel="0" collapsed="false">
      <c r="A680" s="495"/>
      <c r="B680" s="439"/>
      <c r="C680" s="439"/>
      <c r="D680" s="439"/>
      <c r="E680" s="439"/>
      <c r="F680" s="463"/>
      <c r="W680" s="491"/>
    </row>
    <row r="681" s="440" customFormat="true" ht="11.25" hidden="false" customHeight="false" outlineLevel="0" collapsed="false">
      <c r="A681" s="495"/>
      <c r="B681" s="439"/>
      <c r="C681" s="439"/>
      <c r="D681" s="439"/>
      <c r="E681" s="439"/>
      <c r="F681" s="463"/>
      <c r="W681" s="491"/>
    </row>
    <row r="682" s="440" customFormat="true" ht="11.25" hidden="false" customHeight="false" outlineLevel="0" collapsed="false">
      <c r="A682" s="495"/>
      <c r="B682" s="439"/>
      <c r="C682" s="439"/>
      <c r="D682" s="439"/>
      <c r="E682" s="439"/>
      <c r="F682" s="463"/>
      <c r="W682" s="491"/>
    </row>
    <row r="683" s="440" customFormat="true" ht="11.25" hidden="false" customHeight="false" outlineLevel="0" collapsed="false">
      <c r="A683" s="495"/>
      <c r="B683" s="439"/>
      <c r="C683" s="439"/>
      <c r="D683" s="439"/>
      <c r="E683" s="439"/>
      <c r="F683" s="463"/>
      <c r="W683" s="491"/>
    </row>
    <row r="684" s="440" customFormat="true" ht="11.25" hidden="false" customHeight="false" outlineLevel="0" collapsed="false">
      <c r="A684" s="495"/>
      <c r="B684" s="439"/>
      <c r="C684" s="439"/>
      <c r="D684" s="439"/>
      <c r="E684" s="439"/>
      <c r="F684" s="463"/>
      <c r="W684" s="491"/>
    </row>
    <row r="685" s="440" customFormat="true" ht="11.25" hidden="false" customHeight="false" outlineLevel="0" collapsed="false">
      <c r="A685" s="495"/>
      <c r="B685" s="439"/>
      <c r="C685" s="439"/>
      <c r="D685" s="439"/>
      <c r="E685" s="439"/>
      <c r="F685" s="463"/>
      <c r="W685" s="491"/>
    </row>
    <row r="686" s="440" customFormat="true" ht="11.25" hidden="false" customHeight="false" outlineLevel="0" collapsed="false">
      <c r="A686" s="495"/>
      <c r="B686" s="439"/>
      <c r="C686" s="439"/>
      <c r="D686" s="439"/>
      <c r="E686" s="439"/>
      <c r="F686" s="463"/>
      <c r="W686" s="491"/>
    </row>
    <row r="687" s="440" customFormat="true" ht="11.25" hidden="false" customHeight="false" outlineLevel="0" collapsed="false">
      <c r="A687" s="495"/>
      <c r="B687" s="439"/>
      <c r="C687" s="439"/>
      <c r="D687" s="439"/>
      <c r="E687" s="439"/>
      <c r="F687" s="463"/>
      <c r="W687" s="491"/>
    </row>
    <row r="688" s="440" customFormat="true" ht="11.25" hidden="false" customHeight="false" outlineLevel="0" collapsed="false">
      <c r="A688" s="495"/>
      <c r="B688" s="439"/>
      <c r="C688" s="439"/>
      <c r="D688" s="439"/>
      <c r="E688" s="439"/>
      <c r="F688" s="463"/>
      <c r="W688" s="491"/>
    </row>
    <row r="689" s="440" customFormat="true" ht="11.25" hidden="false" customHeight="false" outlineLevel="0" collapsed="false">
      <c r="A689" s="495"/>
      <c r="B689" s="439"/>
      <c r="C689" s="439"/>
      <c r="D689" s="439"/>
      <c r="E689" s="439"/>
      <c r="F689" s="463"/>
      <c r="W689" s="491"/>
    </row>
    <row r="690" s="440" customFormat="true" ht="11.25" hidden="false" customHeight="false" outlineLevel="0" collapsed="false">
      <c r="A690" s="495"/>
      <c r="B690" s="439"/>
      <c r="C690" s="439"/>
      <c r="D690" s="439"/>
      <c r="E690" s="439"/>
      <c r="F690" s="463"/>
      <c r="W690" s="491"/>
    </row>
    <row r="691" s="440" customFormat="true" ht="11.25" hidden="false" customHeight="false" outlineLevel="0" collapsed="false">
      <c r="A691" s="495"/>
      <c r="B691" s="439"/>
      <c r="C691" s="439"/>
      <c r="D691" s="439"/>
      <c r="E691" s="439"/>
      <c r="F691" s="463"/>
      <c r="W691" s="491"/>
    </row>
    <row r="692" s="440" customFormat="true" ht="11.25" hidden="false" customHeight="false" outlineLevel="0" collapsed="false">
      <c r="A692" s="495"/>
      <c r="B692" s="439"/>
      <c r="C692" s="439"/>
      <c r="D692" s="439"/>
      <c r="E692" s="439"/>
      <c r="F692" s="463"/>
      <c r="W692" s="491"/>
    </row>
    <row r="693" s="440" customFormat="true" ht="11.25" hidden="false" customHeight="false" outlineLevel="0" collapsed="false">
      <c r="A693" s="495"/>
      <c r="B693" s="439"/>
      <c r="C693" s="439"/>
      <c r="D693" s="439"/>
      <c r="E693" s="439"/>
      <c r="F693" s="463"/>
      <c r="W693" s="491"/>
    </row>
    <row r="694" s="440" customFormat="true" ht="11.25" hidden="false" customHeight="false" outlineLevel="0" collapsed="false">
      <c r="A694" s="495"/>
      <c r="B694" s="439"/>
      <c r="C694" s="439"/>
      <c r="D694" s="439"/>
      <c r="E694" s="439"/>
      <c r="F694" s="463"/>
      <c r="W694" s="491"/>
    </row>
    <row r="695" s="440" customFormat="true" ht="11.25" hidden="false" customHeight="false" outlineLevel="0" collapsed="false">
      <c r="A695" s="495"/>
      <c r="B695" s="439"/>
      <c r="C695" s="439"/>
      <c r="D695" s="439"/>
      <c r="E695" s="439"/>
      <c r="F695" s="463"/>
      <c r="W695" s="491"/>
    </row>
    <row r="696" s="440" customFormat="true" ht="11.25" hidden="false" customHeight="false" outlineLevel="0" collapsed="false">
      <c r="A696" s="495"/>
      <c r="B696" s="439"/>
      <c r="C696" s="439"/>
      <c r="D696" s="439"/>
      <c r="E696" s="439"/>
      <c r="F696" s="463"/>
      <c r="W696" s="491"/>
    </row>
    <row r="697" s="440" customFormat="true" ht="11.25" hidden="false" customHeight="false" outlineLevel="0" collapsed="false">
      <c r="A697" s="495"/>
      <c r="B697" s="439"/>
      <c r="C697" s="439"/>
      <c r="D697" s="439"/>
      <c r="E697" s="439"/>
      <c r="F697" s="463"/>
      <c r="W697" s="491"/>
    </row>
    <row r="698" s="440" customFormat="true" ht="11.25" hidden="false" customHeight="false" outlineLevel="0" collapsed="false">
      <c r="A698" s="495"/>
      <c r="B698" s="439"/>
      <c r="C698" s="439"/>
      <c r="D698" s="439"/>
      <c r="E698" s="439"/>
      <c r="F698" s="463"/>
      <c r="W698" s="491"/>
    </row>
    <row r="699" s="440" customFormat="true" ht="11.25" hidden="false" customHeight="false" outlineLevel="0" collapsed="false">
      <c r="A699" s="495"/>
      <c r="B699" s="439"/>
      <c r="C699" s="439"/>
      <c r="D699" s="439"/>
      <c r="E699" s="439"/>
      <c r="F699" s="463"/>
      <c r="W699" s="491"/>
    </row>
    <row r="700" s="440" customFormat="true" ht="11.25" hidden="false" customHeight="false" outlineLevel="0" collapsed="false">
      <c r="A700" s="495"/>
      <c r="B700" s="439"/>
      <c r="C700" s="439"/>
      <c r="D700" s="439"/>
      <c r="E700" s="439"/>
      <c r="F700" s="463"/>
      <c r="W700" s="491"/>
    </row>
    <row r="701" s="440" customFormat="true" ht="11.25" hidden="false" customHeight="false" outlineLevel="0" collapsed="false">
      <c r="A701" s="495"/>
      <c r="B701" s="439"/>
      <c r="C701" s="439"/>
      <c r="D701" s="439"/>
      <c r="E701" s="439"/>
      <c r="F701" s="463"/>
      <c r="W701" s="491"/>
    </row>
    <row r="702" s="440" customFormat="true" ht="11.25" hidden="false" customHeight="false" outlineLevel="0" collapsed="false">
      <c r="A702" s="495"/>
      <c r="B702" s="439"/>
      <c r="C702" s="439"/>
      <c r="D702" s="439"/>
      <c r="E702" s="439"/>
      <c r="F702" s="463"/>
      <c r="W702" s="491"/>
    </row>
    <row r="703" s="440" customFormat="true" ht="11.25" hidden="false" customHeight="false" outlineLevel="0" collapsed="false">
      <c r="A703" s="495"/>
      <c r="B703" s="439"/>
      <c r="C703" s="439"/>
      <c r="D703" s="439"/>
      <c r="E703" s="439"/>
      <c r="F703" s="463"/>
      <c r="W703" s="491"/>
    </row>
    <row r="704" s="440" customFormat="true" ht="11.25" hidden="false" customHeight="false" outlineLevel="0" collapsed="false">
      <c r="A704" s="495"/>
      <c r="B704" s="439"/>
      <c r="C704" s="439"/>
      <c r="D704" s="439"/>
      <c r="E704" s="439"/>
      <c r="F704" s="463"/>
      <c r="W704" s="491"/>
    </row>
    <row r="705" s="440" customFormat="true" ht="11.25" hidden="false" customHeight="false" outlineLevel="0" collapsed="false">
      <c r="A705" s="495"/>
      <c r="B705" s="439"/>
      <c r="C705" s="439"/>
      <c r="D705" s="439"/>
      <c r="E705" s="439"/>
      <c r="F705" s="463"/>
      <c r="W705" s="491"/>
    </row>
    <row r="706" s="440" customFormat="true" ht="11.25" hidden="false" customHeight="false" outlineLevel="0" collapsed="false">
      <c r="A706" s="495"/>
      <c r="B706" s="439"/>
      <c r="C706" s="439"/>
      <c r="D706" s="439"/>
      <c r="E706" s="439"/>
      <c r="F706" s="463"/>
      <c r="W706" s="491"/>
    </row>
    <row r="707" s="440" customFormat="true" ht="11.25" hidden="false" customHeight="false" outlineLevel="0" collapsed="false">
      <c r="A707" s="495"/>
      <c r="B707" s="439"/>
      <c r="C707" s="439"/>
      <c r="D707" s="439"/>
      <c r="E707" s="439"/>
      <c r="F707" s="463"/>
      <c r="W707" s="491"/>
    </row>
    <row r="708" s="440" customFormat="true" ht="11.25" hidden="false" customHeight="false" outlineLevel="0" collapsed="false">
      <c r="A708" s="495"/>
      <c r="B708" s="439"/>
      <c r="C708" s="439"/>
      <c r="D708" s="439"/>
      <c r="E708" s="439"/>
      <c r="F708" s="463"/>
      <c r="W708" s="491"/>
    </row>
    <row r="709" s="440" customFormat="true" ht="11.25" hidden="false" customHeight="false" outlineLevel="0" collapsed="false">
      <c r="A709" s="495"/>
      <c r="B709" s="439"/>
      <c r="C709" s="439"/>
      <c r="D709" s="439"/>
      <c r="E709" s="439"/>
      <c r="F709" s="463"/>
      <c r="W709" s="491"/>
    </row>
    <row r="710" s="440" customFormat="true" ht="11.25" hidden="false" customHeight="false" outlineLevel="0" collapsed="false">
      <c r="A710" s="495"/>
      <c r="B710" s="439"/>
      <c r="C710" s="439"/>
      <c r="D710" s="439"/>
      <c r="E710" s="439"/>
      <c r="F710" s="463"/>
      <c r="W710" s="491"/>
    </row>
    <row r="711" s="440" customFormat="true" ht="11.25" hidden="false" customHeight="false" outlineLevel="0" collapsed="false">
      <c r="A711" s="495"/>
      <c r="B711" s="439"/>
      <c r="C711" s="439"/>
      <c r="D711" s="439"/>
      <c r="E711" s="439"/>
      <c r="W711" s="491"/>
    </row>
    <row r="712" s="440" customFormat="true" ht="11.25" hidden="false" customHeight="false" outlineLevel="0" collapsed="false">
      <c r="A712" s="495"/>
      <c r="B712" s="439"/>
      <c r="C712" s="439"/>
      <c r="D712" s="439"/>
      <c r="E712" s="439"/>
      <c r="W712" s="491"/>
    </row>
    <row r="713" s="440" customFormat="true" ht="11.25" hidden="false" customHeight="false" outlineLevel="0" collapsed="false">
      <c r="A713" s="495"/>
      <c r="B713" s="439"/>
      <c r="C713" s="439"/>
      <c r="D713" s="439"/>
      <c r="E713" s="439"/>
      <c r="W713" s="491"/>
    </row>
    <row r="714" s="440" customFormat="true" ht="11.25" hidden="false" customHeight="false" outlineLevel="0" collapsed="false">
      <c r="A714" s="495"/>
      <c r="B714" s="439"/>
      <c r="C714" s="439"/>
      <c r="D714" s="439"/>
      <c r="E714" s="439"/>
      <c r="W714" s="491"/>
    </row>
    <row r="715" s="440" customFormat="true" ht="11.25" hidden="false" customHeight="false" outlineLevel="0" collapsed="false">
      <c r="A715" s="495"/>
      <c r="B715" s="439"/>
      <c r="C715" s="439"/>
      <c r="D715" s="439"/>
      <c r="E715" s="439"/>
      <c r="W715" s="491"/>
    </row>
    <row r="716" s="440" customFormat="true" ht="11.25" hidden="false" customHeight="false" outlineLevel="0" collapsed="false">
      <c r="A716" s="495"/>
      <c r="B716" s="439"/>
      <c r="C716" s="439"/>
      <c r="D716" s="439"/>
      <c r="E716" s="439"/>
      <c r="W716" s="491"/>
    </row>
    <row r="717" s="440" customFormat="true" ht="11.25" hidden="false" customHeight="false" outlineLevel="0" collapsed="false">
      <c r="A717" s="495"/>
      <c r="B717" s="439"/>
      <c r="C717" s="439"/>
      <c r="D717" s="439"/>
      <c r="E717" s="439"/>
      <c r="W717" s="491"/>
    </row>
    <row r="718" s="440" customFormat="true" ht="11.25" hidden="false" customHeight="false" outlineLevel="0" collapsed="false">
      <c r="A718" s="495"/>
      <c r="B718" s="439"/>
      <c r="C718" s="439"/>
      <c r="D718" s="439"/>
      <c r="E718" s="439"/>
      <c r="W718" s="491"/>
    </row>
    <row r="719" s="440" customFormat="true" ht="11.25" hidden="false" customHeight="false" outlineLevel="0" collapsed="false">
      <c r="A719" s="495"/>
      <c r="B719" s="439"/>
      <c r="C719" s="439"/>
      <c r="D719" s="439"/>
      <c r="E719" s="439"/>
      <c r="W719" s="491"/>
    </row>
    <row r="720" s="440" customFormat="true" ht="11.25" hidden="false" customHeight="false" outlineLevel="0" collapsed="false">
      <c r="A720" s="495"/>
      <c r="B720" s="439"/>
      <c r="C720" s="439"/>
      <c r="D720" s="439"/>
      <c r="E720" s="439"/>
      <c r="W720" s="491"/>
    </row>
    <row r="721" s="440" customFormat="true" ht="11.25" hidden="false" customHeight="false" outlineLevel="0" collapsed="false">
      <c r="A721" s="495"/>
      <c r="B721" s="439"/>
      <c r="C721" s="439"/>
      <c r="D721" s="439"/>
      <c r="E721" s="439"/>
      <c r="W721" s="491"/>
    </row>
    <row r="722" s="440" customFormat="true" ht="11.25" hidden="false" customHeight="false" outlineLevel="0" collapsed="false">
      <c r="A722" s="495"/>
      <c r="B722" s="439"/>
      <c r="C722" s="439"/>
      <c r="D722" s="439"/>
      <c r="E722" s="439"/>
      <c r="W722" s="491"/>
    </row>
    <row r="723" s="440" customFormat="true" ht="11.25" hidden="false" customHeight="false" outlineLevel="0" collapsed="false">
      <c r="A723" s="495"/>
      <c r="B723" s="439"/>
      <c r="C723" s="439"/>
      <c r="D723" s="439"/>
      <c r="E723" s="439"/>
      <c r="W723" s="491"/>
    </row>
    <row r="724" s="440" customFormat="true" ht="11.25" hidden="false" customHeight="false" outlineLevel="0" collapsed="false">
      <c r="A724" s="495"/>
      <c r="B724" s="439"/>
      <c r="C724" s="439"/>
      <c r="D724" s="439"/>
      <c r="E724" s="439"/>
      <c r="W724" s="491"/>
    </row>
    <row r="725" s="440" customFormat="true" ht="11.25" hidden="false" customHeight="false" outlineLevel="0" collapsed="false">
      <c r="A725" s="495"/>
      <c r="B725" s="439"/>
      <c r="C725" s="439"/>
      <c r="D725" s="439"/>
      <c r="E725" s="439"/>
      <c r="W725" s="491"/>
    </row>
    <row r="726" s="440" customFormat="true" ht="11.25" hidden="false" customHeight="false" outlineLevel="0" collapsed="false">
      <c r="A726" s="495"/>
      <c r="B726" s="439"/>
      <c r="C726" s="439"/>
      <c r="D726" s="439"/>
      <c r="E726" s="439"/>
      <c r="W726" s="491"/>
    </row>
    <row r="727" s="440" customFormat="true" ht="11.25" hidden="false" customHeight="false" outlineLevel="0" collapsed="false">
      <c r="A727" s="495"/>
      <c r="B727" s="439"/>
      <c r="C727" s="439"/>
      <c r="D727" s="439"/>
      <c r="E727" s="439"/>
      <c r="W727" s="491"/>
    </row>
    <row r="728" s="440" customFormat="true" ht="11.25" hidden="false" customHeight="false" outlineLevel="0" collapsed="false">
      <c r="A728" s="495"/>
      <c r="B728" s="439"/>
      <c r="C728" s="439"/>
      <c r="D728" s="439"/>
      <c r="E728" s="439"/>
      <c r="W728" s="491"/>
    </row>
    <row r="729" s="440" customFormat="true" ht="11.25" hidden="false" customHeight="false" outlineLevel="0" collapsed="false">
      <c r="A729" s="495"/>
      <c r="B729" s="439"/>
      <c r="C729" s="439"/>
      <c r="D729" s="439"/>
      <c r="E729" s="439"/>
      <c r="W729" s="491"/>
    </row>
    <row r="730" s="440" customFormat="true" ht="11.25" hidden="false" customHeight="false" outlineLevel="0" collapsed="false">
      <c r="A730" s="495"/>
      <c r="B730" s="439"/>
      <c r="C730" s="439"/>
      <c r="D730" s="439"/>
      <c r="E730" s="439"/>
      <c r="W730" s="491"/>
    </row>
    <row r="731" s="440" customFormat="true" ht="11.25" hidden="false" customHeight="false" outlineLevel="0" collapsed="false">
      <c r="A731" s="495"/>
      <c r="B731" s="439"/>
      <c r="C731" s="439"/>
      <c r="D731" s="439"/>
      <c r="E731" s="439"/>
      <c r="W731" s="491"/>
    </row>
    <row r="732" s="440" customFormat="true" ht="11.25" hidden="false" customHeight="false" outlineLevel="0" collapsed="false">
      <c r="A732" s="495"/>
      <c r="B732" s="439"/>
      <c r="C732" s="439"/>
      <c r="D732" s="439"/>
      <c r="E732" s="439"/>
      <c r="W732" s="491"/>
    </row>
    <row r="733" s="440" customFormat="true" ht="11.25" hidden="false" customHeight="false" outlineLevel="0" collapsed="false">
      <c r="A733" s="495"/>
      <c r="B733" s="439"/>
      <c r="C733" s="439"/>
      <c r="D733" s="439"/>
      <c r="E733" s="439"/>
      <c r="W733" s="491"/>
    </row>
    <row r="734" s="440" customFormat="true" ht="11.25" hidden="false" customHeight="false" outlineLevel="0" collapsed="false">
      <c r="A734" s="495"/>
      <c r="B734" s="439"/>
      <c r="C734" s="439"/>
      <c r="D734" s="439"/>
      <c r="E734" s="439"/>
      <c r="W734" s="491"/>
    </row>
    <row r="735" s="440" customFormat="true" ht="11.25" hidden="false" customHeight="false" outlineLevel="0" collapsed="false">
      <c r="A735" s="495"/>
      <c r="B735" s="439"/>
      <c r="C735" s="439"/>
      <c r="D735" s="439"/>
      <c r="E735" s="439"/>
      <c r="W735" s="491"/>
    </row>
    <row r="736" s="440" customFormat="true" ht="11.25" hidden="false" customHeight="false" outlineLevel="0" collapsed="false">
      <c r="A736" s="495"/>
      <c r="B736" s="439"/>
      <c r="C736" s="439"/>
      <c r="D736" s="439"/>
      <c r="E736" s="439"/>
      <c r="W736" s="491"/>
    </row>
    <row r="737" s="440" customFormat="true" ht="11.25" hidden="false" customHeight="false" outlineLevel="0" collapsed="false">
      <c r="A737" s="495"/>
      <c r="B737" s="439"/>
      <c r="C737" s="439"/>
      <c r="D737" s="439"/>
      <c r="E737" s="439"/>
      <c r="W737" s="491"/>
    </row>
    <row r="738" s="440" customFormat="true" ht="11.25" hidden="false" customHeight="false" outlineLevel="0" collapsed="false">
      <c r="A738" s="495"/>
      <c r="B738" s="439"/>
      <c r="C738" s="439"/>
      <c r="D738" s="439"/>
      <c r="E738" s="439"/>
      <c r="W738" s="491"/>
    </row>
    <row r="739" s="440" customFormat="true" ht="11.25" hidden="false" customHeight="false" outlineLevel="0" collapsed="false">
      <c r="A739" s="495"/>
      <c r="B739" s="439"/>
      <c r="C739" s="439"/>
      <c r="D739" s="439"/>
      <c r="E739" s="439"/>
      <c r="W739" s="491"/>
    </row>
    <row r="740" s="440" customFormat="true" ht="11.25" hidden="false" customHeight="false" outlineLevel="0" collapsed="false">
      <c r="A740" s="495"/>
      <c r="B740" s="439"/>
      <c r="C740" s="439"/>
      <c r="D740" s="439"/>
      <c r="E740" s="439"/>
      <c r="W740" s="491"/>
    </row>
    <row r="741" s="440" customFormat="true" ht="11.25" hidden="false" customHeight="false" outlineLevel="0" collapsed="false">
      <c r="A741" s="495"/>
      <c r="B741" s="439"/>
      <c r="C741" s="439"/>
      <c r="D741" s="439"/>
      <c r="E741" s="439"/>
      <c r="W741" s="491"/>
    </row>
    <row r="742" s="440" customFormat="true" ht="11.25" hidden="false" customHeight="false" outlineLevel="0" collapsed="false">
      <c r="A742" s="495"/>
      <c r="B742" s="439"/>
      <c r="C742" s="439"/>
      <c r="D742" s="439"/>
      <c r="E742" s="439"/>
      <c r="W742" s="491"/>
    </row>
    <row r="743" s="440" customFormat="true" ht="11.25" hidden="false" customHeight="false" outlineLevel="0" collapsed="false">
      <c r="A743" s="495"/>
      <c r="B743" s="439"/>
      <c r="C743" s="439"/>
      <c r="D743" s="439"/>
      <c r="E743" s="439"/>
      <c r="W743" s="491"/>
    </row>
    <row r="744" s="440" customFormat="true" ht="11.25" hidden="false" customHeight="false" outlineLevel="0" collapsed="false">
      <c r="A744" s="495"/>
      <c r="B744" s="439"/>
      <c r="C744" s="439"/>
      <c r="D744" s="439"/>
      <c r="E744" s="439"/>
      <c r="W744" s="491"/>
    </row>
    <row r="745" s="440" customFormat="true" ht="11.25" hidden="false" customHeight="false" outlineLevel="0" collapsed="false">
      <c r="A745" s="495"/>
      <c r="B745" s="439"/>
      <c r="C745" s="439"/>
      <c r="D745" s="439"/>
      <c r="E745" s="439"/>
      <c r="W745" s="491"/>
    </row>
    <row r="746" s="440" customFormat="true" ht="11.25" hidden="false" customHeight="false" outlineLevel="0" collapsed="false">
      <c r="A746" s="495"/>
      <c r="B746" s="439"/>
      <c r="C746" s="439"/>
      <c r="D746" s="439"/>
      <c r="E746" s="439"/>
      <c r="W746" s="491"/>
    </row>
    <row r="747" s="440" customFormat="true" ht="11.25" hidden="false" customHeight="false" outlineLevel="0" collapsed="false">
      <c r="A747" s="495"/>
      <c r="B747" s="439"/>
      <c r="C747" s="439"/>
      <c r="D747" s="439"/>
      <c r="E747" s="439"/>
      <c r="W747" s="491"/>
    </row>
    <row r="748" s="440" customFormat="true" ht="11.25" hidden="false" customHeight="false" outlineLevel="0" collapsed="false">
      <c r="A748" s="495"/>
      <c r="B748" s="439"/>
      <c r="C748" s="439"/>
      <c r="D748" s="439"/>
      <c r="E748" s="439"/>
      <c r="W748" s="491"/>
    </row>
    <row r="749" s="440" customFormat="true" ht="11.25" hidden="false" customHeight="false" outlineLevel="0" collapsed="false">
      <c r="A749" s="495"/>
      <c r="B749" s="439"/>
      <c r="C749" s="439"/>
      <c r="D749" s="439"/>
      <c r="E749" s="439"/>
      <c r="W749" s="491"/>
    </row>
    <row r="750" s="440" customFormat="true" ht="11.25" hidden="false" customHeight="false" outlineLevel="0" collapsed="false">
      <c r="A750" s="495"/>
      <c r="B750" s="439"/>
      <c r="C750" s="439"/>
      <c r="D750" s="439"/>
      <c r="E750" s="439"/>
      <c r="W750" s="491"/>
    </row>
    <row r="751" s="440" customFormat="true" ht="11.25" hidden="false" customHeight="false" outlineLevel="0" collapsed="false">
      <c r="A751" s="495"/>
      <c r="B751" s="439"/>
      <c r="C751" s="439"/>
      <c r="D751" s="439"/>
      <c r="E751" s="439"/>
      <c r="W751" s="491"/>
    </row>
    <row r="752" s="440" customFormat="true" ht="11.25" hidden="false" customHeight="false" outlineLevel="0" collapsed="false">
      <c r="A752" s="495"/>
      <c r="B752" s="439"/>
      <c r="C752" s="439"/>
      <c r="D752" s="439"/>
      <c r="E752" s="439"/>
      <c r="W752" s="491"/>
    </row>
    <row r="753" s="440" customFormat="true" ht="11.25" hidden="false" customHeight="false" outlineLevel="0" collapsed="false">
      <c r="A753" s="495"/>
      <c r="B753" s="439"/>
      <c r="C753" s="439"/>
      <c r="D753" s="439"/>
      <c r="E753" s="439"/>
      <c r="W753" s="491"/>
    </row>
    <row r="754" s="440" customFormat="true" ht="11.25" hidden="false" customHeight="false" outlineLevel="0" collapsed="false">
      <c r="A754" s="495"/>
      <c r="B754" s="439"/>
      <c r="C754" s="439"/>
      <c r="D754" s="439"/>
      <c r="E754" s="439"/>
      <c r="W754" s="491"/>
    </row>
    <row r="755" s="440" customFormat="true" ht="11.25" hidden="false" customHeight="false" outlineLevel="0" collapsed="false">
      <c r="A755" s="495"/>
      <c r="B755" s="439"/>
      <c r="C755" s="439"/>
      <c r="D755" s="439"/>
      <c r="E755" s="439"/>
      <c r="W755" s="491"/>
    </row>
    <row r="756" s="440" customFormat="true" ht="11.25" hidden="false" customHeight="false" outlineLevel="0" collapsed="false">
      <c r="A756" s="495"/>
      <c r="B756" s="439"/>
      <c r="C756" s="439"/>
      <c r="D756" s="439"/>
      <c r="E756" s="439"/>
      <c r="W756" s="491"/>
    </row>
    <row r="757" s="440" customFormat="true" ht="11.25" hidden="false" customHeight="false" outlineLevel="0" collapsed="false">
      <c r="A757" s="495"/>
      <c r="B757" s="439"/>
      <c r="C757" s="439"/>
      <c r="D757" s="439"/>
      <c r="E757" s="439"/>
      <c r="W757" s="491"/>
    </row>
    <row r="758" s="440" customFormat="true" ht="11.25" hidden="false" customHeight="false" outlineLevel="0" collapsed="false">
      <c r="A758" s="495"/>
      <c r="B758" s="439"/>
      <c r="C758" s="439"/>
      <c r="D758" s="439"/>
      <c r="E758" s="439"/>
      <c r="W758" s="491"/>
    </row>
    <row r="759" s="440" customFormat="true" ht="11.25" hidden="false" customHeight="false" outlineLevel="0" collapsed="false">
      <c r="A759" s="495"/>
      <c r="B759" s="439"/>
      <c r="C759" s="439"/>
      <c r="D759" s="439"/>
      <c r="E759" s="439"/>
      <c r="W759" s="491"/>
    </row>
    <row r="760" s="440" customFormat="true" ht="11.25" hidden="false" customHeight="false" outlineLevel="0" collapsed="false">
      <c r="A760" s="495"/>
      <c r="B760" s="439"/>
      <c r="C760" s="439"/>
      <c r="D760" s="439"/>
      <c r="E760" s="439"/>
      <c r="W760" s="491"/>
    </row>
    <row r="761" s="440" customFormat="true" ht="11.25" hidden="false" customHeight="false" outlineLevel="0" collapsed="false">
      <c r="A761" s="495"/>
      <c r="B761" s="439"/>
      <c r="C761" s="439"/>
      <c r="D761" s="439"/>
      <c r="E761" s="439"/>
      <c r="W761" s="491"/>
    </row>
    <row r="762" s="440" customFormat="true" ht="11.25" hidden="false" customHeight="false" outlineLevel="0" collapsed="false">
      <c r="A762" s="495"/>
      <c r="B762" s="439"/>
      <c r="C762" s="439"/>
      <c r="D762" s="439"/>
      <c r="E762" s="439"/>
      <c r="W762" s="491"/>
    </row>
    <row r="763" s="440" customFormat="true" ht="11.25" hidden="false" customHeight="false" outlineLevel="0" collapsed="false">
      <c r="A763" s="495"/>
      <c r="B763" s="439"/>
      <c r="C763" s="439"/>
      <c r="D763" s="439"/>
      <c r="E763" s="439"/>
      <c r="W763" s="491"/>
    </row>
    <row r="764" s="440" customFormat="true" ht="11.25" hidden="false" customHeight="false" outlineLevel="0" collapsed="false">
      <c r="A764" s="495"/>
      <c r="B764" s="439"/>
      <c r="C764" s="439"/>
      <c r="D764" s="439"/>
      <c r="E764" s="439"/>
      <c r="W764" s="491"/>
    </row>
    <row r="765" s="440" customFormat="true" ht="11.25" hidden="false" customHeight="false" outlineLevel="0" collapsed="false">
      <c r="A765" s="495"/>
      <c r="B765" s="439"/>
      <c r="C765" s="439"/>
      <c r="D765" s="439"/>
      <c r="E765" s="439"/>
      <c r="W765" s="491"/>
    </row>
    <row r="766" s="440" customFormat="true" ht="11.25" hidden="false" customHeight="false" outlineLevel="0" collapsed="false">
      <c r="A766" s="495"/>
      <c r="B766" s="439"/>
      <c r="C766" s="439"/>
      <c r="D766" s="439"/>
      <c r="E766" s="439"/>
      <c r="W766" s="491"/>
    </row>
    <row r="767" s="440" customFormat="true" ht="11.25" hidden="false" customHeight="false" outlineLevel="0" collapsed="false">
      <c r="A767" s="495"/>
      <c r="B767" s="439"/>
      <c r="C767" s="439"/>
      <c r="D767" s="439"/>
      <c r="E767" s="439"/>
      <c r="W767" s="491"/>
    </row>
    <row r="768" s="440" customFormat="true" ht="11.25" hidden="false" customHeight="false" outlineLevel="0" collapsed="false">
      <c r="A768" s="495"/>
      <c r="B768" s="439"/>
      <c r="C768" s="439"/>
      <c r="D768" s="439"/>
      <c r="E768" s="439"/>
      <c r="W768" s="491"/>
    </row>
    <row r="769" s="440" customFormat="true" ht="11.25" hidden="false" customHeight="false" outlineLevel="0" collapsed="false">
      <c r="A769" s="495"/>
      <c r="B769" s="439"/>
      <c r="C769" s="439"/>
      <c r="D769" s="439"/>
      <c r="E769" s="439"/>
      <c r="W769" s="491"/>
    </row>
    <row r="770" s="440" customFormat="true" ht="11.25" hidden="false" customHeight="false" outlineLevel="0" collapsed="false">
      <c r="A770" s="495"/>
      <c r="B770" s="439"/>
      <c r="C770" s="439"/>
      <c r="D770" s="439"/>
      <c r="E770" s="439"/>
      <c r="W770" s="491"/>
    </row>
    <row r="771" s="440" customFormat="true" ht="11.25" hidden="false" customHeight="false" outlineLevel="0" collapsed="false">
      <c r="A771" s="495"/>
      <c r="B771" s="439"/>
      <c r="C771" s="439"/>
      <c r="D771" s="439"/>
      <c r="E771" s="439"/>
      <c r="W771" s="491"/>
    </row>
    <row r="772" s="440" customFormat="true" ht="11.25" hidden="false" customHeight="false" outlineLevel="0" collapsed="false">
      <c r="A772" s="495"/>
      <c r="B772" s="439"/>
      <c r="C772" s="439"/>
      <c r="D772" s="439"/>
      <c r="E772" s="439"/>
      <c r="W772" s="491"/>
    </row>
    <row r="773" s="440" customFormat="true" ht="11.25" hidden="false" customHeight="false" outlineLevel="0" collapsed="false">
      <c r="A773" s="495"/>
      <c r="B773" s="439"/>
      <c r="C773" s="439"/>
      <c r="D773" s="439"/>
      <c r="E773" s="439"/>
      <c r="W773" s="491"/>
    </row>
    <row r="774" s="440" customFormat="true" ht="11.25" hidden="false" customHeight="false" outlineLevel="0" collapsed="false">
      <c r="A774" s="495"/>
      <c r="B774" s="439"/>
      <c r="C774" s="439"/>
      <c r="D774" s="439"/>
      <c r="E774" s="439"/>
      <c r="W774" s="491"/>
    </row>
    <row r="775" s="440" customFormat="true" ht="11.25" hidden="false" customHeight="false" outlineLevel="0" collapsed="false">
      <c r="A775" s="495"/>
      <c r="B775" s="439"/>
      <c r="C775" s="439"/>
      <c r="D775" s="439"/>
      <c r="E775" s="439"/>
      <c r="W775" s="491"/>
    </row>
    <row r="776" s="440" customFormat="true" ht="11.25" hidden="false" customHeight="false" outlineLevel="0" collapsed="false">
      <c r="A776" s="495"/>
      <c r="B776" s="439"/>
      <c r="C776" s="439"/>
      <c r="D776" s="439"/>
      <c r="E776" s="439"/>
      <c r="W776" s="491"/>
    </row>
    <row r="777" s="440" customFormat="true" ht="11.25" hidden="false" customHeight="false" outlineLevel="0" collapsed="false">
      <c r="A777" s="495"/>
      <c r="B777" s="439"/>
      <c r="C777" s="439"/>
      <c r="D777" s="439"/>
      <c r="E777" s="439"/>
      <c r="W777" s="491"/>
    </row>
    <row r="778" s="440" customFormat="true" ht="11.25" hidden="false" customHeight="false" outlineLevel="0" collapsed="false">
      <c r="A778" s="495"/>
      <c r="B778" s="439"/>
      <c r="C778" s="439"/>
      <c r="D778" s="439"/>
      <c r="E778" s="439"/>
      <c r="W778" s="491"/>
    </row>
    <row r="779" s="440" customFormat="true" ht="11.25" hidden="false" customHeight="false" outlineLevel="0" collapsed="false">
      <c r="A779" s="495"/>
      <c r="B779" s="439"/>
      <c r="C779" s="439"/>
      <c r="D779" s="439"/>
      <c r="E779" s="439"/>
      <c r="W779" s="491"/>
    </row>
    <row r="780" s="440" customFormat="true" ht="11.25" hidden="false" customHeight="false" outlineLevel="0" collapsed="false">
      <c r="A780" s="495"/>
      <c r="B780" s="439"/>
      <c r="C780" s="439"/>
      <c r="D780" s="439"/>
      <c r="E780" s="439"/>
      <c r="W780" s="491"/>
    </row>
    <row r="781" s="440" customFormat="true" ht="11.25" hidden="false" customHeight="false" outlineLevel="0" collapsed="false">
      <c r="A781" s="495"/>
      <c r="B781" s="439"/>
      <c r="C781" s="439"/>
      <c r="D781" s="439"/>
      <c r="E781" s="439"/>
      <c r="W781" s="491"/>
    </row>
    <row r="782" s="440" customFormat="true" ht="11.25" hidden="false" customHeight="false" outlineLevel="0" collapsed="false">
      <c r="A782" s="495"/>
      <c r="B782" s="439"/>
      <c r="C782" s="439"/>
      <c r="D782" s="439"/>
      <c r="E782" s="439"/>
      <c r="W782" s="491"/>
    </row>
    <row r="783" s="440" customFormat="true" ht="11.25" hidden="false" customHeight="false" outlineLevel="0" collapsed="false">
      <c r="A783" s="495"/>
      <c r="B783" s="439"/>
      <c r="C783" s="439"/>
      <c r="D783" s="439"/>
      <c r="E783" s="439"/>
      <c r="W783" s="491"/>
    </row>
    <row r="784" s="440" customFormat="true" ht="11.25" hidden="false" customHeight="false" outlineLevel="0" collapsed="false">
      <c r="A784" s="495"/>
      <c r="B784" s="439"/>
      <c r="C784" s="439"/>
      <c r="D784" s="439"/>
      <c r="E784" s="439"/>
      <c r="W784" s="491"/>
    </row>
    <row r="785" s="440" customFormat="true" ht="11.25" hidden="false" customHeight="false" outlineLevel="0" collapsed="false">
      <c r="A785" s="495"/>
      <c r="B785" s="439"/>
      <c r="C785" s="439"/>
      <c r="D785" s="439"/>
      <c r="E785" s="439"/>
      <c r="W785" s="491"/>
    </row>
    <row r="786" s="440" customFormat="true" ht="11.25" hidden="false" customHeight="false" outlineLevel="0" collapsed="false">
      <c r="A786" s="495"/>
      <c r="B786" s="439"/>
      <c r="C786" s="439"/>
      <c r="D786" s="439"/>
      <c r="E786" s="439"/>
      <c r="W786" s="491"/>
    </row>
    <row r="787" s="440" customFormat="true" ht="11.25" hidden="false" customHeight="false" outlineLevel="0" collapsed="false">
      <c r="A787" s="495"/>
      <c r="B787" s="439"/>
      <c r="C787" s="439"/>
      <c r="D787" s="439"/>
      <c r="E787" s="439"/>
      <c r="W787" s="491"/>
    </row>
    <row r="788" s="440" customFormat="true" ht="11.25" hidden="false" customHeight="false" outlineLevel="0" collapsed="false">
      <c r="A788" s="495"/>
      <c r="B788" s="439"/>
      <c r="C788" s="439"/>
      <c r="D788" s="439"/>
      <c r="E788" s="439"/>
      <c r="W788" s="491"/>
    </row>
    <row r="789" s="440" customFormat="true" ht="11.25" hidden="false" customHeight="false" outlineLevel="0" collapsed="false">
      <c r="A789" s="495"/>
      <c r="B789" s="439"/>
      <c r="C789" s="439"/>
      <c r="D789" s="439"/>
      <c r="E789" s="439"/>
      <c r="W789" s="491"/>
    </row>
    <row r="790" s="440" customFormat="true" ht="11.25" hidden="false" customHeight="false" outlineLevel="0" collapsed="false">
      <c r="A790" s="495"/>
      <c r="B790" s="439"/>
      <c r="C790" s="439"/>
      <c r="D790" s="439"/>
      <c r="E790" s="439"/>
      <c r="W790" s="491"/>
    </row>
    <row r="791" s="440" customFormat="true" ht="11.25" hidden="false" customHeight="false" outlineLevel="0" collapsed="false">
      <c r="A791" s="495"/>
      <c r="B791" s="439"/>
      <c r="C791" s="439"/>
      <c r="D791" s="439"/>
      <c r="E791" s="439"/>
      <c r="W791" s="491"/>
    </row>
    <row r="792" s="440" customFormat="true" ht="11.25" hidden="false" customHeight="false" outlineLevel="0" collapsed="false">
      <c r="A792" s="495"/>
      <c r="B792" s="439"/>
      <c r="C792" s="439"/>
      <c r="D792" s="439"/>
      <c r="E792" s="439"/>
      <c r="W792" s="491"/>
    </row>
    <row r="793" s="440" customFormat="true" ht="11.25" hidden="false" customHeight="false" outlineLevel="0" collapsed="false">
      <c r="A793" s="495"/>
      <c r="B793" s="439"/>
      <c r="C793" s="439"/>
      <c r="D793" s="439"/>
      <c r="E793" s="439"/>
      <c r="W793" s="491"/>
    </row>
    <row r="794" s="440" customFormat="true" ht="11.25" hidden="false" customHeight="false" outlineLevel="0" collapsed="false">
      <c r="A794" s="495"/>
      <c r="B794" s="439"/>
      <c r="C794" s="439"/>
      <c r="D794" s="439"/>
      <c r="E794" s="439"/>
      <c r="W794" s="491"/>
    </row>
    <row r="795" s="440" customFormat="true" ht="11.25" hidden="false" customHeight="false" outlineLevel="0" collapsed="false">
      <c r="A795" s="495"/>
      <c r="B795" s="439"/>
      <c r="C795" s="439"/>
      <c r="D795" s="439"/>
      <c r="E795" s="439"/>
      <c r="W795" s="491"/>
    </row>
    <row r="796" s="440" customFormat="true" ht="11.25" hidden="false" customHeight="false" outlineLevel="0" collapsed="false">
      <c r="A796" s="495"/>
      <c r="B796" s="439"/>
      <c r="C796" s="439"/>
      <c r="D796" s="439"/>
      <c r="E796" s="439"/>
      <c r="W796" s="491"/>
    </row>
    <row r="797" s="440" customFormat="true" ht="11.25" hidden="false" customHeight="false" outlineLevel="0" collapsed="false">
      <c r="A797" s="495"/>
      <c r="B797" s="439"/>
      <c r="C797" s="439"/>
      <c r="D797" s="439"/>
      <c r="E797" s="439"/>
      <c r="W797" s="491"/>
    </row>
    <row r="798" s="440" customFormat="true" ht="11.25" hidden="false" customHeight="false" outlineLevel="0" collapsed="false">
      <c r="A798" s="495"/>
      <c r="B798" s="439"/>
      <c r="C798" s="439"/>
      <c r="D798" s="439"/>
      <c r="E798" s="439"/>
      <c r="W798" s="491"/>
    </row>
    <row r="799" s="440" customFormat="true" ht="11.25" hidden="false" customHeight="false" outlineLevel="0" collapsed="false">
      <c r="A799" s="495"/>
      <c r="B799" s="439"/>
      <c r="C799" s="439"/>
      <c r="D799" s="439"/>
      <c r="E799" s="439"/>
      <c r="W799" s="491"/>
    </row>
    <row r="800" s="440" customFormat="true" ht="11.25" hidden="false" customHeight="false" outlineLevel="0" collapsed="false">
      <c r="A800" s="495"/>
      <c r="B800" s="439"/>
      <c r="C800" s="439"/>
      <c r="D800" s="439"/>
      <c r="E800" s="439"/>
      <c r="W800" s="491"/>
    </row>
    <row r="801" s="440" customFormat="true" ht="11.25" hidden="false" customHeight="false" outlineLevel="0" collapsed="false">
      <c r="A801" s="495"/>
      <c r="B801" s="439"/>
      <c r="C801" s="439"/>
      <c r="D801" s="439"/>
      <c r="E801" s="439"/>
      <c r="W801" s="491"/>
    </row>
    <row r="802" s="440" customFormat="true" ht="11.25" hidden="false" customHeight="false" outlineLevel="0" collapsed="false">
      <c r="A802" s="495"/>
      <c r="B802" s="439"/>
      <c r="C802" s="439"/>
      <c r="D802" s="439"/>
      <c r="E802" s="439"/>
      <c r="W802" s="491"/>
    </row>
    <row r="803" s="440" customFormat="true" ht="11.25" hidden="false" customHeight="false" outlineLevel="0" collapsed="false">
      <c r="A803" s="495"/>
      <c r="B803" s="439"/>
      <c r="C803" s="439"/>
      <c r="D803" s="439"/>
      <c r="E803" s="439"/>
      <c r="W803" s="491"/>
    </row>
    <row r="804" s="440" customFormat="true" ht="11.25" hidden="false" customHeight="false" outlineLevel="0" collapsed="false">
      <c r="A804" s="495"/>
      <c r="B804" s="439"/>
      <c r="C804" s="439"/>
      <c r="D804" s="439"/>
      <c r="E804" s="439"/>
      <c r="W804" s="491"/>
    </row>
    <row r="805" s="440" customFormat="true" ht="11.25" hidden="false" customHeight="false" outlineLevel="0" collapsed="false">
      <c r="A805" s="495"/>
      <c r="B805" s="439"/>
      <c r="C805" s="439"/>
      <c r="D805" s="439"/>
      <c r="E805" s="439"/>
      <c r="W805" s="491"/>
    </row>
    <row r="806" s="440" customFormat="true" ht="11.25" hidden="false" customHeight="false" outlineLevel="0" collapsed="false">
      <c r="A806" s="495"/>
      <c r="B806" s="439"/>
      <c r="C806" s="439"/>
      <c r="D806" s="439"/>
      <c r="E806" s="439"/>
      <c r="W806" s="491"/>
    </row>
    <row r="807" s="440" customFormat="true" ht="11.25" hidden="false" customHeight="false" outlineLevel="0" collapsed="false">
      <c r="A807" s="495"/>
      <c r="B807" s="439"/>
      <c r="C807" s="439"/>
      <c r="D807" s="439"/>
      <c r="E807" s="439"/>
      <c r="W807" s="491"/>
    </row>
    <row r="808" s="440" customFormat="true" ht="11.25" hidden="false" customHeight="false" outlineLevel="0" collapsed="false">
      <c r="A808" s="495"/>
      <c r="B808" s="439"/>
      <c r="C808" s="439"/>
      <c r="D808" s="439"/>
      <c r="E808" s="439"/>
      <c r="W808" s="491"/>
    </row>
    <row r="809" s="440" customFormat="true" ht="11.25" hidden="false" customHeight="false" outlineLevel="0" collapsed="false">
      <c r="A809" s="495"/>
      <c r="B809" s="439"/>
      <c r="C809" s="439"/>
      <c r="D809" s="439"/>
      <c r="E809" s="439"/>
      <c r="W809" s="491"/>
    </row>
    <row r="810" s="440" customFormat="true" ht="11.25" hidden="false" customHeight="false" outlineLevel="0" collapsed="false">
      <c r="A810" s="495"/>
      <c r="B810" s="439"/>
      <c r="C810" s="439"/>
      <c r="D810" s="439"/>
      <c r="E810" s="439"/>
      <c r="W810" s="491"/>
    </row>
    <row r="811" s="440" customFormat="true" ht="11.25" hidden="false" customHeight="false" outlineLevel="0" collapsed="false">
      <c r="A811" s="495"/>
      <c r="B811" s="439"/>
      <c r="C811" s="439"/>
      <c r="D811" s="439"/>
      <c r="E811" s="439"/>
      <c r="W811" s="491"/>
    </row>
    <row r="812" s="440" customFormat="true" ht="11.25" hidden="false" customHeight="false" outlineLevel="0" collapsed="false">
      <c r="A812" s="495"/>
      <c r="B812" s="439"/>
      <c r="C812" s="439"/>
      <c r="D812" s="439"/>
      <c r="E812" s="439"/>
      <c r="W812" s="491"/>
    </row>
    <row r="813" s="440" customFormat="true" ht="11.25" hidden="false" customHeight="false" outlineLevel="0" collapsed="false">
      <c r="A813" s="495"/>
      <c r="B813" s="439"/>
      <c r="C813" s="439"/>
      <c r="D813" s="439"/>
      <c r="E813" s="439"/>
      <c r="W813" s="491"/>
    </row>
    <row r="814" s="440" customFormat="true" ht="11.25" hidden="false" customHeight="false" outlineLevel="0" collapsed="false">
      <c r="A814" s="495"/>
      <c r="B814" s="439"/>
      <c r="C814" s="439"/>
      <c r="D814" s="439"/>
      <c r="E814" s="439"/>
      <c r="W814" s="491"/>
    </row>
    <row r="815" s="440" customFormat="true" ht="11.25" hidden="false" customHeight="false" outlineLevel="0" collapsed="false">
      <c r="A815" s="495"/>
      <c r="B815" s="439"/>
      <c r="C815" s="439"/>
      <c r="D815" s="439"/>
      <c r="E815" s="439"/>
      <c r="W815" s="491"/>
    </row>
    <row r="816" s="440" customFormat="true" ht="11.25" hidden="false" customHeight="false" outlineLevel="0" collapsed="false">
      <c r="A816" s="495"/>
      <c r="B816" s="439"/>
      <c r="C816" s="439"/>
      <c r="D816" s="439"/>
      <c r="E816" s="439"/>
      <c r="W816" s="491"/>
    </row>
    <row r="817" s="440" customFormat="true" ht="11.25" hidden="false" customHeight="false" outlineLevel="0" collapsed="false">
      <c r="A817" s="495"/>
      <c r="B817" s="439"/>
      <c r="C817" s="439"/>
      <c r="D817" s="439"/>
      <c r="E817" s="439"/>
      <c r="W817" s="491"/>
    </row>
    <row r="818" s="440" customFormat="true" ht="11.25" hidden="false" customHeight="false" outlineLevel="0" collapsed="false">
      <c r="A818" s="495"/>
      <c r="B818" s="439"/>
      <c r="C818" s="439"/>
      <c r="D818" s="439"/>
      <c r="E818" s="439"/>
      <c r="W818" s="491"/>
    </row>
    <row r="819" s="440" customFormat="true" ht="11.25" hidden="false" customHeight="false" outlineLevel="0" collapsed="false">
      <c r="A819" s="495"/>
      <c r="B819" s="439"/>
      <c r="C819" s="439"/>
      <c r="D819" s="439"/>
      <c r="E819" s="439"/>
      <c r="W819" s="491"/>
    </row>
    <row r="820" s="440" customFormat="true" ht="11.25" hidden="false" customHeight="false" outlineLevel="0" collapsed="false">
      <c r="A820" s="495"/>
      <c r="B820" s="439"/>
      <c r="C820" s="439"/>
      <c r="D820" s="439"/>
      <c r="E820" s="439"/>
      <c r="W820" s="491"/>
    </row>
    <row r="821" s="440" customFormat="true" ht="11.25" hidden="false" customHeight="false" outlineLevel="0" collapsed="false">
      <c r="A821" s="495"/>
      <c r="B821" s="439"/>
      <c r="C821" s="439"/>
      <c r="D821" s="439"/>
      <c r="E821" s="439"/>
      <c r="W821" s="491"/>
    </row>
    <row r="822" s="440" customFormat="true" ht="11.25" hidden="false" customHeight="false" outlineLevel="0" collapsed="false">
      <c r="A822" s="495"/>
      <c r="B822" s="439"/>
      <c r="C822" s="439"/>
      <c r="D822" s="439"/>
      <c r="E822" s="439"/>
      <c r="W822" s="491"/>
    </row>
    <row r="823" s="440" customFormat="true" ht="11.25" hidden="false" customHeight="false" outlineLevel="0" collapsed="false">
      <c r="A823" s="495"/>
      <c r="B823" s="439"/>
      <c r="C823" s="439"/>
      <c r="D823" s="439"/>
      <c r="E823" s="439"/>
      <c r="W823" s="491"/>
    </row>
    <row r="824" s="440" customFormat="true" ht="11.25" hidden="false" customHeight="false" outlineLevel="0" collapsed="false">
      <c r="A824" s="495"/>
      <c r="B824" s="439"/>
      <c r="C824" s="439"/>
      <c r="D824" s="439"/>
      <c r="E824" s="439"/>
      <c r="W824" s="491"/>
    </row>
    <row r="825" s="440" customFormat="true" ht="11.25" hidden="false" customHeight="false" outlineLevel="0" collapsed="false">
      <c r="A825" s="495"/>
      <c r="B825" s="439"/>
      <c r="C825" s="439"/>
      <c r="D825" s="439"/>
      <c r="E825" s="439"/>
      <c r="W825" s="491"/>
    </row>
    <row r="826" s="440" customFormat="true" ht="11.25" hidden="false" customHeight="false" outlineLevel="0" collapsed="false">
      <c r="A826" s="495"/>
      <c r="B826" s="439"/>
      <c r="C826" s="439"/>
      <c r="D826" s="439"/>
      <c r="E826" s="439"/>
      <c r="W826" s="491"/>
    </row>
    <row r="827" s="440" customFormat="true" ht="11.25" hidden="false" customHeight="false" outlineLevel="0" collapsed="false">
      <c r="A827" s="495"/>
      <c r="B827" s="439"/>
      <c r="C827" s="439"/>
      <c r="D827" s="439"/>
      <c r="E827" s="439"/>
      <c r="W827" s="491"/>
    </row>
    <row r="828" s="440" customFormat="true" ht="11.25" hidden="false" customHeight="false" outlineLevel="0" collapsed="false">
      <c r="A828" s="495"/>
      <c r="B828" s="439"/>
      <c r="C828" s="439"/>
      <c r="D828" s="439"/>
      <c r="E828" s="439"/>
      <c r="W828" s="491"/>
    </row>
    <row r="829" s="440" customFormat="true" ht="11.25" hidden="false" customHeight="false" outlineLevel="0" collapsed="false">
      <c r="A829" s="495"/>
      <c r="B829" s="439"/>
      <c r="C829" s="439"/>
      <c r="D829" s="439"/>
      <c r="E829" s="439"/>
      <c r="W829" s="491"/>
    </row>
    <row r="830" s="440" customFormat="true" ht="11.25" hidden="false" customHeight="false" outlineLevel="0" collapsed="false">
      <c r="A830" s="495"/>
      <c r="B830" s="439"/>
      <c r="C830" s="439"/>
      <c r="D830" s="439"/>
      <c r="E830" s="439"/>
      <c r="W830" s="491"/>
    </row>
    <row r="831" s="440" customFormat="true" ht="11.25" hidden="false" customHeight="false" outlineLevel="0" collapsed="false">
      <c r="A831" s="495"/>
      <c r="B831" s="439"/>
      <c r="C831" s="439"/>
      <c r="D831" s="439"/>
      <c r="E831" s="439"/>
      <c r="W831" s="491"/>
    </row>
    <row r="832" s="440" customFormat="true" ht="11.25" hidden="false" customHeight="false" outlineLevel="0" collapsed="false">
      <c r="A832" s="495"/>
      <c r="B832" s="439"/>
      <c r="C832" s="439"/>
      <c r="D832" s="439"/>
      <c r="E832" s="439"/>
      <c r="W832" s="491"/>
    </row>
    <row r="833" s="440" customFormat="true" ht="11.25" hidden="false" customHeight="false" outlineLevel="0" collapsed="false">
      <c r="A833" s="495"/>
      <c r="B833" s="439"/>
      <c r="C833" s="439"/>
      <c r="D833" s="439"/>
      <c r="E833" s="439"/>
      <c r="W833" s="491"/>
    </row>
    <row r="834" s="440" customFormat="true" ht="11.25" hidden="false" customHeight="false" outlineLevel="0" collapsed="false">
      <c r="A834" s="495"/>
      <c r="B834" s="439"/>
      <c r="C834" s="439"/>
      <c r="D834" s="439"/>
      <c r="E834" s="439"/>
      <c r="W834" s="491"/>
    </row>
    <row r="835" s="440" customFormat="true" ht="11.25" hidden="false" customHeight="false" outlineLevel="0" collapsed="false">
      <c r="A835" s="495"/>
      <c r="B835" s="439"/>
      <c r="C835" s="439"/>
      <c r="D835" s="439"/>
      <c r="E835" s="439"/>
      <c r="W835" s="491"/>
    </row>
    <row r="836" s="440" customFormat="true" ht="11.25" hidden="false" customHeight="false" outlineLevel="0" collapsed="false">
      <c r="A836" s="495"/>
      <c r="B836" s="439"/>
      <c r="C836" s="439"/>
      <c r="D836" s="439"/>
      <c r="E836" s="439"/>
      <c r="W836" s="491"/>
    </row>
    <row r="837" s="440" customFormat="true" ht="11.25" hidden="false" customHeight="false" outlineLevel="0" collapsed="false">
      <c r="A837" s="495"/>
      <c r="B837" s="439"/>
      <c r="C837" s="439"/>
      <c r="D837" s="439"/>
      <c r="E837" s="439"/>
      <c r="W837" s="491"/>
    </row>
    <row r="838" s="440" customFormat="true" ht="11.25" hidden="false" customHeight="false" outlineLevel="0" collapsed="false">
      <c r="A838" s="495"/>
      <c r="B838" s="439"/>
      <c r="C838" s="439"/>
      <c r="D838" s="439"/>
      <c r="E838" s="439"/>
      <c r="W838" s="491"/>
    </row>
    <row r="839" s="440" customFormat="true" ht="11.25" hidden="false" customHeight="false" outlineLevel="0" collapsed="false">
      <c r="A839" s="495"/>
      <c r="B839" s="439"/>
      <c r="C839" s="439"/>
      <c r="D839" s="439"/>
      <c r="E839" s="439"/>
      <c r="W839" s="491"/>
    </row>
    <row r="840" s="440" customFormat="true" ht="11.25" hidden="false" customHeight="false" outlineLevel="0" collapsed="false">
      <c r="A840" s="495"/>
      <c r="B840" s="439"/>
      <c r="C840" s="439"/>
      <c r="D840" s="439"/>
      <c r="E840" s="439"/>
      <c r="W840" s="491"/>
    </row>
    <row r="841" s="440" customFormat="true" ht="11.25" hidden="false" customHeight="false" outlineLevel="0" collapsed="false">
      <c r="A841" s="495"/>
      <c r="B841" s="439"/>
      <c r="C841" s="439"/>
      <c r="D841" s="439"/>
      <c r="E841" s="439"/>
      <c r="W841" s="491"/>
    </row>
    <row r="842" s="440" customFormat="true" ht="11.25" hidden="false" customHeight="false" outlineLevel="0" collapsed="false">
      <c r="A842" s="495"/>
      <c r="B842" s="439"/>
      <c r="C842" s="439"/>
      <c r="D842" s="439"/>
      <c r="E842" s="439"/>
      <c r="W842" s="491"/>
    </row>
    <row r="843" s="440" customFormat="true" ht="11.25" hidden="false" customHeight="false" outlineLevel="0" collapsed="false">
      <c r="A843" s="495"/>
      <c r="B843" s="439"/>
      <c r="C843" s="439"/>
      <c r="D843" s="439"/>
      <c r="E843" s="439"/>
      <c r="W843" s="491"/>
    </row>
    <row r="844" s="440" customFormat="true" ht="11.25" hidden="false" customHeight="false" outlineLevel="0" collapsed="false">
      <c r="A844" s="495"/>
      <c r="B844" s="439"/>
      <c r="C844" s="439"/>
      <c r="D844" s="439"/>
      <c r="E844" s="439"/>
      <c r="W844" s="491"/>
    </row>
    <row r="845" s="440" customFormat="true" ht="11.25" hidden="false" customHeight="false" outlineLevel="0" collapsed="false">
      <c r="A845" s="495"/>
      <c r="B845" s="439"/>
      <c r="C845" s="439"/>
      <c r="D845" s="439"/>
      <c r="E845" s="439"/>
      <c r="W845" s="491"/>
    </row>
    <row r="846" s="440" customFormat="true" ht="11.25" hidden="false" customHeight="false" outlineLevel="0" collapsed="false">
      <c r="A846" s="495"/>
      <c r="B846" s="439"/>
      <c r="C846" s="439"/>
      <c r="D846" s="439"/>
      <c r="E846" s="439"/>
      <c r="W846" s="491"/>
    </row>
    <row r="847" s="440" customFormat="true" ht="11.25" hidden="false" customHeight="false" outlineLevel="0" collapsed="false">
      <c r="A847" s="495"/>
      <c r="B847" s="439"/>
      <c r="C847" s="439"/>
      <c r="D847" s="439"/>
      <c r="E847" s="439"/>
      <c r="W847" s="491"/>
    </row>
    <row r="848" s="440" customFormat="true" ht="11.25" hidden="false" customHeight="false" outlineLevel="0" collapsed="false">
      <c r="A848" s="495"/>
      <c r="B848" s="439"/>
      <c r="C848" s="439"/>
      <c r="D848" s="439"/>
      <c r="E848" s="439"/>
      <c r="W848" s="491"/>
    </row>
    <row r="849" s="440" customFormat="true" ht="11.25" hidden="false" customHeight="false" outlineLevel="0" collapsed="false">
      <c r="A849" s="495"/>
      <c r="B849" s="439"/>
      <c r="C849" s="439"/>
      <c r="D849" s="439"/>
      <c r="E849" s="439"/>
      <c r="W849" s="491"/>
    </row>
    <row r="850" s="440" customFormat="true" ht="11.25" hidden="false" customHeight="false" outlineLevel="0" collapsed="false">
      <c r="A850" s="495"/>
      <c r="B850" s="439"/>
      <c r="C850" s="439"/>
      <c r="D850" s="439"/>
      <c r="E850" s="439"/>
      <c r="W850" s="491"/>
    </row>
    <row r="851" s="440" customFormat="true" ht="11.25" hidden="false" customHeight="false" outlineLevel="0" collapsed="false">
      <c r="A851" s="495"/>
      <c r="B851" s="439"/>
      <c r="C851" s="439"/>
      <c r="D851" s="439"/>
      <c r="E851" s="439"/>
      <c r="W851" s="491"/>
    </row>
    <row r="852" s="440" customFormat="true" ht="11.25" hidden="false" customHeight="false" outlineLevel="0" collapsed="false">
      <c r="A852" s="495"/>
      <c r="B852" s="439"/>
      <c r="C852" s="439"/>
      <c r="D852" s="439"/>
      <c r="E852" s="439"/>
      <c r="W852" s="491"/>
    </row>
    <row r="853" s="440" customFormat="true" ht="11.25" hidden="false" customHeight="false" outlineLevel="0" collapsed="false">
      <c r="A853" s="495"/>
      <c r="B853" s="439"/>
      <c r="C853" s="439"/>
      <c r="D853" s="439"/>
      <c r="E853" s="439"/>
      <c r="W853" s="491"/>
    </row>
    <row r="854" s="440" customFormat="true" ht="11.25" hidden="false" customHeight="false" outlineLevel="0" collapsed="false">
      <c r="A854" s="495"/>
      <c r="B854" s="439"/>
      <c r="C854" s="439"/>
      <c r="D854" s="439"/>
      <c r="E854" s="439"/>
      <c r="W854" s="491"/>
    </row>
    <row r="855" s="440" customFormat="true" ht="11.25" hidden="false" customHeight="false" outlineLevel="0" collapsed="false">
      <c r="A855" s="495"/>
      <c r="B855" s="439"/>
      <c r="C855" s="439"/>
      <c r="D855" s="439"/>
      <c r="E855" s="439"/>
      <c r="W855" s="491"/>
    </row>
    <row r="856" s="440" customFormat="true" ht="11.25" hidden="false" customHeight="false" outlineLevel="0" collapsed="false">
      <c r="A856" s="495"/>
      <c r="B856" s="439"/>
      <c r="C856" s="439"/>
      <c r="D856" s="439"/>
      <c r="E856" s="439"/>
      <c r="W856" s="491"/>
    </row>
    <row r="857" s="440" customFormat="true" ht="11.25" hidden="false" customHeight="false" outlineLevel="0" collapsed="false">
      <c r="A857" s="495"/>
      <c r="B857" s="439"/>
      <c r="C857" s="439"/>
      <c r="D857" s="439"/>
      <c r="E857" s="439"/>
      <c r="W857" s="491"/>
    </row>
    <row r="858" s="440" customFormat="true" ht="11.25" hidden="false" customHeight="false" outlineLevel="0" collapsed="false">
      <c r="A858" s="495"/>
      <c r="B858" s="439"/>
      <c r="C858" s="439"/>
      <c r="D858" s="439"/>
      <c r="E858" s="439"/>
      <c r="W858" s="491"/>
    </row>
    <row r="859" s="440" customFormat="true" ht="11.25" hidden="false" customHeight="false" outlineLevel="0" collapsed="false">
      <c r="A859" s="495"/>
      <c r="B859" s="439"/>
      <c r="C859" s="439"/>
      <c r="D859" s="439"/>
      <c r="E859" s="439"/>
      <c r="W859" s="491"/>
    </row>
    <row r="860" s="440" customFormat="true" ht="11.25" hidden="false" customHeight="false" outlineLevel="0" collapsed="false">
      <c r="A860" s="495"/>
      <c r="B860" s="439"/>
      <c r="C860" s="439"/>
      <c r="D860" s="439"/>
      <c r="E860" s="439"/>
      <c r="W860" s="491"/>
    </row>
    <row r="861" s="440" customFormat="true" ht="11.25" hidden="false" customHeight="false" outlineLevel="0" collapsed="false">
      <c r="A861" s="495"/>
      <c r="B861" s="439"/>
      <c r="C861" s="439"/>
      <c r="D861" s="439"/>
      <c r="E861" s="439"/>
      <c r="W861" s="491"/>
    </row>
    <row r="862" s="440" customFormat="true" ht="11.25" hidden="false" customHeight="false" outlineLevel="0" collapsed="false">
      <c r="A862" s="495"/>
      <c r="B862" s="439"/>
      <c r="C862" s="439"/>
      <c r="D862" s="439"/>
      <c r="E862" s="439"/>
      <c r="W862" s="491"/>
    </row>
    <row r="863" s="440" customFormat="true" ht="11.25" hidden="false" customHeight="false" outlineLevel="0" collapsed="false">
      <c r="A863" s="495"/>
      <c r="B863" s="439"/>
      <c r="C863" s="439"/>
      <c r="D863" s="439"/>
      <c r="E863" s="439"/>
      <c r="W863" s="491"/>
    </row>
    <row r="864" s="440" customFormat="true" ht="11.25" hidden="false" customHeight="false" outlineLevel="0" collapsed="false">
      <c r="A864" s="495"/>
      <c r="B864" s="439"/>
      <c r="C864" s="439"/>
      <c r="D864" s="439"/>
      <c r="E864" s="439"/>
      <c r="W864" s="491"/>
    </row>
    <row r="865" s="440" customFormat="true" ht="11.25" hidden="false" customHeight="false" outlineLevel="0" collapsed="false">
      <c r="A865" s="495"/>
      <c r="B865" s="439"/>
      <c r="C865" s="439"/>
      <c r="D865" s="439"/>
      <c r="E865" s="439"/>
      <c r="W865" s="491"/>
    </row>
    <row r="866" s="440" customFormat="true" ht="11.25" hidden="false" customHeight="false" outlineLevel="0" collapsed="false">
      <c r="A866" s="495"/>
      <c r="B866" s="439"/>
      <c r="C866" s="439"/>
      <c r="D866" s="439"/>
      <c r="E866" s="439"/>
      <c r="W866" s="491"/>
    </row>
    <row r="867" s="440" customFormat="true" ht="11.25" hidden="false" customHeight="false" outlineLevel="0" collapsed="false">
      <c r="A867" s="495"/>
      <c r="B867" s="439"/>
      <c r="C867" s="439"/>
      <c r="D867" s="439"/>
      <c r="E867" s="439"/>
      <c r="W867" s="491"/>
    </row>
    <row r="868" s="440" customFormat="true" ht="11.25" hidden="false" customHeight="false" outlineLevel="0" collapsed="false">
      <c r="A868" s="495"/>
      <c r="B868" s="439"/>
      <c r="C868" s="439"/>
      <c r="D868" s="439"/>
      <c r="E868" s="439"/>
      <c r="W868" s="491"/>
    </row>
    <row r="869" s="440" customFormat="true" ht="11.25" hidden="false" customHeight="false" outlineLevel="0" collapsed="false">
      <c r="A869" s="495"/>
      <c r="B869" s="439"/>
      <c r="C869" s="439"/>
      <c r="D869" s="439"/>
      <c r="E869" s="439"/>
      <c r="W869" s="491"/>
    </row>
    <row r="870" s="440" customFormat="true" ht="11.25" hidden="false" customHeight="false" outlineLevel="0" collapsed="false">
      <c r="A870" s="495"/>
      <c r="B870" s="439"/>
      <c r="C870" s="439"/>
      <c r="D870" s="439"/>
      <c r="E870" s="439"/>
      <c r="W870" s="491"/>
    </row>
    <row r="871" s="440" customFormat="true" ht="11.25" hidden="false" customHeight="false" outlineLevel="0" collapsed="false">
      <c r="A871" s="495"/>
      <c r="B871" s="439"/>
      <c r="C871" s="439"/>
      <c r="D871" s="439"/>
      <c r="E871" s="439"/>
      <c r="W871" s="491"/>
    </row>
    <row r="872" s="440" customFormat="true" ht="11.25" hidden="false" customHeight="false" outlineLevel="0" collapsed="false">
      <c r="A872" s="495"/>
      <c r="B872" s="439"/>
      <c r="C872" s="439"/>
      <c r="D872" s="439"/>
      <c r="E872" s="439"/>
      <c r="W872" s="491"/>
    </row>
    <row r="873" s="440" customFormat="true" ht="11.25" hidden="false" customHeight="false" outlineLevel="0" collapsed="false">
      <c r="A873" s="495"/>
      <c r="B873" s="439"/>
      <c r="C873" s="439"/>
      <c r="D873" s="439"/>
      <c r="E873" s="439"/>
      <c r="W873" s="491"/>
    </row>
    <row r="874" s="440" customFormat="true" ht="11.25" hidden="false" customHeight="false" outlineLevel="0" collapsed="false">
      <c r="A874" s="495"/>
      <c r="B874" s="439"/>
      <c r="C874" s="439"/>
      <c r="D874" s="439"/>
      <c r="E874" s="439"/>
      <c r="W874" s="491"/>
    </row>
    <row r="875" s="440" customFormat="true" ht="11.25" hidden="false" customHeight="false" outlineLevel="0" collapsed="false">
      <c r="A875" s="495"/>
      <c r="B875" s="439"/>
      <c r="C875" s="439"/>
      <c r="D875" s="439"/>
      <c r="E875" s="439"/>
      <c r="W875" s="491"/>
    </row>
    <row r="876" s="440" customFormat="true" ht="11.25" hidden="false" customHeight="false" outlineLevel="0" collapsed="false">
      <c r="A876" s="495"/>
      <c r="B876" s="439"/>
      <c r="C876" s="439"/>
      <c r="D876" s="439"/>
      <c r="E876" s="439"/>
      <c r="W876" s="491"/>
    </row>
    <row r="877" s="440" customFormat="true" ht="11.25" hidden="false" customHeight="false" outlineLevel="0" collapsed="false">
      <c r="A877" s="495"/>
      <c r="B877" s="439"/>
      <c r="C877" s="439"/>
      <c r="D877" s="439"/>
      <c r="E877" s="439"/>
      <c r="W877" s="491"/>
    </row>
    <row r="878" s="440" customFormat="true" ht="11.25" hidden="false" customHeight="false" outlineLevel="0" collapsed="false">
      <c r="A878" s="495"/>
      <c r="B878" s="439"/>
      <c r="C878" s="439"/>
      <c r="D878" s="439"/>
      <c r="E878" s="439"/>
      <c r="W878" s="491"/>
    </row>
    <row r="879" s="440" customFormat="true" ht="11.25" hidden="false" customHeight="false" outlineLevel="0" collapsed="false">
      <c r="A879" s="495"/>
      <c r="B879" s="439"/>
      <c r="C879" s="439"/>
      <c r="D879" s="439"/>
      <c r="E879" s="439"/>
      <c r="W879" s="491"/>
    </row>
    <row r="880" s="440" customFormat="true" ht="11.25" hidden="false" customHeight="false" outlineLevel="0" collapsed="false">
      <c r="A880" s="495"/>
      <c r="B880" s="439"/>
      <c r="C880" s="439"/>
      <c r="D880" s="439"/>
      <c r="E880" s="439"/>
      <c r="W880" s="491"/>
    </row>
    <row r="881" s="440" customFormat="true" ht="11.25" hidden="false" customHeight="false" outlineLevel="0" collapsed="false">
      <c r="A881" s="495"/>
      <c r="B881" s="439"/>
      <c r="C881" s="439"/>
      <c r="D881" s="439"/>
      <c r="E881" s="439"/>
      <c r="W881" s="491"/>
    </row>
    <row r="882" s="440" customFormat="true" ht="11.25" hidden="false" customHeight="false" outlineLevel="0" collapsed="false">
      <c r="A882" s="495"/>
      <c r="B882" s="439"/>
      <c r="C882" s="439"/>
      <c r="D882" s="439"/>
      <c r="E882" s="439"/>
      <c r="W882" s="491"/>
    </row>
    <row r="883" s="440" customFormat="true" ht="11.25" hidden="false" customHeight="false" outlineLevel="0" collapsed="false">
      <c r="A883" s="495"/>
      <c r="B883" s="439"/>
      <c r="C883" s="439"/>
      <c r="D883" s="439"/>
      <c r="E883" s="439"/>
      <c r="W883" s="491"/>
    </row>
    <row r="884" s="440" customFormat="true" ht="11.25" hidden="false" customHeight="false" outlineLevel="0" collapsed="false">
      <c r="A884" s="495"/>
      <c r="B884" s="439"/>
      <c r="C884" s="439"/>
      <c r="D884" s="439"/>
      <c r="E884" s="439"/>
      <c r="W884" s="491"/>
    </row>
    <row r="885" s="440" customFormat="true" ht="11.25" hidden="false" customHeight="false" outlineLevel="0" collapsed="false">
      <c r="A885" s="495"/>
      <c r="B885" s="439"/>
      <c r="C885" s="439"/>
      <c r="D885" s="439"/>
      <c r="E885" s="439"/>
      <c r="W885" s="491"/>
    </row>
    <row r="886" s="440" customFormat="true" ht="11.25" hidden="false" customHeight="false" outlineLevel="0" collapsed="false">
      <c r="A886" s="495"/>
      <c r="B886" s="439"/>
      <c r="C886" s="439"/>
      <c r="D886" s="439"/>
      <c r="E886" s="439"/>
      <c r="W886" s="491"/>
    </row>
    <row r="887" s="440" customFormat="true" ht="11.25" hidden="false" customHeight="false" outlineLevel="0" collapsed="false">
      <c r="A887" s="495"/>
      <c r="B887" s="439"/>
      <c r="C887" s="439"/>
      <c r="D887" s="439"/>
      <c r="E887" s="439"/>
      <c r="W887" s="491"/>
    </row>
    <row r="888" s="440" customFormat="true" ht="11.25" hidden="false" customHeight="false" outlineLevel="0" collapsed="false">
      <c r="A888" s="495"/>
      <c r="B888" s="439"/>
      <c r="C888" s="439"/>
      <c r="D888" s="439"/>
      <c r="E888" s="439"/>
      <c r="W888" s="491"/>
    </row>
    <row r="889" s="440" customFormat="true" ht="11.25" hidden="false" customHeight="false" outlineLevel="0" collapsed="false">
      <c r="A889" s="495"/>
      <c r="B889" s="439"/>
      <c r="C889" s="439"/>
      <c r="D889" s="439"/>
      <c r="E889" s="439"/>
      <c r="W889" s="491"/>
    </row>
    <row r="890" s="440" customFormat="true" ht="11.25" hidden="false" customHeight="false" outlineLevel="0" collapsed="false">
      <c r="A890" s="495"/>
      <c r="B890" s="439"/>
      <c r="C890" s="439"/>
      <c r="D890" s="439"/>
      <c r="E890" s="439"/>
      <c r="W890" s="491"/>
    </row>
    <row r="891" s="440" customFormat="true" ht="11.25" hidden="false" customHeight="false" outlineLevel="0" collapsed="false">
      <c r="A891" s="495"/>
      <c r="B891" s="439"/>
      <c r="C891" s="439"/>
      <c r="D891" s="439"/>
      <c r="E891" s="439"/>
      <c r="W891" s="491"/>
    </row>
    <row r="892" s="440" customFormat="true" ht="11.25" hidden="false" customHeight="false" outlineLevel="0" collapsed="false">
      <c r="A892" s="495"/>
      <c r="B892" s="439"/>
      <c r="C892" s="439"/>
      <c r="D892" s="439"/>
      <c r="E892" s="439"/>
      <c r="W892" s="491"/>
    </row>
    <row r="893" s="440" customFormat="true" ht="11.25" hidden="false" customHeight="false" outlineLevel="0" collapsed="false">
      <c r="A893" s="495"/>
      <c r="B893" s="439"/>
      <c r="C893" s="439"/>
      <c r="D893" s="439"/>
      <c r="E893" s="439"/>
      <c r="W893" s="491"/>
    </row>
    <row r="894" s="440" customFormat="true" ht="11.25" hidden="false" customHeight="false" outlineLevel="0" collapsed="false">
      <c r="A894" s="495"/>
      <c r="B894" s="439"/>
      <c r="C894" s="439"/>
      <c r="D894" s="439"/>
      <c r="E894" s="439"/>
      <c r="W894" s="491"/>
    </row>
    <row r="895" s="440" customFormat="true" ht="11.25" hidden="false" customHeight="false" outlineLevel="0" collapsed="false">
      <c r="A895" s="495"/>
      <c r="B895" s="439"/>
      <c r="C895" s="439"/>
      <c r="D895" s="439"/>
      <c r="E895" s="439"/>
      <c r="W895" s="491"/>
    </row>
    <row r="896" s="440" customFormat="true" ht="11.25" hidden="false" customHeight="false" outlineLevel="0" collapsed="false">
      <c r="A896" s="495"/>
      <c r="B896" s="439"/>
      <c r="C896" s="439"/>
      <c r="D896" s="439"/>
      <c r="E896" s="439"/>
      <c r="W896" s="491"/>
    </row>
    <row r="897" s="440" customFormat="true" ht="11.25" hidden="false" customHeight="false" outlineLevel="0" collapsed="false">
      <c r="A897" s="495"/>
      <c r="B897" s="439"/>
      <c r="C897" s="439"/>
      <c r="D897" s="439"/>
      <c r="E897" s="439"/>
      <c r="W897" s="491"/>
    </row>
    <row r="898" s="440" customFormat="true" ht="11.25" hidden="false" customHeight="false" outlineLevel="0" collapsed="false">
      <c r="A898" s="495"/>
      <c r="B898" s="439"/>
      <c r="C898" s="439"/>
      <c r="D898" s="439"/>
      <c r="E898" s="439"/>
      <c r="W898" s="491"/>
    </row>
    <row r="899" s="440" customFormat="true" ht="11.25" hidden="false" customHeight="false" outlineLevel="0" collapsed="false">
      <c r="A899" s="495"/>
      <c r="B899" s="439"/>
      <c r="C899" s="439"/>
      <c r="D899" s="439"/>
      <c r="E899" s="439"/>
      <c r="W899" s="491"/>
    </row>
    <row r="900" s="440" customFormat="true" ht="11.25" hidden="false" customHeight="false" outlineLevel="0" collapsed="false">
      <c r="A900" s="495"/>
      <c r="B900" s="439"/>
      <c r="C900" s="439"/>
      <c r="D900" s="439"/>
      <c r="E900" s="439"/>
      <c r="W900" s="491"/>
    </row>
    <row r="901" s="440" customFormat="true" ht="11.25" hidden="false" customHeight="false" outlineLevel="0" collapsed="false">
      <c r="A901" s="495"/>
      <c r="B901" s="439"/>
      <c r="C901" s="439"/>
      <c r="D901" s="439"/>
      <c r="E901" s="439"/>
      <c r="W901" s="491"/>
    </row>
    <row r="902" s="440" customFormat="true" ht="11.25" hidden="false" customHeight="false" outlineLevel="0" collapsed="false">
      <c r="A902" s="495"/>
      <c r="B902" s="439"/>
      <c r="C902" s="439"/>
      <c r="D902" s="439"/>
      <c r="E902" s="439"/>
      <c r="W902" s="491"/>
    </row>
    <row r="903" s="440" customFormat="true" ht="11.25" hidden="false" customHeight="false" outlineLevel="0" collapsed="false">
      <c r="A903" s="495"/>
      <c r="B903" s="439"/>
      <c r="C903" s="439"/>
      <c r="D903" s="439"/>
      <c r="E903" s="439"/>
      <c r="W903" s="491"/>
    </row>
    <row r="904" s="440" customFormat="true" ht="11.25" hidden="false" customHeight="false" outlineLevel="0" collapsed="false">
      <c r="A904" s="495"/>
      <c r="B904" s="439"/>
      <c r="C904" s="439"/>
      <c r="D904" s="439"/>
      <c r="E904" s="439"/>
      <c r="W904" s="491"/>
    </row>
    <row r="905" s="440" customFormat="true" ht="11.25" hidden="false" customHeight="false" outlineLevel="0" collapsed="false">
      <c r="A905" s="495"/>
      <c r="B905" s="439"/>
      <c r="C905" s="439"/>
      <c r="D905" s="439"/>
      <c r="E905" s="439"/>
      <c r="W905" s="491"/>
    </row>
    <row r="906" s="440" customFormat="true" ht="11.25" hidden="false" customHeight="false" outlineLevel="0" collapsed="false">
      <c r="A906" s="495"/>
      <c r="B906" s="439"/>
      <c r="C906" s="439"/>
      <c r="D906" s="439"/>
      <c r="E906" s="439"/>
      <c r="W906" s="491"/>
    </row>
    <row r="907" s="440" customFormat="true" ht="11.25" hidden="false" customHeight="false" outlineLevel="0" collapsed="false">
      <c r="A907" s="495"/>
      <c r="B907" s="439"/>
      <c r="C907" s="439"/>
      <c r="D907" s="439"/>
      <c r="E907" s="439"/>
      <c r="W907" s="491"/>
    </row>
    <row r="908" s="440" customFormat="true" ht="11.25" hidden="false" customHeight="false" outlineLevel="0" collapsed="false">
      <c r="A908" s="495"/>
      <c r="B908" s="439"/>
      <c r="C908" s="439"/>
      <c r="D908" s="439"/>
      <c r="E908" s="439"/>
      <c r="W908" s="491"/>
    </row>
    <row r="909" s="440" customFormat="true" ht="11.25" hidden="false" customHeight="false" outlineLevel="0" collapsed="false">
      <c r="A909" s="495"/>
      <c r="B909" s="439"/>
      <c r="C909" s="439"/>
      <c r="D909" s="439"/>
      <c r="E909" s="439"/>
      <c r="W909" s="491"/>
    </row>
    <row r="910" s="440" customFormat="true" ht="11.25" hidden="false" customHeight="false" outlineLevel="0" collapsed="false">
      <c r="A910" s="495"/>
      <c r="B910" s="439"/>
      <c r="C910" s="439"/>
      <c r="D910" s="439"/>
      <c r="E910" s="439"/>
      <c r="W910" s="491"/>
    </row>
    <row r="911" s="440" customFormat="true" ht="11.25" hidden="false" customHeight="false" outlineLevel="0" collapsed="false">
      <c r="A911" s="495"/>
      <c r="B911" s="439"/>
      <c r="C911" s="439"/>
      <c r="D911" s="439"/>
      <c r="E911" s="439"/>
      <c r="W911" s="491"/>
    </row>
    <row r="912" s="440" customFormat="true" ht="11.25" hidden="false" customHeight="false" outlineLevel="0" collapsed="false">
      <c r="A912" s="495"/>
      <c r="B912" s="439"/>
      <c r="C912" s="439"/>
      <c r="D912" s="439"/>
      <c r="E912" s="439"/>
      <c r="W912" s="491"/>
    </row>
    <row r="913" s="440" customFormat="true" ht="11.25" hidden="false" customHeight="false" outlineLevel="0" collapsed="false">
      <c r="A913" s="495"/>
      <c r="B913" s="439"/>
      <c r="C913" s="439"/>
      <c r="D913" s="439"/>
      <c r="E913" s="439"/>
      <c r="W913" s="491"/>
    </row>
    <row r="914" s="440" customFormat="true" ht="11.25" hidden="false" customHeight="false" outlineLevel="0" collapsed="false">
      <c r="A914" s="495"/>
      <c r="B914" s="439"/>
      <c r="C914" s="439"/>
      <c r="D914" s="439"/>
      <c r="E914" s="439"/>
      <c r="W914" s="491"/>
    </row>
    <row r="915" s="440" customFormat="true" ht="11.25" hidden="false" customHeight="false" outlineLevel="0" collapsed="false">
      <c r="A915" s="495"/>
      <c r="B915" s="439"/>
      <c r="C915" s="439"/>
      <c r="D915" s="439"/>
      <c r="E915" s="439"/>
      <c r="W915" s="491"/>
    </row>
    <row r="916" s="440" customFormat="true" ht="11.25" hidden="false" customHeight="false" outlineLevel="0" collapsed="false">
      <c r="A916" s="495"/>
      <c r="B916" s="439"/>
      <c r="C916" s="439"/>
      <c r="D916" s="439"/>
      <c r="E916" s="439"/>
      <c r="W916" s="491"/>
    </row>
    <row r="917" s="440" customFormat="true" ht="11.25" hidden="false" customHeight="false" outlineLevel="0" collapsed="false">
      <c r="A917" s="495"/>
      <c r="B917" s="439"/>
      <c r="C917" s="439"/>
      <c r="D917" s="439"/>
      <c r="E917" s="439"/>
      <c r="W917" s="491"/>
    </row>
    <row r="918" s="440" customFormat="true" ht="11.25" hidden="false" customHeight="false" outlineLevel="0" collapsed="false">
      <c r="A918" s="495"/>
      <c r="B918" s="439"/>
      <c r="C918" s="439"/>
      <c r="D918" s="439"/>
      <c r="E918" s="439"/>
      <c r="W918" s="491"/>
    </row>
    <row r="919" s="440" customFormat="true" ht="11.25" hidden="false" customHeight="false" outlineLevel="0" collapsed="false">
      <c r="A919" s="495"/>
      <c r="B919" s="439"/>
      <c r="C919" s="439"/>
      <c r="D919" s="439"/>
      <c r="E919" s="439"/>
      <c r="W919" s="491"/>
    </row>
    <row r="920" s="440" customFormat="true" ht="11.25" hidden="false" customHeight="false" outlineLevel="0" collapsed="false">
      <c r="A920" s="495"/>
      <c r="B920" s="439"/>
      <c r="C920" s="439"/>
      <c r="D920" s="439"/>
      <c r="E920" s="439"/>
      <c r="W920" s="491"/>
    </row>
    <row r="921" s="440" customFormat="true" ht="11.25" hidden="false" customHeight="false" outlineLevel="0" collapsed="false">
      <c r="A921" s="495"/>
      <c r="B921" s="439"/>
      <c r="C921" s="439"/>
      <c r="D921" s="439"/>
      <c r="E921" s="439"/>
      <c r="W921" s="491"/>
    </row>
    <row r="922" s="440" customFormat="true" ht="11.25" hidden="false" customHeight="false" outlineLevel="0" collapsed="false">
      <c r="A922" s="495"/>
      <c r="B922" s="439"/>
      <c r="C922" s="439"/>
      <c r="D922" s="439"/>
      <c r="E922" s="439"/>
      <c r="W922" s="491"/>
    </row>
    <row r="923" s="440" customFormat="true" ht="11.25" hidden="false" customHeight="false" outlineLevel="0" collapsed="false">
      <c r="A923" s="495"/>
      <c r="B923" s="439"/>
      <c r="C923" s="439"/>
      <c r="D923" s="439"/>
      <c r="E923" s="439"/>
      <c r="W923" s="491"/>
    </row>
    <row r="924" s="440" customFormat="true" ht="11.25" hidden="false" customHeight="false" outlineLevel="0" collapsed="false">
      <c r="A924" s="495"/>
      <c r="B924" s="439"/>
      <c r="C924" s="439"/>
      <c r="D924" s="439"/>
      <c r="E924" s="439"/>
      <c r="W924" s="491"/>
    </row>
    <row r="925" s="440" customFormat="true" ht="11.25" hidden="false" customHeight="false" outlineLevel="0" collapsed="false">
      <c r="A925" s="495"/>
      <c r="B925" s="439"/>
      <c r="C925" s="439"/>
      <c r="D925" s="439"/>
      <c r="E925" s="439"/>
      <c r="W925" s="491"/>
    </row>
    <row r="926" s="440" customFormat="true" ht="11.25" hidden="false" customHeight="false" outlineLevel="0" collapsed="false">
      <c r="A926" s="495"/>
      <c r="B926" s="439"/>
      <c r="C926" s="439"/>
      <c r="D926" s="439"/>
      <c r="E926" s="439"/>
      <c r="W926" s="491"/>
    </row>
    <row r="927" s="440" customFormat="true" ht="11.25" hidden="false" customHeight="false" outlineLevel="0" collapsed="false">
      <c r="A927" s="495"/>
      <c r="B927" s="439"/>
      <c r="C927" s="439"/>
      <c r="D927" s="439"/>
      <c r="E927" s="439"/>
      <c r="W927" s="491"/>
    </row>
    <row r="928" s="440" customFormat="true" ht="11.25" hidden="false" customHeight="false" outlineLevel="0" collapsed="false">
      <c r="A928" s="495"/>
      <c r="B928" s="439"/>
      <c r="C928" s="439"/>
      <c r="D928" s="439"/>
      <c r="E928" s="439"/>
      <c r="W928" s="491"/>
    </row>
    <row r="929" s="440" customFormat="true" ht="11.25" hidden="false" customHeight="false" outlineLevel="0" collapsed="false">
      <c r="A929" s="495"/>
      <c r="B929" s="439"/>
      <c r="C929" s="439"/>
      <c r="D929" s="439"/>
      <c r="E929" s="439"/>
      <c r="W929" s="491"/>
    </row>
    <row r="930" s="440" customFormat="true" ht="11.25" hidden="false" customHeight="false" outlineLevel="0" collapsed="false">
      <c r="A930" s="495"/>
      <c r="B930" s="439"/>
      <c r="C930" s="439"/>
      <c r="D930" s="439"/>
      <c r="E930" s="439"/>
      <c r="W930" s="491"/>
    </row>
    <row r="931" s="440" customFormat="true" ht="11.25" hidden="false" customHeight="false" outlineLevel="0" collapsed="false">
      <c r="A931" s="495"/>
      <c r="B931" s="439"/>
      <c r="C931" s="439"/>
      <c r="D931" s="439"/>
      <c r="E931" s="439"/>
      <c r="W931" s="491"/>
    </row>
    <row r="932" s="440" customFormat="true" ht="11.25" hidden="false" customHeight="false" outlineLevel="0" collapsed="false">
      <c r="A932" s="495"/>
      <c r="B932" s="439"/>
      <c r="C932" s="439"/>
      <c r="D932" s="439"/>
      <c r="E932" s="439"/>
      <c r="W932" s="491"/>
    </row>
    <row r="933" s="440" customFormat="true" ht="11.25" hidden="false" customHeight="false" outlineLevel="0" collapsed="false">
      <c r="A933" s="495"/>
      <c r="B933" s="439"/>
      <c r="C933" s="439"/>
      <c r="D933" s="439"/>
      <c r="E933" s="439"/>
      <c r="W933" s="491"/>
    </row>
    <row r="934" s="440" customFormat="true" ht="11.25" hidden="false" customHeight="false" outlineLevel="0" collapsed="false">
      <c r="A934" s="495"/>
      <c r="B934" s="439"/>
      <c r="C934" s="439"/>
      <c r="D934" s="439"/>
      <c r="E934" s="439"/>
      <c r="W934" s="491"/>
    </row>
    <row r="935" s="440" customFormat="true" ht="11.25" hidden="false" customHeight="false" outlineLevel="0" collapsed="false">
      <c r="A935" s="495"/>
      <c r="B935" s="439"/>
      <c r="C935" s="439"/>
      <c r="D935" s="439"/>
      <c r="E935" s="439"/>
      <c r="W935" s="491"/>
    </row>
    <row r="936" s="440" customFormat="true" ht="11.25" hidden="false" customHeight="false" outlineLevel="0" collapsed="false">
      <c r="A936" s="495"/>
      <c r="B936" s="439"/>
      <c r="C936" s="439"/>
      <c r="D936" s="439"/>
      <c r="E936" s="439"/>
      <c r="W936" s="491"/>
    </row>
    <row r="937" s="440" customFormat="true" ht="11.25" hidden="false" customHeight="false" outlineLevel="0" collapsed="false">
      <c r="A937" s="495"/>
      <c r="B937" s="439"/>
      <c r="C937" s="439"/>
      <c r="D937" s="439"/>
      <c r="E937" s="439"/>
      <c r="W937" s="491"/>
    </row>
    <row r="938" s="440" customFormat="true" ht="11.25" hidden="false" customHeight="false" outlineLevel="0" collapsed="false">
      <c r="A938" s="495"/>
      <c r="B938" s="439"/>
      <c r="C938" s="439"/>
      <c r="D938" s="439"/>
      <c r="E938" s="439"/>
      <c r="W938" s="491"/>
    </row>
    <row r="939" s="440" customFormat="true" ht="11.25" hidden="false" customHeight="false" outlineLevel="0" collapsed="false">
      <c r="A939" s="495"/>
      <c r="B939" s="439"/>
      <c r="C939" s="439"/>
      <c r="D939" s="439"/>
      <c r="E939" s="439"/>
      <c r="W939" s="491"/>
    </row>
    <row r="940" s="440" customFormat="true" ht="11.25" hidden="false" customHeight="false" outlineLevel="0" collapsed="false">
      <c r="A940" s="495"/>
      <c r="B940" s="439"/>
      <c r="C940" s="439"/>
      <c r="D940" s="439"/>
      <c r="E940" s="439"/>
      <c r="W940" s="491"/>
    </row>
    <row r="941" s="440" customFormat="true" ht="11.25" hidden="false" customHeight="false" outlineLevel="0" collapsed="false">
      <c r="A941" s="495"/>
      <c r="B941" s="439"/>
      <c r="C941" s="439"/>
      <c r="D941" s="439"/>
      <c r="E941" s="439"/>
      <c r="W941" s="491"/>
    </row>
    <row r="942" s="440" customFormat="true" ht="11.25" hidden="false" customHeight="false" outlineLevel="0" collapsed="false">
      <c r="A942" s="495"/>
      <c r="B942" s="439"/>
      <c r="C942" s="439"/>
      <c r="D942" s="439"/>
      <c r="E942" s="439"/>
      <c r="W942" s="491"/>
    </row>
    <row r="943" s="440" customFormat="true" ht="11.25" hidden="false" customHeight="false" outlineLevel="0" collapsed="false">
      <c r="A943" s="495"/>
      <c r="B943" s="439"/>
      <c r="C943" s="439"/>
      <c r="D943" s="439"/>
      <c r="E943" s="439"/>
      <c r="W943" s="491"/>
    </row>
    <row r="944" s="440" customFormat="true" ht="11.25" hidden="false" customHeight="false" outlineLevel="0" collapsed="false">
      <c r="A944" s="495"/>
      <c r="B944" s="439"/>
      <c r="C944" s="439"/>
      <c r="D944" s="439"/>
      <c r="E944" s="439"/>
      <c r="W944" s="491"/>
    </row>
    <row r="945" s="440" customFormat="true" ht="11.25" hidden="false" customHeight="false" outlineLevel="0" collapsed="false">
      <c r="A945" s="495"/>
      <c r="B945" s="439"/>
      <c r="C945" s="439"/>
      <c r="D945" s="439"/>
      <c r="E945" s="439"/>
      <c r="W945" s="491"/>
    </row>
    <row r="946" s="440" customFormat="true" ht="11.25" hidden="false" customHeight="false" outlineLevel="0" collapsed="false">
      <c r="A946" s="495"/>
      <c r="B946" s="439"/>
      <c r="C946" s="439"/>
      <c r="D946" s="439"/>
      <c r="E946" s="439"/>
      <c r="W946" s="491"/>
    </row>
    <row r="947" s="440" customFormat="true" ht="11.25" hidden="false" customHeight="false" outlineLevel="0" collapsed="false">
      <c r="A947" s="495"/>
      <c r="B947" s="439"/>
      <c r="C947" s="439"/>
      <c r="D947" s="439"/>
      <c r="E947" s="439"/>
      <c r="W947" s="491"/>
    </row>
    <row r="948" s="440" customFormat="true" ht="11.25" hidden="false" customHeight="false" outlineLevel="0" collapsed="false">
      <c r="A948" s="495"/>
      <c r="B948" s="439"/>
      <c r="C948" s="439"/>
      <c r="D948" s="439"/>
      <c r="E948" s="439"/>
      <c r="W948" s="491"/>
    </row>
    <row r="949" s="440" customFormat="true" ht="11.25" hidden="false" customHeight="false" outlineLevel="0" collapsed="false">
      <c r="A949" s="495"/>
      <c r="B949" s="439"/>
      <c r="C949" s="439"/>
      <c r="D949" s="439"/>
      <c r="E949" s="439"/>
      <c r="W949" s="491"/>
    </row>
    <row r="950" s="440" customFormat="true" ht="11.25" hidden="false" customHeight="false" outlineLevel="0" collapsed="false">
      <c r="A950" s="495"/>
      <c r="B950" s="439"/>
      <c r="C950" s="439"/>
      <c r="D950" s="439"/>
      <c r="E950" s="439"/>
      <c r="W950" s="491"/>
    </row>
    <row r="951" s="440" customFormat="true" ht="11.25" hidden="false" customHeight="false" outlineLevel="0" collapsed="false">
      <c r="A951" s="495"/>
      <c r="B951" s="439"/>
      <c r="C951" s="439"/>
      <c r="D951" s="439"/>
      <c r="E951" s="439"/>
      <c r="W951" s="491"/>
    </row>
    <row r="952" s="440" customFormat="true" ht="11.25" hidden="false" customHeight="false" outlineLevel="0" collapsed="false">
      <c r="A952" s="495"/>
      <c r="B952" s="439"/>
      <c r="C952" s="439"/>
      <c r="D952" s="439"/>
      <c r="E952" s="439"/>
      <c r="W952" s="491"/>
    </row>
    <row r="953" s="440" customFormat="true" ht="11.25" hidden="false" customHeight="false" outlineLevel="0" collapsed="false">
      <c r="A953" s="495"/>
      <c r="B953" s="439"/>
      <c r="C953" s="439"/>
      <c r="D953" s="439"/>
      <c r="E953" s="439"/>
      <c r="W953" s="491"/>
    </row>
    <row r="954" s="440" customFormat="true" ht="11.25" hidden="false" customHeight="false" outlineLevel="0" collapsed="false">
      <c r="A954" s="495"/>
      <c r="B954" s="439"/>
      <c r="C954" s="439"/>
      <c r="D954" s="439"/>
      <c r="E954" s="439"/>
      <c r="W954" s="491"/>
    </row>
    <row r="955" s="440" customFormat="true" ht="11.25" hidden="false" customHeight="false" outlineLevel="0" collapsed="false">
      <c r="A955" s="495"/>
      <c r="B955" s="439"/>
      <c r="C955" s="439"/>
      <c r="D955" s="439"/>
      <c r="E955" s="439"/>
      <c r="W955" s="491"/>
    </row>
    <row r="956" s="440" customFormat="true" ht="11.25" hidden="false" customHeight="false" outlineLevel="0" collapsed="false">
      <c r="A956" s="495"/>
      <c r="B956" s="439"/>
      <c r="C956" s="439"/>
      <c r="D956" s="439"/>
      <c r="E956" s="439"/>
      <c r="W956" s="491"/>
    </row>
    <row r="957" s="440" customFormat="true" ht="11.25" hidden="false" customHeight="false" outlineLevel="0" collapsed="false">
      <c r="A957" s="495"/>
      <c r="B957" s="439"/>
      <c r="C957" s="439"/>
      <c r="D957" s="439"/>
      <c r="E957" s="439"/>
      <c r="W957" s="491"/>
    </row>
    <row r="958" s="440" customFormat="true" ht="11.25" hidden="false" customHeight="false" outlineLevel="0" collapsed="false">
      <c r="A958" s="495"/>
      <c r="B958" s="439"/>
      <c r="C958" s="439"/>
      <c r="D958" s="439"/>
      <c r="E958" s="439"/>
      <c r="W958" s="491"/>
    </row>
    <row r="959" s="440" customFormat="true" ht="11.25" hidden="false" customHeight="false" outlineLevel="0" collapsed="false">
      <c r="A959" s="495"/>
      <c r="B959" s="439"/>
      <c r="C959" s="439"/>
      <c r="D959" s="439"/>
      <c r="E959" s="439"/>
      <c r="W959" s="491"/>
    </row>
    <row r="960" s="440" customFormat="true" ht="11.25" hidden="false" customHeight="false" outlineLevel="0" collapsed="false">
      <c r="A960" s="495"/>
      <c r="B960" s="439"/>
      <c r="C960" s="439"/>
      <c r="D960" s="439"/>
      <c r="E960" s="439"/>
      <c r="W960" s="491"/>
    </row>
    <row r="961" s="440" customFormat="true" ht="11.25" hidden="false" customHeight="false" outlineLevel="0" collapsed="false">
      <c r="A961" s="495"/>
      <c r="B961" s="439"/>
      <c r="C961" s="439"/>
      <c r="D961" s="439"/>
      <c r="E961" s="439"/>
      <c r="W961" s="491"/>
    </row>
    <row r="962" s="440" customFormat="true" ht="11.25" hidden="false" customHeight="false" outlineLevel="0" collapsed="false">
      <c r="A962" s="495"/>
      <c r="B962" s="439"/>
      <c r="C962" s="439"/>
      <c r="D962" s="439"/>
      <c r="E962" s="439"/>
      <c r="W962" s="491"/>
    </row>
    <row r="963" s="440" customFormat="true" ht="11.25" hidden="false" customHeight="false" outlineLevel="0" collapsed="false">
      <c r="A963" s="495"/>
      <c r="B963" s="439"/>
      <c r="C963" s="439"/>
      <c r="D963" s="439"/>
      <c r="E963" s="439"/>
      <c r="W963" s="491"/>
    </row>
    <row r="964" s="440" customFormat="true" ht="11.25" hidden="false" customHeight="false" outlineLevel="0" collapsed="false">
      <c r="A964" s="495"/>
      <c r="B964" s="439"/>
      <c r="C964" s="439"/>
      <c r="D964" s="439"/>
      <c r="E964" s="439"/>
      <c r="W964" s="491"/>
    </row>
    <row r="965" s="440" customFormat="true" ht="11.25" hidden="false" customHeight="false" outlineLevel="0" collapsed="false">
      <c r="A965" s="495"/>
      <c r="B965" s="439"/>
      <c r="C965" s="439"/>
      <c r="D965" s="439"/>
      <c r="E965" s="439"/>
      <c r="W965" s="491"/>
    </row>
    <row r="966" s="440" customFormat="true" ht="11.25" hidden="false" customHeight="false" outlineLevel="0" collapsed="false">
      <c r="A966" s="495"/>
      <c r="B966" s="439"/>
      <c r="C966" s="439"/>
      <c r="D966" s="439"/>
      <c r="E966" s="439"/>
      <c r="W966" s="491"/>
    </row>
    <row r="967" s="440" customFormat="true" ht="11.25" hidden="false" customHeight="false" outlineLevel="0" collapsed="false">
      <c r="A967" s="495"/>
      <c r="B967" s="439"/>
      <c r="C967" s="439"/>
      <c r="D967" s="439"/>
      <c r="E967" s="439"/>
      <c r="W967" s="491"/>
    </row>
    <row r="968" s="440" customFormat="true" ht="11.25" hidden="false" customHeight="false" outlineLevel="0" collapsed="false">
      <c r="A968" s="495"/>
      <c r="B968" s="439"/>
      <c r="C968" s="439"/>
      <c r="D968" s="439"/>
      <c r="E968" s="439"/>
      <c r="W968" s="491"/>
    </row>
    <row r="969" s="440" customFormat="true" ht="11.25" hidden="false" customHeight="false" outlineLevel="0" collapsed="false">
      <c r="A969" s="495"/>
      <c r="B969" s="439"/>
      <c r="C969" s="439"/>
      <c r="D969" s="439"/>
      <c r="E969" s="439"/>
      <c r="W969" s="491"/>
    </row>
    <row r="970" s="440" customFormat="true" ht="11.25" hidden="false" customHeight="false" outlineLevel="0" collapsed="false">
      <c r="A970" s="495"/>
      <c r="B970" s="439"/>
      <c r="C970" s="439"/>
      <c r="D970" s="439"/>
      <c r="E970" s="439"/>
      <c r="W970" s="491"/>
    </row>
    <row r="971" s="440" customFormat="true" ht="11.25" hidden="false" customHeight="false" outlineLevel="0" collapsed="false">
      <c r="A971" s="495"/>
      <c r="B971" s="439"/>
      <c r="C971" s="439"/>
      <c r="D971" s="439"/>
      <c r="E971" s="439"/>
      <c r="W971" s="491"/>
    </row>
    <row r="972" s="440" customFormat="true" ht="11.25" hidden="false" customHeight="false" outlineLevel="0" collapsed="false">
      <c r="A972" s="495"/>
      <c r="B972" s="439"/>
      <c r="C972" s="439"/>
      <c r="D972" s="439"/>
      <c r="E972" s="439"/>
      <c r="W972" s="491"/>
    </row>
    <row r="973" s="440" customFormat="true" ht="11.25" hidden="false" customHeight="false" outlineLevel="0" collapsed="false">
      <c r="A973" s="495"/>
      <c r="B973" s="439"/>
      <c r="C973" s="439"/>
      <c r="D973" s="439"/>
      <c r="E973" s="439"/>
      <c r="W973" s="491"/>
    </row>
    <row r="974" s="440" customFormat="true" ht="11.25" hidden="false" customHeight="false" outlineLevel="0" collapsed="false">
      <c r="A974" s="495"/>
      <c r="B974" s="439"/>
      <c r="C974" s="439"/>
      <c r="D974" s="439"/>
      <c r="E974" s="439"/>
      <c r="W974" s="491"/>
    </row>
    <row r="975" s="440" customFormat="true" ht="11.25" hidden="false" customHeight="false" outlineLevel="0" collapsed="false">
      <c r="A975" s="495"/>
      <c r="B975" s="439"/>
      <c r="C975" s="439"/>
      <c r="D975" s="439"/>
      <c r="E975" s="439"/>
      <c r="W975" s="491"/>
    </row>
    <row r="976" s="440" customFormat="true" ht="11.25" hidden="false" customHeight="false" outlineLevel="0" collapsed="false">
      <c r="A976" s="495"/>
      <c r="B976" s="439"/>
      <c r="C976" s="439"/>
      <c r="D976" s="439"/>
      <c r="E976" s="439"/>
      <c r="W976" s="491"/>
    </row>
    <row r="977" s="440" customFormat="true" ht="11.25" hidden="false" customHeight="false" outlineLevel="0" collapsed="false">
      <c r="A977" s="495"/>
      <c r="B977" s="439"/>
      <c r="C977" s="439"/>
      <c r="D977" s="439"/>
      <c r="E977" s="439"/>
      <c r="W977" s="491"/>
    </row>
    <row r="978" s="440" customFormat="true" ht="11.25" hidden="false" customHeight="false" outlineLevel="0" collapsed="false">
      <c r="A978" s="495"/>
      <c r="B978" s="439"/>
      <c r="C978" s="439"/>
      <c r="D978" s="439"/>
      <c r="E978" s="439"/>
      <c r="W978" s="491"/>
    </row>
    <row r="979" s="440" customFormat="true" ht="11.25" hidden="false" customHeight="false" outlineLevel="0" collapsed="false">
      <c r="A979" s="495"/>
      <c r="B979" s="439"/>
      <c r="C979" s="439"/>
      <c r="D979" s="439"/>
      <c r="E979" s="439"/>
      <c r="W979" s="491"/>
    </row>
    <row r="980" s="440" customFormat="true" ht="11.25" hidden="false" customHeight="false" outlineLevel="0" collapsed="false">
      <c r="A980" s="495"/>
      <c r="B980" s="439"/>
      <c r="C980" s="439"/>
      <c r="D980" s="439"/>
      <c r="E980" s="439"/>
      <c r="W980" s="491"/>
    </row>
    <row r="981" s="440" customFormat="true" ht="11.25" hidden="false" customHeight="false" outlineLevel="0" collapsed="false">
      <c r="A981" s="495"/>
      <c r="B981" s="439"/>
      <c r="C981" s="439"/>
      <c r="D981" s="439"/>
      <c r="E981" s="439"/>
      <c r="W981" s="491"/>
    </row>
    <row r="982" s="440" customFormat="true" ht="11.25" hidden="false" customHeight="false" outlineLevel="0" collapsed="false">
      <c r="A982" s="495"/>
      <c r="B982" s="439"/>
      <c r="C982" s="439"/>
      <c r="D982" s="439"/>
      <c r="E982" s="439"/>
      <c r="W982" s="491"/>
    </row>
    <row r="983" s="440" customFormat="true" ht="11.25" hidden="false" customHeight="false" outlineLevel="0" collapsed="false">
      <c r="A983" s="495"/>
      <c r="B983" s="439"/>
      <c r="C983" s="439"/>
      <c r="D983" s="439"/>
      <c r="E983" s="439"/>
      <c r="W983" s="491"/>
    </row>
    <row r="984" s="440" customFormat="true" ht="11.25" hidden="false" customHeight="false" outlineLevel="0" collapsed="false">
      <c r="A984" s="495"/>
      <c r="B984" s="439"/>
      <c r="C984" s="439"/>
      <c r="D984" s="439"/>
      <c r="E984" s="439"/>
      <c r="W984" s="491"/>
    </row>
    <row r="985" s="440" customFormat="true" ht="11.25" hidden="false" customHeight="false" outlineLevel="0" collapsed="false">
      <c r="A985" s="495"/>
      <c r="B985" s="439"/>
      <c r="C985" s="439"/>
      <c r="D985" s="439"/>
      <c r="E985" s="439"/>
      <c r="W985" s="491"/>
    </row>
    <row r="986" s="440" customFormat="true" ht="11.25" hidden="false" customHeight="false" outlineLevel="0" collapsed="false">
      <c r="A986" s="495"/>
      <c r="B986" s="439"/>
      <c r="C986" s="439"/>
      <c r="D986" s="439"/>
      <c r="E986" s="439"/>
      <c r="W986" s="491"/>
    </row>
    <row r="987" s="440" customFormat="true" ht="11.25" hidden="false" customHeight="false" outlineLevel="0" collapsed="false">
      <c r="A987" s="495"/>
      <c r="B987" s="439"/>
      <c r="C987" s="439"/>
      <c r="D987" s="439"/>
      <c r="E987" s="439"/>
      <c r="W987" s="491"/>
    </row>
    <row r="988" s="440" customFormat="true" ht="11.25" hidden="false" customHeight="false" outlineLevel="0" collapsed="false">
      <c r="A988" s="495"/>
      <c r="B988" s="439"/>
      <c r="C988" s="439"/>
      <c r="D988" s="439"/>
      <c r="E988" s="439"/>
      <c r="W988" s="491"/>
    </row>
    <row r="989" s="440" customFormat="true" ht="11.25" hidden="false" customHeight="false" outlineLevel="0" collapsed="false">
      <c r="A989" s="495"/>
      <c r="B989" s="439"/>
      <c r="C989" s="439"/>
      <c r="D989" s="439"/>
      <c r="E989" s="439"/>
      <c r="W989" s="491"/>
    </row>
    <row r="990" s="440" customFormat="true" ht="11.25" hidden="false" customHeight="false" outlineLevel="0" collapsed="false">
      <c r="A990" s="495"/>
      <c r="B990" s="439"/>
      <c r="C990" s="439"/>
      <c r="D990" s="439"/>
      <c r="E990" s="439"/>
      <c r="W990" s="491"/>
    </row>
    <row r="991" s="440" customFormat="true" ht="11.25" hidden="false" customHeight="false" outlineLevel="0" collapsed="false">
      <c r="A991" s="495"/>
      <c r="B991" s="439"/>
      <c r="C991" s="439"/>
      <c r="D991" s="439"/>
      <c r="E991" s="439"/>
      <c r="W991" s="491"/>
    </row>
    <row r="992" s="440" customFormat="true" ht="11.25" hidden="false" customHeight="false" outlineLevel="0" collapsed="false">
      <c r="A992" s="495"/>
      <c r="B992" s="439"/>
      <c r="C992" s="439"/>
      <c r="D992" s="439"/>
      <c r="E992" s="439"/>
      <c r="W992" s="491"/>
    </row>
    <row r="993" s="440" customFormat="true" ht="11.25" hidden="false" customHeight="false" outlineLevel="0" collapsed="false">
      <c r="A993" s="495"/>
      <c r="B993" s="439"/>
      <c r="C993" s="439"/>
      <c r="D993" s="439"/>
      <c r="E993" s="439"/>
      <c r="W993" s="491"/>
    </row>
    <row r="994" s="440" customFormat="true" ht="11.25" hidden="false" customHeight="false" outlineLevel="0" collapsed="false">
      <c r="A994" s="495"/>
      <c r="B994" s="439"/>
      <c r="C994" s="439"/>
      <c r="D994" s="439"/>
      <c r="E994" s="439"/>
      <c r="W994" s="491"/>
    </row>
    <row r="995" s="440" customFormat="true" ht="11.25" hidden="false" customHeight="false" outlineLevel="0" collapsed="false">
      <c r="A995" s="495"/>
      <c r="B995" s="439"/>
      <c r="C995" s="439"/>
      <c r="D995" s="439"/>
      <c r="E995" s="439"/>
      <c r="W995" s="491"/>
    </row>
    <row r="996" s="440" customFormat="true" ht="11.25" hidden="false" customHeight="false" outlineLevel="0" collapsed="false">
      <c r="A996" s="495"/>
      <c r="B996" s="439"/>
      <c r="C996" s="439"/>
      <c r="D996" s="439"/>
      <c r="E996" s="439"/>
      <c r="W996" s="491"/>
    </row>
    <row r="997" s="440" customFormat="true" ht="11.25" hidden="false" customHeight="false" outlineLevel="0" collapsed="false">
      <c r="A997" s="495"/>
      <c r="B997" s="439"/>
      <c r="C997" s="439"/>
      <c r="D997" s="439"/>
      <c r="E997" s="439"/>
      <c r="W997" s="491"/>
    </row>
    <row r="998" s="440" customFormat="true" ht="11.25" hidden="false" customHeight="false" outlineLevel="0" collapsed="false">
      <c r="A998" s="495"/>
      <c r="B998" s="439"/>
      <c r="C998" s="439"/>
      <c r="D998" s="439"/>
      <c r="E998" s="439"/>
      <c r="W998" s="491"/>
    </row>
    <row r="999" s="440" customFormat="true" ht="11.25" hidden="false" customHeight="false" outlineLevel="0" collapsed="false">
      <c r="A999" s="495"/>
      <c r="B999" s="439"/>
      <c r="C999" s="439"/>
      <c r="D999" s="439"/>
      <c r="E999" s="439"/>
      <c r="W999" s="491"/>
    </row>
    <row r="1000" s="440" customFormat="true" ht="11.25" hidden="false" customHeight="false" outlineLevel="0" collapsed="false">
      <c r="A1000" s="495"/>
      <c r="B1000" s="439"/>
      <c r="C1000" s="439"/>
      <c r="D1000" s="439"/>
      <c r="E1000" s="439"/>
      <c r="W1000" s="491"/>
    </row>
    <row r="1001" s="440" customFormat="true" ht="11.25" hidden="false" customHeight="false" outlineLevel="0" collapsed="false">
      <c r="A1001" s="495"/>
      <c r="B1001" s="439"/>
      <c r="C1001" s="439"/>
      <c r="D1001" s="439"/>
      <c r="E1001" s="439"/>
      <c r="W1001" s="491"/>
    </row>
    <row r="1002" s="440" customFormat="true" ht="11.25" hidden="false" customHeight="false" outlineLevel="0" collapsed="false">
      <c r="A1002" s="495"/>
      <c r="B1002" s="439"/>
      <c r="C1002" s="439"/>
      <c r="D1002" s="439"/>
      <c r="E1002" s="439"/>
      <c r="W1002" s="491"/>
    </row>
    <row r="1003" s="440" customFormat="true" ht="11.25" hidden="false" customHeight="false" outlineLevel="0" collapsed="false">
      <c r="A1003" s="495"/>
      <c r="B1003" s="439"/>
      <c r="C1003" s="439"/>
      <c r="D1003" s="439"/>
      <c r="E1003" s="439"/>
      <c r="W1003" s="491"/>
    </row>
    <row r="1004" s="440" customFormat="true" ht="11.25" hidden="false" customHeight="false" outlineLevel="0" collapsed="false">
      <c r="A1004" s="495"/>
      <c r="B1004" s="439"/>
      <c r="C1004" s="439"/>
      <c r="D1004" s="439"/>
      <c r="E1004" s="439"/>
      <c r="W1004" s="491"/>
    </row>
    <row r="1005" s="440" customFormat="true" ht="11.25" hidden="false" customHeight="false" outlineLevel="0" collapsed="false">
      <c r="A1005" s="495"/>
      <c r="B1005" s="439"/>
      <c r="C1005" s="439"/>
      <c r="D1005" s="439"/>
      <c r="E1005" s="439"/>
      <c r="W1005" s="491"/>
    </row>
    <row r="1006" s="440" customFormat="true" ht="11.25" hidden="false" customHeight="false" outlineLevel="0" collapsed="false">
      <c r="A1006" s="495"/>
      <c r="B1006" s="439"/>
      <c r="C1006" s="439"/>
      <c r="D1006" s="439"/>
      <c r="E1006" s="439"/>
      <c r="W1006" s="491"/>
    </row>
    <row r="1007" s="440" customFormat="true" ht="11.25" hidden="false" customHeight="false" outlineLevel="0" collapsed="false">
      <c r="A1007" s="495"/>
      <c r="B1007" s="439"/>
      <c r="C1007" s="439"/>
      <c r="D1007" s="439"/>
      <c r="E1007" s="439"/>
      <c r="W1007" s="491"/>
    </row>
    <row r="1008" s="440" customFormat="true" ht="11.25" hidden="false" customHeight="false" outlineLevel="0" collapsed="false">
      <c r="A1008" s="495"/>
      <c r="B1008" s="439"/>
      <c r="C1008" s="439"/>
      <c r="D1008" s="439"/>
      <c r="E1008" s="439"/>
      <c r="W1008" s="491"/>
    </row>
    <row r="1009" s="440" customFormat="true" ht="11.25" hidden="false" customHeight="false" outlineLevel="0" collapsed="false">
      <c r="A1009" s="495"/>
      <c r="B1009" s="439"/>
      <c r="C1009" s="439"/>
      <c r="D1009" s="439"/>
      <c r="E1009" s="439"/>
      <c r="W1009" s="491"/>
    </row>
    <row r="1010" s="440" customFormat="true" ht="11.25" hidden="false" customHeight="false" outlineLevel="0" collapsed="false">
      <c r="A1010" s="495"/>
      <c r="B1010" s="439"/>
      <c r="C1010" s="439"/>
      <c r="D1010" s="439"/>
      <c r="E1010" s="439"/>
      <c r="W1010" s="491"/>
    </row>
    <row r="1011" s="440" customFormat="true" ht="11.25" hidden="false" customHeight="false" outlineLevel="0" collapsed="false">
      <c r="A1011" s="495"/>
      <c r="B1011" s="439"/>
      <c r="C1011" s="439"/>
      <c r="D1011" s="439"/>
      <c r="E1011" s="439"/>
      <c r="W1011" s="491"/>
    </row>
    <row r="1012" s="440" customFormat="true" ht="11.25" hidden="false" customHeight="false" outlineLevel="0" collapsed="false">
      <c r="A1012" s="495"/>
      <c r="B1012" s="439"/>
      <c r="C1012" s="439"/>
      <c r="D1012" s="439"/>
      <c r="E1012" s="439"/>
      <c r="W1012" s="491"/>
    </row>
    <row r="1013" s="440" customFormat="true" ht="11.25" hidden="false" customHeight="false" outlineLevel="0" collapsed="false">
      <c r="A1013" s="495"/>
      <c r="B1013" s="439"/>
      <c r="C1013" s="439"/>
      <c r="D1013" s="439"/>
      <c r="E1013" s="439"/>
      <c r="W1013" s="491"/>
    </row>
    <row r="1014" s="440" customFormat="true" ht="11.25" hidden="false" customHeight="false" outlineLevel="0" collapsed="false">
      <c r="A1014" s="495"/>
      <c r="B1014" s="439"/>
      <c r="C1014" s="439"/>
      <c r="D1014" s="439"/>
      <c r="E1014" s="439"/>
      <c r="W1014" s="491"/>
    </row>
    <row r="1015" s="440" customFormat="true" ht="11.25" hidden="false" customHeight="false" outlineLevel="0" collapsed="false">
      <c r="A1015" s="495"/>
      <c r="B1015" s="439"/>
      <c r="C1015" s="439"/>
      <c r="D1015" s="439"/>
      <c r="E1015" s="439"/>
      <c r="W1015" s="491"/>
    </row>
    <row r="1016" s="440" customFormat="true" ht="11.25" hidden="false" customHeight="false" outlineLevel="0" collapsed="false">
      <c r="A1016" s="495"/>
      <c r="B1016" s="439"/>
      <c r="C1016" s="439"/>
      <c r="D1016" s="439"/>
      <c r="E1016" s="439"/>
      <c r="W1016" s="491"/>
    </row>
    <row r="1017" s="440" customFormat="true" ht="11.25" hidden="false" customHeight="false" outlineLevel="0" collapsed="false">
      <c r="A1017" s="495"/>
      <c r="B1017" s="439"/>
      <c r="C1017" s="439"/>
      <c r="D1017" s="439"/>
      <c r="E1017" s="439"/>
      <c r="W1017" s="491"/>
    </row>
    <row r="1018" s="440" customFormat="true" ht="11.25" hidden="false" customHeight="false" outlineLevel="0" collapsed="false">
      <c r="A1018" s="495"/>
      <c r="B1018" s="439"/>
      <c r="C1018" s="439"/>
      <c r="D1018" s="439"/>
      <c r="E1018" s="439"/>
      <c r="W1018" s="491"/>
    </row>
    <row r="1019" s="440" customFormat="true" ht="11.25" hidden="false" customHeight="false" outlineLevel="0" collapsed="false">
      <c r="A1019" s="495"/>
      <c r="B1019" s="439"/>
      <c r="C1019" s="439"/>
      <c r="D1019" s="439"/>
      <c r="E1019" s="439"/>
      <c r="W1019" s="491"/>
    </row>
    <row r="1020" s="440" customFormat="true" ht="11.25" hidden="false" customHeight="false" outlineLevel="0" collapsed="false">
      <c r="A1020" s="495"/>
      <c r="B1020" s="439"/>
      <c r="C1020" s="439"/>
      <c r="D1020" s="439"/>
      <c r="E1020" s="439"/>
      <c r="W1020" s="491"/>
    </row>
    <row r="1021" s="440" customFormat="true" ht="11.25" hidden="false" customHeight="false" outlineLevel="0" collapsed="false">
      <c r="A1021" s="495"/>
      <c r="B1021" s="439"/>
      <c r="C1021" s="439"/>
      <c r="D1021" s="439"/>
      <c r="E1021" s="439"/>
      <c r="W1021" s="491"/>
    </row>
    <row r="1022" s="440" customFormat="true" ht="11.25" hidden="false" customHeight="false" outlineLevel="0" collapsed="false">
      <c r="A1022" s="495"/>
      <c r="B1022" s="439"/>
      <c r="C1022" s="439"/>
      <c r="D1022" s="439"/>
      <c r="E1022" s="439"/>
      <c r="W1022" s="491"/>
    </row>
    <row r="1023" s="440" customFormat="true" ht="11.25" hidden="false" customHeight="false" outlineLevel="0" collapsed="false">
      <c r="A1023" s="495"/>
      <c r="B1023" s="439"/>
      <c r="C1023" s="439"/>
      <c r="D1023" s="439"/>
      <c r="E1023" s="439"/>
      <c r="W1023" s="491"/>
    </row>
    <row r="1024" s="440" customFormat="true" ht="11.25" hidden="false" customHeight="false" outlineLevel="0" collapsed="false">
      <c r="A1024" s="495"/>
      <c r="B1024" s="439"/>
      <c r="C1024" s="439"/>
      <c r="D1024" s="439"/>
      <c r="E1024" s="439"/>
      <c r="W1024" s="491"/>
    </row>
    <row r="1025" s="440" customFormat="true" ht="11.25" hidden="false" customHeight="false" outlineLevel="0" collapsed="false">
      <c r="A1025" s="495"/>
      <c r="B1025" s="439"/>
      <c r="C1025" s="439"/>
      <c r="D1025" s="439"/>
      <c r="E1025" s="439"/>
      <c r="W1025" s="491"/>
    </row>
    <row r="1026" s="440" customFormat="true" ht="11.25" hidden="false" customHeight="false" outlineLevel="0" collapsed="false">
      <c r="A1026" s="495"/>
      <c r="B1026" s="439"/>
      <c r="C1026" s="439"/>
      <c r="D1026" s="439"/>
      <c r="E1026" s="439"/>
      <c r="W1026" s="491"/>
    </row>
    <row r="1027" s="440" customFormat="true" ht="11.25" hidden="false" customHeight="false" outlineLevel="0" collapsed="false">
      <c r="A1027" s="495"/>
      <c r="B1027" s="439"/>
      <c r="C1027" s="439"/>
      <c r="D1027" s="439"/>
      <c r="E1027" s="439"/>
      <c r="W1027" s="491"/>
    </row>
    <row r="1028" s="440" customFormat="true" ht="11.25" hidden="false" customHeight="false" outlineLevel="0" collapsed="false">
      <c r="A1028" s="495"/>
      <c r="B1028" s="439"/>
      <c r="C1028" s="439"/>
      <c r="D1028" s="439"/>
      <c r="E1028" s="439"/>
      <c r="W1028" s="491"/>
    </row>
    <row r="1029" s="440" customFormat="true" ht="11.25" hidden="false" customHeight="false" outlineLevel="0" collapsed="false">
      <c r="A1029" s="495"/>
      <c r="B1029" s="439"/>
      <c r="C1029" s="439"/>
      <c r="D1029" s="439"/>
      <c r="E1029" s="439"/>
      <c r="W1029" s="491"/>
    </row>
    <row r="1030" s="440" customFormat="true" ht="11.25" hidden="false" customHeight="false" outlineLevel="0" collapsed="false">
      <c r="A1030" s="495"/>
      <c r="B1030" s="439"/>
      <c r="C1030" s="439"/>
      <c r="D1030" s="439"/>
      <c r="E1030" s="439"/>
      <c r="W1030" s="491"/>
    </row>
    <row r="1031" s="440" customFormat="true" ht="11.25" hidden="false" customHeight="false" outlineLevel="0" collapsed="false">
      <c r="A1031" s="495"/>
      <c r="B1031" s="439"/>
      <c r="C1031" s="439"/>
      <c r="D1031" s="439"/>
      <c r="E1031" s="439"/>
      <c r="W1031" s="491"/>
    </row>
    <row r="1032" s="440" customFormat="true" ht="11.25" hidden="false" customHeight="false" outlineLevel="0" collapsed="false">
      <c r="A1032" s="495"/>
      <c r="B1032" s="439"/>
      <c r="C1032" s="439"/>
      <c r="D1032" s="439"/>
      <c r="E1032" s="439"/>
      <c r="W1032" s="491"/>
    </row>
    <row r="1033" s="440" customFormat="true" ht="11.25" hidden="false" customHeight="false" outlineLevel="0" collapsed="false">
      <c r="A1033" s="495"/>
      <c r="B1033" s="439"/>
      <c r="C1033" s="439"/>
      <c r="D1033" s="439"/>
      <c r="E1033" s="439"/>
      <c r="W1033" s="491"/>
    </row>
    <row r="1034" s="440" customFormat="true" ht="11.25" hidden="false" customHeight="false" outlineLevel="0" collapsed="false">
      <c r="A1034" s="495"/>
      <c r="B1034" s="439"/>
      <c r="C1034" s="439"/>
      <c r="D1034" s="439"/>
      <c r="E1034" s="439"/>
      <c r="W1034" s="491"/>
    </row>
    <row r="1035" s="440" customFormat="true" ht="11.25" hidden="false" customHeight="false" outlineLevel="0" collapsed="false">
      <c r="A1035" s="495"/>
      <c r="B1035" s="439"/>
      <c r="C1035" s="439"/>
      <c r="D1035" s="439"/>
      <c r="E1035" s="439"/>
      <c r="W1035" s="491"/>
    </row>
    <row r="1036" s="440" customFormat="true" ht="11.25" hidden="false" customHeight="false" outlineLevel="0" collapsed="false">
      <c r="A1036" s="495"/>
      <c r="B1036" s="439"/>
      <c r="C1036" s="439"/>
      <c r="D1036" s="439"/>
      <c r="E1036" s="439"/>
      <c r="W1036" s="491"/>
    </row>
    <row r="1037" s="440" customFormat="true" ht="11.25" hidden="false" customHeight="false" outlineLevel="0" collapsed="false">
      <c r="A1037" s="495"/>
      <c r="B1037" s="439"/>
      <c r="C1037" s="439"/>
      <c r="D1037" s="439"/>
      <c r="E1037" s="439"/>
      <c r="W1037" s="491"/>
    </row>
    <row r="1038" s="440" customFormat="true" ht="11.25" hidden="false" customHeight="false" outlineLevel="0" collapsed="false">
      <c r="A1038" s="495"/>
      <c r="B1038" s="439"/>
      <c r="C1038" s="439"/>
      <c r="D1038" s="439"/>
      <c r="E1038" s="439"/>
      <c r="W1038" s="491"/>
    </row>
    <row r="1039" s="440" customFormat="true" ht="11.25" hidden="false" customHeight="false" outlineLevel="0" collapsed="false">
      <c r="A1039" s="495"/>
      <c r="B1039" s="439"/>
      <c r="C1039" s="439"/>
      <c r="D1039" s="439"/>
      <c r="E1039" s="439"/>
      <c r="W1039" s="491"/>
    </row>
    <row r="1040" s="440" customFormat="true" ht="11.25" hidden="false" customHeight="false" outlineLevel="0" collapsed="false">
      <c r="A1040" s="495"/>
      <c r="B1040" s="439"/>
      <c r="C1040" s="439"/>
      <c r="D1040" s="439"/>
      <c r="E1040" s="439"/>
      <c r="W1040" s="491"/>
    </row>
    <row r="1041" s="440" customFormat="true" ht="11.25" hidden="false" customHeight="false" outlineLevel="0" collapsed="false">
      <c r="A1041" s="495"/>
      <c r="B1041" s="439"/>
      <c r="C1041" s="439"/>
      <c r="D1041" s="439"/>
      <c r="E1041" s="439"/>
      <c r="W1041" s="491"/>
    </row>
    <row r="1042" s="440" customFormat="true" ht="11.25" hidden="false" customHeight="false" outlineLevel="0" collapsed="false">
      <c r="A1042" s="495"/>
      <c r="B1042" s="439"/>
      <c r="C1042" s="439"/>
      <c r="D1042" s="439"/>
      <c r="E1042" s="439"/>
      <c r="W1042" s="491"/>
    </row>
    <row r="1043" s="440" customFormat="true" ht="11.25" hidden="false" customHeight="false" outlineLevel="0" collapsed="false">
      <c r="A1043" s="495"/>
      <c r="B1043" s="439"/>
      <c r="C1043" s="439"/>
      <c r="D1043" s="439"/>
      <c r="E1043" s="439"/>
      <c r="W1043" s="491"/>
    </row>
    <row r="1044" s="440" customFormat="true" ht="11.25" hidden="false" customHeight="false" outlineLevel="0" collapsed="false">
      <c r="A1044" s="495"/>
      <c r="B1044" s="439"/>
      <c r="C1044" s="439"/>
      <c r="D1044" s="439"/>
      <c r="E1044" s="439"/>
      <c r="W1044" s="491"/>
    </row>
    <row r="1045" s="440" customFormat="true" ht="11.25" hidden="false" customHeight="false" outlineLevel="0" collapsed="false">
      <c r="A1045" s="495"/>
      <c r="B1045" s="439"/>
      <c r="C1045" s="439"/>
      <c r="D1045" s="439"/>
      <c r="E1045" s="439"/>
      <c r="W1045" s="491"/>
    </row>
    <row r="1046" s="440" customFormat="true" ht="11.25" hidden="false" customHeight="false" outlineLevel="0" collapsed="false">
      <c r="A1046" s="495"/>
      <c r="B1046" s="439"/>
      <c r="C1046" s="439"/>
      <c r="D1046" s="439"/>
      <c r="E1046" s="439"/>
      <c r="W1046" s="491"/>
    </row>
    <row r="1047" s="440" customFormat="true" ht="11.25" hidden="false" customHeight="false" outlineLevel="0" collapsed="false">
      <c r="A1047" s="495"/>
      <c r="B1047" s="439"/>
      <c r="C1047" s="439"/>
      <c r="D1047" s="439"/>
      <c r="E1047" s="439"/>
      <c r="W1047" s="491"/>
    </row>
    <row r="1048" s="440" customFormat="true" ht="11.25" hidden="false" customHeight="false" outlineLevel="0" collapsed="false">
      <c r="A1048" s="495"/>
      <c r="B1048" s="439"/>
      <c r="C1048" s="439"/>
      <c r="D1048" s="439"/>
      <c r="E1048" s="439"/>
      <c r="W1048" s="491"/>
    </row>
    <row r="1049" s="440" customFormat="true" ht="11.25" hidden="false" customHeight="false" outlineLevel="0" collapsed="false">
      <c r="A1049" s="495"/>
      <c r="B1049" s="439"/>
      <c r="C1049" s="439"/>
      <c r="D1049" s="439"/>
      <c r="E1049" s="439"/>
      <c r="W1049" s="491"/>
    </row>
    <row r="1050" s="440" customFormat="true" ht="11.25" hidden="false" customHeight="false" outlineLevel="0" collapsed="false">
      <c r="A1050" s="495"/>
      <c r="B1050" s="439"/>
      <c r="C1050" s="439"/>
      <c r="D1050" s="439"/>
      <c r="E1050" s="439"/>
      <c r="W1050" s="491"/>
    </row>
    <row r="1051" s="440" customFormat="true" ht="11.25" hidden="false" customHeight="false" outlineLevel="0" collapsed="false">
      <c r="A1051" s="495"/>
      <c r="B1051" s="439"/>
      <c r="C1051" s="439"/>
      <c r="D1051" s="439"/>
      <c r="E1051" s="439"/>
      <c r="W1051" s="491"/>
    </row>
    <row r="1052" s="440" customFormat="true" ht="11.25" hidden="false" customHeight="false" outlineLevel="0" collapsed="false">
      <c r="A1052" s="495"/>
      <c r="B1052" s="439"/>
      <c r="C1052" s="439"/>
      <c r="D1052" s="439"/>
      <c r="E1052" s="439"/>
      <c r="W1052" s="491"/>
    </row>
    <row r="1053" s="440" customFormat="true" ht="11.25" hidden="false" customHeight="false" outlineLevel="0" collapsed="false">
      <c r="A1053" s="495"/>
      <c r="B1053" s="439"/>
      <c r="C1053" s="439"/>
      <c r="D1053" s="439"/>
      <c r="E1053" s="439"/>
      <c r="W1053" s="491"/>
    </row>
    <row r="1054" s="440" customFormat="true" ht="11.25" hidden="false" customHeight="false" outlineLevel="0" collapsed="false">
      <c r="A1054" s="495"/>
      <c r="B1054" s="439"/>
      <c r="C1054" s="439"/>
      <c r="D1054" s="439"/>
      <c r="E1054" s="439"/>
      <c r="W1054" s="491"/>
    </row>
    <row r="1055" s="440" customFormat="true" ht="11.25" hidden="false" customHeight="false" outlineLevel="0" collapsed="false">
      <c r="A1055" s="495"/>
      <c r="B1055" s="439"/>
      <c r="C1055" s="439"/>
      <c r="D1055" s="439"/>
      <c r="E1055" s="439"/>
      <c r="W1055" s="491"/>
    </row>
    <row r="1056" s="440" customFormat="true" ht="11.25" hidden="false" customHeight="false" outlineLevel="0" collapsed="false">
      <c r="A1056" s="495"/>
      <c r="B1056" s="439"/>
      <c r="C1056" s="439"/>
      <c r="D1056" s="439"/>
      <c r="E1056" s="439"/>
      <c r="W1056" s="491"/>
    </row>
    <row r="1057" s="440" customFormat="true" ht="11.25" hidden="false" customHeight="false" outlineLevel="0" collapsed="false">
      <c r="A1057" s="495"/>
      <c r="B1057" s="439"/>
      <c r="C1057" s="439"/>
      <c r="D1057" s="439"/>
      <c r="E1057" s="439"/>
      <c r="W1057" s="491"/>
    </row>
    <row r="1058" s="440" customFormat="true" ht="11.25" hidden="false" customHeight="false" outlineLevel="0" collapsed="false">
      <c r="A1058" s="495"/>
      <c r="B1058" s="439"/>
      <c r="C1058" s="439"/>
      <c r="D1058" s="439"/>
      <c r="E1058" s="439"/>
      <c r="W1058" s="491"/>
    </row>
    <row r="1059" s="440" customFormat="true" ht="11.25" hidden="false" customHeight="false" outlineLevel="0" collapsed="false">
      <c r="A1059" s="495"/>
      <c r="B1059" s="439"/>
      <c r="C1059" s="439"/>
      <c r="D1059" s="439"/>
      <c r="E1059" s="439"/>
      <c r="W1059" s="491"/>
    </row>
    <row r="1060" s="440" customFormat="true" ht="11.25" hidden="false" customHeight="false" outlineLevel="0" collapsed="false">
      <c r="A1060" s="495"/>
      <c r="B1060" s="439"/>
      <c r="C1060" s="439"/>
      <c r="D1060" s="439"/>
      <c r="E1060" s="439"/>
      <c r="W1060" s="491"/>
    </row>
    <row r="1061" s="440" customFormat="true" ht="11.25" hidden="false" customHeight="false" outlineLevel="0" collapsed="false">
      <c r="A1061" s="495"/>
      <c r="B1061" s="439"/>
      <c r="C1061" s="439"/>
      <c r="D1061" s="439"/>
      <c r="E1061" s="439"/>
      <c r="W1061" s="491"/>
    </row>
    <row r="1062" s="440" customFormat="true" ht="11.25" hidden="false" customHeight="false" outlineLevel="0" collapsed="false">
      <c r="A1062" s="495"/>
      <c r="B1062" s="439"/>
      <c r="C1062" s="439"/>
      <c r="D1062" s="439"/>
      <c r="E1062" s="439"/>
      <c r="W1062" s="491"/>
    </row>
    <row r="1063" s="440" customFormat="true" ht="11.25" hidden="false" customHeight="false" outlineLevel="0" collapsed="false">
      <c r="A1063" s="495"/>
      <c r="B1063" s="439"/>
      <c r="C1063" s="439"/>
      <c r="D1063" s="439"/>
      <c r="E1063" s="439"/>
      <c r="W1063" s="491"/>
    </row>
    <row r="1064" s="440" customFormat="true" ht="11.25" hidden="false" customHeight="false" outlineLevel="0" collapsed="false">
      <c r="A1064" s="495"/>
      <c r="B1064" s="439"/>
      <c r="C1064" s="439"/>
      <c r="D1064" s="439"/>
      <c r="E1064" s="439"/>
      <c r="W1064" s="491"/>
    </row>
    <row r="1065" s="440" customFormat="true" ht="11.25" hidden="false" customHeight="false" outlineLevel="0" collapsed="false">
      <c r="A1065" s="495"/>
      <c r="B1065" s="439"/>
      <c r="C1065" s="439"/>
      <c r="D1065" s="439"/>
      <c r="E1065" s="439"/>
      <c r="W1065" s="491"/>
    </row>
    <row r="1066" s="440" customFormat="true" ht="11.25" hidden="false" customHeight="false" outlineLevel="0" collapsed="false">
      <c r="A1066" s="495"/>
      <c r="B1066" s="439"/>
      <c r="C1066" s="439"/>
      <c r="D1066" s="439"/>
      <c r="E1066" s="439"/>
      <c r="W1066" s="491"/>
    </row>
    <row r="1067" s="440" customFormat="true" ht="11.25" hidden="false" customHeight="false" outlineLevel="0" collapsed="false">
      <c r="A1067" s="495"/>
      <c r="B1067" s="439"/>
      <c r="C1067" s="439"/>
      <c r="D1067" s="439"/>
      <c r="E1067" s="439"/>
      <c r="W1067" s="491"/>
    </row>
    <row r="1068" s="440" customFormat="true" ht="11.25" hidden="false" customHeight="false" outlineLevel="0" collapsed="false">
      <c r="A1068" s="495"/>
      <c r="B1068" s="439"/>
      <c r="C1068" s="439"/>
      <c r="D1068" s="439"/>
      <c r="E1068" s="439"/>
      <c r="W1068" s="491"/>
    </row>
    <row r="1069" s="440" customFormat="true" ht="11.25" hidden="false" customHeight="false" outlineLevel="0" collapsed="false">
      <c r="A1069" s="495"/>
      <c r="B1069" s="439"/>
      <c r="C1069" s="439"/>
      <c r="D1069" s="439"/>
      <c r="E1069" s="439"/>
      <c r="W1069" s="491"/>
    </row>
    <row r="1070" s="440" customFormat="true" ht="11.25" hidden="false" customHeight="false" outlineLevel="0" collapsed="false">
      <c r="A1070" s="495"/>
      <c r="B1070" s="439"/>
      <c r="C1070" s="439"/>
      <c r="D1070" s="439"/>
      <c r="E1070" s="439"/>
      <c r="W1070" s="491"/>
    </row>
    <row r="1071" s="440" customFormat="true" ht="11.25" hidden="false" customHeight="false" outlineLevel="0" collapsed="false">
      <c r="A1071" s="495"/>
      <c r="B1071" s="439"/>
      <c r="C1071" s="439"/>
      <c r="D1071" s="439"/>
      <c r="E1071" s="439"/>
      <c r="W1071" s="491"/>
    </row>
    <row r="1072" s="440" customFormat="true" ht="11.25" hidden="false" customHeight="false" outlineLevel="0" collapsed="false">
      <c r="A1072" s="495"/>
      <c r="B1072" s="439"/>
      <c r="C1072" s="439"/>
      <c r="D1072" s="439"/>
      <c r="E1072" s="439"/>
      <c r="W1072" s="491"/>
    </row>
    <row r="1073" s="440" customFormat="true" ht="11.25" hidden="false" customHeight="false" outlineLevel="0" collapsed="false">
      <c r="A1073" s="495"/>
      <c r="B1073" s="439"/>
      <c r="C1073" s="439"/>
      <c r="D1073" s="439"/>
      <c r="E1073" s="439"/>
      <c r="W1073" s="491"/>
    </row>
    <row r="1074" s="440" customFormat="true" ht="11.25" hidden="false" customHeight="false" outlineLevel="0" collapsed="false">
      <c r="A1074" s="495"/>
      <c r="B1074" s="439"/>
      <c r="C1074" s="439"/>
      <c r="D1074" s="439"/>
      <c r="E1074" s="439"/>
      <c r="W1074" s="491"/>
    </row>
    <row r="1075" s="440" customFormat="true" ht="11.25" hidden="false" customHeight="false" outlineLevel="0" collapsed="false">
      <c r="A1075" s="495"/>
      <c r="B1075" s="439"/>
      <c r="C1075" s="439"/>
      <c r="D1075" s="439"/>
      <c r="E1075" s="439"/>
      <c r="W1075" s="491"/>
    </row>
    <row r="1076" s="440" customFormat="true" ht="11.25" hidden="false" customHeight="false" outlineLevel="0" collapsed="false">
      <c r="A1076" s="495"/>
      <c r="B1076" s="439"/>
      <c r="C1076" s="439"/>
      <c r="D1076" s="439"/>
      <c r="E1076" s="439"/>
      <c r="W1076" s="491"/>
    </row>
    <row r="1077" s="440" customFormat="true" ht="11.25" hidden="false" customHeight="false" outlineLevel="0" collapsed="false">
      <c r="A1077" s="495"/>
      <c r="B1077" s="439"/>
      <c r="C1077" s="439"/>
      <c r="D1077" s="439"/>
      <c r="E1077" s="439"/>
      <c r="W1077" s="491"/>
    </row>
    <row r="1078" s="440" customFormat="true" ht="11.25" hidden="false" customHeight="false" outlineLevel="0" collapsed="false">
      <c r="A1078" s="495"/>
      <c r="B1078" s="439"/>
      <c r="C1078" s="439"/>
      <c r="D1078" s="439"/>
      <c r="E1078" s="439"/>
      <c r="W1078" s="491"/>
    </row>
    <row r="1079" s="440" customFormat="true" ht="11.25" hidden="false" customHeight="false" outlineLevel="0" collapsed="false">
      <c r="A1079" s="495"/>
      <c r="B1079" s="439"/>
      <c r="C1079" s="439"/>
      <c r="D1079" s="439"/>
      <c r="E1079" s="439"/>
      <c r="W1079" s="491"/>
    </row>
    <row r="1080" s="440" customFormat="true" ht="11.25" hidden="false" customHeight="false" outlineLevel="0" collapsed="false">
      <c r="A1080" s="495"/>
      <c r="B1080" s="439"/>
      <c r="C1080" s="439"/>
      <c r="D1080" s="439"/>
      <c r="E1080" s="439"/>
      <c r="W1080" s="491"/>
    </row>
    <row r="1081" s="440" customFormat="true" ht="11.25" hidden="false" customHeight="false" outlineLevel="0" collapsed="false">
      <c r="A1081" s="495"/>
      <c r="B1081" s="439"/>
      <c r="C1081" s="439"/>
      <c r="D1081" s="439"/>
      <c r="E1081" s="439"/>
      <c r="W1081" s="491"/>
    </row>
    <row r="1082" s="440" customFormat="true" ht="11.25" hidden="false" customHeight="false" outlineLevel="0" collapsed="false">
      <c r="A1082" s="495"/>
      <c r="B1082" s="439"/>
      <c r="C1082" s="439"/>
      <c r="D1082" s="439"/>
      <c r="E1082" s="439"/>
      <c r="W1082" s="491"/>
    </row>
    <row r="1083" s="440" customFormat="true" ht="11.25" hidden="false" customHeight="false" outlineLevel="0" collapsed="false">
      <c r="A1083" s="495"/>
      <c r="B1083" s="439"/>
      <c r="C1083" s="439"/>
      <c r="D1083" s="439"/>
      <c r="E1083" s="439"/>
      <c r="W1083" s="491"/>
    </row>
    <row r="1084" s="440" customFormat="true" ht="11.25" hidden="false" customHeight="false" outlineLevel="0" collapsed="false">
      <c r="A1084" s="495"/>
      <c r="B1084" s="439"/>
      <c r="C1084" s="439"/>
      <c r="D1084" s="439"/>
      <c r="E1084" s="439"/>
      <c r="W1084" s="491"/>
    </row>
    <row r="1085" s="440" customFormat="true" ht="11.25" hidden="false" customHeight="false" outlineLevel="0" collapsed="false">
      <c r="A1085" s="495"/>
      <c r="B1085" s="439"/>
      <c r="C1085" s="439"/>
      <c r="D1085" s="439"/>
      <c r="E1085" s="439"/>
      <c r="W1085" s="491"/>
    </row>
    <row r="1086" s="440" customFormat="true" ht="11.25" hidden="false" customHeight="false" outlineLevel="0" collapsed="false">
      <c r="A1086" s="495"/>
      <c r="B1086" s="439"/>
      <c r="C1086" s="439"/>
      <c r="D1086" s="439"/>
      <c r="E1086" s="439"/>
      <c r="W1086" s="491"/>
    </row>
    <row r="1087" s="440" customFormat="true" ht="11.25" hidden="false" customHeight="false" outlineLevel="0" collapsed="false">
      <c r="A1087" s="495"/>
      <c r="B1087" s="439"/>
      <c r="C1087" s="439"/>
      <c r="D1087" s="439"/>
      <c r="E1087" s="439"/>
      <c r="W1087" s="491"/>
    </row>
    <row r="1088" s="440" customFormat="true" ht="11.25" hidden="false" customHeight="false" outlineLevel="0" collapsed="false">
      <c r="A1088" s="495"/>
      <c r="B1088" s="439"/>
      <c r="C1088" s="439"/>
      <c r="D1088" s="439"/>
      <c r="E1088" s="439"/>
      <c r="W1088" s="491"/>
    </row>
    <row r="1089" s="440" customFormat="true" ht="11.25" hidden="false" customHeight="false" outlineLevel="0" collapsed="false">
      <c r="A1089" s="495"/>
      <c r="B1089" s="439"/>
      <c r="C1089" s="439"/>
      <c r="D1089" s="439"/>
      <c r="E1089" s="439"/>
      <c r="W1089" s="491"/>
    </row>
    <row r="1090" s="440" customFormat="true" ht="11.25" hidden="false" customHeight="false" outlineLevel="0" collapsed="false">
      <c r="A1090" s="495"/>
      <c r="B1090" s="439"/>
      <c r="C1090" s="439"/>
      <c r="D1090" s="439"/>
      <c r="E1090" s="439"/>
      <c r="W1090" s="491"/>
    </row>
    <row r="1091" s="440" customFormat="true" ht="11.25" hidden="false" customHeight="false" outlineLevel="0" collapsed="false">
      <c r="A1091" s="495"/>
      <c r="B1091" s="439"/>
      <c r="C1091" s="439"/>
      <c r="D1091" s="439"/>
      <c r="E1091" s="439"/>
      <c r="W1091" s="491"/>
    </row>
    <row r="1092" s="440" customFormat="true" ht="11.25" hidden="false" customHeight="false" outlineLevel="0" collapsed="false">
      <c r="A1092" s="495"/>
      <c r="B1092" s="439"/>
      <c r="C1092" s="439"/>
      <c r="D1092" s="439"/>
      <c r="E1092" s="439"/>
      <c r="W1092" s="491"/>
    </row>
    <row r="1093" s="440" customFormat="true" ht="11.25" hidden="false" customHeight="false" outlineLevel="0" collapsed="false">
      <c r="A1093" s="495"/>
      <c r="B1093" s="439"/>
      <c r="C1093" s="439"/>
      <c r="D1093" s="439"/>
      <c r="E1093" s="439"/>
      <c r="W1093" s="491"/>
    </row>
    <row r="1094" s="440" customFormat="true" ht="11.25" hidden="false" customHeight="false" outlineLevel="0" collapsed="false">
      <c r="A1094" s="495"/>
      <c r="B1094" s="439"/>
      <c r="C1094" s="439"/>
      <c r="D1094" s="439"/>
      <c r="E1094" s="439"/>
      <c r="W1094" s="491"/>
    </row>
    <row r="1095" s="440" customFormat="true" ht="11.25" hidden="false" customHeight="false" outlineLevel="0" collapsed="false">
      <c r="A1095" s="495"/>
      <c r="B1095" s="439"/>
      <c r="C1095" s="439"/>
      <c r="D1095" s="439"/>
      <c r="E1095" s="439"/>
      <c r="W1095" s="491"/>
    </row>
    <row r="1096" s="440" customFormat="true" ht="11.25" hidden="false" customHeight="false" outlineLevel="0" collapsed="false">
      <c r="A1096" s="495"/>
      <c r="B1096" s="439"/>
      <c r="C1096" s="439"/>
      <c r="D1096" s="439"/>
      <c r="E1096" s="439"/>
      <c r="W1096" s="491"/>
    </row>
    <row r="1097" s="440" customFormat="true" ht="11.25" hidden="false" customHeight="false" outlineLevel="0" collapsed="false">
      <c r="A1097" s="495"/>
      <c r="B1097" s="439"/>
      <c r="C1097" s="439"/>
      <c r="D1097" s="439"/>
      <c r="E1097" s="439"/>
      <c r="W1097" s="491"/>
    </row>
    <row r="1098" s="440" customFormat="true" ht="11.25" hidden="false" customHeight="false" outlineLevel="0" collapsed="false">
      <c r="A1098" s="495"/>
      <c r="B1098" s="439"/>
      <c r="C1098" s="439"/>
      <c r="D1098" s="439"/>
      <c r="E1098" s="439"/>
      <c r="W1098" s="491"/>
    </row>
    <row r="1099" s="440" customFormat="true" ht="11.25" hidden="false" customHeight="false" outlineLevel="0" collapsed="false">
      <c r="A1099" s="495"/>
      <c r="B1099" s="439"/>
      <c r="C1099" s="439"/>
      <c r="D1099" s="439"/>
      <c r="E1099" s="439"/>
      <c r="W1099" s="491"/>
    </row>
    <row r="1100" s="440" customFormat="true" ht="11.25" hidden="false" customHeight="false" outlineLevel="0" collapsed="false">
      <c r="A1100" s="495"/>
      <c r="B1100" s="439"/>
      <c r="C1100" s="439"/>
      <c r="D1100" s="439"/>
      <c r="E1100" s="439"/>
      <c r="W1100" s="491"/>
    </row>
    <row r="1101" s="440" customFormat="true" ht="11.25" hidden="false" customHeight="false" outlineLevel="0" collapsed="false">
      <c r="A1101" s="495"/>
      <c r="B1101" s="439"/>
      <c r="C1101" s="439"/>
      <c r="D1101" s="439"/>
      <c r="E1101" s="439"/>
      <c r="W1101" s="491"/>
    </row>
    <row r="1102" s="440" customFormat="true" ht="11.25" hidden="false" customHeight="false" outlineLevel="0" collapsed="false">
      <c r="A1102" s="495"/>
      <c r="B1102" s="439"/>
      <c r="C1102" s="439"/>
      <c r="D1102" s="439"/>
      <c r="E1102" s="439"/>
      <c r="W1102" s="491"/>
    </row>
    <row r="1103" s="440" customFormat="true" ht="11.25" hidden="false" customHeight="false" outlineLevel="0" collapsed="false">
      <c r="A1103" s="495"/>
      <c r="B1103" s="439"/>
      <c r="C1103" s="439"/>
      <c r="D1103" s="439"/>
      <c r="E1103" s="439"/>
      <c r="W1103" s="491"/>
    </row>
    <row r="1104" s="440" customFormat="true" ht="11.25" hidden="false" customHeight="false" outlineLevel="0" collapsed="false">
      <c r="A1104" s="495"/>
      <c r="B1104" s="439"/>
      <c r="C1104" s="439"/>
      <c r="D1104" s="439"/>
      <c r="E1104" s="439"/>
      <c r="W1104" s="491"/>
    </row>
    <row r="1105" s="440" customFormat="true" ht="11.25" hidden="false" customHeight="false" outlineLevel="0" collapsed="false">
      <c r="A1105" s="495"/>
      <c r="B1105" s="439"/>
      <c r="C1105" s="439"/>
      <c r="D1105" s="439"/>
      <c r="E1105" s="439"/>
      <c r="W1105" s="491"/>
    </row>
    <row r="1106" s="440" customFormat="true" ht="11.25" hidden="false" customHeight="false" outlineLevel="0" collapsed="false">
      <c r="A1106" s="495"/>
      <c r="B1106" s="439"/>
      <c r="C1106" s="439"/>
      <c r="D1106" s="439"/>
      <c r="E1106" s="439"/>
      <c r="W1106" s="491"/>
    </row>
    <row r="1107" s="440" customFormat="true" ht="11.25" hidden="false" customHeight="false" outlineLevel="0" collapsed="false">
      <c r="A1107" s="495"/>
      <c r="B1107" s="439"/>
      <c r="C1107" s="439"/>
      <c r="D1107" s="439"/>
      <c r="E1107" s="439"/>
      <c r="W1107" s="491"/>
    </row>
    <row r="1108" s="440" customFormat="true" ht="11.25" hidden="false" customHeight="false" outlineLevel="0" collapsed="false">
      <c r="A1108" s="495"/>
      <c r="B1108" s="439"/>
      <c r="C1108" s="439"/>
      <c r="D1108" s="439"/>
      <c r="E1108" s="439"/>
      <c r="W1108" s="491"/>
    </row>
    <row r="1109" s="440" customFormat="true" ht="11.25" hidden="false" customHeight="false" outlineLevel="0" collapsed="false">
      <c r="A1109" s="495"/>
      <c r="B1109" s="439"/>
      <c r="C1109" s="439"/>
      <c r="D1109" s="439"/>
      <c r="E1109" s="439"/>
      <c r="W1109" s="491"/>
    </row>
    <row r="1110" s="440" customFormat="true" ht="11.25" hidden="false" customHeight="false" outlineLevel="0" collapsed="false">
      <c r="A1110" s="495"/>
      <c r="B1110" s="439"/>
      <c r="C1110" s="439"/>
      <c r="D1110" s="439"/>
      <c r="E1110" s="439"/>
      <c r="W1110" s="491"/>
    </row>
    <row r="1111" s="440" customFormat="true" ht="11.25" hidden="false" customHeight="false" outlineLevel="0" collapsed="false">
      <c r="A1111" s="495"/>
      <c r="B1111" s="439"/>
      <c r="C1111" s="439"/>
      <c r="D1111" s="439"/>
      <c r="E1111" s="439"/>
      <c r="W1111" s="491"/>
    </row>
    <row r="1112" s="440" customFormat="true" ht="11.25" hidden="false" customHeight="false" outlineLevel="0" collapsed="false">
      <c r="A1112" s="495"/>
      <c r="B1112" s="439"/>
      <c r="C1112" s="439"/>
      <c r="D1112" s="439"/>
      <c r="E1112" s="439"/>
      <c r="W1112" s="491"/>
    </row>
    <row r="1113" s="440" customFormat="true" ht="11.25" hidden="false" customHeight="false" outlineLevel="0" collapsed="false">
      <c r="A1113" s="495"/>
      <c r="B1113" s="439"/>
      <c r="C1113" s="439"/>
      <c r="D1113" s="439"/>
      <c r="E1113" s="439"/>
      <c r="W1113" s="491"/>
    </row>
  </sheetData>
  <mergeCells count="12">
    <mergeCell ref="A1:J1"/>
    <mergeCell ref="K1:W1"/>
    <mergeCell ref="A3:A7"/>
    <mergeCell ref="B3:C7"/>
    <mergeCell ref="D3:D7"/>
    <mergeCell ref="E3:E7"/>
    <mergeCell ref="S3:U3"/>
    <mergeCell ref="W3:W7"/>
    <mergeCell ref="R4:R7"/>
    <mergeCell ref="S4:T4"/>
    <mergeCell ref="S5:U5"/>
    <mergeCell ref="S7:U7"/>
  </mergeCells>
  <hyperlinks>
    <hyperlink ref="A1" location="Inhaltsverzeichnis!A36" display="7. Auftragseingangsindex (Volumenindex) 2005 im"/>
    <hyperlink ref="K1" location="Inhaltsverzeichnis!A36" display="Verarbeitenden Gewerbe nach Wirtschaftszweigen (Basis 2000 = 100)"/>
  </hyperlinks>
  <printOptions headings="false" gridLines="false" gridLinesSet="true" horizontalCentered="false" verticalCentered="false"/>
  <pageMargins left="0.590277777777778" right="0.590277777777778" top="0.590972222222222" bottom="0.393055555555556"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 &amp;P -</oddHeader>
    <oddFooter>&amp;C©  Landesbetrieb für Datenverarbeitung und Statistik, Potsdam</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5T08:41:19Z</dcterms:created>
  <dc:creator>Tesch</dc:creator>
  <dc:description/>
  <dc:language>en-US</dc:language>
  <cp:lastModifiedBy>LDS BB</cp:lastModifiedBy>
  <cp:lastPrinted>2005-04-12T13:05:21Z</cp:lastPrinted>
  <dcterms:modified xsi:type="dcterms:W3CDTF">2005-04-12T13:05:29Z</dcterms:modified>
  <cp:revision>0</cp:revision>
  <dc:subject>Monatsbericht Verarbeitendes Gewerbe</dc:subject>
  <dc:title>E I 1, E I 3 - m 06/04</dc:title>
</cp:coreProperties>
</file>