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37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 / 10</t>
  </si>
  <si>
    <t xml:space="preserve">Verarbeitendes Gewerbe im
Land Brandenburg
Dezember 2010</t>
  </si>
  <si>
    <t xml:space="preserve">Auftragseingangsindex</t>
  </si>
  <si>
    <t xml:space="preserve">   </t>
  </si>
  <si>
    <t xml:space="preserve">Auftragseingangsindex für das Verarbeitende Gewerbe 
im Land Brandenburg seit Dezember 2009
Basis 2005 ≙ 100</t>
  </si>
  <si>
    <t xml:space="preserve">AE-Index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Dez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Dez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Dez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Dez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Dez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Dezember 2010 nach Wirtschaftsabteilungen </t>
  </si>
  <si>
    <t xml:space="preserve">2.1 Auftragseingangsindex für das Verarbeitende Gewerbe im Land Brandenburg von Januar 
      bis Dez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Dez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Dez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5.650142610613</c:v>
                </c:pt>
                <c:pt idx="1">
                  <c:v>118.151669278942</c:v>
                </c:pt>
                <c:pt idx="2">
                  <c:v>126.667279740863</c:v>
                </c:pt>
                <c:pt idx="3">
                  <c:v>192.140118905168</c:v>
                </c:pt>
                <c:pt idx="4">
                  <c:v>132.906944224528</c:v>
                </c:pt>
                <c:pt idx="5">
                  <c:v>132.450623498049</c:v>
                </c:pt>
                <c:pt idx="6">
                  <c:v>140.676665912677</c:v>
                </c:pt>
                <c:pt idx="7">
                  <c:v>127.828502514786</c:v>
                </c:pt>
                <c:pt idx="8">
                  <c:v>123.959697715944</c:v>
                </c:pt>
                <c:pt idx="9">
                  <c:v>230.396967017601</c:v>
                </c:pt>
                <c:pt idx="10">
                  <c:v>149.186825138455</c:v>
                </c:pt>
                <c:pt idx="11">
                  <c:v>158.598933086945</c:v>
                </c:pt>
                <c:pt idx="12">
                  <c:v>171.02812781297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1.2305818109316</c:v>
                </c:pt>
                <c:pt idx="1">
                  <c:v>95.7422531644588</c:v>
                </c:pt>
                <c:pt idx="2">
                  <c:v>111.53420928263</c:v>
                </c:pt>
                <c:pt idx="3">
                  <c:v>150.391455659024</c:v>
                </c:pt>
                <c:pt idx="4">
                  <c:v>104.809751462135</c:v>
                </c:pt>
                <c:pt idx="5">
                  <c:v>98.7830005479317</c:v>
                </c:pt>
                <c:pt idx="6">
                  <c:v>111.775930616428</c:v>
                </c:pt>
                <c:pt idx="7">
                  <c:v>119.620371336598</c:v>
                </c:pt>
                <c:pt idx="8">
                  <c:v>122.461383388232</c:v>
                </c:pt>
                <c:pt idx="9">
                  <c:v>257.152288160408</c:v>
                </c:pt>
                <c:pt idx="10">
                  <c:v>163.632363036317</c:v>
                </c:pt>
                <c:pt idx="11">
                  <c:v>150.901501231875</c:v>
                </c:pt>
                <c:pt idx="12">
                  <c:v>159.982432676315</c:v>
                </c:pt>
              </c:numCache>
            </c:numRef>
          </c:val>
        </c:ser>
        <c:gapWidth val="110"/>
        <c:overlap val="0"/>
        <c:axId val="78973607"/>
        <c:axId val="55496571"/>
      </c:barChart>
      <c:catAx>
        <c:axId val="789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571"/>
        <c:crossesAt val="0"/>
        <c:auto val="1"/>
        <c:lblAlgn val="ctr"/>
        <c:lblOffset val="100"/>
        <c:noMultiLvlLbl val="0"/>
      </c:catAx>
      <c:valAx>
        <c:axId val="55496571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0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974216940276"/>
          <c:y val="0.0323582707740098"/>
          <c:w val="0.41927686574680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60086614966</cdr:x>
      <cdr:y>0.939943049443438</cdr:y>
    </cdr:from>
    <cdr:to>
      <cdr:x>0.196797260549904</cdr:x>
      <cdr:y>1</cdr:y>
    </cdr:to>
    <cdr:sp>
      <cdr:nvSpPr>
        <cdr:cNvPr id="2" name="Text 3"/>
        <cdr:cNvSpPr/>
      </cdr:nvSpPr>
      <cdr:spPr>
        <a:xfrm>
          <a:off x="133920" y="2614320"/>
          <a:ext cx="569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5.650142610613</v>
      </c>
      <c r="H16" s="18" t="n">
        <v>81.230581810931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8.151669278942</v>
      </c>
      <c r="H17" s="18" t="n">
        <v>95.7422531644588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26.667279740863</v>
      </c>
      <c r="H18" s="18" t="n">
        <v>111.53420928263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f aca="false">'7'!$D$12</f>
        <v>192.140118905168</v>
      </c>
      <c r="H19" s="18" t="n">
        <f aca="false">'7'!$D$24</f>
        <v>150.391455659024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f aca="false">'7'!$E$12</f>
        <v>132.906944224528</v>
      </c>
      <c r="H20" s="18" t="n">
        <f aca="false">'7'!$E$24</f>
        <v>104.809751462135</v>
      </c>
      <c r="I20" s="13"/>
      <c r="J20" s="14"/>
    </row>
    <row r="21" customFormat="false" ht="12.75" hidden="false" customHeight="false" outlineLevel="0" collapsed="false">
      <c r="F21" s="16" t="s">
        <v>14</v>
      </c>
      <c r="G21" s="18" t="n">
        <f aca="false">'7'!$F$12</f>
        <v>132.450623498049</v>
      </c>
      <c r="H21" s="18" t="n">
        <f aca="false">'7'!$F$24</f>
        <v>98.7830005479317</v>
      </c>
      <c r="I21" s="13"/>
      <c r="J21" s="14"/>
    </row>
    <row r="22" customFormat="false" ht="12.75" hidden="false" customHeight="false" outlineLevel="0" collapsed="false">
      <c r="F22" s="16" t="s">
        <v>12</v>
      </c>
      <c r="G22" s="18" t="n">
        <f aca="false">'7'!$G$12</f>
        <v>140.676665912677</v>
      </c>
      <c r="H22" s="18" t="n">
        <f aca="false">'7'!$G$24</f>
        <v>111.775930616428</v>
      </c>
      <c r="I22" s="13"/>
      <c r="J22" s="14"/>
    </row>
    <row r="23" customFormat="false" ht="12.75" hidden="false" customHeight="false" outlineLevel="0" collapsed="false">
      <c r="F23" s="16" t="s">
        <v>12</v>
      </c>
      <c r="G23" s="18" t="n">
        <f aca="false">'7'!$H$12</f>
        <v>127.828502514786</v>
      </c>
      <c r="H23" s="18" t="n">
        <f aca="false">'7'!$H$24</f>
        <v>119.620371336598</v>
      </c>
      <c r="I23" s="13"/>
      <c r="J23" s="19"/>
    </row>
    <row r="24" customFormat="false" ht="12.75" hidden="false" customHeight="false" outlineLevel="0" collapsed="false">
      <c r="F24" s="16" t="s">
        <v>15</v>
      </c>
      <c r="G24" s="18" t="n">
        <f aca="false">'7'!$I$12</f>
        <v>123.959697715944</v>
      </c>
      <c r="H24" s="18" t="n">
        <f aca="false">'7'!$I$24</f>
        <v>122.461383388232</v>
      </c>
      <c r="I24" s="13"/>
      <c r="J24" s="19"/>
    </row>
    <row r="25" customFormat="false" ht="12.75" hidden="false" customHeight="false" outlineLevel="0" collapsed="false">
      <c r="F25" s="16" t="s">
        <v>16</v>
      </c>
      <c r="G25" s="18" t="n">
        <f aca="false">'7'!$J$12</f>
        <v>230.396967017601</v>
      </c>
      <c r="H25" s="18" t="n">
        <f aca="false">'7'!$J$24</f>
        <v>257.152288160408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f aca="false">'7'!$K$12</f>
        <v>149.186825138455</v>
      </c>
      <c r="H26" s="18" t="n">
        <f aca="false">'7'!$K$24</f>
        <v>163.632363036317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L$12</f>
        <v>158.598933086945</v>
      </c>
      <c r="H27" s="18" t="n">
        <f aca="false">'7'!$L$24</f>
        <v>150.901501231875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M$12</f>
        <v>171.028127812978</v>
      </c>
      <c r="H28" s="18" t="n">
        <f aca="false">'7'!$M$24</f>
        <v>159.98243267631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4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3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 t="n">
        <v>163.632363036317</v>
      </c>
      <c r="M7" s="187" t="n">
        <v>150.901501231875</v>
      </c>
      <c r="N7" s="187" t="n">
        <v>159.982432676315</v>
      </c>
      <c r="O7" s="187" t="n">
        <v>137.232245046863</v>
      </c>
    </row>
    <row r="8" customFormat="false" ht="12" hidden="false" customHeight="true" outlineLevel="0" collapsed="false">
      <c r="B8" s="188" t="s">
        <v>161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 t="n">
        <v>181.190060983246</v>
      </c>
      <c r="M8" s="187" t="n">
        <v>212.598364893738</v>
      </c>
      <c r="N8" s="187" t="n">
        <v>196.925838609549</v>
      </c>
      <c r="O8" s="187" t="n">
        <v>165.877479994557</v>
      </c>
    </row>
    <row r="9" customFormat="false" ht="12" hidden="false" customHeight="true" outlineLevel="0" collapsed="false">
      <c r="B9" s="188" t="s">
        <v>162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 t="n">
        <v>137.008709589376</v>
      </c>
      <c r="M9" s="187" t="n">
        <v>66.1057876885726</v>
      </c>
      <c r="N9" s="187" t="n">
        <v>111.704698502984</v>
      </c>
      <c r="O9" s="187" t="n">
        <v>97.5369070780542</v>
      </c>
    </row>
    <row r="10" customFormat="false" ht="12" hidden="false" customHeight="true" outlineLevel="0" collapsed="false">
      <c r="B10" s="188" t="s">
        <v>163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 t="n">
        <v>286.892195297459</v>
      </c>
      <c r="M10" s="187" t="n">
        <v>110.417670934343</v>
      </c>
      <c r="N10" s="187" t="n">
        <v>116.707175396025</v>
      </c>
      <c r="O10" s="187" t="n">
        <v>93.283128429958</v>
      </c>
    </row>
    <row r="11" customFormat="false" ht="12" hidden="false" customHeight="true" outlineLevel="0" collapsed="false">
      <c r="B11" s="188" t="s">
        <v>164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 t="n">
        <v>337.531719727623</v>
      </c>
      <c r="M11" s="187" t="n">
        <v>422.511718097356</v>
      </c>
      <c r="N11" s="187" t="n">
        <v>198.562829750416</v>
      </c>
      <c r="O11" s="187" t="n">
        <v>286.01017755614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646.095389925016</v>
      </c>
      <c r="D12" s="209" t="s">
        <v>38</v>
      </c>
      <c r="E12" s="209" t="s">
        <v>38</v>
      </c>
      <c r="F12" s="209" t="s">
        <v>38</v>
      </c>
      <c r="G12" s="209" t="s">
        <v>38</v>
      </c>
      <c r="H12" s="209" t="s">
        <v>38</v>
      </c>
      <c r="I12" s="209" t="s">
        <v>38</v>
      </c>
      <c r="J12" s="209" t="s">
        <v>38</v>
      </c>
      <c r="K12" s="209" t="s">
        <v>38</v>
      </c>
      <c r="L12" s="209" t="s">
        <v>38</v>
      </c>
      <c r="M12" s="209" t="s">
        <v>38</v>
      </c>
      <c r="N12" s="209" t="s">
        <v>38</v>
      </c>
      <c r="O12" s="209" t="s">
        <v>54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 t="n">
        <v>140.37487697939</v>
      </c>
      <c r="M13" s="187" t="n">
        <v>133.639424999407</v>
      </c>
      <c r="N13" s="187" t="n">
        <v>155.005931511536</v>
      </c>
      <c r="O13" s="187" t="n">
        <v>141.663589123271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 t="n">
        <v>83.893242291316</v>
      </c>
      <c r="M14" s="187" t="n">
        <v>94.4276612378438</v>
      </c>
      <c r="N14" s="187" t="n">
        <v>38.7222568679007</v>
      </c>
      <c r="O14" s="187" t="n">
        <v>84.6281165248036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 t="n">
        <v>352.242607089781</v>
      </c>
      <c r="M15" s="187" t="n">
        <v>440.926349762603</v>
      </c>
      <c r="N15" s="187" t="n">
        <v>207.216936170774</v>
      </c>
      <c r="O15" s="187" t="n">
        <v>298.475564542157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 t="n">
        <v>138.089825421867</v>
      </c>
      <c r="M16" s="187" t="n">
        <v>160.880254531365</v>
      </c>
      <c r="N16" s="187" t="n">
        <v>168.993446404757</v>
      </c>
      <c r="O16" s="187" t="n">
        <v>146.592341894696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 t="n">
        <v>264.745233022856</v>
      </c>
      <c r="M17" s="187" t="n">
        <v>304.42045294317</v>
      </c>
      <c r="N17" s="187" t="n">
        <v>433.876676480392</v>
      </c>
      <c r="O17" s="187" t="n">
        <v>279.476603179452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 t="n">
        <v>1188.19304179336</v>
      </c>
      <c r="M18" s="187" t="n">
        <v>1831.70341045153</v>
      </c>
      <c r="N18" s="187" t="n">
        <v>1326.47612718653</v>
      </c>
      <c r="O18" s="187" t="n">
        <v>913.547350326459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 t="n">
        <v>143.617075537216</v>
      </c>
      <c r="M19" s="187" t="n">
        <v>98.7406836199287</v>
      </c>
      <c r="N19" s="187" t="n">
        <v>124.355695224834</v>
      </c>
      <c r="O19" s="187" t="n">
        <v>77.3832338569564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 t="n">
        <v>110.926118241494</v>
      </c>
      <c r="M20" s="187" t="n">
        <v>150.883809468897</v>
      </c>
      <c r="N20" s="187" t="n">
        <v>201.787810767528</v>
      </c>
      <c r="O20" s="187" t="n">
        <v>145.217540608608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 t="n">
        <v>140.266452010383</v>
      </c>
      <c r="M21" s="187" t="n">
        <v>43.7539685268091</v>
      </c>
      <c r="N21" s="187" t="n">
        <v>80.9832613376261</v>
      </c>
      <c r="O21" s="187" t="n">
        <v>82.3540634799025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 t="n">
        <v>95.5305416538062</v>
      </c>
      <c r="M26" s="164" t="n">
        <v>60.35378234853</v>
      </c>
      <c r="N26" s="164" t="n">
        <v>96.948524939391</v>
      </c>
      <c r="O26" s="164" t="n">
        <v>29.1927488350799</v>
      </c>
    </row>
    <row r="27" customFormat="false" ht="12" hidden="false" customHeight="true" outlineLevel="0" collapsed="false">
      <c r="B27" s="188" t="s">
        <v>161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 t="n">
        <v>65.2119480672454</v>
      </c>
      <c r="M27" s="164" t="n">
        <v>78.83328795502</v>
      </c>
      <c r="N27" s="164" t="n">
        <v>93.181975356065</v>
      </c>
      <c r="O27" s="164" t="n">
        <v>45.3101274143237</v>
      </c>
    </row>
    <row r="28" customFormat="false" ht="12" hidden="false" customHeight="true" outlineLevel="0" collapsed="false">
      <c r="B28" s="188" t="s">
        <v>162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 t="n">
        <v>196.264548263252</v>
      </c>
      <c r="M28" s="164" t="n">
        <v>12.8806886665594</v>
      </c>
      <c r="N28" s="164" t="n">
        <v>121.61762811221</v>
      </c>
      <c r="O28" s="164" t="n">
        <v>4.5733541322097</v>
      </c>
    </row>
    <row r="29" customFormat="false" ht="12" hidden="false" customHeight="true" outlineLevel="0" collapsed="false">
      <c r="B29" s="188" t="s">
        <v>163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 t="n">
        <v>41.2848409411086</v>
      </c>
      <c r="M29" s="164" t="n">
        <v>-32.3192022991396</v>
      </c>
      <c r="N29" s="164" t="n">
        <v>6.14830252816122</v>
      </c>
      <c r="O29" s="164" t="n">
        <v>-0.00461528430096791</v>
      </c>
    </row>
    <row r="30" customFormat="false" ht="12" hidden="false" customHeight="true" outlineLevel="0" collapsed="false">
      <c r="B30" s="188" t="s">
        <v>164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 t="n">
        <v>32.4075921481074</v>
      </c>
      <c r="M30" s="164" t="n">
        <v>62.5661079292764</v>
      </c>
      <c r="N30" s="164" t="n">
        <v>-30.1433710772396</v>
      </c>
      <c r="O30" s="164" t="n">
        <v>15.0811416876226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10.0003902907812</v>
      </c>
      <c r="D31" s="164" t="s">
        <v>38</v>
      </c>
      <c r="E31" s="164" t="s">
        <v>38</v>
      </c>
      <c r="F31" s="164" t="s">
        <v>38</v>
      </c>
      <c r="G31" s="164" t="s">
        <v>38</v>
      </c>
      <c r="H31" s="164" t="s">
        <v>38</v>
      </c>
      <c r="I31" s="164" t="s">
        <v>38</v>
      </c>
      <c r="J31" s="164" t="s">
        <v>38</v>
      </c>
      <c r="K31" s="164" t="s">
        <v>38</v>
      </c>
      <c r="L31" s="164" t="s">
        <v>38</v>
      </c>
      <c r="M31" s="164" t="s">
        <v>38</v>
      </c>
      <c r="N31" s="164" t="s">
        <v>38</v>
      </c>
      <c r="O31" s="164" t="s">
        <v>54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 t="n">
        <v>38.6363876591271</v>
      </c>
      <c r="M32" s="164" t="n">
        <v>26.2653943337322</v>
      </c>
      <c r="N32" s="164" t="n">
        <v>32.1563905091426</v>
      </c>
      <c r="O32" s="164" t="n">
        <v>29.3455773054716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 t="n">
        <v>-6.76658825244337</v>
      </c>
      <c r="M33" s="164" t="n">
        <v>29.1608772841824</v>
      </c>
      <c r="N33" s="164" t="n">
        <v>-36.0935694275776</v>
      </c>
      <c r="O33" s="164" t="n">
        <v>14.939527072325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 t="n">
        <v>41.5828948907698</v>
      </c>
      <c r="M34" s="164" t="n">
        <v>62.9067186283226</v>
      </c>
      <c r="N34" s="164" t="n">
        <v>-30.1433710772396</v>
      </c>
      <c r="O34" s="164" t="n">
        <v>16.6517138721833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 t="n">
        <v>29.3177418320431</v>
      </c>
      <c r="M35" s="164" t="n">
        <v>48.5530285763841</v>
      </c>
      <c r="N35" s="164" t="n">
        <v>62.985991904635</v>
      </c>
      <c r="O35" s="164" t="n">
        <v>17.7386261377699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 t="n">
        <v>31.5623436041062</v>
      </c>
      <c r="M36" s="164" t="n">
        <v>28.8237365463989</v>
      </c>
      <c r="N36" s="164" t="n">
        <v>173.28020838908</v>
      </c>
      <c r="O36" s="164" t="n">
        <v>-16.8098059962172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 t="n">
        <v>561.753519045493</v>
      </c>
      <c r="M37" s="164" t="n">
        <v>1071.79234502374</v>
      </c>
      <c r="N37" s="164" t="n">
        <v>614.659716617669</v>
      </c>
      <c r="O37" s="164" t="n">
        <v>538.272732693139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 t="n">
        <v>5.58670844168887</v>
      </c>
      <c r="M38" s="164" t="n">
        <v>-55.0660978166273</v>
      </c>
      <c r="N38" s="164" t="n">
        <v>106.05225127176</v>
      </c>
      <c r="O38" s="164" t="n">
        <v>-29.085533804091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 t="n">
        <v>39.0379702530089</v>
      </c>
      <c r="M39" s="164" t="n">
        <v>33.9271719252531</v>
      </c>
      <c r="N39" s="164" t="n">
        <v>74.1955513087725</v>
      </c>
      <c r="O39" s="164" t="n">
        <v>42.0775906270245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 t="n">
        <v>347.443361226358</v>
      </c>
      <c r="M40" s="164" t="n">
        <v>9.3682964846365</v>
      </c>
      <c r="N40" s="164" t="n">
        <v>159.450619334418</v>
      </c>
      <c r="O40" s="164" t="n">
        <v>6.39777938967401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10" t="s">
        <v>17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2" hidden="false" customHeight="true" outlineLevel="0" collapsed="false">
      <c r="A2" s="167" t="s">
        <v>176</v>
      </c>
      <c r="B2" s="211"/>
    </row>
    <row r="3" customFormat="false" ht="12" hidden="false" customHeight="true" outlineLevel="0" collapsed="false">
      <c r="A3" s="212"/>
      <c r="B3" s="212"/>
      <c r="C3" s="213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</row>
    <row r="4" customFormat="fals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72"/>
      <c r="B6" s="214"/>
      <c r="C6" s="215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12" hidden="false" customHeight="true" outlineLevel="0" collapsed="false">
      <c r="A7" s="185" t="s">
        <v>106</v>
      </c>
      <c r="B7" s="186" t="s">
        <v>107</v>
      </c>
      <c r="C7" s="217" t="n">
        <v>108.178646747199</v>
      </c>
      <c r="D7" s="217" t="n">
        <v>112.929278133412</v>
      </c>
      <c r="E7" s="217" t="n">
        <v>175.048249604861</v>
      </c>
      <c r="F7" s="217" t="n">
        <v>116.159094077183</v>
      </c>
      <c r="G7" s="217" t="n">
        <v>116.124203380327</v>
      </c>
      <c r="H7" s="217" t="n">
        <v>123.230028483642</v>
      </c>
      <c r="I7" s="217" t="n">
        <v>120.368857942788</v>
      </c>
      <c r="J7" s="217" t="n">
        <v>114.042173606516</v>
      </c>
      <c r="K7" s="217" t="n">
        <v>217.531864064057</v>
      </c>
      <c r="L7" s="217" t="n">
        <v>141.738680890804</v>
      </c>
      <c r="M7" s="217" t="n">
        <v>143.599668871523</v>
      </c>
      <c r="N7" s="217" t="n">
        <v>160.388310242128</v>
      </c>
      <c r="O7" s="217" t="n">
        <v>137.444921337037</v>
      </c>
    </row>
    <row r="8" customFormat="false" ht="12" hidden="false" customHeight="true" outlineLevel="0" collapsed="false">
      <c r="A8" s="166"/>
      <c r="B8" s="188" t="s">
        <v>161</v>
      </c>
      <c r="C8" s="217" t="n">
        <v>123.009671786425</v>
      </c>
      <c r="D8" s="217" t="n">
        <v>126.155857223902</v>
      </c>
      <c r="E8" s="217" t="n">
        <v>151.946182345594</v>
      </c>
      <c r="F8" s="217" t="n">
        <v>137.202626560329</v>
      </c>
      <c r="G8" s="217" t="n">
        <v>137.521853040434</v>
      </c>
      <c r="H8" s="217" t="n">
        <v>144.210810471893</v>
      </c>
      <c r="I8" s="217" t="n">
        <v>134.448391717166</v>
      </c>
      <c r="J8" s="217" t="n">
        <v>133.281605254499</v>
      </c>
      <c r="K8" s="217" t="n">
        <v>138.779501437152</v>
      </c>
      <c r="L8" s="217" t="n">
        <v>145.831864060855</v>
      </c>
      <c r="M8" s="217" t="n">
        <v>160.815444362238</v>
      </c>
      <c r="N8" s="217" t="n">
        <v>144.636926259553</v>
      </c>
      <c r="O8" s="217" t="n">
        <v>139.820061210003</v>
      </c>
    </row>
    <row r="9" customFormat="false" ht="12" hidden="false" customHeight="true" outlineLevel="0" collapsed="false">
      <c r="A9" s="166"/>
      <c r="B9" s="188" t="s">
        <v>162</v>
      </c>
      <c r="C9" s="217" t="n">
        <v>83.4050978538281</v>
      </c>
      <c r="D9" s="217" t="n">
        <v>92.1157077563961</v>
      </c>
      <c r="E9" s="217" t="n">
        <v>226.785265474806</v>
      </c>
      <c r="F9" s="217" t="n">
        <v>83.0416481091749</v>
      </c>
      <c r="G9" s="217" t="n">
        <v>81.8522165260663</v>
      </c>
      <c r="H9" s="217" t="n">
        <v>87.260633821221</v>
      </c>
      <c r="I9" s="217" t="n">
        <v>94.6720672606928</v>
      </c>
      <c r="J9" s="217" t="n">
        <v>79.2960027423853</v>
      </c>
      <c r="K9" s="217" t="n">
        <v>370.977125206366</v>
      </c>
      <c r="L9" s="217" t="n">
        <v>131.711468526543</v>
      </c>
      <c r="M9" s="217" t="n">
        <v>109.994134142045</v>
      </c>
      <c r="N9" s="217" t="n">
        <v>195.258426206621</v>
      </c>
      <c r="O9" s="217" t="n">
        <v>136.364149468845</v>
      </c>
    </row>
    <row r="10" customFormat="false" ht="12" hidden="false" customHeight="true" outlineLevel="0" collapsed="false">
      <c r="A10" s="166"/>
      <c r="B10" s="188" t="s">
        <v>163</v>
      </c>
      <c r="C10" s="217" t="n">
        <v>104.307599245631</v>
      </c>
      <c r="D10" s="217" t="n">
        <v>91.1015268484208</v>
      </c>
      <c r="E10" s="217" t="n">
        <v>101.585439766718</v>
      </c>
      <c r="F10" s="217" t="n">
        <v>63.086223859034</v>
      </c>
      <c r="G10" s="217" t="n">
        <v>71.5911814233283</v>
      </c>
      <c r="H10" s="217" t="n">
        <v>108.82895113536</v>
      </c>
      <c r="I10" s="217" t="n">
        <v>117.431225776292</v>
      </c>
      <c r="J10" s="217" t="n">
        <v>103.621563493913</v>
      </c>
      <c r="K10" s="217" t="n">
        <v>150.556802975953</v>
      </c>
      <c r="L10" s="217" t="n">
        <v>173.901140843533</v>
      </c>
      <c r="M10" s="217" t="n">
        <v>172.548395294736</v>
      </c>
      <c r="N10" s="217" t="n">
        <v>122.670478841892</v>
      </c>
      <c r="O10" s="217" t="n">
        <v>115.102544125401</v>
      </c>
    </row>
    <row r="11" customFormat="false" ht="12" hidden="false" customHeight="true" outlineLevel="0" collapsed="false">
      <c r="A11" s="166"/>
      <c r="B11" s="188" t="s">
        <v>164</v>
      </c>
      <c r="C11" s="217" t="n">
        <v>67.0551808679344</v>
      </c>
      <c r="D11" s="217" t="n">
        <v>87.8376325532804</v>
      </c>
      <c r="E11" s="217" t="n">
        <v>93.3895302411193</v>
      </c>
      <c r="F11" s="217" t="n">
        <v>120.757040068336</v>
      </c>
      <c r="G11" s="217" t="n">
        <v>113.314749949236</v>
      </c>
      <c r="H11" s="217" t="n">
        <v>110.434648832297</v>
      </c>
      <c r="I11" s="217" t="n">
        <v>135.597403846261</v>
      </c>
      <c r="J11" s="217" t="n">
        <v>140.90205936879</v>
      </c>
      <c r="K11" s="217" t="n">
        <v>84.4918587239076</v>
      </c>
      <c r="L11" s="217" t="n">
        <v>131.964895213978</v>
      </c>
      <c r="M11" s="217" t="n">
        <v>139.601824094464</v>
      </c>
      <c r="N11" s="217" t="n">
        <v>85.1661689933789</v>
      </c>
      <c r="O11" s="217" t="n">
        <v>109.209416062749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217" t="n">
        <v>24.3135368882733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217" t="n">
        <v>139.163184166797</v>
      </c>
      <c r="D13" s="217" t="n">
        <v>137.038876871838</v>
      </c>
      <c r="E13" s="217" t="n">
        <v>169.589282096666</v>
      </c>
      <c r="F13" s="217" t="n">
        <v>145.662135474293</v>
      </c>
      <c r="G13" s="217" t="n">
        <v>137.411676778187</v>
      </c>
      <c r="H13" s="217" t="n">
        <v>158.126464019447</v>
      </c>
      <c r="I13" s="217" t="n">
        <v>134.349170168073</v>
      </c>
      <c r="J13" s="217" t="n">
        <v>159.445614416834</v>
      </c>
      <c r="K13" s="217" t="n">
        <v>136.107846167343</v>
      </c>
      <c r="L13" s="217" t="n">
        <v>146.86937760892</v>
      </c>
      <c r="M13" s="217" t="n">
        <v>145.852701684058</v>
      </c>
      <c r="N13" s="217" t="n">
        <v>164.404366445869</v>
      </c>
      <c r="O13" s="217" t="n">
        <v>147.835057991527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217" t="n">
        <v>131.525024026908</v>
      </c>
      <c r="D14" s="217" t="n">
        <v>105.974796749061</v>
      </c>
      <c r="E14" s="217" t="n">
        <v>129.204025415339</v>
      </c>
      <c r="F14" s="217" t="n">
        <v>122.943874037134</v>
      </c>
      <c r="G14" s="217" t="n">
        <v>138.630123793848</v>
      </c>
      <c r="H14" s="217" t="n">
        <v>124.561820230752</v>
      </c>
      <c r="I14" s="217" t="n">
        <v>122.227420338717</v>
      </c>
      <c r="J14" s="217" t="n">
        <v>111.524127737526</v>
      </c>
      <c r="K14" s="217" t="n">
        <v>124.57441718973</v>
      </c>
      <c r="L14" s="217" t="n">
        <v>118.864134233541</v>
      </c>
      <c r="M14" s="217" t="n">
        <v>124.218815344112</v>
      </c>
      <c r="N14" s="217" t="n">
        <v>93.8807191387499</v>
      </c>
      <c r="O14" s="217" t="n">
        <v>120.677441519618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217" t="n">
        <v>76.666048803827</v>
      </c>
      <c r="D15" s="217" t="n">
        <v>101.296461738627</v>
      </c>
      <c r="E15" s="217" t="n">
        <v>106.159878074722</v>
      </c>
      <c r="F15" s="217" t="n">
        <v>141.297281766498</v>
      </c>
      <c r="G15" s="217" t="n">
        <v>134.722967961441</v>
      </c>
      <c r="H15" s="217" t="n">
        <v>128.432253587341</v>
      </c>
      <c r="I15" s="217" t="n">
        <v>159.332205885436</v>
      </c>
      <c r="J15" s="217" t="n">
        <v>168.983313866714</v>
      </c>
      <c r="K15" s="217" t="n">
        <v>96.0667301167753</v>
      </c>
      <c r="L15" s="217" t="n">
        <v>158.077857770971</v>
      </c>
      <c r="M15" s="217" t="n">
        <v>166.730624448511</v>
      </c>
      <c r="N15" s="217" t="n">
        <v>100.659382240762</v>
      </c>
      <c r="O15" s="217" t="n">
        <v>128.202083855135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217" t="n">
        <v>102.901364791313</v>
      </c>
      <c r="D16" s="217" t="n">
        <v>124.516571434942</v>
      </c>
      <c r="E16" s="217" t="n">
        <v>117.458010120908</v>
      </c>
      <c r="F16" s="217" t="n">
        <v>121.042588013573</v>
      </c>
      <c r="G16" s="217" t="n">
        <v>99.9673978362553</v>
      </c>
      <c r="H16" s="217" t="n">
        <v>103.909073786401</v>
      </c>
      <c r="I16" s="217" t="n">
        <v>115.069765254021</v>
      </c>
      <c r="J16" s="217" t="n">
        <v>114.065877934124</v>
      </c>
      <c r="K16" s="217" t="n">
        <v>109.063409509214</v>
      </c>
      <c r="L16" s="217" t="n">
        <v>126.793946593992</v>
      </c>
      <c r="M16" s="217" t="n">
        <v>156.070874867763</v>
      </c>
      <c r="N16" s="217" t="n">
        <v>135.788199837715</v>
      </c>
      <c r="O16" s="217" t="n">
        <v>118.887256665018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217" t="n">
        <v>161.712951326866</v>
      </c>
      <c r="D17" s="217" t="n">
        <v>168.965993779648</v>
      </c>
      <c r="E17" s="217" t="n">
        <v>166.152803944852</v>
      </c>
      <c r="F17" s="217" t="n">
        <v>139.354545806354</v>
      </c>
      <c r="G17" s="217" t="n">
        <v>140.608405011314</v>
      </c>
      <c r="H17" s="217" t="n">
        <v>150.218188928425</v>
      </c>
      <c r="I17" s="217" t="n">
        <v>146.557322356401</v>
      </c>
      <c r="J17" s="217" t="n">
        <v>144.277528723809</v>
      </c>
      <c r="K17" s="217" t="n">
        <v>166.011988536954</v>
      </c>
      <c r="L17" s="217" t="n">
        <v>154.96912636032</v>
      </c>
      <c r="M17" s="217" t="n">
        <v>158.061005888355</v>
      </c>
      <c r="N17" s="217" t="n">
        <v>144.880540319246</v>
      </c>
      <c r="O17" s="217" t="n">
        <v>153.480866748545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217" t="n">
        <v>214.932935359557</v>
      </c>
      <c r="D18" s="217" t="n">
        <v>271.45695528903</v>
      </c>
      <c r="E18" s="217" t="n">
        <v>402.75577715888</v>
      </c>
      <c r="F18" s="217" t="n">
        <v>375.835768482611</v>
      </c>
      <c r="G18" s="217" t="n">
        <v>406.171200948984</v>
      </c>
      <c r="H18" s="217" t="n">
        <v>437.990120203699</v>
      </c>
      <c r="I18" s="217" t="n">
        <v>315.797342247847</v>
      </c>
      <c r="J18" s="217" t="n">
        <v>336.038704839058</v>
      </c>
      <c r="K18" s="217" t="n">
        <v>426.823489430759</v>
      </c>
      <c r="L18" s="217" t="n">
        <v>319.317400946251</v>
      </c>
      <c r="M18" s="217" t="n">
        <v>414.911711858914</v>
      </c>
      <c r="N18" s="217" t="n">
        <v>346.769093641081</v>
      </c>
      <c r="O18" s="217" t="n">
        <v>355.733375033889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217" t="n">
        <v>79.623820583695</v>
      </c>
      <c r="D19" s="217" t="n">
        <v>67.7673211110484</v>
      </c>
      <c r="E19" s="217" t="n">
        <v>105.012997712535</v>
      </c>
      <c r="F19" s="217" t="n">
        <v>57.7288588247122</v>
      </c>
      <c r="G19" s="217" t="n">
        <v>71.4496320311218</v>
      </c>
      <c r="H19" s="217" t="n">
        <v>103.668516071942</v>
      </c>
      <c r="I19" s="217" t="n">
        <v>115.932450268593</v>
      </c>
      <c r="J19" s="217" t="n">
        <v>77.7500160980049</v>
      </c>
      <c r="K19" s="217" t="n">
        <v>101.077657335736</v>
      </c>
      <c r="L19" s="217" t="n">
        <v>167.291107642934</v>
      </c>
      <c r="M19" s="217" t="n">
        <v>148.53975476997</v>
      </c>
      <c r="N19" s="217" t="n">
        <v>129.391432891299</v>
      </c>
      <c r="O19" s="217" t="n">
        <v>102.102797111799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217" t="n">
        <v>77.8844972012275</v>
      </c>
      <c r="D20" s="217" t="n">
        <v>95.6602499614794</v>
      </c>
      <c r="E20" s="217" t="n">
        <v>87.9944126132367</v>
      </c>
      <c r="F20" s="217" t="n">
        <v>78.8056435125263</v>
      </c>
      <c r="G20" s="217" t="n">
        <v>93.8950887454621</v>
      </c>
      <c r="H20" s="217" t="n">
        <v>93.3212325863806</v>
      </c>
      <c r="I20" s="217" t="n">
        <v>79.2784648466008</v>
      </c>
      <c r="J20" s="217" t="n">
        <v>95.820712745853</v>
      </c>
      <c r="K20" s="217" t="n">
        <v>111.441922568598</v>
      </c>
      <c r="L20" s="217" t="n">
        <v>78.6289525682068</v>
      </c>
      <c r="M20" s="217" t="n">
        <v>132.137475889691</v>
      </c>
      <c r="N20" s="217" t="n">
        <v>111.507588146062</v>
      </c>
      <c r="O20" s="217" t="n">
        <v>94.6980201154437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217" t="n">
        <v>61.2733284895028</v>
      </c>
      <c r="D21" s="217" t="n">
        <v>67.1217725078833</v>
      </c>
      <c r="E21" s="217" t="n">
        <v>289.019044213101</v>
      </c>
      <c r="F21" s="217" t="n">
        <v>65.5575976845075</v>
      </c>
      <c r="G21" s="217" t="n">
        <v>62.5225764469994</v>
      </c>
      <c r="H21" s="217" t="n">
        <v>68.1654753933104</v>
      </c>
      <c r="I21" s="217" t="n">
        <v>83.6652366672989</v>
      </c>
      <c r="J21" s="217" t="n">
        <v>54.4001919730513</v>
      </c>
      <c r="K21" s="217" t="n">
        <v>507.432268724585</v>
      </c>
      <c r="L21" s="217" t="n">
        <v>143.569908298549</v>
      </c>
      <c r="M21" s="217" t="n">
        <v>90.4156575679711</v>
      </c>
      <c r="N21" s="217" t="n">
        <v>235.007386324427</v>
      </c>
      <c r="O21" s="217" t="n">
        <v>144.012537024266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customFormat="fals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218" t="n">
        <v>7.53055237820779</v>
      </c>
      <c r="D26" s="218" t="n">
        <v>19.714636680031</v>
      </c>
      <c r="E26" s="218" t="n">
        <v>35.4779080308827</v>
      </c>
      <c r="F26" s="218" t="n">
        <v>14.1257947356315</v>
      </c>
      <c r="G26" s="218" t="n">
        <v>-29.7132759687121</v>
      </c>
      <c r="H26" s="218" t="n">
        <v>-0.335440346776025</v>
      </c>
      <c r="I26" s="218" t="n">
        <v>-8.56666676952727</v>
      </c>
      <c r="J26" s="218" t="n">
        <v>16.1323806514172</v>
      </c>
      <c r="K26" s="218" t="n">
        <v>14.4550681219421</v>
      </c>
      <c r="L26" s="218" t="n">
        <v>27.3123040306061</v>
      </c>
      <c r="M26" s="218" t="n">
        <v>13.1688880239978</v>
      </c>
      <c r="N26" s="218" t="n">
        <v>62.0563315562464</v>
      </c>
      <c r="O26" s="218" t="n">
        <v>12.056509902393</v>
      </c>
    </row>
    <row r="27" customFormat="false" ht="12" hidden="false" customHeight="true" outlineLevel="0" collapsed="false">
      <c r="A27" s="166"/>
      <c r="B27" s="188" t="s">
        <v>161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 t="n">
        <v>20.3123927352624</v>
      </c>
      <c r="M27" s="164" t="n">
        <v>19.6538787404391</v>
      </c>
      <c r="N27" s="164" t="n">
        <v>31.6499888982089</v>
      </c>
      <c r="O27" s="164" t="n">
        <v>20.066491535061</v>
      </c>
    </row>
    <row r="28" customFormat="false" ht="12" hidden="false" customHeight="true" outlineLevel="0" collapsed="false">
      <c r="A28" s="166"/>
      <c r="B28" s="188" t="s">
        <v>162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 t="n">
        <v>55.772805147849</v>
      </c>
      <c r="M28" s="164" t="n">
        <v>2.4809814765533</v>
      </c>
      <c r="N28" s="164" t="n">
        <v>158.96959702709</v>
      </c>
      <c r="O28" s="164" t="n">
        <v>2.97937135224772</v>
      </c>
    </row>
    <row r="29" customFormat="false" ht="12" hidden="false" customHeight="true" outlineLevel="0" collapsed="false">
      <c r="A29" s="166"/>
      <c r="B29" s="188" t="s">
        <v>163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 t="n">
        <v>-14.8722444141869</v>
      </c>
      <c r="M29" s="164" t="n">
        <v>-13.2939391010516</v>
      </c>
      <c r="N29" s="164" t="n">
        <v>-9.60152450779543</v>
      </c>
      <c r="O29" s="164" t="n">
        <v>-11.1518706248743</v>
      </c>
    </row>
    <row r="30" customFormat="false" ht="12" hidden="false" customHeight="true" outlineLevel="0" collapsed="false">
      <c r="A30" s="166"/>
      <c r="B30" s="188" t="s">
        <v>164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 t="n">
        <v>12.8907493867216</v>
      </c>
      <c r="M30" s="164" t="n">
        <v>30.4138872262015</v>
      </c>
      <c r="N30" s="164" t="n">
        <v>-23.4143734782305</v>
      </c>
      <c r="O30" s="164" t="n">
        <v>-23.4018693887562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33.639237737256</v>
      </c>
      <c r="D31" s="187" t="s">
        <v>49</v>
      </c>
      <c r="E31" s="187" t="s">
        <v>49</v>
      </c>
      <c r="F31" s="187" t="s">
        <v>49</v>
      </c>
      <c r="G31" s="187" t="s">
        <v>49</v>
      </c>
      <c r="H31" s="187" t="s">
        <v>49</v>
      </c>
      <c r="I31" s="187" t="s">
        <v>49</v>
      </c>
      <c r="J31" s="187" t="s">
        <v>49</v>
      </c>
      <c r="K31" s="187" t="s">
        <v>49</v>
      </c>
      <c r="L31" s="187" t="s">
        <v>49</v>
      </c>
      <c r="M31" s="187" t="s">
        <v>49</v>
      </c>
      <c r="N31" s="187" t="s">
        <v>49</v>
      </c>
      <c r="O31" s="187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 t="n">
        <v>26.6947510038906</v>
      </c>
      <c r="M32" s="164" t="n">
        <v>23.8134352729385</v>
      </c>
      <c r="N32" s="164" t="n">
        <v>26.4905418567669</v>
      </c>
      <c r="O32" s="164" t="n">
        <v>18.3852141844386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 t="n">
        <v>-5.93546457192451</v>
      </c>
      <c r="M33" s="164" t="n">
        <v>11.7095499424183</v>
      </c>
      <c r="N33" s="164" t="n">
        <v>8.18662642872337</v>
      </c>
      <c r="O33" s="164" t="n">
        <v>18.5476928945804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 t="n">
        <v>36.8310975869934</v>
      </c>
      <c r="M34" s="164" t="n">
        <v>42.8071275352205</v>
      </c>
      <c r="N34" s="164" t="n">
        <v>-24.2685957820408</v>
      </c>
      <c r="O34" s="164" t="n">
        <v>12.5866893664686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 t="n">
        <v>49.3104790208239</v>
      </c>
      <c r="M35" s="164" t="n">
        <v>71.2224088049218</v>
      </c>
      <c r="N35" s="164" t="n">
        <v>89.4228486654087</v>
      </c>
      <c r="O35" s="164" t="n">
        <v>26.7947307028598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 t="n">
        <v>39.250501583412</v>
      </c>
      <c r="M36" s="164" t="n">
        <v>9.40933591752902</v>
      </c>
      <c r="N36" s="164" t="n">
        <v>26.2808889907363</v>
      </c>
      <c r="O36" s="164" t="n">
        <v>7.43878876995396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 t="n">
        <v>5.61913959534539</v>
      </c>
      <c r="M37" s="164" t="n">
        <v>9.28805850410859</v>
      </c>
      <c r="N37" s="164" t="n">
        <v>12.8861080880871</v>
      </c>
      <c r="O37" s="164" t="n">
        <v>30.8638437410213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 t="n">
        <v>5.27402169084978</v>
      </c>
      <c r="M38" s="164" t="n">
        <v>-32.4033946921588</v>
      </c>
      <c r="N38" s="164" t="n">
        <v>-9.60140348346869</v>
      </c>
      <c r="O38" s="164" t="n">
        <v>-16.705710817105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 t="n">
        <v>12.2405093217924</v>
      </c>
      <c r="M39" s="164" t="n">
        <v>78.6927808593669</v>
      </c>
      <c r="N39" s="164" t="n">
        <v>55.7697353098001</v>
      </c>
      <c r="O39" s="164" t="n">
        <v>23.8950799883026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 t="n">
        <v>76.5978133608881</v>
      </c>
      <c r="M40" s="164" t="n">
        <v>-14.6331878448307</v>
      </c>
      <c r="N40" s="164" t="n">
        <v>283.413025965618</v>
      </c>
      <c r="O40" s="164" t="n">
        <v>0.767033981373501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 t="n">
        <v>130.529787978587</v>
      </c>
      <c r="M7" s="187" t="n">
        <v>146.4270709629</v>
      </c>
      <c r="N7" s="187" t="n">
        <v>162.342432837276</v>
      </c>
      <c r="O7" s="187" t="n">
        <v>139.224879375636</v>
      </c>
    </row>
    <row r="8" customFormat="false" ht="12" hidden="false" customHeight="true" outlineLevel="0" collapsed="false">
      <c r="B8" s="188" t="s">
        <v>161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 t="n">
        <v>136.585847147013</v>
      </c>
      <c r="M8" s="187" t="n">
        <v>150.487856053044</v>
      </c>
      <c r="N8" s="187" t="n">
        <v>128.715963159639</v>
      </c>
      <c r="O8" s="187" t="n">
        <v>133.446813916569</v>
      </c>
    </row>
    <row r="9" customFormat="false" ht="12" hidden="false" customHeight="true" outlineLevel="0" collapsed="false">
      <c r="B9" s="188" t="s">
        <v>162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 t="n">
        <v>114.272030401413</v>
      </c>
      <c r="M9" s="187" t="n">
        <v>138.261007773134</v>
      </c>
      <c r="N9" s="187" t="n">
        <v>247.492212559495</v>
      </c>
      <c r="O9" s="187" t="n">
        <v>160.106014492484</v>
      </c>
    </row>
    <row r="10" customFormat="false" ht="12" hidden="false" customHeight="true" outlineLevel="0" collapsed="false">
      <c r="B10" s="188" t="s">
        <v>163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 t="n">
        <v>171.632710415651</v>
      </c>
      <c r="M10" s="187" t="n">
        <v>173.856668013904</v>
      </c>
      <c r="N10" s="187" t="n">
        <v>122.817742689273</v>
      </c>
      <c r="O10" s="187" t="n">
        <v>115.575284999182</v>
      </c>
    </row>
    <row r="11" customFormat="false" ht="12" hidden="false" customHeight="true" outlineLevel="0" collapsed="false">
      <c r="B11" s="188" t="s">
        <v>164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 t="n">
        <v>66.5384890515109</v>
      </c>
      <c r="M11" s="187" t="n">
        <v>52.0771101207108</v>
      </c>
      <c r="N11" s="187" t="n">
        <v>48.8704787528586</v>
      </c>
      <c r="O11" s="187" t="n">
        <v>51.841836342032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10.93405830391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 t="n">
        <v>143.567801526159</v>
      </c>
      <c r="M13" s="187" t="n">
        <v>147.493722612292</v>
      </c>
      <c r="N13" s="187" t="n">
        <v>162.497322160842</v>
      </c>
      <c r="O13" s="187" t="n">
        <v>148.516353881464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 t="n">
        <v>122.396013162937</v>
      </c>
      <c r="M14" s="187" t="n">
        <v>126.585596794807</v>
      </c>
      <c r="N14" s="187" t="n">
        <v>101.250129764133</v>
      </c>
      <c r="O14" s="187" t="n">
        <v>124.540704416125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 t="n">
        <v>77.9961212391874</v>
      </c>
      <c r="M15" s="187" t="n">
        <v>57.5242404926665</v>
      </c>
      <c r="N15" s="187" t="n">
        <v>56.3963795484033</v>
      </c>
      <c r="O15" s="187" t="n">
        <v>56.7706877266043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 t="n">
        <v>110.577120610862</v>
      </c>
      <c r="M16" s="187" t="n">
        <v>141.839504337753</v>
      </c>
      <c r="N16" s="187" t="n">
        <v>103.125234473377</v>
      </c>
      <c r="O16" s="187" t="n">
        <v>96.2757195967954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 t="n">
        <v>142.486863980571</v>
      </c>
      <c r="M17" s="187" t="n">
        <v>141.613281645234</v>
      </c>
      <c r="N17" s="187" t="n">
        <v>111.593633242697</v>
      </c>
      <c r="O17" s="187" t="n">
        <v>139.063818429656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 t="n">
        <v>269.79288096544</v>
      </c>
      <c r="M18" s="187" t="n">
        <v>325.584778194878</v>
      </c>
      <c r="N18" s="187" t="n">
        <v>295.104213940335</v>
      </c>
      <c r="O18" s="187" t="n">
        <v>338.366585681286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 t="n">
        <v>171.379903062108</v>
      </c>
      <c r="M19" s="187" t="n">
        <v>161.292171115501</v>
      </c>
      <c r="N19" s="187" t="n">
        <v>127.543607020527</v>
      </c>
      <c r="O19" s="187" t="n">
        <v>107.854981656126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 t="n">
        <v>61.7587562168689</v>
      </c>
      <c r="M20" s="187" t="n">
        <v>119.3248245814</v>
      </c>
      <c r="N20" s="187" t="n">
        <v>68.464891461974</v>
      </c>
      <c r="O20" s="187" t="n">
        <v>69.6923779835183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 t="n">
        <v>121.914511135261</v>
      </c>
      <c r="M21" s="187" t="n">
        <v>139.931723415323</v>
      </c>
      <c r="N21" s="187" t="n">
        <v>401.658944988264</v>
      </c>
      <c r="O21" s="187" t="n">
        <v>209.44919965422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 t="n">
        <v>4.53743178722502</v>
      </c>
      <c r="M26" s="164" t="n">
        <v>2.53112191310719</v>
      </c>
      <c r="N26" s="164" t="n">
        <v>50.4275053678632</v>
      </c>
      <c r="O26" s="164" t="n">
        <v>7.9405783595403</v>
      </c>
    </row>
    <row r="27" customFormat="false" ht="12" hidden="false" customHeight="true" outlineLevel="0" collapsed="false">
      <c r="B27" s="188" t="s">
        <v>161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 t="n">
        <v>7.6497337050338</v>
      </c>
      <c r="M27" s="164" t="n">
        <v>6.07851292997678</v>
      </c>
      <c r="N27" s="164" t="n">
        <v>12.315402344159</v>
      </c>
      <c r="O27" s="164" t="n">
        <v>13.2908295029674</v>
      </c>
    </row>
    <row r="28" customFormat="false" ht="12" hidden="false" customHeight="true" outlineLevel="0" collapsed="false">
      <c r="B28" s="188" t="s">
        <v>162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 t="n">
        <v>3.26507402695925</v>
      </c>
      <c r="M28" s="164" t="n">
        <v>-1.45626336957965</v>
      </c>
      <c r="N28" s="164" t="n">
        <v>169.946313657931</v>
      </c>
      <c r="O28" s="164" t="n">
        <v>3.83654446494808</v>
      </c>
    </row>
    <row r="29" customFormat="false" ht="12" hidden="false" customHeight="true" outlineLevel="0" collapsed="false">
      <c r="B29" s="188" t="s">
        <v>163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 t="n">
        <v>-16.0223746807893</v>
      </c>
      <c r="M29" s="164" t="n">
        <v>-12.9854016887933</v>
      </c>
      <c r="N29" s="164" t="n">
        <v>-9.86888868957787</v>
      </c>
      <c r="O29" s="164" t="n">
        <v>-11.3208032697459</v>
      </c>
    </row>
    <row r="30" customFormat="false" ht="12" hidden="false" customHeight="true" outlineLevel="0" collapsed="false">
      <c r="B30" s="188" t="s">
        <v>164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 t="n">
        <v>-8.60224765851959</v>
      </c>
      <c r="M30" s="164" t="n">
        <v>-10.8117996298139</v>
      </c>
      <c r="N30" s="164" t="n">
        <v>-12.9272106960607</v>
      </c>
      <c r="O30" s="164" t="n">
        <v>-51.5878524872121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56.1732512019299</v>
      </c>
      <c r="D31" s="187" t="s">
        <v>49</v>
      </c>
      <c r="E31" s="187" t="s">
        <v>49</v>
      </c>
      <c r="F31" s="187" t="s">
        <v>49</v>
      </c>
      <c r="G31" s="187" t="s">
        <v>49</v>
      </c>
      <c r="H31" s="187" t="s">
        <v>49</v>
      </c>
      <c r="I31" s="187" t="s">
        <v>49</v>
      </c>
      <c r="J31" s="187" t="s">
        <v>49</v>
      </c>
      <c r="K31" s="187" t="s">
        <v>49</v>
      </c>
      <c r="L31" s="187" t="s">
        <v>49</v>
      </c>
      <c r="M31" s="187" t="s">
        <v>49</v>
      </c>
      <c r="N31" s="187" t="s">
        <v>49</v>
      </c>
      <c r="O31" s="187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 t="n">
        <v>11.4545907943102</v>
      </c>
      <c r="M32" s="164" t="n">
        <v>15.1832909925956</v>
      </c>
      <c r="N32" s="164" t="n">
        <v>15.2539288649492</v>
      </c>
      <c r="O32" s="164" t="n">
        <v>7.91758859820438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 t="n">
        <v>-6.62134426915554</v>
      </c>
      <c r="M33" s="164" t="n">
        <v>8.85630180952512</v>
      </c>
      <c r="N33" s="164" t="n">
        <v>12.2668601884666</v>
      </c>
      <c r="O33" s="164" t="n">
        <v>17.9903911273098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94.3638699761998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 t="n">
        <v>28.8853113454641</v>
      </c>
      <c r="M34" s="164" t="n">
        <v>6.52535869982667</v>
      </c>
      <c r="N34" s="164" t="n">
        <v>-13.7788158277374</v>
      </c>
      <c r="O34" s="164" t="n">
        <v>1.05498120033838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 t="n">
        <v>49.9768338561089</v>
      </c>
      <c r="M35" s="164" t="n">
        <v>68.3784529730132</v>
      </c>
      <c r="N35" s="164" t="n">
        <v>84.3421190701894</v>
      </c>
      <c r="O35" s="164" t="n">
        <v>25.5932929013743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 t="n">
        <v>41.2237332499203</v>
      </c>
      <c r="M36" s="164" t="n">
        <v>5.99203057380812</v>
      </c>
      <c r="N36" s="164" t="n">
        <v>2.05100992457079</v>
      </c>
      <c r="O36" s="164" t="n">
        <v>15.179067570103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 t="n">
        <v>-21.9649935229849</v>
      </c>
      <c r="M37" s="164" t="n">
        <v>-26.8273072729363</v>
      </c>
      <c r="N37" s="164" t="n">
        <v>-16.3082705436327</v>
      </c>
      <c r="O37" s="164" t="n">
        <v>7.73938764094015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 t="n">
        <v>4.94710146688662</v>
      </c>
      <c r="M38" s="164" t="n">
        <v>-25.0332631160116</v>
      </c>
      <c r="N38" s="164" t="n">
        <v>-23.7274216423403</v>
      </c>
      <c r="O38" s="164" t="n">
        <v>-13.4355103808264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 t="n">
        <v>-3.06475913995963</v>
      </c>
      <c r="M39" s="164" t="n">
        <v>115.004583833773</v>
      </c>
      <c r="N39" s="164" t="n">
        <v>34.1736612147982</v>
      </c>
      <c r="O39" s="164" t="n">
        <v>10.0596784168159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 t="n">
        <v>-11.2572010522084</v>
      </c>
      <c r="M40" s="164" t="n">
        <v>-21.9586427986743</v>
      </c>
      <c r="N40" s="164" t="n">
        <v>331.874095688201</v>
      </c>
      <c r="O40" s="164" t="n">
        <v>0.591420376049939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 t="n">
        <v>164.602282528385</v>
      </c>
      <c r="M7" s="187" t="n">
        <v>137.832409286408</v>
      </c>
      <c r="N7" s="187" t="n">
        <v>156.402342946662</v>
      </c>
      <c r="O7" s="187" t="n">
        <v>133.814210271738</v>
      </c>
    </row>
    <row r="8" customFormat="false" ht="12" hidden="false" customHeight="true" outlineLevel="0" collapsed="false">
      <c r="B8" s="188" t="s">
        <v>161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 t="n">
        <v>167.524582983129</v>
      </c>
      <c r="M8" s="187" t="n">
        <v>185.045712641422</v>
      </c>
      <c r="N8" s="187" t="n">
        <v>181.990197480726</v>
      </c>
      <c r="O8" s="187" t="n">
        <v>154.772776897947</v>
      </c>
    </row>
    <row r="9" customFormat="false" ht="12" hidden="false" customHeight="true" outlineLevel="0" collapsed="false">
      <c r="B9" s="188" t="s">
        <v>162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 t="n">
        <v>156.090526366842</v>
      </c>
      <c r="M9" s="187" t="n">
        <v>70.4791140896652</v>
      </c>
      <c r="N9" s="187" t="n">
        <v>122.239416673307</v>
      </c>
      <c r="O9" s="187" t="n">
        <v>103.174760195243</v>
      </c>
    </row>
    <row r="10" customFormat="false" ht="12" hidden="false" customHeight="true" outlineLevel="0" collapsed="false">
      <c r="B10" s="188" t="s">
        <v>163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 t="n">
        <v>283.736381149187</v>
      </c>
      <c r="M10" s="187" t="n">
        <v>109.203076554065</v>
      </c>
      <c r="N10" s="187" t="n">
        <v>115.540103642065</v>
      </c>
      <c r="O10" s="187" t="n">
        <v>92.2128813718526</v>
      </c>
    </row>
    <row r="11" customFormat="false" ht="12" hidden="false" customHeight="true" outlineLevel="0" collapsed="false">
      <c r="B11" s="188" t="s">
        <v>164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 t="n">
        <v>380.398248133032</v>
      </c>
      <c r="M11" s="187" t="n">
        <v>471.945589114746</v>
      </c>
      <c r="N11" s="187" t="n">
        <v>222.986057809717</v>
      </c>
      <c r="O11" s="187" t="n">
        <v>327.04226085446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684.215017930592</v>
      </c>
      <c r="D12" s="164" t="s">
        <v>38</v>
      </c>
      <c r="E12" s="164" t="s">
        <v>38</v>
      </c>
      <c r="F12" s="164" t="s">
        <v>38</v>
      </c>
      <c r="G12" s="164" t="s">
        <v>38</v>
      </c>
      <c r="H12" s="164" t="s">
        <v>38</v>
      </c>
      <c r="I12" s="164" t="s">
        <v>38</v>
      </c>
      <c r="J12" s="164" t="s">
        <v>38</v>
      </c>
      <c r="K12" s="164" t="s">
        <v>38</v>
      </c>
      <c r="L12" s="164" t="s">
        <v>38</v>
      </c>
      <c r="M12" s="164" t="s">
        <v>38</v>
      </c>
      <c r="N12" s="164" t="s">
        <v>38</v>
      </c>
      <c r="O12" s="164" t="s">
        <v>54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 t="n">
        <v>150.459408203382</v>
      </c>
      <c r="M13" s="187" t="n">
        <v>144.068306840252</v>
      </c>
      <c r="N13" s="187" t="n">
        <v>166.478026769491</v>
      </c>
      <c r="O13" s="187" t="n">
        <v>147.094238144447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 t="n">
        <v>95.387080799955</v>
      </c>
      <c r="M14" s="187" t="n">
        <v>108.48638065585</v>
      </c>
      <c r="N14" s="187" t="n">
        <v>44.8948817177293</v>
      </c>
      <c r="O14" s="187" t="n">
        <v>94.9976174762782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 t="n">
        <v>396.977418190183</v>
      </c>
      <c r="M15" s="187" t="n">
        <v>492.514732684828</v>
      </c>
      <c r="N15" s="187" t="n">
        <v>232.70461931978</v>
      </c>
      <c r="O15" s="187" t="n">
        <v>341.295978596838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 t="n">
        <v>155.220345011247</v>
      </c>
      <c r="M16" s="187" t="n">
        <v>181.016977717276</v>
      </c>
      <c r="N16" s="187" t="n">
        <v>193.04295902914</v>
      </c>
      <c r="O16" s="187" t="n">
        <v>158.522914221683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 t="n">
        <v>276.815959948485</v>
      </c>
      <c r="M17" s="187" t="n">
        <v>318.617085980729</v>
      </c>
      <c r="N17" s="187" t="n">
        <v>469.81396197191</v>
      </c>
      <c r="O17" s="187" t="n">
        <v>294.214303820407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 t="n">
        <v>541.850632581397</v>
      </c>
      <c r="M18" s="187" t="n">
        <v>816.292911173778</v>
      </c>
      <c r="N18" s="187" t="n">
        <v>578.919806982122</v>
      </c>
      <c r="O18" s="187" t="n">
        <v>433.769219734206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 t="n">
        <v>153.92450256795</v>
      </c>
      <c r="M19" s="187" t="n">
        <v>106.851067621886</v>
      </c>
      <c r="N19" s="187" t="n">
        <v>135.43212608571</v>
      </c>
      <c r="O19" s="187" t="n">
        <v>83.2984375779689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 t="n">
        <v>121.000029455936</v>
      </c>
      <c r="M20" s="187" t="n">
        <v>164.317648687515</v>
      </c>
      <c r="N20" s="187" t="n">
        <v>219.613348901601</v>
      </c>
      <c r="O20" s="187" t="n">
        <v>157.502030414638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 t="n">
        <v>162.405865225579</v>
      </c>
      <c r="M21" s="187" t="n">
        <v>47.3463720469537</v>
      </c>
      <c r="N21" s="187" t="n">
        <v>90.0531489514017</v>
      </c>
      <c r="O21" s="187" t="n">
        <v>87.095448436482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 t="n">
        <v>96.5919248155999</v>
      </c>
      <c r="M26" s="164" t="n">
        <v>45.9916084289008</v>
      </c>
      <c r="N26" s="164" t="n">
        <v>93.7716942599404</v>
      </c>
      <c r="O26" s="164" t="n">
        <v>21.9230716239297</v>
      </c>
    </row>
    <row r="27" customFormat="false" ht="12" hidden="false" customHeight="true" outlineLevel="0" collapsed="false">
      <c r="B27" s="188" t="s">
        <v>161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 t="n">
        <v>55.243446710408</v>
      </c>
      <c r="M27" s="164" t="n">
        <v>58.3095201610614</v>
      </c>
      <c r="N27" s="164" t="n">
        <v>84.2942573666827</v>
      </c>
      <c r="O27" s="164" t="n">
        <v>36.5920152368741</v>
      </c>
    </row>
    <row r="28" customFormat="false" ht="12" hidden="false" customHeight="true" outlineLevel="0" collapsed="false">
      <c r="B28" s="188" t="s">
        <v>162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 t="n">
        <v>224.781382714242</v>
      </c>
      <c r="M28" s="164" t="n">
        <v>15.0914156711367</v>
      </c>
      <c r="N28" s="164" t="n">
        <v>132.241415056799</v>
      </c>
      <c r="O28" s="164" t="n">
        <v>1.16770253857075</v>
      </c>
    </row>
    <row r="29" customFormat="false" ht="12" hidden="false" customHeight="true" outlineLevel="0" collapsed="false">
      <c r="B29" s="188" t="s">
        <v>163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 t="n">
        <v>42.1472102652659</v>
      </c>
      <c r="M29" s="164" t="n">
        <v>-31.906094683468</v>
      </c>
      <c r="N29" s="164" t="n">
        <v>6.68712639886255</v>
      </c>
      <c r="O29" s="164" t="n">
        <v>0.462190133426162</v>
      </c>
    </row>
    <row r="30" customFormat="false" ht="12" hidden="false" customHeight="true" outlineLevel="0" collapsed="false">
      <c r="B30" s="188" t="s">
        <v>164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 t="n">
        <v>33.7869014872027</v>
      </c>
      <c r="M30" s="164" t="n">
        <v>61.7384981520762</v>
      </c>
      <c r="N30" s="164" t="n">
        <v>-30.391309423017</v>
      </c>
      <c r="O30" s="164" t="n">
        <v>17.922883473238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11.5784440672227</v>
      </c>
      <c r="D31" s="164" t="s">
        <v>38</v>
      </c>
      <c r="E31" s="164" t="s">
        <v>38</v>
      </c>
      <c r="F31" s="164" t="s">
        <v>38</v>
      </c>
      <c r="G31" s="164" t="s">
        <v>38</v>
      </c>
      <c r="H31" s="164" t="s">
        <v>38</v>
      </c>
      <c r="I31" s="164" t="s">
        <v>38</v>
      </c>
      <c r="J31" s="164" t="s">
        <v>38</v>
      </c>
      <c r="K31" s="164" t="s">
        <v>38</v>
      </c>
      <c r="L31" s="164" t="s">
        <v>38</v>
      </c>
      <c r="M31" s="164" t="s">
        <v>38</v>
      </c>
      <c r="N31" s="164" t="s">
        <v>38</v>
      </c>
      <c r="O31" s="164" t="s">
        <v>54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 t="n">
        <v>47.6413837482281</v>
      </c>
      <c r="M32" s="164" t="n">
        <v>35.0802839960008</v>
      </c>
      <c r="N32" s="164" t="n">
        <v>41.0901990833937</v>
      </c>
      <c r="O32" s="164" t="n">
        <v>32.4946535942917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 t="n">
        <v>0.351479608097293</v>
      </c>
      <c r="M33" s="164" t="n">
        <v>40.2149500383429</v>
      </c>
      <c r="N33" s="164" t="n">
        <v>-29.9690992575237</v>
      </c>
      <c r="O33" s="164" t="n">
        <v>23.636632932002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 t="n">
        <v>41.9607851796242</v>
      </c>
      <c r="M34" s="164" t="n">
        <v>62.0363354477616</v>
      </c>
      <c r="N34" s="164" t="n">
        <v>-30.391309423017</v>
      </c>
      <c r="O34" s="164" t="n">
        <v>19.3446181306811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 t="n">
        <v>48.4866418706309</v>
      </c>
      <c r="M35" s="164" t="n">
        <v>75.2889459054842</v>
      </c>
      <c r="N35" s="164" t="n">
        <v>94.4411490044313</v>
      </c>
      <c r="O35" s="164" t="n">
        <v>28.099285299132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 t="n">
        <v>30.1155896477355</v>
      </c>
      <c r="M36" s="164" t="n">
        <v>27.2029240474339</v>
      </c>
      <c r="N36" s="164" t="n">
        <v>180.945107564992</v>
      </c>
      <c r="O36" s="164" t="n">
        <v>-17.9897984509198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 t="n">
        <v>404.997803879957</v>
      </c>
      <c r="M37" s="164" t="n">
        <v>846.848278625951</v>
      </c>
      <c r="N37" s="164" t="n">
        <v>461.630228014638</v>
      </c>
      <c r="O37" s="164" t="n">
        <v>428.350245236682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 t="n">
        <v>6.4813426146498</v>
      </c>
      <c r="M38" s="164" t="n">
        <v>-54.4846814484806</v>
      </c>
      <c r="N38" s="164" t="n">
        <v>110.318674643374</v>
      </c>
      <c r="O38" s="164" t="n">
        <v>-28.1887346866905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 t="n">
        <v>40.7237243170233</v>
      </c>
      <c r="M39" s="164" t="n">
        <v>36.6119176910633</v>
      </c>
      <c r="N39" s="164" t="n">
        <v>78.2318953856371</v>
      </c>
      <c r="O39" s="164" t="n">
        <v>44.0146499540496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 t="n">
        <v>399.443576735505</v>
      </c>
      <c r="M40" s="164" t="n">
        <v>12.5175031385985</v>
      </c>
      <c r="N40" s="164" t="n">
        <v>167.125848245694</v>
      </c>
      <c r="O40" s="164" t="n">
        <v>1.13635949991624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2</v>
      </c>
      <c r="B1" s="219"/>
      <c r="C1" s="219"/>
    </row>
    <row r="2" customFormat="false" ht="12.75" hidden="false" customHeight="false" outlineLevel="0" collapsed="false">
      <c r="A2" s="220" t="s">
        <v>180</v>
      </c>
      <c r="B2" s="221"/>
      <c r="C2" s="221"/>
    </row>
    <row r="3" s="44" customFormat="true" ht="12" hidden="false" customHeight="true" outlineLevel="0" collapsed="false">
      <c r="A3" s="222" t="s">
        <v>181</v>
      </c>
      <c r="B3" s="223"/>
      <c r="C3" s="223"/>
    </row>
    <row r="4" customFormat="false" ht="12" hidden="false" customHeight="true" outlineLevel="0" collapsed="false">
      <c r="A4" s="224" t="s">
        <v>182</v>
      </c>
    </row>
    <row r="5" customFormat="false" ht="12" hidden="false" customHeight="true" outlineLevel="0" collapsed="false">
      <c r="A5" s="225"/>
      <c r="B5" s="226"/>
      <c r="C5" s="226"/>
    </row>
    <row r="6" s="44" customFormat="true" ht="36" hidden="false" customHeight="false" outlineLevel="0" collapsed="false">
      <c r="A6" s="227" t="s">
        <v>183</v>
      </c>
      <c r="B6" s="228" t="s">
        <v>184</v>
      </c>
      <c r="C6" s="229" t="s">
        <v>185</v>
      </c>
    </row>
    <row r="7" s="44" customFormat="true" ht="12" hidden="false" customHeight="true" outlineLevel="0" collapsed="false">
      <c r="A7" s="230"/>
      <c r="B7" s="230"/>
      <c r="C7" s="230"/>
    </row>
    <row r="8" s="44" customFormat="true" ht="15" hidden="false" customHeight="true" outlineLevel="0" collapsed="false">
      <c r="A8" s="231" t="s">
        <v>186</v>
      </c>
      <c r="B8" s="232"/>
      <c r="C8" s="232" t="s">
        <v>187</v>
      </c>
    </row>
    <row r="9" s="235" customFormat="true" ht="14.25" hidden="false" customHeight="true" outlineLevel="0" collapsed="false">
      <c r="A9" s="233" t="s">
        <v>188</v>
      </c>
      <c r="B9" s="234"/>
      <c r="C9" s="235" t="s">
        <v>189</v>
      </c>
    </row>
    <row r="10" s="235" customFormat="true" ht="12" hidden="false" customHeight="false" outlineLevel="0" collapsed="false">
      <c r="A10" s="233" t="s">
        <v>190</v>
      </c>
      <c r="B10" s="234"/>
      <c r="C10" s="235" t="s">
        <v>191</v>
      </c>
    </row>
    <row r="11" s="235" customFormat="true" ht="12" hidden="false" customHeight="false" outlineLevel="0" collapsed="false">
      <c r="A11" s="233" t="s">
        <v>192</v>
      </c>
      <c r="B11" s="234"/>
      <c r="C11" s="235" t="s">
        <v>193</v>
      </c>
    </row>
    <row r="12" s="235" customFormat="true" ht="12" hidden="false" customHeight="false" outlineLevel="0" collapsed="false">
      <c r="A12" s="233" t="s">
        <v>194</v>
      </c>
      <c r="B12" s="234"/>
      <c r="C12" s="235" t="s">
        <v>195</v>
      </c>
    </row>
    <row r="13" s="235" customFormat="true" ht="12" hidden="false" customHeight="true" outlineLevel="0" collapsed="false">
      <c r="A13" s="233" t="s">
        <v>196</v>
      </c>
      <c r="B13" s="234"/>
      <c r="C13" s="236" t="s">
        <v>197</v>
      </c>
    </row>
    <row r="14" s="235" customFormat="true" ht="12" hidden="false" customHeight="false" outlineLevel="0" collapsed="false">
      <c r="A14" s="233" t="s">
        <v>198</v>
      </c>
      <c r="B14" s="234"/>
      <c r="C14" s="235" t="s">
        <v>199</v>
      </c>
    </row>
    <row r="15" s="44" customFormat="true" ht="12" hidden="false" customHeight="false" outlineLevel="0" collapsed="false">
      <c r="A15" s="237"/>
    </row>
    <row r="16" s="44" customFormat="true" ht="15" hidden="false" customHeight="true" outlineLevel="0" collapsed="false">
      <c r="A16" s="231" t="s">
        <v>106</v>
      </c>
      <c r="B16" s="232"/>
      <c r="C16" s="232" t="s">
        <v>200</v>
      </c>
    </row>
    <row r="17" s="44" customFormat="true" ht="12" hidden="false" customHeight="false" outlineLevel="0" collapsed="false">
      <c r="A17" s="233" t="s">
        <v>201</v>
      </c>
      <c r="B17" s="234"/>
      <c r="C17" s="235" t="s">
        <v>202</v>
      </c>
    </row>
    <row r="18" s="44" customFormat="true" ht="12" hidden="false" customHeight="false" outlineLevel="0" collapsed="false">
      <c r="A18" s="233" t="s">
        <v>203</v>
      </c>
      <c r="B18" s="234"/>
      <c r="C18" s="235" t="s">
        <v>204</v>
      </c>
    </row>
    <row r="19" s="44" customFormat="true" ht="12" hidden="false" customHeight="false" outlineLevel="0" collapsed="false">
      <c r="A19" s="233" t="s">
        <v>205</v>
      </c>
      <c r="B19" s="234" t="s">
        <v>184</v>
      </c>
      <c r="C19" s="235" t="s">
        <v>206</v>
      </c>
    </row>
    <row r="20" s="44" customFormat="true" ht="12" hidden="false" customHeight="false" outlineLevel="0" collapsed="false">
      <c r="A20" s="233" t="s">
        <v>207</v>
      </c>
      <c r="B20" s="234" t="s">
        <v>184</v>
      </c>
      <c r="C20" s="235" t="s">
        <v>208</v>
      </c>
    </row>
    <row r="21" s="44" customFormat="true" ht="12" hidden="false" customHeight="false" outlineLevel="0" collapsed="false">
      <c r="A21" s="233" t="s">
        <v>209</v>
      </c>
      <c r="B21" s="234"/>
      <c r="C21" s="235" t="s">
        <v>210</v>
      </c>
    </row>
    <row r="22" s="44" customFormat="true" ht="12" hidden="false" customHeight="false" outlineLevel="0" collapsed="false">
      <c r="A22" s="233" t="s">
        <v>211</v>
      </c>
      <c r="B22" s="234"/>
      <c r="C22" s="235" t="s">
        <v>212</v>
      </c>
    </row>
    <row r="23" s="44" customFormat="true" ht="12" hidden="false" customHeight="false" outlineLevel="0" collapsed="false">
      <c r="A23" s="233" t="s">
        <v>113</v>
      </c>
      <c r="B23" s="234" t="s">
        <v>184</v>
      </c>
      <c r="C23" s="235" t="s">
        <v>213</v>
      </c>
    </row>
    <row r="24" s="44" customFormat="true" ht="12" hidden="false" customHeight="false" outlineLevel="0" collapsed="false">
      <c r="A24" s="233" t="s">
        <v>214</v>
      </c>
      <c r="B24" s="234"/>
      <c r="C24" s="235" t="s">
        <v>215</v>
      </c>
    </row>
    <row r="25" s="44" customFormat="true" ht="12" hidden="false" customHeight="false" outlineLevel="0" collapsed="false">
      <c r="A25" s="233" t="s">
        <v>216</v>
      </c>
      <c r="B25" s="234"/>
      <c r="C25" s="235" t="s">
        <v>217</v>
      </c>
    </row>
    <row r="26" s="44" customFormat="true" ht="12" hidden="false" customHeight="false" outlineLevel="0" collapsed="false">
      <c r="A26" s="233" t="s">
        <v>115</v>
      </c>
      <c r="B26" s="234" t="s">
        <v>184</v>
      </c>
      <c r="C26" s="235" t="s">
        <v>218</v>
      </c>
    </row>
    <row r="27" s="44" customFormat="true" ht="12" hidden="false" customHeight="false" outlineLevel="0" collapsed="false">
      <c r="A27" s="233" t="s">
        <v>117</v>
      </c>
      <c r="B27" s="234" t="s">
        <v>184</v>
      </c>
      <c r="C27" s="235" t="s">
        <v>219</v>
      </c>
    </row>
    <row r="28" s="44" customFormat="true" ht="12" hidden="false" customHeight="false" outlineLevel="0" collapsed="false">
      <c r="A28" s="233" t="s">
        <v>220</v>
      </c>
      <c r="B28" s="234"/>
      <c r="C28" s="235" t="s">
        <v>221</v>
      </c>
    </row>
    <row r="29" s="44" customFormat="true" ht="12" hidden="false" customHeight="false" outlineLevel="0" collapsed="false">
      <c r="A29" s="233" t="s">
        <v>222</v>
      </c>
      <c r="B29" s="234"/>
      <c r="C29" s="235" t="s">
        <v>223</v>
      </c>
    </row>
    <row r="30" s="44" customFormat="true" ht="12" hidden="false" customHeight="false" outlineLevel="0" collapsed="false">
      <c r="A30" s="233" t="s">
        <v>119</v>
      </c>
      <c r="B30" s="234" t="s">
        <v>184</v>
      </c>
      <c r="C30" s="235" t="s">
        <v>120</v>
      </c>
    </row>
    <row r="31" s="44" customFormat="true" ht="12" hidden="false" customHeight="false" outlineLevel="0" collapsed="false">
      <c r="A31" s="233" t="s">
        <v>121</v>
      </c>
      <c r="B31" s="234" t="s">
        <v>184</v>
      </c>
      <c r="C31" s="235" t="s">
        <v>224</v>
      </c>
    </row>
    <row r="32" s="44" customFormat="true" ht="12" hidden="false" customHeight="false" outlineLevel="0" collapsed="false">
      <c r="A32" s="233" t="s">
        <v>123</v>
      </c>
      <c r="B32" s="234" t="s">
        <v>184</v>
      </c>
      <c r="C32" s="235" t="s">
        <v>225</v>
      </c>
    </row>
    <row r="33" s="44" customFormat="true" ht="12" hidden="false" customHeight="false" outlineLevel="0" collapsed="false">
      <c r="A33" s="233" t="s">
        <v>125</v>
      </c>
      <c r="B33" s="234" t="s">
        <v>184</v>
      </c>
      <c r="C33" s="235" t="s">
        <v>226</v>
      </c>
    </row>
    <row r="34" s="44" customFormat="true" ht="12" hidden="false" customHeight="false" outlineLevel="0" collapsed="false">
      <c r="A34" s="233" t="s">
        <v>127</v>
      </c>
      <c r="B34" s="234" t="s">
        <v>184</v>
      </c>
      <c r="C34" s="235" t="s">
        <v>128</v>
      </c>
    </row>
    <row r="35" s="44" customFormat="true" ht="12" hidden="false" customHeight="false" outlineLevel="0" collapsed="false">
      <c r="A35" s="233" t="s">
        <v>227</v>
      </c>
      <c r="B35" s="234" t="s">
        <v>184</v>
      </c>
      <c r="C35" s="235" t="s">
        <v>228</v>
      </c>
    </row>
    <row r="36" s="44" customFormat="true" ht="12" hidden="false" customHeight="false" outlineLevel="0" collapsed="false">
      <c r="A36" s="233" t="s">
        <v>229</v>
      </c>
      <c r="B36" s="234" t="s">
        <v>184</v>
      </c>
      <c r="C36" s="235" t="s">
        <v>230</v>
      </c>
    </row>
    <row r="37" s="44" customFormat="true" ht="12" hidden="false" customHeight="false" outlineLevel="0" collapsed="false">
      <c r="A37" s="233" t="s">
        <v>231</v>
      </c>
      <c r="B37" s="234"/>
      <c r="C37" s="235" t="s">
        <v>232</v>
      </c>
    </row>
    <row r="38" s="44" customFormat="true" ht="12" hidden="false" customHeight="false" outlineLevel="0" collapsed="false">
      <c r="A38" s="233" t="s">
        <v>233</v>
      </c>
      <c r="B38" s="234"/>
      <c r="C38" s="235" t="s">
        <v>234</v>
      </c>
    </row>
    <row r="39" s="44" customFormat="true" ht="12" hidden="false" customHeight="false" outlineLevel="0" collapsed="false">
      <c r="A39" s="233" t="s">
        <v>235</v>
      </c>
      <c r="B39" s="234"/>
      <c r="C39" s="235" t="s">
        <v>236</v>
      </c>
    </row>
    <row r="40" customFormat="false" ht="12.75" hidden="false" customHeight="false" outlineLevel="0" collapsed="false">
      <c r="A40" s="238"/>
      <c r="B40" s="239"/>
    </row>
    <row r="41" customFormat="false" ht="12.75" hidden="false" customHeight="false" outlineLevel="0" collapsed="false">
      <c r="A41" s="238"/>
    </row>
    <row r="42" customFormat="false" ht="12.75" hidden="false" customHeight="false" outlineLevel="0" collapsed="false">
      <c r="A42" s="238"/>
    </row>
    <row r="43" customFormat="false" ht="12.75" hidden="false" customHeight="false" outlineLevel="0" collapsed="false">
      <c r="A43" s="238"/>
    </row>
    <row r="44" customFormat="false" ht="12.75" hidden="false" customHeight="false" outlineLevel="0" collapsed="false">
      <c r="A44" s="238"/>
    </row>
    <row r="45" customFormat="false" ht="12.75" hidden="false" customHeight="false" outlineLevel="0" collapsed="false">
      <c r="A45" s="238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3</v>
      </c>
    </row>
    <row r="37" customFormat="false" ht="11.1" hidden="false" customHeight="true" outlineLevel="0" collapsed="false">
      <c r="A37" s="2"/>
      <c r="B37" s="6" t="s">
        <v>24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5</v>
      </c>
    </row>
    <row r="40" customFormat="false" ht="11.1" hidden="false" customHeight="true" outlineLevel="0" collapsed="false">
      <c r="A40" s="2"/>
      <c r="B40" s="7" t="s">
        <v>26</v>
      </c>
    </row>
    <row r="41" customFormat="false" ht="11.1" hidden="false" customHeight="true" outlineLevel="0" collapsed="false">
      <c r="A41" s="2"/>
      <c r="B41" s="7" t="s">
        <v>27</v>
      </c>
    </row>
    <row r="42" customFormat="false" ht="11.1" hidden="false" customHeight="true" outlineLevel="0" collapsed="false">
      <c r="A42" s="2"/>
      <c r="B42" s="6" t="s">
        <v>28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29</v>
      </c>
      <c r="B44" s="35"/>
      <c r="C44" s="35"/>
      <c r="D44" s="36" t="s">
        <v>3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1</v>
      </c>
      <c r="C46" s="35"/>
      <c r="D46" s="37" t="n">
        <v>0</v>
      </c>
      <c r="E46" s="37" t="s">
        <v>32</v>
      </c>
    </row>
    <row r="47" customFormat="false" ht="10.9" hidden="false" customHeight="true" outlineLevel="0" collapsed="false">
      <c r="A47" s="35"/>
      <c r="B47" s="35" t="s">
        <v>33</v>
      </c>
      <c r="C47" s="35"/>
      <c r="D47" s="39"/>
      <c r="E47" s="37" t="s">
        <v>34</v>
      </c>
    </row>
    <row r="48" customFormat="false" ht="10.9" hidden="false" customHeight="true" outlineLevel="0" collapsed="false">
      <c r="A48" s="35"/>
      <c r="B48" s="35" t="s">
        <v>35</v>
      </c>
      <c r="C48" s="35"/>
      <c r="D48" s="39"/>
      <c r="E48" s="37" t="s">
        <v>36</v>
      </c>
    </row>
    <row r="49" customFormat="false" ht="10.9" hidden="false" customHeight="true" outlineLevel="0" collapsed="false">
      <c r="A49" s="35"/>
      <c r="B49" s="35" t="s">
        <v>37</v>
      </c>
      <c r="C49" s="35"/>
      <c r="D49" s="37" t="s">
        <v>38</v>
      </c>
      <c r="E49" s="37" t="s">
        <v>39</v>
      </c>
    </row>
    <row r="50" customFormat="false" ht="10.9" hidden="false" customHeight="true" outlineLevel="0" collapsed="false">
      <c r="A50" s="35"/>
      <c r="B50" s="35" t="s">
        <v>40</v>
      </c>
      <c r="C50" s="35"/>
      <c r="D50" s="37" t="s">
        <v>41</v>
      </c>
      <c r="E50" s="37" t="s">
        <v>42</v>
      </c>
    </row>
    <row r="51" customFormat="false" ht="10.9" hidden="false" customHeight="true" outlineLevel="0" collapsed="false">
      <c r="A51" s="35"/>
      <c r="B51" s="38"/>
      <c r="C51" s="40"/>
      <c r="D51" s="37" t="s">
        <v>43</v>
      </c>
      <c r="E51" s="37" t="s">
        <v>44</v>
      </c>
    </row>
    <row r="52" customFormat="false" ht="10.9" hidden="false" customHeight="true" outlineLevel="0" collapsed="false">
      <c r="A52" s="35"/>
      <c r="B52" s="35" t="s">
        <v>45</v>
      </c>
      <c r="C52" s="40"/>
      <c r="D52" s="37" t="s">
        <v>46</v>
      </c>
      <c r="E52" s="37" t="s">
        <v>47</v>
      </c>
    </row>
    <row r="53" customFormat="false" ht="10.9" hidden="false" customHeight="true" outlineLevel="0" collapsed="false">
      <c r="A53" s="35"/>
      <c r="B53" s="35" t="s">
        <v>48</v>
      </c>
      <c r="C53" s="40"/>
      <c r="D53" s="37" t="s">
        <v>49</v>
      </c>
      <c r="E53" s="37" t="s">
        <v>5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1</v>
      </c>
    </row>
    <row r="55" customFormat="false" ht="10.9" hidden="false" customHeight="true" outlineLevel="0" collapsed="false">
      <c r="A55" s="35" t="s">
        <v>52</v>
      </c>
      <c r="B55" s="38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35"/>
      <c r="B56" s="42" t="s">
        <v>56</v>
      </c>
      <c r="C56" s="40"/>
      <c r="D56" s="37" t="s">
        <v>57</v>
      </c>
      <c r="E56" s="37" t="s">
        <v>58</v>
      </c>
    </row>
    <row r="57" customFormat="false" ht="10.9" hidden="false" customHeight="true" outlineLevel="0" collapsed="false">
      <c r="A57" s="2"/>
      <c r="B57" s="41" t="s">
        <v>59</v>
      </c>
      <c r="C57" s="40"/>
      <c r="D57" s="37" t="s">
        <v>60</v>
      </c>
      <c r="E57" s="37" t="s">
        <v>61</v>
      </c>
    </row>
    <row r="58" customFormat="false" ht="10.9" hidden="false" customHeight="true" outlineLevel="0" collapsed="false">
      <c r="A58" s="40"/>
      <c r="B58" s="41" t="s">
        <v>62</v>
      </c>
      <c r="C58" s="40"/>
      <c r="D58" s="37" t="s">
        <v>63</v>
      </c>
      <c r="E58" s="37" t="s">
        <v>6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5</v>
      </c>
      <c r="B1" s="47"/>
      <c r="C1" s="48"/>
      <c r="G1" s="49"/>
      <c r="H1" s="50" t="s">
        <v>66</v>
      </c>
    </row>
    <row r="2" customFormat="false" ht="20.45" hidden="false" customHeight="true" outlineLevel="0" collapsed="false">
      <c r="B2" s="45"/>
      <c r="C2" s="51" t="s">
        <v>67</v>
      </c>
      <c r="G2" s="51" t="s">
        <v>67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8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69</v>
      </c>
      <c r="C6" s="56"/>
      <c r="E6" s="58" t="n">
        <v>2</v>
      </c>
      <c r="F6" s="59" t="s">
        <v>70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1</v>
      </c>
      <c r="C8" s="55"/>
      <c r="E8" s="64" t="s">
        <v>72</v>
      </c>
      <c r="F8" s="64" t="s">
        <v>73</v>
      </c>
      <c r="G8" s="55"/>
    </row>
    <row r="9" customFormat="false" ht="12" hidden="false" customHeight="true" outlineLevel="0" collapsed="false">
      <c r="A9" s="65"/>
      <c r="B9" s="66" t="s">
        <v>74</v>
      </c>
      <c r="C9" s="55" t="n">
        <v>6</v>
      </c>
      <c r="E9" s="64"/>
      <c r="F9" s="64" t="s">
        <v>75</v>
      </c>
      <c r="G9" s="55"/>
    </row>
    <row r="10" customFormat="false" ht="12" hidden="false" customHeight="true" outlineLevel="0" collapsed="false">
      <c r="A10" s="65"/>
      <c r="E10" s="64"/>
      <c r="F10" s="64" t="s">
        <v>76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7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8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79</v>
      </c>
      <c r="F13" s="64" t="s">
        <v>80</v>
      </c>
      <c r="G13" s="55"/>
    </row>
    <row r="14" customFormat="false" ht="12" hidden="false" customHeight="false" outlineLevel="0" collapsed="false">
      <c r="A14" s="64" t="s">
        <v>81</v>
      </c>
      <c r="B14" s="64" t="s">
        <v>82</v>
      </c>
      <c r="C14" s="55"/>
      <c r="E14" s="64"/>
      <c r="F14" s="64" t="s">
        <v>83</v>
      </c>
      <c r="G14" s="55"/>
    </row>
    <row r="15" customFormat="false" ht="12" hidden="false" customHeight="false" outlineLevel="0" collapsed="false">
      <c r="A15" s="64"/>
      <c r="B15" s="64" t="s">
        <v>84</v>
      </c>
      <c r="C15" s="55"/>
      <c r="E15" s="64"/>
      <c r="F15" s="64" t="s">
        <v>85</v>
      </c>
      <c r="G15" s="55"/>
    </row>
    <row r="16" customFormat="false" ht="12" hidden="false" customHeight="false" outlineLevel="0" collapsed="false">
      <c r="A16" s="76"/>
      <c r="B16" s="66" t="s">
        <v>86</v>
      </c>
      <c r="C16" s="55" t="n">
        <v>7</v>
      </c>
      <c r="E16" s="64"/>
      <c r="F16" s="66" t="s">
        <v>77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7</v>
      </c>
      <c r="B18" s="64" t="s">
        <v>82</v>
      </c>
      <c r="C18" s="55"/>
      <c r="E18" s="64" t="s">
        <v>88</v>
      </c>
      <c r="F18" s="64" t="s">
        <v>89</v>
      </c>
      <c r="G18" s="55"/>
    </row>
    <row r="19" customFormat="false" ht="12" hidden="false" customHeight="false" outlineLevel="0" collapsed="false">
      <c r="A19" s="64"/>
      <c r="B19" s="64" t="s">
        <v>84</v>
      </c>
      <c r="C19" s="55"/>
      <c r="E19" s="80"/>
      <c r="F19" s="64" t="s">
        <v>83</v>
      </c>
      <c r="G19" s="55"/>
    </row>
    <row r="20" customFormat="false" ht="12" hidden="false" customHeight="false" outlineLevel="0" collapsed="false">
      <c r="A20" s="64"/>
      <c r="B20" s="66" t="s">
        <v>90</v>
      </c>
      <c r="C20" s="55" t="n">
        <v>8</v>
      </c>
      <c r="E20" s="64"/>
      <c r="F20" s="64" t="s">
        <v>85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7</v>
      </c>
      <c r="G21" s="55" t="n">
        <v>14</v>
      </c>
    </row>
    <row r="22" customFormat="false" ht="12" hidden="false" customHeight="false" outlineLevel="0" collapsed="false">
      <c r="A22" s="64" t="s">
        <v>91</v>
      </c>
      <c r="B22" s="64" t="s">
        <v>73</v>
      </c>
      <c r="C22" s="55"/>
      <c r="E22" s="44"/>
    </row>
    <row r="23" customFormat="false" ht="12" hidden="false" customHeight="false" outlineLevel="0" collapsed="false">
      <c r="A23" s="64"/>
      <c r="B23" s="64" t="s">
        <v>75</v>
      </c>
      <c r="C23" s="55"/>
      <c r="E23" s="82"/>
    </row>
    <row r="24" customFormat="false" ht="12" hidden="false" customHeight="false" outlineLevel="0" collapsed="false">
      <c r="A24" s="64"/>
      <c r="B24" s="64" t="s">
        <v>76</v>
      </c>
      <c r="C24" s="55"/>
      <c r="E24" s="83"/>
    </row>
    <row r="25" customFormat="false" ht="12" hidden="false" customHeight="false" outlineLevel="0" collapsed="false">
      <c r="A25" s="64"/>
      <c r="B25" s="66" t="s">
        <v>77</v>
      </c>
      <c r="C25" s="55" t="n">
        <v>9</v>
      </c>
      <c r="E25" s="55" t="s">
        <v>92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3</v>
      </c>
      <c r="G26" s="55"/>
    </row>
    <row r="27" customFormat="false" ht="12" hidden="false" customHeight="false" outlineLevel="0" collapsed="false">
      <c r="A27" s="64" t="s">
        <v>94</v>
      </c>
      <c r="B27" s="64" t="s">
        <v>80</v>
      </c>
      <c r="C27" s="55"/>
      <c r="E27" s="64"/>
      <c r="F27" s="64" t="s">
        <v>95</v>
      </c>
      <c r="G27" s="55"/>
    </row>
    <row r="28" customFormat="false" ht="12" hidden="false" customHeight="false" outlineLevel="0" collapsed="false">
      <c r="A28" s="64"/>
      <c r="B28" s="64" t="s">
        <v>83</v>
      </c>
      <c r="C28" s="55"/>
      <c r="E28" s="64"/>
      <c r="F28" s="66" t="s">
        <v>96</v>
      </c>
      <c r="G28" s="55" t="n">
        <v>15</v>
      </c>
    </row>
    <row r="29" customFormat="false" ht="12" hidden="false" customHeight="false" outlineLevel="0" collapsed="false">
      <c r="A29" s="64"/>
      <c r="B29" s="64" t="s">
        <v>97</v>
      </c>
      <c r="C29" s="55"/>
      <c r="E29" s="44"/>
    </row>
    <row r="30" customFormat="false" ht="12" hidden="false" customHeight="false" outlineLevel="0" collapsed="false">
      <c r="A30" s="64"/>
      <c r="B30" s="66" t="s">
        <v>77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8</v>
      </c>
      <c r="B32" s="64" t="s">
        <v>89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3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5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7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Dez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Dez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Dez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Dez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Dez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Dez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99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0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1</v>
      </c>
      <c r="D3" s="102"/>
      <c r="E3" s="102"/>
    </row>
    <row r="4" s="105" customFormat="true" ht="12" hidden="false" customHeight="true" outlineLevel="0" collapsed="false">
      <c r="A4" s="103" t="s">
        <v>102</v>
      </c>
      <c r="B4" s="104" t="s">
        <v>103</v>
      </c>
      <c r="C4" s="102" t="s">
        <v>104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5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6</v>
      </c>
      <c r="B7" s="111" t="s">
        <v>107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8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09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0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1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2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3</v>
      </c>
      <c r="B13" s="117" t="s">
        <v>114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5</v>
      </c>
      <c r="B14" s="117" t="s">
        <v>116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7</v>
      </c>
      <c r="B15" s="117" t="s">
        <v>118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19</v>
      </c>
      <c r="B16" s="117" t="s">
        <v>120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1</v>
      </c>
      <c r="B17" s="117" t="s">
        <v>122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3</v>
      </c>
      <c r="B18" s="117" t="s">
        <v>124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5</v>
      </c>
      <c r="B19" s="117" t="s">
        <v>126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7</v>
      </c>
      <c r="B20" s="117" t="s">
        <v>128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29</v>
      </c>
      <c r="B21" s="117" t="s">
        <v>130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2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5</v>
      </c>
      <c r="C5" s="142" t="s">
        <v>136</v>
      </c>
      <c r="D5" s="142" t="s">
        <v>137</v>
      </c>
      <c r="E5" s="142" t="s">
        <v>138</v>
      </c>
      <c r="F5" s="142" t="s">
        <v>139</v>
      </c>
      <c r="G5" s="142" t="s">
        <v>140</v>
      </c>
      <c r="H5" s="142" t="s">
        <v>141</v>
      </c>
      <c r="I5" s="142" t="s">
        <v>142</v>
      </c>
      <c r="J5" s="142" t="s">
        <v>143</v>
      </c>
      <c r="K5" s="142" t="s">
        <v>144</v>
      </c>
      <c r="L5" s="142" t="s">
        <v>145</v>
      </c>
      <c r="M5" s="142" t="s">
        <v>146</v>
      </c>
      <c r="N5" s="143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 t="n">
        <v>158.598933086945</v>
      </c>
      <c r="M12" s="151" t="n">
        <v>171.028127812978</v>
      </c>
      <c r="N12" s="151" t="n">
        <v>150.332696237245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 t="n">
        <v>162.372603164399</v>
      </c>
      <c r="M18" s="151" t="n">
        <v>176.443285752239</v>
      </c>
      <c r="N18" s="151" t="n">
        <v>156.755199429101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 t="n">
        <v>150.901501231875</v>
      </c>
      <c r="M24" s="151" t="n">
        <v>159.982432676315</v>
      </c>
      <c r="N24" s="151" t="n">
        <v>137.232245046863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5</v>
      </c>
      <c r="C27" s="142" t="s">
        <v>136</v>
      </c>
      <c r="D27" s="142" t="s">
        <v>137</v>
      </c>
      <c r="E27" s="142" t="s">
        <v>138</v>
      </c>
      <c r="F27" s="142" t="s">
        <v>139</v>
      </c>
      <c r="G27" s="142" t="s">
        <v>140</v>
      </c>
      <c r="H27" s="142" t="s">
        <v>141</v>
      </c>
      <c r="I27" s="142" t="s">
        <v>142</v>
      </c>
      <c r="J27" s="142" t="s">
        <v>143</v>
      </c>
      <c r="K27" s="142" t="s">
        <v>144</v>
      </c>
      <c r="L27" s="142" t="s">
        <v>145</v>
      </c>
      <c r="M27" s="142" t="s">
        <v>146</v>
      </c>
      <c r="N27" s="143" t="s">
        <v>133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 t="n">
        <v>15.4809636851118</v>
      </c>
      <c r="L34" s="164" t="n">
        <v>6.23933124422393</v>
      </c>
      <c r="M34" s="164" t="n">
        <v>47.8840613182984</v>
      </c>
      <c r="N34" s="164" t="n">
        <v>10.8481549727591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 t="n">
        <v>-6.19784879682183</v>
      </c>
      <c r="L40" s="164" t="n">
        <v>-7.91874259050823</v>
      </c>
      <c r="M40" s="164" t="n">
        <v>33.1402756219085</v>
      </c>
      <c r="N40" s="164" t="n">
        <v>4.4808044437211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 t="n">
        <v>95.5305416538062</v>
      </c>
      <c r="L46" s="164" t="n">
        <v>60.35378234853</v>
      </c>
      <c r="M46" s="164" t="n">
        <v>96.948524939391</v>
      </c>
      <c r="N46" s="164" t="n">
        <v>29.19274883507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49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2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0</v>
      </c>
      <c r="C5" s="141" t="s">
        <v>151</v>
      </c>
      <c r="D5" s="141" t="s">
        <v>152</v>
      </c>
      <c r="E5" s="141" t="s">
        <v>153</v>
      </c>
      <c r="F5" s="141" t="s">
        <v>154</v>
      </c>
      <c r="G5" s="141" t="s">
        <v>155</v>
      </c>
      <c r="H5" s="139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 t="n">
        <v>159.604628679459</v>
      </c>
      <c r="F12" s="151" t="n">
        <v>140.498883593371</v>
      </c>
      <c r="G12" s="151" t="n">
        <v>160.166508881118</v>
      </c>
      <c r="H12" s="151" t="n">
        <v>150.332696237245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 t="n">
        <v>160.306927128868</v>
      </c>
      <c r="F18" s="151" t="n">
        <v>154.385777483258</v>
      </c>
      <c r="G18" s="151" t="n">
        <v>159.124621374945</v>
      </c>
      <c r="H18" s="151" t="n">
        <v>156.755199429101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 t="n">
        <v>158.172098981502</v>
      </c>
      <c r="F24" s="151" t="n">
        <v>112.172766788768</v>
      </c>
      <c r="G24" s="151" t="n">
        <v>162.291723304958</v>
      </c>
      <c r="H24" s="151" t="n">
        <v>137.232245046863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0</v>
      </c>
      <c r="C27" s="141" t="s">
        <v>151</v>
      </c>
      <c r="D27" s="141" t="s">
        <v>152</v>
      </c>
      <c r="E27" s="141" t="s">
        <v>153</v>
      </c>
      <c r="F27" s="141" t="s">
        <v>154</v>
      </c>
      <c r="G27" s="141" t="s">
        <v>155</v>
      </c>
      <c r="H27" s="139" t="s">
        <v>133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 t="n">
        <v>21.4887205525566</v>
      </c>
      <c r="F34" s="164" t="n">
        <v>8.8989848367826</v>
      </c>
      <c r="G34" s="164" t="n">
        <v>12.6163432324889</v>
      </c>
      <c r="H34" s="164" t="n">
        <v>10.8481549727591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 t="n">
        <v>4.46740990079886</v>
      </c>
      <c r="F40" s="164" t="n">
        <v>6.74865488549443</v>
      </c>
      <c r="G40" s="164" t="n">
        <v>2.37073034261238</v>
      </c>
      <c r="H40" s="164" t="n">
        <v>4.4808044437211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 t="n">
        <v>83.1951631329339</v>
      </c>
      <c r="F46" s="164" t="n">
        <v>15.4265336510744</v>
      </c>
      <c r="G46" s="164" t="n">
        <v>40.7992203652402</v>
      </c>
      <c r="H46" s="164" t="n">
        <v>29.1927488350799</v>
      </c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7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 t="n">
        <v>149.186825138455</v>
      </c>
      <c r="M7" s="187" t="n">
        <v>158.598933086945</v>
      </c>
      <c r="N7" s="187" t="n">
        <v>171.028127812978</v>
      </c>
      <c r="O7" s="187" t="n">
        <v>150.332696237245</v>
      </c>
    </row>
    <row r="8" customFormat="false" ht="12" hidden="false" customHeight="true" outlineLevel="0" collapsed="false">
      <c r="B8" s="188" t="s">
        <v>161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 t="n">
        <v>164.636857785145</v>
      </c>
      <c r="M8" s="187" t="n">
        <v>188.833550165624</v>
      </c>
      <c r="N8" s="187" t="n">
        <v>170.302776880576</v>
      </c>
      <c r="O8" s="187" t="n">
        <v>165.09800209193</v>
      </c>
    </row>
    <row r="9" customFormat="false" ht="12" hidden="false" customHeight="true" outlineLevel="0" collapsed="false">
      <c r="B9" s="188" t="s">
        <v>162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 t="n">
        <v>120.721234422725</v>
      </c>
      <c r="M9" s="187" t="n">
        <v>104.634468973715</v>
      </c>
      <c r="N9" s="187" t="n">
        <v>180.923002988298</v>
      </c>
      <c r="O9" s="187" t="n">
        <v>129.402322596058</v>
      </c>
    </row>
    <row r="10" customFormat="false" ht="12" hidden="false" customHeight="true" outlineLevel="0" collapsed="false">
      <c r="B10" s="188" t="s">
        <v>163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 t="n">
        <v>166.435992756227</v>
      </c>
      <c r="M10" s="187" t="n">
        <v>164.947169961132</v>
      </c>
      <c r="N10" s="187" t="n">
        <v>117.31879326779</v>
      </c>
      <c r="O10" s="187" t="n">
        <v>110.501901021644</v>
      </c>
    </row>
    <row r="11" customFormat="false" ht="12" hidden="false" customHeight="true" outlineLevel="0" collapsed="false">
      <c r="B11" s="188" t="s">
        <v>164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 t="n">
        <v>123.182999239972</v>
      </c>
      <c r="M11" s="187" t="n">
        <v>129.319242442598</v>
      </c>
      <c r="N11" s="187" t="n">
        <v>80.1896158587089</v>
      </c>
      <c r="O11" s="187" t="n">
        <v>100.486730751304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22.4361562143463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 t="n">
        <v>136.269046302903</v>
      </c>
      <c r="M13" s="187" t="n">
        <v>134.664975995351</v>
      </c>
      <c r="N13" s="187" t="n">
        <v>152.076480370587</v>
      </c>
      <c r="O13" s="187" t="n">
        <v>141.595429871004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 t="n">
        <v>107.632584727073</v>
      </c>
      <c r="M14" s="187" t="n">
        <v>111.430627564919</v>
      </c>
      <c r="N14" s="187" t="n">
        <v>83.9835456350107</v>
      </c>
      <c r="O14" s="187" t="n">
        <v>112.002104944321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 t="n">
        <v>147.318062974023</v>
      </c>
      <c r="M15" s="187" t="n">
        <v>154.126560863434</v>
      </c>
      <c r="N15" s="187" t="n">
        <v>94.6441735662292</v>
      </c>
      <c r="O15" s="187" t="n">
        <v>117.523878147332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 t="n">
        <v>113.436454603389</v>
      </c>
      <c r="M16" s="187" t="n">
        <v>141.57773269666</v>
      </c>
      <c r="N16" s="187" t="n">
        <v>121.079004369816</v>
      </c>
      <c r="O16" s="187" t="n">
        <v>111.232292236319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 t="n">
        <v>141.950943416837</v>
      </c>
      <c r="M17" s="187" t="n">
        <v>144.873884698633</v>
      </c>
      <c r="N17" s="187" t="n">
        <v>132.335331553201</v>
      </c>
      <c r="O17" s="187" t="n">
        <v>141.83221324428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 t="n">
        <v>757.268953344308</v>
      </c>
      <c r="M18" s="187" t="n">
        <v>1000.99140206877</v>
      </c>
      <c r="N18" s="187" t="n">
        <v>890.204818739579</v>
      </c>
      <c r="O18" s="187" t="n">
        <v>831.743364144713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 t="n">
        <v>159.430616688825</v>
      </c>
      <c r="M19" s="187" t="n">
        <v>141.203960041595</v>
      </c>
      <c r="N19" s="187" t="n">
        <v>122.589545723497</v>
      </c>
      <c r="O19" s="187" t="n">
        <v>97.3547524258348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 t="n">
        <v>71.5079242803942</v>
      </c>
      <c r="M20" s="187" t="n">
        <v>119.856683860768</v>
      </c>
      <c r="N20" s="187" t="n">
        <v>101.291684503324</v>
      </c>
      <c r="O20" s="187" t="n">
        <v>86.4184755679349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 t="n">
        <v>130.283331522969</v>
      </c>
      <c r="M21" s="187" t="n">
        <v>87.3106949562164</v>
      </c>
      <c r="N21" s="187" t="n">
        <v>217.333359769191</v>
      </c>
      <c r="O21" s="187" t="n">
        <v>137.2427313289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 t="n">
        <v>15.4809636851118</v>
      </c>
      <c r="M26" s="164" t="n">
        <v>6.23933124422393</v>
      </c>
      <c r="N26" s="164" t="n">
        <v>47.8840613182984</v>
      </c>
      <c r="O26" s="164" t="n">
        <v>10.8481549727591</v>
      </c>
    </row>
    <row r="27" customFormat="false" ht="12" hidden="false" customHeight="true" outlineLevel="0" collapsed="false">
      <c r="B27" s="188" t="s">
        <v>161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 t="n">
        <v>7.67108435816048</v>
      </c>
      <c r="M27" s="164" t="n">
        <v>9.07053309265224</v>
      </c>
      <c r="N27" s="164" t="n">
        <v>22.4852382192444</v>
      </c>
      <c r="O27" s="164" t="n">
        <v>15.6594779094982</v>
      </c>
    </row>
    <row r="28" customFormat="false" ht="12" hidden="false" customHeight="true" outlineLevel="0" collapsed="false">
      <c r="B28" s="188" t="s">
        <v>162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 t="n">
        <v>49.1969282111763</v>
      </c>
      <c r="M28" s="164" t="n">
        <v>0.290159063834565</v>
      </c>
      <c r="N28" s="164" t="n">
        <v>149.163928174353</v>
      </c>
      <c r="O28" s="164" t="n">
        <v>4.47947626189857</v>
      </c>
    </row>
    <row r="29" customFormat="false" ht="12" hidden="false" customHeight="true" outlineLevel="0" collapsed="false">
      <c r="B29" s="188" t="s">
        <v>163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 t="n">
        <v>-14.8905393669596</v>
      </c>
      <c r="M29" s="164" t="n">
        <v>-13.396709614869</v>
      </c>
      <c r="N29" s="164" t="n">
        <v>-9.66948889284471</v>
      </c>
      <c r="O29" s="164" t="n">
        <v>-11.0634278964842</v>
      </c>
    </row>
    <row r="30" customFormat="false" ht="12" hidden="false" customHeight="true" outlineLevel="0" collapsed="false">
      <c r="B30" s="188" t="s">
        <v>164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 t="n">
        <v>11.7232471695033</v>
      </c>
      <c r="M30" s="164" t="n">
        <v>29.1567737679994</v>
      </c>
      <c r="N30" s="164" t="n">
        <v>-22.6440473353465</v>
      </c>
      <c r="O30" s="164" t="n">
        <v>-25.811538752227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35.0684401818773</v>
      </c>
      <c r="D31" s="164" t="s">
        <v>49</v>
      </c>
      <c r="E31" s="164" t="s">
        <v>49</v>
      </c>
      <c r="F31" s="164" t="s">
        <v>49</v>
      </c>
      <c r="G31" s="164" t="s">
        <v>49</v>
      </c>
      <c r="H31" s="164" t="s">
        <v>49</v>
      </c>
      <c r="I31" s="164" t="s">
        <v>49</v>
      </c>
      <c r="J31" s="164" t="s">
        <v>49</v>
      </c>
      <c r="K31" s="164" t="s">
        <v>49</v>
      </c>
      <c r="L31" s="164" t="s">
        <v>49</v>
      </c>
      <c r="M31" s="164" t="s">
        <v>49</v>
      </c>
      <c r="N31" s="164" t="s">
        <v>49</v>
      </c>
      <c r="O31" s="164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 t="n">
        <v>18.6194395684388</v>
      </c>
      <c r="M32" s="164" t="n">
        <v>15.6925929578849</v>
      </c>
      <c r="N32" s="164" t="n">
        <v>18.4843837679117</v>
      </c>
      <c r="O32" s="164" t="n">
        <v>15.5640625991542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 t="n">
        <v>-11.7264196425658</v>
      </c>
      <c r="M33" s="164" t="n">
        <v>3.59350647830701</v>
      </c>
      <c r="N33" s="164" t="n">
        <v>-0.118567366878139</v>
      </c>
      <c r="O33" s="164" t="n">
        <v>12.9895907143349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 t="n">
        <v>36.3923677912699</v>
      </c>
      <c r="M34" s="164" t="n">
        <v>41.924484734151</v>
      </c>
      <c r="N34" s="164" t="n">
        <v>-23.4307108871306</v>
      </c>
      <c r="O34" s="164" t="n">
        <v>9.99437194010137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 t="n">
        <v>28.6194965394492</v>
      </c>
      <c r="M35" s="164" t="n">
        <v>46.037454010873</v>
      </c>
      <c r="N35" s="164" t="n">
        <v>59.4021781779003</v>
      </c>
      <c r="O35" s="164" t="n">
        <v>16.7881759299336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 t="n">
        <v>37.3951743426862</v>
      </c>
      <c r="M36" s="164" t="n">
        <v>7.80204479729179</v>
      </c>
      <c r="N36" s="164" t="n">
        <v>24.8569133183161</v>
      </c>
      <c r="O36" s="164" t="n">
        <v>8.2167083814519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 t="n">
        <v>-3.84423191155541</v>
      </c>
      <c r="M37" s="164" t="n">
        <v>4.40367517996552</v>
      </c>
      <c r="N37" s="164" t="n">
        <v>19.4836413399122</v>
      </c>
      <c r="O37" s="164" t="n">
        <v>21.8274839506943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 t="n">
        <v>5.01397335039574</v>
      </c>
      <c r="M38" s="164" t="n">
        <v>-32.7640311383544</v>
      </c>
      <c r="N38" s="164" t="n">
        <v>-10.7734697086849</v>
      </c>
      <c r="O38" s="164" t="n">
        <v>-16.9095519843705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 t="n">
        <v>11.3762404717436</v>
      </c>
      <c r="M39" s="164" t="n">
        <v>75.1238818831486</v>
      </c>
      <c r="N39" s="164" t="n">
        <v>52.9950532397616</v>
      </c>
      <c r="O39" s="164" t="n">
        <v>23.0943106946157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 t="n">
        <v>67.6272395435861</v>
      </c>
      <c r="M40" s="164" t="n">
        <v>-15.9644917229693</v>
      </c>
      <c r="N40" s="164" t="n">
        <v>266.335761114699</v>
      </c>
      <c r="O40" s="164" t="n">
        <v>2.935423827843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3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4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8</v>
      </c>
      <c r="B5" s="177" t="s">
        <v>159</v>
      </c>
      <c r="C5" s="201" t="s">
        <v>135</v>
      </c>
      <c r="D5" s="202" t="s">
        <v>136</v>
      </c>
      <c r="E5" s="202" t="s">
        <v>137</v>
      </c>
      <c r="F5" s="202" t="s">
        <v>138</v>
      </c>
      <c r="G5" s="202" t="s">
        <v>139</v>
      </c>
      <c r="H5" s="202" t="s">
        <v>140</v>
      </c>
      <c r="I5" s="202" t="s">
        <v>141</v>
      </c>
      <c r="J5" s="202" t="s">
        <v>142</v>
      </c>
      <c r="K5" s="202" t="s">
        <v>143</v>
      </c>
      <c r="L5" s="202" t="s">
        <v>144</v>
      </c>
      <c r="M5" s="202" t="s">
        <v>145</v>
      </c>
      <c r="N5" s="202" t="s">
        <v>146</v>
      </c>
      <c r="O5" s="203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 t="n">
        <v>142.104892469965</v>
      </c>
      <c r="M7" s="187" t="n">
        <v>162.372603164399</v>
      </c>
      <c r="N7" s="187" t="n">
        <v>176.443285752239</v>
      </c>
      <c r="O7" s="187" t="n">
        <v>156.755199429101</v>
      </c>
    </row>
    <row r="8" customFormat="false" ht="12" hidden="false" customHeight="true" outlineLevel="0" collapsed="false">
      <c r="B8" s="188" t="s">
        <v>161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 t="n">
        <v>157.581439914462</v>
      </c>
      <c r="M8" s="187" t="n">
        <v>178.704350607109</v>
      </c>
      <c r="N8" s="187" t="n">
        <v>158.955316014727</v>
      </c>
      <c r="O8" s="187" t="n">
        <v>164.765767764943</v>
      </c>
    </row>
    <row r="9" customFormat="false" ht="12" hidden="false" customHeight="true" outlineLevel="0" collapsed="false">
      <c r="B9" s="188" t="s">
        <v>162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 t="n">
        <v>109.070069835312</v>
      </c>
      <c r="M9" s="187" t="n">
        <v>132.195770059124</v>
      </c>
      <c r="N9" s="187" t="n">
        <v>230.437973833588</v>
      </c>
      <c r="O9" s="187" t="n">
        <v>152.197089559496</v>
      </c>
    </row>
    <row r="10" customFormat="false" ht="12" hidden="false" customHeight="true" outlineLevel="0" collapsed="false">
      <c r="B10" s="188" t="s">
        <v>163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 t="n">
        <v>163.948207284905</v>
      </c>
      <c r="M10" s="187" t="n">
        <v>166.073369298115</v>
      </c>
      <c r="N10" s="187" t="n">
        <v>117.33142502957</v>
      </c>
      <c r="O10" s="187" t="n">
        <v>110.857520835185</v>
      </c>
    </row>
    <row r="11" customFormat="false" ht="12" hidden="false" customHeight="true" outlineLevel="0" collapsed="false">
      <c r="B11" s="188" t="s">
        <v>164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 t="n">
        <v>66.7329844482792</v>
      </c>
      <c r="M11" s="187" t="n">
        <v>52.105254181458</v>
      </c>
      <c r="N11" s="187" t="n">
        <v>49.0153235189888</v>
      </c>
      <c r="O11" s="187" t="n">
        <v>51.628023815648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9.79148787972704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 t="n">
        <v>132.493114035846</v>
      </c>
      <c r="M13" s="187" t="n">
        <v>135.608125239004</v>
      </c>
      <c r="N13" s="187" t="n">
        <v>149.382407000435</v>
      </c>
      <c r="O13" s="187" t="n">
        <v>141.532747130235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 t="n">
        <v>111.203922313528</v>
      </c>
      <c r="M14" s="187" t="n">
        <v>113.988547308881</v>
      </c>
      <c r="N14" s="187" t="n">
        <v>90.7926365869954</v>
      </c>
      <c r="O14" s="187" t="n">
        <v>116.1202372809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 t="n">
        <v>78.6251222169228</v>
      </c>
      <c r="M15" s="187" t="n">
        <v>57.9881456579299</v>
      </c>
      <c r="N15" s="187" t="n">
        <v>56.9085565574201</v>
      </c>
      <c r="O15" s="187" t="n">
        <v>56.8669005897996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 t="n">
        <v>99.3720832194333</v>
      </c>
      <c r="M16" s="187" t="n">
        <v>130.565938911237</v>
      </c>
      <c r="N16" s="187" t="n">
        <v>93.7445472401764</v>
      </c>
      <c r="O16" s="187" t="n">
        <v>91.0599241504344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 t="n">
        <v>129.371621520836</v>
      </c>
      <c r="M17" s="187" t="n">
        <v>128.529577108135</v>
      </c>
      <c r="N17" s="187" t="n">
        <v>101.444761179357</v>
      </c>
      <c r="O17" s="187" t="n">
        <v>127.731613828203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 t="n">
        <v>661.367282945813</v>
      </c>
      <c r="M18" s="187" t="n">
        <v>816.117380561342</v>
      </c>
      <c r="N18" s="187" t="n">
        <v>793.11313053732</v>
      </c>
      <c r="O18" s="187" t="n">
        <v>813.537979084198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 t="n">
        <v>164.267920870321</v>
      </c>
      <c r="M19" s="187" t="n">
        <v>154.193320402141</v>
      </c>
      <c r="N19" s="187" t="n">
        <v>122.049287075162</v>
      </c>
      <c r="O19" s="187" t="n">
        <v>103.463966633953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 t="n">
        <v>55.8134288654936</v>
      </c>
      <c r="M20" s="187" t="n">
        <v>107.503122429849</v>
      </c>
      <c r="N20" s="187" t="n">
        <v>61.2787911062968</v>
      </c>
      <c r="O20" s="187" t="n">
        <v>63.0074167662055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 t="n">
        <v>118.805898232936</v>
      </c>
      <c r="M21" s="187" t="n">
        <v>137.387163787378</v>
      </c>
      <c r="N21" s="187" t="n">
        <v>374.092878079186</v>
      </c>
      <c r="O21" s="187" t="n">
        <v>200.347351213212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0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  <c r="IJ23" s="207"/>
    </row>
    <row r="24" s="200" customFormat="true" ht="33.75" hidden="false" customHeight="false" outlineLevel="0" collapsed="false">
      <c r="A24" s="208" t="s">
        <v>158</v>
      </c>
      <c r="B24" s="177" t="s">
        <v>159</v>
      </c>
      <c r="C24" s="201" t="s">
        <v>135</v>
      </c>
      <c r="D24" s="202" t="s">
        <v>136</v>
      </c>
      <c r="E24" s="202" t="s">
        <v>137</v>
      </c>
      <c r="F24" s="202" t="s">
        <v>138</v>
      </c>
      <c r="G24" s="202" t="s">
        <v>139</v>
      </c>
      <c r="H24" s="202" t="s">
        <v>140</v>
      </c>
      <c r="I24" s="202" t="s">
        <v>141</v>
      </c>
      <c r="J24" s="202" t="s">
        <v>142</v>
      </c>
      <c r="K24" s="202" t="s">
        <v>143</v>
      </c>
      <c r="L24" s="202" t="s">
        <v>144</v>
      </c>
      <c r="M24" s="202" t="s">
        <v>145</v>
      </c>
      <c r="N24" s="202" t="s">
        <v>146</v>
      </c>
      <c r="O24" s="203" t="s">
        <v>160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  <c r="IJ24" s="207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 t="n">
        <v>-6.19784879682183</v>
      </c>
      <c r="M26" s="164" t="n">
        <v>-7.91874259050823</v>
      </c>
      <c r="N26" s="164" t="n">
        <v>33.1402756219085</v>
      </c>
      <c r="O26" s="164" t="n">
        <v>4.48080444372118</v>
      </c>
    </row>
    <row r="27" customFormat="false" ht="12" hidden="false" customHeight="true" outlineLevel="0" collapsed="false">
      <c r="B27" s="188" t="s">
        <v>161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 t="n">
        <v>-8.02757491092234</v>
      </c>
      <c r="M27" s="164" t="n">
        <v>-8.94144824806644</v>
      </c>
      <c r="N27" s="164" t="n">
        <v>2.64913333357377</v>
      </c>
      <c r="O27" s="164" t="n">
        <v>6.3477994193986</v>
      </c>
    </row>
    <row r="28" customFormat="false" ht="12" hidden="false" customHeight="true" outlineLevel="0" collapsed="false">
      <c r="B28" s="188" t="s">
        <v>162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 t="n">
        <v>3.17461886528669</v>
      </c>
      <c r="M28" s="164" t="n">
        <v>-3.55778730386407</v>
      </c>
      <c r="N28" s="164" t="n">
        <v>160.386986242636</v>
      </c>
      <c r="O28" s="164" t="n">
        <v>4.43649564105813</v>
      </c>
    </row>
    <row r="29" customFormat="false" ht="12" hidden="false" customHeight="true" outlineLevel="0" collapsed="false">
      <c r="B29" s="188" t="s">
        <v>163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 t="n">
        <v>-16.096207731993</v>
      </c>
      <c r="M29" s="164" t="n">
        <v>-13.062945111857</v>
      </c>
      <c r="N29" s="164" t="n">
        <v>-9.94516985432304</v>
      </c>
      <c r="O29" s="164" t="n">
        <v>-11.2340348481231</v>
      </c>
    </row>
    <row r="30" customFormat="false" ht="12" hidden="false" customHeight="true" outlineLevel="0" collapsed="false">
      <c r="B30" s="188" t="s">
        <v>164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 t="n">
        <v>-7.52057057043623</v>
      </c>
      <c r="M30" s="164" t="n">
        <v>-10.237503615214</v>
      </c>
      <c r="N30" s="164" t="n">
        <v>-12.6384231366477</v>
      </c>
      <c r="O30" s="164" t="n">
        <v>-51.1409688458341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58.0582933577416</v>
      </c>
      <c r="D31" s="164" t="s">
        <v>49</v>
      </c>
      <c r="E31" s="164" t="s">
        <v>49</v>
      </c>
      <c r="F31" s="164" t="s">
        <v>49</v>
      </c>
      <c r="G31" s="164" t="s">
        <v>49</v>
      </c>
      <c r="H31" s="164" t="s">
        <v>49</v>
      </c>
      <c r="I31" s="164" t="s">
        <v>49</v>
      </c>
      <c r="J31" s="164" t="s">
        <v>49</v>
      </c>
      <c r="K31" s="164" t="s">
        <v>49</v>
      </c>
      <c r="L31" s="164" t="s">
        <v>49</v>
      </c>
      <c r="M31" s="164" t="s">
        <v>49</v>
      </c>
      <c r="N31" s="164" t="s">
        <v>49</v>
      </c>
      <c r="O31" s="164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 t="n">
        <v>3.98988898548926</v>
      </c>
      <c r="M32" s="164" t="n">
        <v>7.53210849689316</v>
      </c>
      <c r="N32" s="164" t="n">
        <v>7.83831620693324</v>
      </c>
      <c r="O32" s="164" t="n">
        <v>5.24216367596877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 t="n">
        <v>-12.256181831313</v>
      </c>
      <c r="M33" s="164" t="n">
        <v>1.09946218011171</v>
      </c>
      <c r="N33" s="164" t="n">
        <v>3.62417206648277</v>
      </c>
      <c r="O33" s="164" t="n">
        <v>12.779816841429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94.4881133234178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 t="n">
        <v>29.2750854725169</v>
      </c>
      <c r="M34" s="164" t="n">
        <v>6.84751200234632</v>
      </c>
      <c r="N34" s="164" t="n">
        <v>-13.2567904947066</v>
      </c>
      <c r="O34" s="164" t="n">
        <v>-0.0423760336381207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 t="n">
        <v>28.0712915325647</v>
      </c>
      <c r="M35" s="164" t="n">
        <v>44.3195545975892</v>
      </c>
      <c r="N35" s="164" t="n">
        <v>55.8772859003188</v>
      </c>
      <c r="O35" s="164" t="n">
        <v>15.9287085053009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 t="n">
        <v>38.6841442284296</v>
      </c>
      <c r="M36" s="164" t="n">
        <v>3.69636465423496</v>
      </c>
      <c r="N36" s="164" t="n">
        <v>0.856732067988403</v>
      </c>
      <c r="O36" s="164" t="n">
        <v>16.0414014581417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 t="n">
        <v>-28.334403656814</v>
      </c>
      <c r="M37" s="164" t="n">
        <v>-28.2443006458872</v>
      </c>
      <c r="N37" s="164" t="n">
        <v>-8.7898296159774</v>
      </c>
      <c r="O37" s="164" t="n">
        <v>1.3365113196151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 t="n">
        <v>4.86185218308475</v>
      </c>
      <c r="M38" s="164" t="n">
        <v>-25.5230449238652</v>
      </c>
      <c r="N38" s="164" t="n">
        <v>-24.1730026952757</v>
      </c>
      <c r="O38" s="164" t="n">
        <v>-13.512074003556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 t="n">
        <v>-3.77293216617822</v>
      </c>
      <c r="M39" s="164" t="n">
        <v>111.47573714238</v>
      </c>
      <c r="N39" s="164" t="n">
        <v>31.941483544766</v>
      </c>
      <c r="O39" s="164" t="n">
        <v>9.65017090535713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 t="n">
        <v>-9.33412847179488</v>
      </c>
      <c r="M40" s="164" t="n">
        <v>-22.5342728744831</v>
      </c>
      <c r="N40" s="164" t="n">
        <v>308.187833598988</v>
      </c>
      <c r="O40" s="164" t="n">
        <v>1.37638902120874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Fritz Ebert</cp:lastModifiedBy>
  <cp:lastPrinted>2011-02-11T08:46:48Z</cp:lastPrinted>
  <dcterms:modified xsi:type="dcterms:W3CDTF">2011-02-11T08:51:58Z</dcterms:modified>
  <cp:revision>0</cp:revision>
  <dc:subject>Auftragseingangsindex für das Verarbeitende Gewerbe; 42151</dc:subject>
  <dc:title>Verarbeitendes Gewerbe im Land Brandenburg Mona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