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 / 10</t>
  </si>
  <si>
    <t xml:space="preserve">Verarbeitendes Gewerbe im
Land Brandenburg
November 2010</t>
  </si>
  <si>
    <t xml:space="preserve">Auftragseingangsindex</t>
  </si>
  <si>
    <t xml:space="preserve">   </t>
  </si>
  <si>
    <t xml:space="preserve">Auftragseingangsindex für das Verarbeitende Gewerbe 
im Land Brandenburg seit November 2009
Basis 2005 ≙ 100</t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10 nach Wirtschaftsabteilungen </t>
  </si>
  <si>
    <t xml:space="preserve">2.1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9.284574017467</c:v>
                </c:pt>
                <c:pt idx="1">
                  <c:v>115.650142610613</c:v>
                </c:pt>
                <c:pt idx="2">
                  <c:v>118.151669278942</c:v>
                </c:pt>
                <c:pt idx="3">
                  <c:v>126.667279740863</c:v>
                </c:pt>
                <c:pt idx="4">
                  <c:v>192.140118905168</c:v>
                </c:pt>
                <c:pt idx="5">
                  <c:v>132.906944224528</c:v>
                </c:pt>
                <c:pt idx="6">
                  <c:v>132.450623498049</c:v>
                </c:pt>
                <c:pt idx="7">
                  <c:v>140.676665912677</c:v>
                </c:pt>
                <c:pt idx="8">
                  <c:v>127.828502514786</c:v>
                </c:pt>
                <c:pt idx="9">
                  <c:v>123.959697715944</c:v>
                </c:pt>
                <c:pt idx="10">
                  <c:v>230.396967017601</c:v>
                </c:pt>
                <c:pt idx="11">
                  <c:v>149.186825138455</c:v>
                </c:pt>
                <c:pt idx="12">
                  <c:v>158.59893308694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1053581785116</c:v>
                </c:pt>
                <c:pt idx="1">
                  <c:v>81.2305818109316</c:v>
                </c:pt>
                <c:pt idx="2">
                  <c:v>95.7422531644588</c:v>
                </c:pt>
                <c:pt idx="3">
                  <c:v>111.53420928263</c:v>
                </c:pt>
                <c:pt idx="4">
                  <c:v>150.391455659024</c:v>
                </c:pt>
                <c:pt idx="5">
                  <c:v>104.809751462135</c:v>
                </c:pt>
                <c:pt idx="6">
                  <c:v>98.7830005479317</c:v>
                </c:pt>
                <c:pt idx="7">
                  <c:v>111.775930616428</c:v>
                </c:pt>
                <c:pt idx="8">
                  <c:v>119.620371336598</c:v>
                </c:pt>
                <c:pt idx="9">
                  <c:v>122.461383388232</c:v>
                </c:pt>
                <c:pt idx="10">
                  <c:v>257.152288160408</c:v>
                </c:pt>
                <c:pt idx="11">
                  <c:v>163.632363036317</c:v>
                </c:pt>
                <c:pt idx="12">
                  <c:v>150.901501231875</c:v>
                </c:pt>
              </c:numCache>
            </c:numRef>
          </c:val>
        </c:ser>
        <c:gapWidth val="110"/>
        <c:overlap val="0"/>
        <c:axId val="73492945"/>
        <c:axId val="41762172"/>
      </c:barChart>
      <c:catAx>
        <c:axId val="734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72"/>
        <c:crossesAt val="0"/>
        <c:auto val="1"/>
        <c:lblAlgn val="ctr"/>
        <c:lblOffset val="100"/>
        <c:noMultiLvlLbl val="0"/>
      </c:catAx>
      <c:valAx>
        <c:axId val="41762172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24715479907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3746600866</cdr:x>
      <cdr:y>0.939943049443438</cdr:y>
    </cdr:from>
    <cdr:to>
      <cdr:x>0.229026085204955</cdr:x>
      <cdr:y>1</cdr:y>
    </cdr:to>
    <cdr:sp>
      <cdr:nvSpPr>
        <cdr:cNvPr id="2" name="Text 3"/>
        <cdr:cNvSpPr/>
      </cdr:nvSpPr>
      <cdr:spPr>
        <a:xfrm>
          <a:off x="40464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379091550005</cdr:x>
      <cdr:y>0.939943049443438</cdr:y>
    </cdr:from>
    <cdr:to>
      <cdr:x>0.978044113203747</cdr:x>
      <cdr:y>1</cdr:y>
    </cdr:to>
    <cdr:sp>
      <cdr:nvSpPr>
        <cdr:cNvPr id="3" name="Text 4"/>
        <cdr:cNvSpPr/>
      </cdr:nvSpPr>
      <cdr:spPr>
        <a:xfrm>
          <a:off x="301608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9.284574017467</v>
      </c>
      <c r="H16" s="18" t="n">
        <v>94.10535817851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5.650142610613</v>
      </c>
      <c r="H17" s="18" t="n">
        <v>81.23058181093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8.151669278942</v>
      </c>
      <c r="H18" s="18" t="n">
        <v>95.7422531644588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6.667279740863</v>
      </c>
      <c r="H19" s="18" t="n">
        <v>111.53420928263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D$12</f>
        <v>192.140118905168</v>
      </c>
      <c r="H20" s="18" t="n">
        <f aca="false">'7'!$D$24</f>
        <v>150.391455659024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f aca="false">'7'!$E$12</f>
        <v>132.906944224528</v>
      </c>
      <c r="H21" s="18" t="n">
        <f aca="false">'7'!$E$24</f>
        <v>104.809751462135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f aca="false">'7'!$F$12</f>
        <v>132.450623498049</v>
      </c>
      <c r="H22" s="18" t="n">
        <f aca="false">'7'!$F$24</f>
        <v>98.7830005479317</v>
      </c>
      <c r="I22" s="13"/>
      <c r="J22" s="14"/>
    </row>
    <row r="23" customFormat="false" ht="12.75" hidden="false" customHeight="false" outlineLevel="0" collapsed="false">
      <c r="F23" s="16" t="s">
        <v>13</v>
      </c>
      <c r="G23" s="18" t="n">
        <f aca="false">'7'!$G$12</f>
        <v>140.676665912677</v>
      </c>
      <c r="H23" s="18" t="n">
        <f aca="false">'7'!$G$24</f>
        <v>111.775930616428</v>
      </c>
      <c r="I23" s="13"/>
      <c r="J23" s="19"/>
    </row>
    <row r="24" customFormat="false" ht="12.75" hidden="false" customHeight="false" outlineLevel="0" collapsed="false">
      <c r="F24" s="16" t="s">
        <v>13</v>
      </c>
      <c r="G24" s="18" t="n">
        <f aca="false">'7'!$H$12</f>
        <v>127.828502514786</v>
      </c>
      <c r="H24" s="18" t="n">
        <f aca="false">'7'!$H$24</f>
        <v>119.620371336598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I$12</f>
        <v>123.959697715944</v>
      </c>
      <c r="H25" s="18" t="n">
        <f aca="false">'7'!$I$24</f>
        <v>122.461383388232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J$12</f>
        <v>230.396967017601</v>
      </c>
      <c r="H26" s="18" t="n">
        <f aca="false">'7'!$J$24</f>
        <v>257.15228816040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149.186825138455</v>
      </c>
      <c r="H27" s="18" t="n">
        <v>163.632363036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58.598933086945</v>
      </c>
      <c r="H28" s="18" t="n">
        <v>150.90150123187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3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4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5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6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5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3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3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6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7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8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1</v>
      </c>
      <c r="G46" s="18" t="n">
        <f aca="false">'7'!$L$12</f>
        <v>158.598933086945</v>
      </c>
      <c r="H46" s="18" t="n">
        <f aca="false">'7'!$L$24</f>
        <v>150.901501231875</v>
      </c>
      <c r="I46" s="28"/>
      <c r="J46" s="29"/>
    </row>
    <row r="47" customFormat="false" ht="12.75" hidden="false" customHeight="false" outlineLevel="0" collapsed="false">
      <c r="F47" s="16" t="s">
        <v>12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4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5.7422531644588</v>
      </c>
      <c r="D7" s="184" t="n">
        <v>111.53420928263</v>
      </c>
      <c r="E7" s="184" t="n">
        <v>150.391455659024</v>
      </c>
      <c r="F7" s="184" t="n">
        <v>104.809751462135</v>
      </c>
      <c r="G7" s="184" t="n">
        <v>98.7830005479317</v>
      </c>
      <c r="H7" s="184" t="n">
        <v>111.775930616428</v>
      </c>
      <c r="I7" s="184" t="n">
        <v>119.620371336598</v>
      </c>
      <c r="J7" s="184" t="n">
        <v>122.461383388232</v>
      </c>
      <c r="K7" s="184" t="n">
        <v>257.152288160408</v>
      </c>
      <c r="L7" s="184" t="n">
        <v>163.632363036317</v>
      </c>
      <c r="M7" s="184" t="n">
        <v>150.901501231875</v>
      </c>
      <c r="N7" s="184"/>
      <c r="O7" s="184" t="n">
        <v>135.164046171458</v>
      </c>
    </row>
    <row r="8" customFormat="false" ht="12" hidden="false" customHeight="true" outlineLevel="0" collapsed="false">
      <c r="B8" s="185" t="s">
        <v>161</v>
      </c>
      <c r="C8" s="184" t="n">
        <v>130.267773354255</v>
      </c>
      <c r="D8" s="184" t="n">
        <v>156.749045078395</v>
      </c>
      <c r="E8" s="184" t="n">
        <v>170.602514840617</v>
      </c>
      <c r="F8" s="184" t="n">
        <v>144.486189439021</v>
      </c>
      <c r="G8" s="184" t="n">
        <v>131.871014775788</v>
      </c>
      <c r="H8" s="184" t="n">
        <v>154.910594823491</v>
      </c>
      <c r="I8" s="184" t="n">
        <v>173.927711685418</v>
      </c>
      <c r="J8" s="184" t="n">
        <v>175.001496887828</v>
      </c>
      <c r="K8" s="184" t="n">
        <v>161.999154563342</v>
      </c>
      <c r="L8" s="184" t="n">
        <v>181.190060983246</v>
      </c>
      <c r="M8" s="184" t="n">
        <v>212.598364893738</v>
      </c>
      <c r="N8" s="184"/>
      <c r="O8" s="184" t="n">
        <v>163.054901938649</v>
      </c>
    </row>
    <row r="9" customFormat="false" ht="12" hidden="false" customHeight="true" outlineLevel="0" collapsed="false">
      <c r="B9" s="185" t="s">
        <v>162</v>
      </c>
      <c r="C9" s="184" t="n">
        <v>48.5127299177527</v>
      </c>
      <c r="D9" s="184" t="n">
        <v>51.5410093340375</v>
      </c>
      <c r="E9" s="184" t="n">
        <v>123.562610557314</v>
      </c>
      <c r="F9" s="184" t="n">
        <v>50.4666887159346</v>
      </c>
      <c r="G9" s="184" t="n">
        <v>52.174423187357</v>
      </c>
      <c r="H9" s="184" t="n">
        <v>53.2219381526267</v>
      </c>
      <c r="I9" s="184" t="n">
        <v>44.9507095747544</v>
      </c>
      <c r="J9" s="184" t="n">
        <v>49.3269662625084</v>
      </c>
      <c r="K9" s="184" t="n">
        <v>381.866613453433</v>
      </c>
      <c r="L9" s="184" t="n">
        <v>137.008709589376</v>
      </c>
      <c r="M9" s="184" t="n">
        <v>66.1057876885726</v>
      </c>
      <c r="N9" s="184"/>
      <c r="O9" s="184" t="n">
        <v>96.2489260394243</v>
      </c>
    </row>
    <row r="10" customFormat="false" ht="12" hidden="false" customHeight="true" outlineLevel="0" collapsed="false">
      <c r="B10" s="185" t="s">
        <v>163</v>
      </c>
      <c r="C10" s="184" t="n">
        <v>8.16943626568733</v>
      </c>
      <c r="D10" s="184" t="n">
        <v>100.677197130096</v>
      </c>
      <c r="E10" s="184" t="n">
        <v>22.4376504524976</v>
      </c>
      <c r="F10" s="184" t="n">
        <v>6.29811877199477</v>
      </c>
      <c r="G10" s="184" t="n">
        <v>36.6490118564895</v>
      </c>
      <c r="H10" s="184" t="n">
        <v>10.2565437868285</v>
      </c>
      <c r="I10" s="184" t="n">
        <v>82.3268451912221</v>
      </c>
      <c r="J10" s="184" t="n">
        <v>150.090960205764</v>
      </c>
      <c r="K10" s="184" t="n">
        <v>188.474735871089</v>
      </c>
      <c r="L10" s="184" t="n">
        <v>286.892195297459</v>
      </c>
      <c r="M10" s="184" t="n">
        <v>110.417670934343</v>
      </c>
      <c r="N10" s="184"/>
      <c r="O10" s="184" t="n">
        <v>91.153669614861</v>
      </c>
    </row>
    <row r="11" customFormat="false" ht="12" hidden="false" customHeight="true" outlineLevel="0" collapsed="false">
      <c r="B11" s="185" t="s">
        <v>164</v>
      </c>
      <c r="C11" s="184" t="n">
        <v>251.56908039993</v>
      </c>
      <c r="D11" s="184" t="n">
        <v>195.504121833088</v>
      </c>
      <c r="E11" s="184" t="n">
        <v>217.484621630579</v>
      </c>
      <c r="F11" s="184" t="n">
        <v>286.848394841639</v>
      </c>
      <c r="G11" s="184" t="n">
        <v>312.256475563671</v>
      </c>
      <c r="H11" s="184" t="n">
        <v>281.311632778441</v>
      </c>
      <c r="I11" s="184" t="n">
        <v>360.636499549169</v>
      </c>
      <c r="J11" s="184" t="n">
        <v>386.70158648339</v>
      </c>
      <c r="K11" s="184" t="n">
        <v>181.203450018437</v>
      </c>
      <c r="L11" s="184" t="n">
        <v>337.531719727623</v>
      </c>
      <c r="M11" s="184" t="n">
        <v>422.511718097356</v>
      </c>
      <c r="N11" s="184"/>
      <c r="O11" s="184" t="n">
        <v>293.95993644757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46.095389925016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1.973514603377</v>
      </c>
      <c r="D13" s="184" t="n">
        <v>135.85215313602</v>
      </c>
      <c r="E13" s="184" t="n">
        <v>167.961768082333</v>
      </c>
      <c r="F13" s="184" t="n">
        <v>143.008719017346</v>
      </c>
      <c r="G13" s="184" t="n">
        <v>133.574416969382</v>
      </c>
      <c r="H13" s="184" t="n">
        <v>160.257640094734</v>
      </c>
      <c r="I13" s="184" t="n">
        <v>113.434922194895</v>
      </c>
      <c r="J13" s="184" t="n">
        <v>176.61107853398</v>
      </c>
      <c r="K13" s="184" t="n">
        <v>118.268623356849</v>
      </c>
      <c r="L13" s="184" t="n">
        <v>140.37487697939</v>
      </c>
      <c r="M13" s="184" t="n">
        <v>133.639424999407</v>
      </c>
      <c r="N13" s="184"/>
      <c r="O13" s="184" t="n">
        <v>140.450648906156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89.1661167412019</v>
      </c>
      <c r="D14" s="184" t="n">
        <v>65.0993803755584</v>
      </c>
      <c r="E14" s="184" t="n">
        <v>113.081328483314</v>
      </c>
      <c r="F14" s="184" t="n">
        <v>88.4775921096406</v>
      </c>
      <c r="G14" s="184" t="n">
        <v>92.820951828051</v>
      </c>
      <c r="H14" s="184" t="n">
        <v>110.387389498439</v>
      </c>
      <c r="I14" s="184" t="n">
        <v>82.1529692817388</v>
      </c>
      <c r="J14" s="184" t="n">
        <v>59.7452849656072</v>
      </c>
      <c r="K14" s="184" t="n">
        <v>97.5632246170323</v>
      </c>
      <c r="L14" s="184" t="n">
        <v>83.893242291316</v>
      </c>
      <c r="M14" s="184" t="n">
        <v>94.4276612378438</v>
      </c>
      <c r="N14" s="184"/>
      <c r="O14" s="184" t="n">
        <v>88.8013764936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62.533396312376</v>
      </c>
      <c r="D15" s="184" t="n">
        <v>204.024918389467</v>
      </c>
      <c r="E15" s="184" t="n">
        <v>226.963410096417</v>
      </c>
      <c r="F15" s="184" t="n">
        <v>299.350314453628</v>
      </c>
      <c r="G15" s="184" t="n">
        <v>325.865773806302</v>
      </c>
      <c r="H15" s="184" t="n">
        <v>293.572239712828</v>
      </c>
      <c r="I15" s="184" t="n">
        <v>376.354379124552</v>
      </c>
      <c r="J15" s="184" t="n">
        <v>403.555479463034</v>
      </c>
      <c r="K15" s="184" t="n">
        <v>189.100970124123</v>
      </c>
      <c r="L15" s="184" t="n">
        <v>352.242607089781</v>
      </c>
      <c r="M15" s="184" t="n">
        <v>440.926349762603</v>
      </c>
      <c r="N15" s="184"/>
      <c r="O15" s="184" t="n">
        <v>306.77180348501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7.153612250415</v>
      </c>
      <c r="D16" s="184" t="n">
        <v>202.532760826667</v>
      </c>
      <c r="E16" s="184" t="n">
        <v>162.5657741352</v>
      </c>
      <c r="F16" s="184" t="n">
        <v>146.95892584233</v>
      </c>
      <c r="G16" s="184" t="n">
        <v>110.315017596512</v>
      </c>
      <c r="H16" s="184" t="n">
        <v>121.316052536074</v>
      </c>
      <c r="I16" s="184" t="n">
        <v>133.552993620713</v>
      </c>
      <c r="J16" s="184" t="n">
        <v>141.814546314665</v>
      </c>
      <c r="K16" s="184" t="n">
        <v>124.934893255785</v>
      </c>
      <c r="L16" s="184" t="n">
        <v>138.089825421867</v>
      </c>
      <c r="M16" s="184" t="n">
        <v>160.880254531365</v>
      </c>
      <c r="N16" s="184"/>
      <c r="O16" s="184" t="n">
        <v>144.555877848327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87.564820049631</v>
      </c>
      <c r="D17" s="184" t="n">
        <v>261.325928304542</v>
      </c>
      <c r="E17" s="184" t="n">
        <v>224.103233857105</v>
      </c>
      <c r="F17" s="184" t="n">
        <v>257.834259386518</v>
      </c>
      <c r="G17" s="184" t="n">
        <v>224.984880649847</v>
      </c>
      <c r="H17" s="184" t="n">
        <v>291.844212428059</v>
      </c>
      <c r="I17" s="184" t="n">
        <v>250.311410041008</v>
      </c>
      <c r="J17" s="184" t="n">
        <v>253.258402637106</v>
      </c>
      <c r="K17" s="184" t="n">
        <v>399.449728353183</v>
      </c>
      <c r="L17" s="184" t="n">
        <v>264.745233022856</v>
      </c>
      <c r="M17" s="184" t="n">
        <v>304.42045294317</v>
      </c>
      <c r="N17" s="184"/>
      <c r="O17" s="184" t="n">
        <v>265.44023287936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320.107745448306</v>
      </c>
      <c r="D18" s="184" t="n">
        <v>378.998760357303</v>
      </c>
      <c r="E18" s="184" t="n">
        <v>648.456913573756</v>
      </c>
      <c r="F18" s="184" t="n">
        <v>502.654047057699</v>
      </c>
      <c r="G18" s="184" t="n">
        <v>581.617792241546</v>
      </c>
      <c r="H18" s="184" t="n">
        <v>596.832146308128</v>
      </c>
      <c r="I18" s="184" t="n">
        <v>1332.59621273889</v>
      </c>
      <c r="J18" s="184" t="n">
        <v>1029.35890953206</v>
      </c>
      <c r="K18" s="184" t="n">
        <v>1225.5730972284</v>
      </c>
      <c r="L18" s="184" t="n">
        <v>1188.19304179336</v>
      </c>
      <c r="M18" s="184" t="n">
        <v>1831.70341045153</v>
      </c>
      <c r="N18" s="184"/>
      <c r="O18" s="184" t="n">
        <v>876.00837061190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2.2801327095029</v>
      </c>
      <c r="D19" s="184" t="n">
        <v>38.4958236645827</v>
      </c>
      <c r="E19" s="184" t="n">
        <v>58.4900257361165</v>
      </c>
      <c r="F19" s="184" t="n">
        <v>37.0730940298094</v>
      </c>
      <c r="G19" s="184" t="n">
        <v>46.9497409566159</v>
      </c>
      <c r="H19" s="184" t="n">
        <v>95.4818111074199</v>
      </c>
      <c r="I19" s="184" t="n">
        <v>136.530151653277</v>
      </c>
      <c r="J19" s="184" t="n">
        <v>50.4436248462135</v>
      </c>
      <c r="K19" s="184" t="n">
        <v>56.1409471979596</v>
      </c>
      <c r="L19" s="184" t="n">
        <v>143.617075537216</v>
      </c>
      <c r="M19" s="184" t="n">
        <v>98.7406836199287</v>
      </c>
      <c r="N19" s="184"/>
      <c r="O19" s="184" t="n">
        <v>73.1130100962402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38.827902057388</v>
      </c>
      <c r="D20" s="184" t="n">
        <v>125.657525639464</v>
      </c>
      <c r="E20" s="184" t="n">
        <v>137.472961302713</v>
      </c>
      <c r="F20" s="184" t="n">
        <v>102.254531105413</v>
      </c>
      <c r="G20" s="184" t="n">
        <v>167.721386850205</v>
      </c>
      <c r="H20" s="184" t="n">
        <v>153.5356365452</v>
      </c>
      <c r="I20" s="184" t="n">
        <v>104.646598376827</v>
      </c>
      <c r="J20" s="184" t="n">
        <v>163.779099030903</v>
      </c>
      <c r="K20" s="184" t="n">
        <v>185.117107917259</v>
      </c>
      <c r="L20" s="184" t="n">
        <v>110.926118241494</v>
      </c>
      <c r="M20" s="184" t="n">
        <v>150.883809468897</v>
      </c>
      <c r="N20" s="184"/>
      <c r="O20" s="184" t="n">
        <v>140.074788775978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5.8794243341087</v>
      </c>
      <c r="D21" s="184" t="n">
        <v>28.1638849854318</v>
      </c>
      <c r="E21" s="184" t="n">
        <v>118.009942717212</v>
      </c>
      <c r="F21" s="184" t="n">
        <v>31.1400829195796</v>
      </c>
      <c r="G21" s="184" t="n">
        <v>25.3133517936452</v>
      </c>
      <c r="H21" s="184" t="n">
        <v>27.6241219232452</v>
      </c>
      <c r="I21" s="184" t="n">
        <v>24.9916922316327</v>
      </c>
      <c r="J21" s="184" t="n">
        <v>22.2693017975181</v>
      </c>
      <c r="K21" s="184" t="n">
        <v>419.853277181638</v>
      </c>
      <c r="L21" s="184" t="n">
        <v>140.266452010383</v>
      </c>
      <c r="M21" s="184" t="n">
        <v>43.7539685268091</v>
      </c>
      <c r="N21" s="184"/>
      <c r="O21" s="184" t="n">
        <v>82.4786818564731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6.07729930678673</v>
      </c>
      <c r="D26" s="161" t="n">
        <v>41.7576156298833</v>
      </c>
      <c r="E26" s="161" t="n">
        <v>13.5703691515461</v>
      </c>
      <c r="F26" s="161" t="n">
        <v>32.100182565799</v>
      </c>
      <c r="G26" s="161" t="n">
        <v>33.6266127126217</v>
      </c>
      <c r="H26" s="161" t="n">
        <v>-4.28717885868967</v>
      </c>
      <c r="I26" s="161" t="n">
        <v>13.4460092316747</v>
      </c>
      <c r="J26" s="161" t="n">
        <v>51.3227596384261</v>
      </c>
      <c r="K26" s="161" t="n">
        <v>4.45033009270803</v>
      </c>
      <c r="L26" s="161" t="n">
        <v>95.5305416538062</v>
      </c>
      <c r="M26" s="161" t="n">
        <v>60.35378234853</v>
      </c>
      <c r="N26" s="161"/>
      <c r="O26" s="161" t="n">
        <v>24.5810185874947</v>
      </c>
    </row>
    <row r="27" customFormat="false" ht="12" hidden="false" customHeight="true" outlineLevel="0" collapsed="false">
      <c r="B27" s="185" t="s">
        <v>161</v>
      </c>
      <c r="C27" s="161" t="n">
        <v>40.542851741382</v>
      </c>
      <c r="D27" s="161" t="n">
        <v>47.9623946190999</v>
      </c>
      <c r="E27" s="161" t="n">
        <v>84.8809743079923</v>
      </c>
      <c r="F27" s="161" t="n">
        <v>50.7086976543265</v>
      </c>
      <c r="G27" s="161" t="n">
        <v>32.7019223040907</v>
      </c>
      <c r="H27" s="161" t="n">
        <v>-10.5613090826221</v>
      </c>
      <c r="I27" s="161" t="n">
        <v>22.5656389834331</v>
      </c>
      <c r="J27" s="161" t="n">
        <v>58.0532204533514</v>
      </c>
      <c r="K27" s="161" t="n">
        <v>27.1800256446683</v>
      </c>
      <c r="L27" s="161" t="n">
        <v>65.2119480672454</v>
      </c>
      <c r="M27" s="161" t="n">
        <v>78.83328795502</v>
      </c>
      <c r="N27" s="161"/>
      <c r="O27" s="161" t="n">
        <v>41.4613090053631</v>
      </c>
    </row>
    <row r="28" customFormat="false" ht="12" hidden="false" customHeight="true" outlineLevel="0" collapsed="false">
      <c r="B28" s="185" t="s">
        <v>162</v>
      </c>
      <c r="C28" s="161" t="n">
        <v>-56.812123716967</v>
      </c>
      <c r="D28" s="161" t="n">
        <v>27.6148519898713</v>
      </c>
      <c r="E28" s="161" t="n">
        <v>-32.0337360734401</v>
      </c>
      <c r="F28" s="161" t="n">
        <v>-9.47722668481043</v>
      </c>
      <c r="G28" s="161" t="n">
        <v>39.4119353710272</v>
      </c>
      <c r="H28" s="161" t="n">
        <v>28.7455520101027</v>
      </c>
      <c r="I28" s="161" t="n">
        <v>-19.466981428381</v>
      </c>
      <c r="J28" s="161" t="n">
        <v>26.6787200546729</v>
      </c>
      <c r="K28" s="161" t="n">
        <v>-4.59462830164689</v>
      </c>
      <c r="L28" s="161" t="n">
        <v>196.264548263252</v>
      </c>
      <c r="M28" s="161" t="n">
        <v>12.8806886665594</v>
      </c>
      <c r="N28" s="161"/>
      <c r="O28" s="161" t="n">
        <v>-0.946150364796111</v>
      </c>
    </row>
    <row r="29" customFormat="false" ht="12" hidden="false" customHeight="true" outlineLevel="0" collapsed="false">
      <c r="B29" s="185" t="s">
        <v>163</v>
      </c>
      <c r="C29" s="161" t="n">
        <v>-78.4956347655175</v>
      </c>
      <c r="D29" s="161" t="n">
        <v>1022.44951310429</v>
      </c>
      <c r="E29" s="161" t="n">
        <v>-27.1016964295072</v>
      </c>
      <c r="F29" s="161" t="n">
        <v>-70.2176288393291</v>
      </c>
      <c r="G29" s="161" t="n">
        <v>-9.79197689985315</v>
      </c>
      <c r="H29" s="161" t="n">
        <v>-80.8111747805387</v>
      </c>
      <c r="I29" s="161" t="n">
        <v>-35.9820483088187</v>
      </c>
      <c r="J29" s="161" t="n">
        <v>5.94215984696096</v>
      </c>
      <c r="K29" s="161" t="n">
        <v>4.67205856837387</v>
      </c>
      <c r="L29" s="161" t="n">
        <v>41.2848409411086</v>
      </c>
      <c r="M29" s="161" t="n">
        <v>-32.3192022991396</v>
      </c>
      <c r="N29" s="161"/>
      <c r="O29" s="161" t="n">
        <v>-0.67474436995613</v>
      </c>
    </row>
    <row r="30" customFormat="false" ht="12" hidden="false" customHeight="true" outlineLevel="0" collapsed="false">
      <c r="B30" s="185" t="s">
        <v>164</v>
      </c>
      <c r="C30" s="161" t="n">
        <v>27.6774104750874</v>
      </c>
      <c r="D30" s="161" t="n">
        <v>-22.8614413367292</v>
      </c>
      <c r="E30" s="161" t="n">
        <v>-23.4534464966959</v>
      </c>
      <c r="F30" s="161" t="n">
        <v>37.8184704905261</v>
      </c>
      <c r="G30" s="161" t="n">
        <v>16.4052771621677</v>
      </c>
      <c r="H30" s="161" t="n">
        <v>6.86251937099367</v>
      </c>
      <c r="I30" s="161" t="n">
        <v>56.9777659960395</v>
      </c>
      <c r="J30" s="161" t="n">
        <v>56.8028953272644</v>
      </c>
      <c r="K30" s="161" t="n">
        <v>-22.130296122449</v>
      </c>
      <c r="L30" s="161" t="n">
        <v>32.4075921481074</v>
      </c>
      <c r="M30" s="161" t="n">
        <v>62.5661079292764</v>
      </c>
      <c r="N30" s="161"/>
      <c r="O30" s="161" t="n">
        <v>19.8455081306263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0.0003902907812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64793950237789</v>
      </c>
      <c r="D32" s="161" t="n">
        <v>28.2638170507722</v>
      </c>
      <c r="E32" s="161" t="n">
        <v>64.2664239582631</v>
      </c>
      <c r="F32" s="161" t="n">
        <v>44.8108479148381</v>
      </c>
      <c r="G32" s="161" t="n">
        <v>16.953400691436</v>
      </c>
      <c r="H32" s="161" t="n">
        <v>78.9631360007292</v>
      </c>
      <c r="I32" s="161" t="n">
        <v>-10.6644776470943</v>
      </c>
      <c r="J32" s="161" t="n">
        <v>65.8756003488983</v>
      </c>
      <c r="K32" s="161" t="n">
        <v>1.52497955419497</v>
      </c>
      <c r="L32" s="161" t="n">
        <v>38.6363876591271</v>
      </c>
      <c r="M32" s="161" t="n">
        <v>26.2653943337322</v>
      </c>
      <c r="N32" s="161"/>
      <c r="O32" s="161" t="n">
        <v>29.070153468029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2.9158986917934</v>
      </c>
      <c r="D33" s="161" t="n">
        <v>44.511851269792</v>
      </c>
      <c r="E33" s="161" t="n">
        <v>79.9498173505811</v>
      </c>
      <c r="F33" s="161" t="n">
        <v>33.1223053062264</v>
      </c>
      <c r="G33" s="161" t="n">
        <v>0.740754989764156</v>
      </c>
      <c r="H33" s="161" t="n">
        <v>10.532415041422</v>
      </c>
      <c r="I33" s="161" t="n">
        <v>-7.40035784725713</v>
      </c>
      <c r="J33" s="161" t="n">
        <v>-5.20589236173358</v>
      </c>
      <c r="K33" s="161" t="n">
        <v>2.12399187515379</v>
      </c>
      <c r="L33" s="161" t="n">
        <v>-6.76658825244337</v>
      </c>
      <c r="M33" s="161" t="n">
        <v>29.1608772841824</v>
      </c>
      <c r="N33" s="161"/>
      <c r="O33" s="161" t="n">
        <v>18.6969957145144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4285889211216</v>
      </c>
      <c r="D34" s="161" t="n">
        <v>-21.7203532885635</v>
      </c>
      <c r="E34" s="161" t="n">
        <v>-18.2330397505887</v>
      </c>
      <c r="F34" s="161" t="n">
        <v>37.8184704905261</v>
      </c>
      <c r="G34" s="161" t="n">
        <v>16.4052771621677</v>
      </c>
      <c r="H34" s="161" t="n">
        <v>6.8625193709937</v>
      </c>
      <c r="I34" s="161" t="n">
        <v>56.9777659960395</v>
      </c>
      <c r="J34" s="161" t="n">
        <v>56.8028953272644</v>
      </c>
      <c r="K34" s="161" t="n">
        <v>-22.0956120958171</v>
      </c>
      <c r="L34" s="161" t="n">
        <v>41.5828948907698</v>
      </c>
      <c r="M34" s="161" t="n">
        <v>62.9067186283226</v>
      </c>
      <c r="N34" s="161"/>
      <c r="O34" s="161" t="n">
        <v>21.656013689380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83.7853854408307</v>
      </c>
      <c r="D35" s="161" t="n">
        <v>99.7628635783428</v>
      </c>
      <c r="E35" s="161" t="n">
        <v>113.680301210933</v>
      </c>
      <c r="F35" s="161" t="n">
        <v>52.435363675115</v>
      </c>
      <c r="G35" s="161" t="n">
        <v>10.4564199197415</v>
      </c>
      <c r="H35" s="161" t="n">
        <v>-57.0078928819603</v>
      </c>
      <c r="I35" s="161" t="n">
        <v>-23.5073839405452</v>
      </c>
      <c r="J35" s="161" t="n">
        <v>13.3932740086011</v>
      </c>
      <c r="K35" s="161" t="n">
        <v>-10.5410226058949</v>
      </c>
      <c r="L35" s="161" t="n">
        <v>29.3177418320431</v>
      </c>
      <c r="M35" s="161" t="n">
        <v>48.5530285763841</v>
      </c>
      <c r="N35" s="161"/>
      <c r="O35" s="161" t="n">
        <v>14.364391597570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7.3020232557934</v>
      </c>
      <c r="D36" s="161" t="n">
        <v>-1.15167200535157</v>
      </c>
      <c r="E36" s="161" t="n">
        <v>-87.2016133143856</v>
      </c>
      <c r="F36" s="161" t="n">
        <v>131.148925448642</v>
      </c>
      <c r="G36" s="161" t="n">
        <v>4.15646779325778</v>
      </c>
      <c r="H36" s="161" t="n">
        <v>-13.0634172575032</v>
      </c>
      <c r="I36" s="161" t="n">
        <v>-2.92009604413275</v>
      </c>
      <c r="J36" s="161" t="n">
        <v>35.6190001210246</v>
      </c>
      <c r="K36" s="161" t="n">
        <v>127.938672250072</v>
      </c>
      <c r="L36" s="161" t="n">
        <v>31.5623436041062</v>
      </c>
      <c r="M36" s="161" t="n">
        <v>28.8237365463989</v>
      </c>
      <c r="N36" s="161"/>
      <c r="O36" s="161" t="n">
        <v>-24.6029442407635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31.561197960636</v>
      </c>
      <c r="D37" s="161" t="n">
        <v>80.4212950906729</v>
      </c>
      <c r="E37" s="161" t="n">
        <v>352.324870680975</v>
      </c>
      <c r="F37" s="161" t="n">
        <v>264.822585949994</v>
      </c>
      <c r="G37" s="161" t="n">
        <v>750.756180788847</v>
      </c>
      <c r="H37" s="161" t="n">
        <v>481.341947033819</v>
      </c>
      <c r="I37" s="161" t="n">
        <v>801.422248994136</v>
      </c>
      <c r="J37" s="161" t="n">
        <v>860.023735036864</v>
      </c>
      <c r="K37" s="161" t="n">
        <v>772.101968160985</v>
      </c>
      <c r="L37" s="161" t="n">
        <v>561.753519045493</v>
      </c>
      <c r="M37" s="161" t="n">
        <v>1071.79234502374</v>
      </c>
      <c r="N37" s="161"/>
      <c r="O37" s="161" t="n">
        <v>529.017627209257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8141331312796</v>
      </c>
      <c r="D38" s="161" t="n">
        <v>-72.4392657864532</v>
      </c>
      <c r="E38" s="161" t="n">
        <v>-46.9576770299851</v>
      </c>
      <c r="F38" s="161" t="n">
        <v>-60.7908996259401</v>
      </c>
      <c r="G38" s="161" t="n">
        <v>-20.1769056584959</v>
      </c>
      <c r="H38" s="161" t="n">
        <v>41.2402576601893</v>
      </c>
      <c r="I38" s="161" t="n">
        <v>14.0687411252504</v>
      </c>
      <c r="J38" s="161" t="n">
        <v>-55.5659899372129</v>
      </c>
      <c r="K38" s="161" t="n">
        <v>-58.4559247803919</v>
      </c>
      <c r="L38" s="161" t="n">
        <v>5.58670844168887</v>
      </c>
      <c r="M38" s="161" t="n">
        <v>-55.0660978166273</v>
      </c>
      <c r="N38" s="161"/>
      <c r="O38" s="161" t="n">
        <v>-35.6147923151675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0.427244818019105</v>
      </c>
      <c r="D39" s="161" t="n">
        <v>73.8985650067569</v>
      </c>
      <c r="E39" s="161" t="n">
        <v>89.5316843931248</v>
      </c>
      <c r="F39" s="161" t="n">
        <v>15.9308817024653</v>
      </c>
      <c r="G39" s="161" t="n">
        <v>147.486802067144</v>
      </c>
      <c r="H39" s="161" t="n">
        <v>50.4815684808928</v>
      </c>
      <c r="I39" s="161" t="n">
        <v>-26.084795099527</v>
      </c>
      <c r="J39" s="161" t="n">
        <v>85.5096574905185</v>
      </c>
      <c r="K39" s="161" t="n">
        <v>26.6557974726223</v>
      </c>
      <c r="L39" s="161" t="n">
        <v>39.0379702530089</v>
      </c>
      <c r="M39" s="161" t="n">
        <v>33.9271719252531</v>
      </c>
      <c r="N39" s="161"/>
      <c r="O39" s="161" t="n">
        <v>38.72780748759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5865507249644</v>
      </c>
      <c r="D40" s="161" t="n">
        <v>35.9781930435427</v>
      </c>
      <c r="E40" s="161" t="n">
        <v>15.9668354191631</v>
      </c>
      <c r="F40" s="161" t="n">
        <v>-33.1570092466422</v>
      </c>
      <c r="G40" s="161" t="n">
        <v>14.9216793926878</v>
      </c>
      <c r="H40" s="161" t="n">
        <v>35.6991893483026</v>
      </c>
      <c r="I40" s="161" t="n">
        <v>-9.07513415450258</v>
      </c>
      <c r="J40" s="161" t="n">
        <v>-0.304191547815691</v>
      </c>
      <c r="K40" s="161" t="n">
        <v>-8.52557956344995</v>
      </c>
      <c r="L40" s="161" t="n">
        <v>347.443361226358</v>
      </c>
      <c r="M40" s="161" t="n">
        <v>9.3682964846365</v>
      </c>
      <c r="N40" s="161"/>
      <c r="O40" s="161" t="n">
        <v>1.07554917405295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4.85"/>
    <col collapsed="false" customWidth="true" hidden="false" outlineLevel="0" max="2" min="2" style="172" width="22.99"/>
    <col collapsed="false" customWidth="true" hidden="false" outlineLevel="0" max="15" min="3" style="172" width="5.28"/>
    <col collapsed="false" customWidth="false" hidden="false" outlineLevel="0" max="257" min="16" style="172" width="11.56"/>
  </cols>
  <sheetData>
    <row r="1" customFormat="false" ht="24" hidden="false" customHeight="true" outlineLevel="0" collapsed="false">
      <c r="A1" s="207" t="s">
        <v>17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customFormat="false" ht="12" hidden="false" customHeight="true" outlineLevel="0" collapsed="false">
      <c r="A2" s="164" t="s">
        <v>176</v>
      </c>
      <c r="B2" s="208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</row>
    <row r="4" customFormat="fals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customFormat="fals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210"/>
      <c r="B6" s="211"/>
      <c r="C6" s="212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" hidden="false" customHeight="true" outlineLevel="0" collapsed="false">
      <c r="A7" s="182" t="s">
        <v>106</v>
      </c>
      <c r="B7" s="183" t="s">
        <v>107</v>
      </c>
      <c r="C7" s="214" t="n">
        <v>108.178646747199</v>
      </c>
      <c r="D7" s="214" t="n">
        <v>112.929278133412</v>
      </c>
      <c r="E7" s="214" t="n">
        <v>175.048249604861</v>
      </c>
      <c r="F7" s="214" t="n">
        <v>116.159094077183</v>
      </c>
      <c r="G7" s="214" t="n">
        <v>116.124203380327</v>
      </c>
      <c r="H7" s="214" t="n">
        <v>123.230028483642</v>
      </c>
      <c r="I7" s="214" t="n">
        <v>120.368857942788</v>
      </c>
      <c r="J7" s="214" t="n">
        <v>114.042173606516</v>
      </c>
      <c r="K7" s="214" t="n">
        <v>217.531864064057</v>
      </c>
      <c r="L7" s="214" t="n">
        <v>141.738680890804</v>
      </c>
      <c r="M7" s="214" t="n">
        <v>143.599668871523</v>
      </c>
      <c r="N7" s="214"/>
      <c r="O7" s="214" t="n">
        <v>135.359158709301</v>
      </c>
    </row>
    <row r="8" customFormat="false" ht="12" hidden="false" customHeight="true" outlineLevel="0" collapsed="false">
      <c r="A8" s="163"/>
      <c r="B8" s="185" t="s">
        <v>161</v>
      </c>
      <c r="C8" s="214" t="n">
        <v>123.009671786425</v>
      </c>
      <c r="D8" s="214" t="n">
        <v>126.155857223902</v>
      </c>
      <c r="E8" s="214" t="n">
        <v>151.946182345594</v>
      </c>
      <c r="F8" s="214" t="n">
        <v>137.202626560329</v>
      </c>
      <c r="G8" s="214" t="n">
        <v>137.521853040434</v>
      </c>
      <c r="H8" s="214" t="n">
        <v>144.210810471893</v>
      </c>
      <c r="I8" s="214" t="n">
        <v>134.448391717166</v>
      </c>
      <c r="J8" s="214" t="n">
        <v>133.281605254499</v>
      </c>
      <c r="K8" s="214" t="n">
        <v>138.779501437152</v>
      </c>
      <c r="L8" s="214" t="n">
        <v>145.831864060855</v>
      </c>
      <c r="M8" s="214" t="n">
        <v>160.815444362238</v>
      </c>
      <c r="N8" s="214"/>
      <c r="O8" s="214" t="n">
        <v>139.382164387317</v>
      </c>
    </row>
    <row r="9" customFormat="false" ht="12" hidden="false" customHeight="true" outlineLevel="0" collapsed="false">
      <c r="A9" s="163"/>
      <c r="B9" s="185" t="s">
        <v>162</v>
      </c>
      <c r="C9" s="214" t="n">
        <v>83.4050978538281</v>
      </c>
      <c r="D9" s="214" t="n">
        <v>92.1157077563961</v>
      </c>
      <c r="E9" s="214" t="n">
        <v>226.785265474806</v>
      </c>
      <c r="F9" s="214" t="n">
        <v>83.0416481091749</v>
      </c>
      <c r="G9" s="214" t="n">
        <v>81.8522165260663</v>
      </c>
      <c r="H9" s="214" t="n">
        <v>87.260633821221</v>
      </c>
      <c r="I9" s="214" t="n">
        <v>94.6720672606928</v>
      </c>
      <c r="J9" s="214" t="n">
        <v>79.2960027423853</v>
      </c>
      <c r="K9" s="214" t="n">
        <v>370.977125206366</v>
      </c>
      <c r="L9" s="214" t="n">
        <v>131.711468526543</v>
      </c>
      <c r="M9" s="214" t="n">
        <v>109.994134142045</v>
      </c>
      <c r="N9" s="214"/>
      <c r="O9" s="214" t="n">
        <v>131.010124310866</v>
      </c>
    </row>
    <row r="10" customFormat="false" ht="12" hidden="false" customHeight="true" outlineLevel="0" collapsed="false">
      <c r="A10" s="163"/>
      <c r="B10" s="185" t="s">
        <v>163</v>
      </c>
      <c r="C10" s="214" t="n">
        <v>104.307599245631</v>
      </c>
      <c r="D10" s="214" t="n">
        <v>91.1015268484208</v>
      </c>
      <c r="E10" s="214" t="n">
        <v>101.585439766718</v>
      </c>
      <c r="F10" s="214" t="n">
        <v>63.086223859034</v>
      </c>
      <c r="G10" s="214" t="n">
        <v>71.5911814233283</v>
      </c>
      <c r="H10" s="214" t="n">
        <v>108.82895113536</v>
      </c>
      <c r="I10" s="214" t="n">
        <v>117.431225776292</v>
      </c>
      <c r="J10" s="214" t="n">
        <v>103.621563493913</v>
      </c>
      <c r="K10" s="214" t="n">
        <v>150.556802975953</v>
      </c>
      <c r="L10" s="214" t="n">
        <v>173.901140843533</v>
      </c>
      <c r="M10" s="214" t="n">
        <v>172.548395294736</v>
      </c>
      <c r="N10" s="214"/>
      <c r="O10" s="214" t="n">
        <v>114.414550060265</v>
      </c>
    </row>
    <row r="11" customFormat="false" ht="12" hidden="false" customHeight="true" outlineLevel="0" collapsed="false">
      <c r="A11" s="163"/>
      <c r="B11" s="185" t="s">
        <v>164</v>
      </c>
      <c r="C11" s="214" t="n">
        <v>67.0551808679344</v>
      </c>
      <c r="D11" s="214" t="n">
        <v>87.8376325532804</v>
      </c>
      <c r="E11" s="214" t="n">
        <v>93.3895302411193</v>
      </c>
      <c r="F11" s="214" t="n">
        <v>120.757040068336</v>
      </c>
      <c r="G11" s="214" t="n">
        <v>113.314749949236</v>
      </c>
      <c r="H11" s="214" t="n">
        <v>110.434648832297</v>
      </c>
      <c r="I11" s="214" t="n">
        <v>135.597403846261</v>
      </c>
      <c r="J11" s="214" t="n">
        <v>140.90205936879</v>
      </c>
      <c r="K11" s="214" t="n">
        <v>84.4918587239076</v>
      </c>
      <c r="L11" s="214" t="n">
        <v>131.964895213978</v>
      </c>
      <c r="M11" s="214" t="n">
        <v>139.601824094464</v>
      </c>
      <c r="N11" s="214"/>
      <c r="O11" s="214" t="n">
        <v>111.39516579632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214" t="n">
        <v>24.313536888273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214" t="n">
        <v>139.163184166797</v>
      </c>
      <c r="D13" s="214" t="n">
        <v>137.038876871838</v>
      </c>
      <c r="E13" s="214" t="n">
        <v>169.589282096666</v>
      </c>
      <c r="F13" s="214" t="n">
        <v>145.662135474293</v>
      </c>
      <c r="G13" s="214" t="n">
        <v>137.411676778187</v>
      </c>
      <c r="H13" s="214" t="n">
        <v>158.126464019447</v>
      </c>
      <c r="I13" s="214" t="n">
        <v>134.349170168073</v>
      </c>
      <c r="J13" s="214" t="n">
        <v>159.445614416834</v>
      </c>
      <c r="K13" s="214" t="n">
        <v>136.107846167343</v>
      </c>
      <c r="L13" s="214" t="n">
        <v>146.86937760892</v>
      </c>
      <c r="M13" s="214" t="n">
        <v>145.852701684058</v>
      </c>
      <c r="N13" s="214"/>
      <c r="O13" s="214" t="n">
        <v>146.328757222951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214" t="n">
        <v>131.525024026908</v>
      </c>
      <c r="D14" s="214" t="n">
        <v>105.974796749061</v>
      </c>
      <c r="E14" s="214" t="n">
        <v>129.204025415339</v>
      </c>
      <c r="F14" s="214" t="n">
        <v>122.943874037134</v>
      </c>
      <c r="G14" s="214" t="n">
        <v>138.630123793848</v>
      </c>
      <c r="H14" s="214" t="n">
        <v>124.561820230752</v>
      </c>
      <c r="I14" s="214" t="n">
        <v>122.227420338717</v>
      </c>
      <c r="J14" s="214" t="n">
        <v>111.524127737526</v>
      </c>
      <c r="K14" s="214" t="n">
        <v>124.57441718973</v>
      </c>
      <c r="L14" s="214" t="n">
        <v>118.864134233541</v>
      </c>
      <c r="M14" s="214" t="n">
        <v>124.218815344112</v>
      </c>
      <c r="N14" s="214"/>
      <c r="O14" s="214" t="n">
        <v>123.113507190606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214" t="n">
        <v>76.666048803827</v>
      </c>
      <c r="D15" s="214" t="n">
        <v>101.296461738627</v>
      </c>
      <c r="E15" s="214" t="n">
        <v>106.159878074722</v>
      </c>
      <c r="F15" s="214" t="n">
        <v>141.297281766498</v>
      </c>
      <c r="G15" s="214" t="n">
        <v>134.722967961441</v>
      </c>
      <c r="H15" s="214" t="n">
        <v>128.432253587341</v>
      </c>
      <c r="I15" s="214" t="n">
        <v>159.332205885436</v>
      </c>
      <c r="J15" s="214" t="n">
        <v>168.983313866714</v>
      </c>
      <c r="K15" s="214" t="n">
        <v>96.0667301167753</v>
      </c>
      <c r="L15" s="214" t="n">
        <v>158.077857770971</v>
      </c>
      <c r="M15" s="214" t="n">
        <v>166.730624448511</v>
      </c>
      <c r="N15" s="214"/>
      <c r="O15" s="214" t="n">
        <v>130.705965820079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214" t="n">
        <v>102.901364791313</v>
      </c>
      <c r="D16" s="214" t="n">
        <v>124.516571434942</v>
      </c>
      <c r="E16" s="214" t="n">
        <v>117.458010120908</v>
      </c>
      <c r="F16" s="214" t="n">
        <v>121.042588013573</v>
      </c>
      <c r="G16" s="214" t="n">
        <v>99.9673978362553</v>
      </c>
      <c r="H16" s="214" t="n">
        <v>103.909073786401</v>
      </c>
      <c r="I16" s="214" t="n">
        <v>115.069765254021</v>
      </c>
      <c r="J16" s="214" t="n">
        <v>114.065877934124</v>
      </c>
      <c r="K16" s="214" t="n">
        <v>109.063409509214</v>
      </c>
      <c r="L16" s="214" t="n">
        <v>126.793946593992</v>
      </c>
      <c r="M16" s="214" t="n">
        <v>156.070874867763</v>
      </c>
      <c r="N16" s="214"/>
      <c r="O16" s="214" t="n">
        <v>117.3508072856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214" t="n">
        <v>161.712951326866</v>
      </c>
      <c r="D17" s="214" t="n">
        <v>168.965993779648</v>
      </c>
      <c r="E17" s="214" t="n">
        <v>166.152803944852</v>
      </c>
      <c r="F17" s="214" t="n">
        <v>139.354545806354</v>
      </c>
      <c r="G17" s="214" t="n">
        <v>140.608405011314</v>
      </c>
      <c r="H17" s="214" t="n">
        <v>150.218188928425</v>
      </c>
      <c r="I17" s="214" t="n">
        <v>146.557322356401</v>
      </c>
      <c r="J17" s="214" t="n">
        <v>144.277528723809</v>
      </c>
      <c r="K17" s="214" t="n">
        <v>166.011988536954</v>
      </c>
      <c r="L17" s="214" t="n">
        <v>154.96912636032</v>
      </c>
      <c r="M17" s="214" t="n">
        <v>158.061005888355</v>
      </c>
      <c r="N17" s="214"/>
      <c r="O17" s="214" t="n">
        <v>154.262714605754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214" t="n">
        <v>214.932935359557</v>
      </c>
      <c r="D18" s="214" t="n">
        <v>271.45695528903</v>
      </c>
      <c r="E18" s="214" t="n">
        <v>402.75577715888</v>
      </c>
      <c r="F18" s="214" t="n">
        <v>375.835768482611</v>
      </c>
      <c r="G18" s="214" t="n">
        <v>406.171200948984</v>
      </c>
      <c r="H18" s="214" t="n">
        <v>437.990120203699</v>
      </c>
      <c r="I18" s="214" t="n">
        <v>315.797342247847</v>
      </c>
      <c r="J18" s="214" t="n">
        <v>336.038704839058</v>
      </c>
      <c r="K18" s="214" t="n">
        <v>426.823489430759</v>
      </c>
      <c r="L18" s="214" t="n">
        <v>319.317400946251</v>
      </c>
      <c r="M18" s="214" t="n">
        <v>414.911711858914</v>
      </c>
      <c r="N18" s="214"/>
      <c r="O18" s="214" t="n">
        <v>356.548309705963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214" t="n">
        <v>79.623820583695</v>
      </c>
      <c r="D19" s="214" t="n">
        <v>67.7673211110484</v>
      </c>
      <c r="E19" s="214" t="n">
        <v>105.012997712535</v>
      </c>
      <c r="F19" s="214" t="n">
        <v>57.7288588247122</v>
      </c>
      <c r="G19" s="214" t="n">
        <v>71.4496320311218</v>
      </c>
      <c r="H19" s="214" t="n">
        <v>103.668516071942</v>
      </c>
      <c r="I19" s="214" t="n">
        <v>115.932450268593</v>
      </c>
      <c r="J19" s="214" t="n">
        <v>77.7500160980049</v>
      </c>
      <c r="K19" s="214" t="n">
        <v>101.077657335736</v>
      </c>
      <c r="L19" s="214" t="n">
        <v>167.291107642934</v>
      </c>
      <c r="M19" s="214" t="n">
        <v>148.53975476997</v>
      </c>
      <c r="N19" s="214"/>
      <c r="O19" s="214" t="n">
        <v>99.6220120409357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214" t="n">
        <v>77.8844972012275</v>
      </c>
      <c r="D20" s="214" t="n">
        <v>95.6602499614794</v>
      </c>
      <c r="E20" s="214" t="n">
        <v>87.9944126132367</v>
      </c>
      <c r="F20" s="214" t="n">
        <v>78.8056435125263</v>
      </c>
      <c r="G20" s="214" t="n">
        <v>93.8950887454621</v>
      </c>
      <c r="H20" s="214" t="n">
        <v>93.3212325863806</v>
      </c>
      <c r="I20" s="214" t="n">
        <v>79.2784648466008</v>
      </c>
      <c r="J20" s="214" t="n">
        <v>95.820712745853</v>
      </c>
      <c r="K20" s="214" t="n">
        <v>111.441922568598</v>
      </c>
      <c r="L20" s="214" t="n">
        <v>78.6289525682068</v>
      </c>
      <c r="M20" s="214" t="n">
        <v>132.137475889691</v>
      </c>
      <c r="N20" s="214"/>
      <c r="O20" s="214" t="n">
        <v>93.169877567205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214" t="n">
        <v>61.2733284895028</v>
      </c>
      <c r="D21" s="214" t="n">
        <v>67.1217725078833</v>
      </c>
      <c r="E21" s="214" t="n">
        <v>289.019044213101</v>
      </c>
      <c r="F21" s="214" t="n">
        <v>65.5575976845075</v>
      </c>
      <c r="G21" s="214" t="n">
        <v>62.5225764469994</v>
      </c>
      <c r="H21" s="214" t="n">
        <v>68.1654753933104</v>
      </c>
      <c r="I21" s="214" t="n">
        <v>83.6652366672989</v>
      </c>
      <c r="J21" s="214" t="n">
        <v>54.4001919730513</v>
      </c>
      <c r="K21" s="214" t="n">
        <v>507.432268724585</v>
      </c>
      <c r="L21" s="214" t="n">
        <v>143.569908298549</v>
      </c>
      <c r="M21" s="214" t="n">
        <v>90.4156575679711</v>
      </c>
      <c r="N21" s="214"/>
      <c r="O21" s="214" t="n">
        <v>135.740277996978</v>
      </c>
    </row>
    <row r="22" customFormat="false" ht="24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customFormat="fals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customFormat="fals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7.53055237820779</v>
      </c>
      <c r="D26" s="161" t="n">
        <v>19.714636680031</v>
      </c>
      <c r="E26" s="161" t="n">
        <v>35.4779080308827</v>
      </c>
      <c r="F26" s="161" t="n">
        <v>14.1257947356315</v>
      </c>
      <c r="G26" s="161" t="n">
        <v>-29.7132759687121</v>
      </c>
      <c r="H26" s="161" t="n">
        <v>-0.335440346776025</v>
      </c>
      <c r="I26" s="161" t="n">
        <v>-8.56666676952727</v>
      </c>
      <c r="J26" s="161" t="n">
        <v>16.1323806514172</v>
      </c>
      <c r="K26" s="161" t="n">
        <v>14.4550681219421</v>
      </c>
      <c r="L26" s="161" t="n">
        <v>27.3123040306061</v>
      </c>
      <c r="M26" s="161" t="n">
        <v>13.1688880239978</v>
      </c>
      <c r="N26" s="161"/>
      <c r="O26" s="161" t="n">
        <v>8.45211105572152</v>
      </c>
    </row>
    <row r="27" customFormat="false" ht="12" hidden="false" customHeight="true" outlineLevel="0" collapsed="false">
      <c r="A27" s="163"/>
      <c r="B27" s="185" t="s">
        <v>161</v>
      </c>
      <c r="C27" s="161" t="n">
        <v>24.9853857352808</v>
      </c>
      <c r="D27" s="161" t="n">
        <v>25.495821351491</v>
      </c>
      <c r="E27" s="161" t="n">
        <v>35.8546381334533</v>
      </c>
      <c r="F27" s="161" t="n">
        <v>32.6831781325666</v>
      </c>
      <c r="G27" s="161" t="n">
        <v>29.7859432060359</v>
      </c>
      <c r="H27" s="161" t="n">
        <v>-2.7000888953098</v>
      </c>
      <c r="I27" s="161" t="n">
        <v>6.68374442748068</v>
      </c>
      <c r="J27" s="161" t="n">
        <v>20.8227931557462</v>
      </c>
      <c r="K27" s="161" t="n">
        <v>9.06571276942681</v>
      </c>
      <c r="L27" s="161" t="n">
        <v>20.3123927352624</v>
      </c>
      <c r="M27" s="161" t="n">
        <v>19.6538787404391</v>
      </c>
      <c r="N27" s="161"/>
      <c r="O27" s="161" t="n">
        <v>19.0780976276777</v>
      </c>
    </row>
    <row r="28" customFormat="false" ht="12" hidden="false" customHeight="true" outlineLevel="0" collapsed="false">
      <c r="A28" s="163"/>
      <c r="B28" s="185" t="s">
        <v>162</v>
      </c>
      <c r="C28" s="161" t="n">
        <v>-20.0341890132069</v>
      </c>
      <c r="D28" s="161" t="n">
        <v>19.4055739367964</v>
      </c>
      <c r="E28" s="161" t="n">
        <v>40.663572367425</v>
      </c>
      <c r="F28" s="161" t="n">
        <v>-16.7786381495812</v>
      </c>
      <c r="G28" s="161" t="n">
        <v>-70.7574058496965</v>
      </c>
      <c r="H28" s="161" t="n">
        <v>5.93032899678715</v>
      </c>
      <c r="I28" s="161" t="n">
        <v>-33.3810475497564</v>
      </c>
      <c r="J28" s="161" t="n">
        <v>5.7727888986082</v>
      </c>
      <c r="K28" s="161" t="n">
        <v>23.689075936395</v>
      </c>
      <c r="L28" s="161" t="n">
        <v>55.772805147849</v>
      </c>
      <c r="M28" s="161" t="n">
        <v>2.4809814765533</v>
      </c>
      <c r="N28" s="161"/>
      <c r="O28" s="161" t="n">
        <v>-4.79095161779911</v>
      </c>
    </row>
    <row r="29" customFormat="false" ht="12" hidden="false" customHeight="true" outlineLevel="0" collapsed="false">
      <c r="A29" s="163"/>
      <c r="B29" s="185" t="s">
        <v>163</v>
      </c>
      <c r="C29" s="161" t="n">
        <v>-4.45860647842639</v>
      </c>
      <c r="D29" s="161" t="n">
        <v>-6.57826983231577</v>
      </c>
      <c r="E29" s="161" t="n">
        <v>4.72610799106006</v>
      </c>
      <c r="F29" s="161" t="n">
        <v>-35.8724043642885</v>
      </c>
      <c r="G29" s="161" t="n">
        <v>-34.2780405179771</v>
      </c>
      <c r="H29" s="161" t="n">
        <v>10.75176237293</v>
      </c>
      <c r="I29" s="161" t="n">
        <v>3.6390415761383</v>
      </c>
      <c r="J29" s="161" t="n">
        <v>-1.78252239463048</v>
      </c>
      <c r="K29" s="161" t="n">
        <v>-19.7192714831987</v>
      </c>
      <c r="L29" s="161" t="n">
        <v>-14.8722444141869</v>
      </c>
      <c r="M29" s="161" t="n">
        <v>-13.2939391010516</v>
      </c>
      <c r="N29" s="161"/>
      <c r="O29" s="161" t="n">
        <v>-11.3001417569575</v>
      </c>
    </row>
    <row r="30" customFormat="false" ht="12" hidden="false" customHeight="true" outlineLevel="0" collapsed="false">
      <c r="A30" s="163"/>
      <c r="B30" s="185" t="s">
        <v>164</v>
      </c>
      <c r="C30" s="161" t="n">
        <v>-21.9900747222524</v>
      </c>
      <c r="D30" s="161" t="n">
        <v>-63.6342408056362</v>
      </c>
      <c r="E30" s="161" t="n">
        <v>-50.5369237034377</v>
      </c>
      <c r="F30" s="161" t="n">
        <v>40.2927454714094</v>
      </c>
      <c r="G30" s="161" t="n">
        <v>14.4665012097789</v>
      </c>
      <c r="H30" s="161" t="n">
        <v>2.79739652540938</v>
      </c>
      <c r="I30" s="161" t="n">
        <v>-19.0936370512461</v>
      </c>
      <c r="J30" s="161" t="n">
        <v>20.9591891749382</v>
      </c>
      <c r="K30" s="161" t="n">
        <v>-70.1296924321496</v>
      </c>
      <c r="L30" s="161" t="n">
        <v>12.8907493867216</v>
      </c>
      <c r="M30" s="161" t="n">
        <v>30.4138872262015</v>
      </c>
      <c r="N30" s="161"/>
      <c r="O30" s="161" t="n">
        <v>-23.4010001561985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3.63923773725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16911933712288</v>
      </c>
      <c r="D32" s="161" t="n">
        <v>11.6825461901784</v>
      </c>
      <c r="E32" s="161" t="n">
        <v>31.2328458528206</v>
      </c>
      <c r="F32" s="161" t="n">
        <v>16.8006634856325</v>
      </c>
      <c r="G32" s="161" t="n">
        <v>11.8539535159317</v>
      </c>
      <c r="H32" s="161" t="n">
        <v>37.1800889807646</v>
      </c>
      <c r="I32" s="161" t="n">
        <v>2.7863833445481</v>
      </c>
      <c r="J32" s="161" t="n">
        <v>36.5090275856784</v>
      </c>
      <c r="K32" s="161" t="n">
        <v>8.19452652458538</v>
      </c>
      <c r="L32" s="161" t="n">
        <v>26.6947510038906</v>
      </c>
      <c r="M32" s="161" t="n">
        <v>23.8134352729385</v>
      </c>
      <c r="N32" s="161"/>
      <c r="O32" s="161" t="n">
        <v>17.615432079946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09.43317507191</v>
      </c>
      <c r="D33" s="161" t="n">
        <v>29.8930638466433</v>
      </c>
      <c r="E33" s="161" t="n">
        <v>17.1935600678931</v>
      </c>
      <c r="F33" s="161" t="n">
        <v>24.2252651479611</v>
      </c>
      <c r="G33" s="161" t="n">
        <v>37.5590405829593</v>
      </c>
      <c r="H33" s="161" t="n">
        <v>16.0307552745667</v>
      </c>
      <c r="I33" s="161" t="n">
        <v>4.31631288617005</v>
      </c>
      <c r="J33" s="161" t="n">
        <v>6.03069602630204</v>
      </c>
      <c r="K33" s="161" t="n">
        <v>10.1125679923779</v>
      </c>
      <c r="L33" s="161" t="n">
        <v>-5.93546457192451</v>
      </c>
      <c r="M33" s="161" t="n">
        <v>11.7095499424183</v>
      </c>
      <c r="N33" s="161"/>
      <c r="O33" s="161" t="n">
        <v>19.3400025402335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0.7608944163147</v>
      </c>
      <c r="D34" s="161" t="n">
        <v>-11.252434582872</v>
      </c>
      <c r="E34" s="161" t="n">
        <v>-17.068959545958</v>
      </c>
      <c r="F34" s="161" t="n">
        <v>40.2671898743917</v>
      </c>
      <c r="G34" s="161" t="n">
        <v>19.9026125202028</v>
      </c>
      <c r="H34" s="161" t="n">
        <v>10.2673567477887</v>
      </c>
      <c r="I34" s="161" t="n">
        <v>47.5354376425956</v>
      </c>
      <c r="J34" s="161" t="n">
        <v>48.5234395766888</v>
      </c>
      <c r="K34" s="161" t="n">
        <v>-13.4513623600331</v>
      </c>
      <c r="L34" s="161" t="n">
        <v>36.8310975869934</v>
      </c>
      <c r="M34" s="161" t="n">
        <v>42.8071275352205</v>
      </c>
      <c r="N34" s="161"/>
      <c r="O34" s="161" t="n">
        <v>16.557982574185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7.7652811264995</v>
      </c>
      <c r="D35" s="161" t="n">
        <v>46.5613552501029</v>
      </c>
      <c r="E35" s="161" t="n">
        <v>74.6854213361229</v>
      </c>
      <c r="F35" s="161" t="n">
        <v>61.7034070365917</v>
      </c>
      <c r="G35" s="161" t="n">
        <v>16.7907253685117</v>
      </c>
      <c r="H35" s="161" t="n">
        <v>-36.3255186384086</v>
      </c>
      <c r="I35" s="161" t="n">
        <v>-1.07816537853338</v>
      </c>
      <c r="J35" s="161" t="n">
        <v>22.1582180787949</v>
      </c>
      <c r="K35" s="161" t="n">
        <v>4.37414817566302</v>
      </c>
      <c r="L35" s="161" t="n">
        <v>49.3104790208239</v>
      </c>
      <c r="M35" s="161" t="n">
        <v>71.2224088049218</v>
      </c>
      <c r="N35" s="161"/>
      <c r="O35" s="161" t="n">
        <v>22.533120200057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3.1005543943031</v>
      </c>
      <c r="D36" s="161" t="n">
        <v>22.9266234123312</v>
      </c>
      <c r="E36" s="161" t="n">
        <v>-51.3730183778927</v>
      </c>
      <c r="F36" s="161" t="n">
        <v>33.6352309781836</v>
      </c>
      <c r="G36" s="161" t="n">
        <v>28.9055903879672</v>
      </c>
      <c r="H36" s="161" t="n">
        <v>2.14382234734087</v>
      </c>
      <c r="I36" s="161" t="n">
        <v>2.54940553424532</v>
      </c>
      <c r="J36" s="161" t="n">
        <v>24.9822660736138</v>
      </c>
      <c r="K36" s="161" t="n">
        <v>18.3906134319966</v>
      </c>
      <c r="L36" s="161" t="n">
        <v>39.250501583412</v>
      </c>
      <c r="M36" s="161" t="n">
        <v>9.40933591752902</v>
      </c>
      <c r="N36" s="161"/>
      <c r="O36" s="161" t="n">
        <v>6.08730296116991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5.9843748720618</v>
      </c>
      <c r="D37" s="161" t="n">
        <v>54.540838283278</v>
      </c>
      <c r="E37" s="161" t="n">
        <v>52.9476504201145</v>
      </c>
      <c r="F37" s="161" t="n">
        <v>60.4292835003096</v>
      </c>
      <c r="G37" s="161" t="n">
        <v>61.7414233336148</v>
      </c>
      <c r="H37" s="161" t="n">
        <v>31.8424277593223</v>
      </c>
      <c r="I37" s="161" t="n">
        <v>20.6666368171395</v>
      </c>
      <c r="J37" s="161" t="n">
        <v>35.3322275798467</v>
      </c>
      <c r="K37" s="161" t="n">
        <v>32.991195539033</v>
      </c>
      <c r="L37" s="161" t="n">
        <v>5.61913959534539</v>
      </c>
      <c r="M37" s="161" t="n">
        <v>9.28805850410859</v>
      </c>
      <c r="N37" s="161"/>
      <c r="O37" s="161" t="n">
        <v>32.732812766278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57822556271759</v>
      </c>
      <c r="D38" s="161" t="n">
        <v>-37.4233693400149</v>
      </c>
      <c r="E38" s="161" t="n">
        <v>-11.5111916081375</v>
      </c>
      <c r="F38" s="161" t="n">
        <v>-35.3821587378624</v>
      </c>
      <c r="G38" s="161" t="n">
        <v>-6.1190299354864</v>
      </c>
      <c r="H38" s="161" t="n">
        <v>-20.3693347724021</v>
      </c>
      <c r="I38" s="161" t="n">
        <v>13.9630231258419</v>
      </c>
      <c r="J38" s="161" t="n">
        <v>-13.0202521851904</v>
      </c>
      <c r="K38" s="161" t="n">
        <v>-31.873637586089</v>
      </c>
      <c r="L38" s="161" t="n">
        <v>5.27402169084978</v>
      </c>
      <c r="M38" s="161" t="n">
        <v>-32.4033946921588</v>
      </c>
      <c r="N38" s="161"/>
      <c r="O38" s="161" t="n">
        <v>-17.4715214989642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4.412187222385</v>
      </c>
      <c r="D39" s="161" t="n">
        <v>24.605812141386</v>
      </c>
      <c r="E39" s="161" t="n">
        <v>30.5747765102123</v>
      </c>
      <c r="F39" s="161" t="n">
        <v>24.5911766190587</v>
      </c>
      <c r="G39" s="161" t="n">
        <v>69.6366976682775</v>
      </c>
      <c r="H39" s="161" t="n">
        <v>27.1692729687283</v>
      </c>
      <c r="I39" s="161" t="n">
        <v>-6.4631385940537</v>
      </c>
      <c r="J39" s="161" t="n">
        <v>47.6549528884743</v>
      </c>
      <c r="K39" s="161" t="n">
        <v>-1.19273747264852</v>
      </c>
      <c r="L39" s="161" t="n">
        <v>12.2405093217924</v>
      </c>
      <c r="M39" s="161" t="n">
        <v>78.6927808593669</v>
      </c>
      <c r="N39" s="161"/>
      <c r="O39" s="161" t="n">
        <v>21.19678317461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39.9474823140647</v>
      </c>
      <c r="D40" s="161" t="n">
        <v>19.8099575693012</v>
      </c>
      <c r="E40" s="161" t="n">
        <v>143.476090242193</v>
      </c>
      <c r="F40" s="161" t="n">
        <v>-39.5678950592716</v>
      </c>
      <c r="G40" s="161" t="n">
        <v>-84.153827025377</v>
      </c>
      <c r="H40" s="161" t="n">
        <v>-1.90930889457073</v>
      </c>
      <c r="I40" s="161" t="n">
        <v>-45.6580238074668</v>
      </c>
      <c r="J40" s="161" t="n">
        <v>-16.6363045611164</v>
      </c>
      <c r="K40" s="161" t="n">
        <v>27.5024779857618</v>
      </c>
      <c r="L40" s="161" t="n">
        <v>76.5978133608881</v>
      </c>
      <c r="M40" s="161" t="n">
        <v>-14.6331878448307</v>
      </c>
      <c r="N40" s="161"/>
      <c r="O40" s="161" t="n">
        <v>-9.7090783624071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5.524223331435</v>
      </c>
      <c r="D7" s="184" t="n">
        <v>114.839729335153</v>
      </c>
      <c r="E7" s="184" t="n">
        <v>186.775862842543</v>
      </c>
      <c r="F7" s="184" t="n">
        <v>122.021499612558</v>
      </c>
      <c r="G7" s="184" t="n">
        <v>125.404552459982</v>
      </c>
      <c r="H7" s="184" t="n">
        <v>128.82836462847</v>
      </c>
      <c r="I7" s="184" t="n">
        <v>125.206250402592</v>
      </c>
      <c r="J7" s="184" t="n">
        <v>111.74969057475</v>
      </c>
      <c r="K7" s="184" t="n">
        <v>201.049087541383</v>
      </c>
      <c r="L7" s="184" t="n">
        <v>130.529787978587</v>
      </c>
      <c r="M7" s="184" t="n">
        <v>146.4270709629</v>
      </c>
      <c r="N7" s="184"/>
      <c r="O7" s="184" t="n">
        <v>137.123283606396</v>
      </c>
    </row>
    <row r="8" customFormat="false" ht="12" hidden="false" customHeight="true" outlineLevel="0" collapsed="false">
      <c r="B8" s="185" t="s">
        <v>161</v>
      </c>
      <c r="C8" s="184" t="n">
        <v>122.659144082927</v>
      </c>
      <c r="D8" s="184" t="n">
        <v>115.97684067132</v>
      </c>
      <c r="E8" s="184" t="n">
        <v>148.403026843684</v>
      </c>
      <c r="F8" s="184" t="n">
        <v>135.464543664841</v>
      </c>
      <c r="G8" s="184" t="n">
        <v>142.352904648492</v>
      </c>
      <c r="H8" s="184" t="n">
        <v>140.613796685758</v>
      </c>
      <c r="I8" s="184" t="n">
        <v>125.523013756645</v>
      </c>
      <c r="J8" s="184" t="n">
        <v>119.663244322494</v>
      </c>
      <c r="K8" s="184" t="n">
        <v>134.915585962973</v>
      </c>
      <c r="L8" s="184" t="n">
        <v>136.585847147013</v>
      </c>
      <c r="M8" s="184" t="n">
        <v>150.487856053044</v>
      </c>
      <c r="N8" s="184"/>
      <c r="O8" s="184" t="n">
        <v>133.876891258108</v>
      </c>
    </row>
    <row r="9" customFormat="false" ht="12" hidden="false" customHeight="true" outlineLevel="0" collapsed="false">
      <c r="B9" s="185" t="s">
        <v>162</v>
      </c>
      <c r="C9" s="184" t="n">
        <v>107.091166636591</v>
      </c>
      <c r="D9" s="184" t="n">
        <v>119.450220349511</v>
      </c>
      <c r="E9" s="184" t="n">
        <v>290.273795971197</v>
      </c>
      <c r="F9" s="184" t="n">
        <v>104.97154554259</v>
      </c>
      <c r="G9" s="184" t="n">
        <v>101.176107706061</v>
      </c>
      <c r="H9" s="184" t="n">
        <v>110.135435082572</v>
      </c>
      <c r="I9" s="184" t="n">
        <v>128.982917458667</v>
      </c>
      <c r="J9" s="184" t="n">
        <v>98.7295670475797</v>
      </c>
      <c r="K9" s="184" t="n">
        <v>360.436167380993</v>
      </c>
      <c r="L9" s="184" t="n">
        <v>114.272030401413</v>
      </c>
      <c r="M9" s="184" t="n">
        <v>138.261007773134</v>
      </c>
      <c r="N9" s="184"/>
      <c r="O9" s="184" t="n">
        <v>152.16181466821</v>
      </c>
    </row>
    <row r="10" customFormat="false" ht="12" hidden="false" customHeight="true" outlineLevel="0" collapsed="false">
      <c r="B10" s="185" t="s">
        <v>163</v>
      </c>
      <c r="C10" s="184" t="n">
        <v>106.295674389307</v>
      </c>
      <c r="D10" s="184" t="n">
        <v>90.93494958667</v>
      </c>
      <c r="E10" s="184" t="n">
        <v>103.225642237863</v>
      </c>
      <c r="F10" s="184" t="n">
        <v>64.2605010805261</v>
      </c>
      <c r="G10" s="184" t="n">
        <v>72.3211691167918</v>
      </c>
      <c r="H10" s="184" t="n">
        <v>110.867100060715</v>
      </c>
      <c r="I10" s="184" t="n">
        <v>118.17494086055</v>
      </c>
      <c r="J10" s="184" t="n">
        <v>102.695927848453</v>
      </c>
      <c r="K10" s="184" t="n">
        <v>149.820393690483</v>
      </c>
      <c r="L10" s="184" t="n">
        <v>171.632710415651</v>
      </c>
      <c r="M10" s="184" t="n">
        <v>173.856668013904</v>
      </c>
      <c r="N10" s="184"/>
      <c r="O10" s="184" t="n">
        <v>114.916879754629</v>
      </c>
    </row>
    <row r="11" customFormat="false" ht="12" hidden="false" customHeight="true" outlineLevel="0" collapsed="false">
      <c r="B11" s="185" t="s">
        <v>164</v>
      </c>
      <c r="C11" s="184" t="n">
        <v>9.84955579949605</v>
      </c>
      <c r="D11" s="184" t="n">
        <v>52.4292767527705</v>
      </c>
      <c r="E11" s="184" t="n">
        <v>52.632449210424</v>
      </c>
      <c r="F11" s="184" t="n">
        <v>65.98657798087</v>
      </c>
      <c r="G11" s="184" t="n">
        <v>47.3535491495546</v>
      </c>
      <c r="H11" s="184" t="n">
        <v>52.6905385517946</v>
      </c>
      <c r="I11" s="184" t="n">
        <v>61.7057456729018</v>
      </c>
      <c r="J11" s="184" t="n">
        <v>60.4859006679274</v>
      </c>
      <c r="K11" s="184" t="n">
        <v>51.482364393571</v>
      </c>
      <c r="L11" s="184" t="n">
        <v>66.5384890515109</v>
      </c>
      <c r="M11" s="184" t="n">
        <v>52.0771101207108</v>
      </c>
      <c r="N11" s="184"/>
      <c r="O11" s="184" t="n">
        <v>52.1119597592302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10.93405830391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4.357469295578</v>
      </c>
      <c r="D13" s="184" t="n">
        <v>137.584356480731</v>
      </c>
      <c r="E13" s="184" t="n">
        <v>169.994771864904</v>
      </c>
      <c r="F13" s="184" t="n">
        <v>146.235421598521</v>
      </c>
      <c r="G13" s="184" t="n">
        <v>137.828204826408</v>
      </c>
      <c r="H13" s="184" t="n">
        <v>151.509047269735</v>
      </c>
      <c r="I13" s="184" t="n">
        <v>149.210116633004</v>
      </c>
      <c r="J13" s="184" t="n">
        <v>135.245561721558</v>
      </c>
      <c r="K13" s="184" t="n">
        <v>146.672450587833</v>
      </c>
      <c r="L13" s="184" t="n">
        <v>143.567801526159</v>
      </c>
      <c r="M13" s="184" t="n">
        <v>147.493722612292</v>
      </c>
      <c r="N13" s="184"/>
      <c r="O13" s="184" t="n">
        <v>147.24535676515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6.929023717497</v>
      </c>
      <c r="D14" s="184" t="n">
        <v>111.33694776352</v>
      </c>
      <c r="E14" s="184" t="n">
        <v>130.025064567785</v>
      </c>
      <c r="F14" s="184" t="n">
        <v>126.660644150482</v>
      </c>
      <c r="G14" s="184" t="n">
        <v>143.677291650394</v>
      </c>
      <c r="H14" s="184" t="n">
        <v>124.326685579632</v>
      </c>
      <c r="I14" s="184" t="n">
        <v>126.584728937715</v>
      </c>
      <c r="J14" s="184" t="n">
        <v>118.086929127784</v>
      </c>
      <c r="K14" s="184" t="n">
        <v>126.629397776816</v>
      </c>
      <c r="L14" s="184" t="n">
        <v>122.396013162937</v>
      </c>
      <c r="M14" s="184" t="n">
        <v>126.585596794807</v>
      </c>
      <c r="N14" s="184"/>
      <c r="O14" s="184" t="n">
        <v>126.658029384488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076079332203</v>
      </c>
      <c r="D15" s="184" t="n">
        <v>57.4911448153216</v>
      </c>
      <c r="E15" s="184" t="n">
        <v>54.9378515989733</v>
      </c>
      <c r="F15" s="184" t="n">
        <v>73.6657412428806</v>
      </c>
      <c r="G15" s="184" t="n">
        <v>52.6262458275005</v>
      </c>
      <c r="H15" s="184" t="n">
        <v>56.149248599374</v>
      </c>
      <c r="I15" s="184" t="n">
        <v>67.1556621365888</v>
      </c>
      <c r="J15" s="184" t="n">
        <v>69.5196331761557</v>
      </c>
      <c r="K15" s="184" t="n">
        <v>54.8652232488775</v>
      </c>
      <c r="L15" s="184" t="n">
        <v>77.9961212391874</v>
      </c>
      <c r="M15" s="184" t="n">
        <v>57.5242404926665</v>
      </c>
      <c r="N15" s="184"/>
      <c r="O15" s="184" t="n">
        <v>56.8047157428044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79.8794678207102</v>
      </c>
      <c r="D16" s="184" t="n">
        <v>80.358068265658</v>
      </c>
      <c r="E16" s="184" t="n">
        <v>89.9078632435379</v>
      </c>
      <c r="F16" s="184" t="n">
        <v>99.6185253167214</v>
      </c>
      <c r="G16" s="184" t="n">
        <v>90.2593199189034</v>
      </c>
      <c r="H16" s="184" t="n">
        <v>87.1354568359297</v>
      </c>
      <c r="I16" s="184" t="n">
        <v>96.6675393046094</v>
      </c>
      <c r="J16" s="184" t="n">
        <v>87.4799104869705</v>
      </c>
      <c r="K16" s="184" t="n">
        <v>88.4606245465126</v>
      </c>
      <c r="L16" s="184" t="n">
        <v>110.577120610862</v>
      </c>
      <c r="M16" s="184" t="n">
        <v>141.839504337753</v>
      </c>
      <c r="N16" s="184"/>
      <c r="O16" s="184" t="n">
        <v>95.6530364261971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58.173566460986</v>
      </c>
      <c r="D17" s="184" t="n">
        <v>157.926195136815</v>
      </c>
      <c r="E17" s="184" t="n">
        <v>159.01539151515</v>
      </c>
      <c r="F17" s="184" t="n">
        <v>125.483971180571</v>
      </c>
      <c r="G17" s="184" t="n">
        <v>130.9205469172</v>
      </c>
      <c r="H17" s="184" t="n">
        <v>134.431878742681</v>
      </c>
      <c r="I17" s="184" t="n">
        <v>134.508324803456</v>
      </c>
      <c r="J17" s="184" t="n">
        <v>132.036315851953</v>
      </c>
      <c r="K17" s="184" t="n">
        <v>140.575851678563</v>
      </c>
      <c r="L17" s="184" t="n">
        <v>142.486863980571</v>
      </c>
      <c r="M17" s="184" t="n">
        <v>141.613281645234</v>
      </c>
      <c r="N17" s="184"/>
      <c r="O17" s="184" t="n">
        <v>141.56110799210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225.691996447004</v>
      </c>
      <c r="D18" s="184" t="n">
        <v>288.77293851366</v>
      </c>
      <c r="E18" s="184" t="n">
        <v>422.554930669427</v>
      </c>
      <c r="F18" s="184" t="n">
        <v>403.202527341397</v>
      </c>
      <c r="G18" s="184" t="n">
        <v>429.026980404416</v>
      </c>
      <c r="H18" s="184" t="n">
        <v>466.418749440117</v>
      </c>
      <c r="I18" s="184" t="n">
        <v>242.170619526547</v>
      </c>
      <c r="J18" s="184" t="n">
        <v>299.677670259512</v>
      </c>
      <c r="K18" s="184" t="n">
        <v>392.400742472703</v>
      </c>
      <c r="L18" s="184" t="n">
        <v>269.79288096544</v>
      </c>
      <c r="M18" s="184" t="n">
        <v>325.584778194878</v>
      </c>
      <c r="N18" s="184"/>
      <c r="O18" s="184" t="n">
        <v>342.2995285668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90.2205413519499</v>
      </c>
      <c r="D19" s="184" t="n">
        <v>76.0126837082297</v>
      </c>
      <c r="E19" s="184" t="n">
        <v>117.991656900848</v>
      </c>
      <c r="F19" s="184" t="n">
        <v>63.2946397696355</v>
      </c>
      <c r="G19" s="184" t="n">
        <v>77.9157684809535</v>
      </c>
      <c r="H19" s="184" t="n">
        <v>103.738798189932</v>
      </c>
      <c r="I19" s="184" t="n">
        <v>106.110436942927</v>
      </c>
      <c r="J19" s="184" t="n">
        <v>85.1154379922112</v>
      </c>
      <c r="K19" s="184" t="n">
        <v>113.644135338685</v>
      </c>
      <c r="L19" s="184" t="n">
        <v>171.379903062108</v>
      </c>
      <c r="M19" s="184" t="n">
        <v>161.292171115501</v>
      </c>
      <c r="N19" s="184"/>
      <c r="O19" s="184" t="n">
        <v>106.06510662299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50.116332697679</v>
      </c>
      <c r="D20" s="184" t="n">
        <v>79.8413906929275</v>
      </c>
      <c r="E20" s="184" t="n">
        <v>64.1867817566002</v>
      </c>
      <c r="F20" s="184" t="n">
        <v>66.1249755074648</v>
      </c>
      <c r="G20" s="184" t="n">
        <v>59.1491919682063</v>
      </c>
      <c r="H20" s="184" t="n">
        <v>64.7762372832588</v>
      </c>
      <c r="I20" s="184" t="n">
        <v>65.5293023384185</v>
      </c>
      <c r="J20" s="184" t="n">
        <v>62.141545863931</v>
      </c>
      <c r="K20" s="184" t="n">
        <v>74.8943054334901</v>
      </c>
      <c r="L20" s="184" t="n">
        <v>61.7587562168689</v>
      </c>
      <c r="M20" s="184" t="n">
        <v>119.3248245814</v>
      </c>
      <c r="N20" s="184"/>
      <c r="O20" s="184" t="n">
        <v>69.803967667295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101.216823476874</v>
      </c>
      <c r="D21" s="184" t="n">
        <v>111.132549497184</v>
      </c>
      <c r="E21" s="184" t="n">
        <v>467.363832745079</v>
      </c>
      <c r="F21" s="184" t="n">
        <v>104.46089047683</v>
      </c>
      <c r="G21" s="184" t="n">
        <v>104.234444400612</v>
      </c>
      <c r="H21" s="184" t="n">
        <v>114.050579547165</v>
      </c>
      <c r="I21" s="184" t="n">
        <v>150.473591320806</v>
      </c>
      <c r="J21" s="184" t="n">
        <v>90.6102429476697</v>
      </c>
      <c r="K21" s="184" t="n">
        <v>606.342261899641</v>
      </c>
      <c r="L21" s="184" t="n">
        <v>121.914511135261</v>
      </c>
      <c r="M21" s="184" t="n">
        <v>139.931723415323</v>
      </c>
      <c r="N21" s="184"/>
      <c r="O21" s="184" t="n">
        <v>191.97558644204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7.6014378012974</v>
      </c>
      <c r="D26" s="161" t="n">
        <v>13.5894251506606</v>
      </c>
      <c r="E26" s="161" t="n">
        <v>51.2612010276989</v>
      </c>
      <c r="F26" s="161" t="n">
        <v>9.03331685243552</v>
      </c>
      <c r="G26" s="161" t="n">
        <v>-40.2750508189153</v>
      </c>
      <c r="H26" s="161" t="n">
        <v>1.44900473803899</v>
      </c>
      <c r="I26" s="161" t="n">
        <v>-13.4140479812441</v>
      </c>
      <c r="J26" s="161" t="n">
        <v>4.70384178818213</v>
      </c>
      <c r="K26" s="161" t="n">
        <v>34.7687489705933</v>
      </c>
      <c r="L26" s="161" t="n">
        <v>4.53743178722502</v>
      </c>
      <c r="M26" s="161" t="n">
        <v>2.53112191310719</v>
      </c>
      <c r="N26" s="161"/>
      <c r="O26" s="161" t="n">
        <v>4.75611958989641</v>
      </c>
    </row>
    <row r="27" customFormat="false" ht="12" hidden="false" customHeight="true" outlineLevel="0" collapsed="false">
      <c r="B27" s="185" t="s">
        <v>161</v>
      </c>
      <c r="C27" s="161" t="n">
        <v>23.5530729831965</v>
      </c>
      <c r="D27" s="161" t="n">
        <v>18.6969349986981</v>
      </c>
      <c r="E27" s="161" t="n">
        <v>23.6728659476574</v>
      </c>
      <c r="F27" s="161" t="n">
        <v>26.769311723693</v>
      </c>
      <c r="G27" s="161" t="n">
        <v>30.8776502690649</v>
      </c>
      <c r="H27" s="161" t="n">
        <v>1.57130972376216</v>
      </c>
      <c r="I27" s="161" t="n">
        <v>4.18269144861098</v>
      </c>
      <c r="J27" s="161" t="n">
        <v>7.87586250892598</v>
      </c>
      <c r="K27" s="161" t="n">
        <v>5.65662727739176</v>
      </c>
      <c r="L27" s="161" t="n">
        <v>7.6497337050338</v>
      </c>
      <c r="M27" s="161" t="n">
        <v>6.07851292997678</v>
      </c>
      <c r="N27" s="161"/>
      <c r="O27" s="161" t="n">
        <v>13.376892047138</v>
      </c>
    </row>
    <row r="28" customFormat="false" ht="12" hidden="false" customHeight="true" outlineLevel="0" collapsed="false">
      <c r="B28" s="185" t="s">
        <v>162</v>
      </c>
      <c r="C28" s="161" t="n">
        <v>10.9198772971307</v>
      </c>
      <c r="D28" s="161" t="n">
        <v>17.1312942617982</v>
      </c>
      <c r="E28" s="161" t="n">
        <v>117.64505411549</v>
      </c>
      <c r="F28" s="161" t="n">
        <v>-18.119259881118</v>
      </c>
      <c r="G28" s="161" t="n">
        <v>-77.6833697654843</v>
      </c>
      <c r="H28" s="161" t="n">
        <v>-0.067041258833072</v>
      </c>
      <c r="I28" s="161" t="n">
        <v>-36.1363844030782</v>
      </c>
      <c r="J28" s="161" t="n">
        <v>-0.946000359823444</v>
      </c>
      <c r="K28" s="161" t="n">
        <v>97.6868736092372</v>
      </c>
      <c r="L28" s="161" t="n">
        <v>3.26507402695925</v>
      </c>
      <c r="M28" s="161" t="n">
        <v>-1.45626336957965</v>
      </c>
      <c r="N28" s="161"/>
      <c r="O28" s="161" t="n">
        <v>-4.82332738740587</v>
      </c>
    </row>
    <row r="29" customFormat="false" ht="12" hidden="false" customHeight="true" outlineLevel="0" collapsed="false">
      <c r="B29" s="185" t="s">
        <v>163</v>
      </c>
      <c r="C29" s="161" t="n">
        <v>-3.94697875052665</v>
      </c>
      <c r="D29" s="161" t="n">
        <v>-8.46925303675552</v>
      </c>
      <c r="E29" s="161" t="n">
        <v>4.92523661058833</v>
      </c>
      <c r="F29" s="161" t="n">
        <v>-35.7259805553647</v>
      </c>
      <c r="G29" s="161" t="n">
        <v>-34.4566960904904</v>
      </c>
      <c r="H29" s="161" t="n">
        <v>11.752007397392</v>
      </c>
      <c r="I29" s="161" t="n">
        <v>4.54760096141382</v>
      </c>
      <c r="J29" s="161" t="n">
        <v>-2.0095262772878</v>
      </c>
      <c r="K29" s="161" t="n">
        <v>-20.2029572839409</v>
      </c>
      <c r="L29" s="161" t="n">
        <v>-16.0223746807893</v>
      </c>
      <c r="M29" s="161" t="n">
        <v>-12.9854016887933</v>
      </c>
      <c r="N29" s="161"/>
      <c r="O29" s="161" t="n">
        <v>-11.4593810162749</v>
      </c>
    </row>
    <row r="30" customFormat="false" ht="12" hidden="false" customHeight="true" outlineLevel="0" collapsed="false">
      <c r="B30" s="185" t="s">
        <v>164</v>
      </c>
      <c r="C30" s="161" t="n">
        <v>-80.3224293144953</v>
      </c>
      <c r="D30" s="161" t="n">
        <v>-77.1130766055823</v>
      </c>
      <c r="E30" s="161" t="n">
        <v>-65.9094769488828</v>
      </c>
      <c r="F30" s="161" t="n">
        <v>41.4817692951204</v>
      </c>
      <c r="G30" s="161" t="n">
        <v>-12.9839626396218</v>
      </c>
      <c r="H30" s="161" t="n">
        <v>-8.83596803792445</v>
      </c>
      <c r="I30" s="161" t="n">
        <v>-56.9234795639189</v>
      </c>
      <c r="J30" s="161" t="n">
        <v>-18.0116504526273</v>
      </c>
      <c r="K30" s="161" t="n">
        <v>-82.1423732133436</v>
      </c>
      <c r="L30" s="161" t="n">
        <v>-8.60224765851959</v>
      </c>
      <c r="M30" s="161" t="n">
        <v>-10.8117996298139</v>
      </c>
      <c r="N30" s="161"/>
      <c r="O30" s="161" t="n">
        <v>-53.3535711433236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6.1732512019299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2.49975438833965</v>
      </c>
      <c r="D32" s="161" t="n">
        <v>1.88918719158957</v>
      </c>
      <c r="E32" s="161" t="n">
        <v>12.3084061551948</v>
      </c>
      <c r="F32" s="161" t="n">
        <v>-0.133340906858095</v>
      </c>
      <c r="G32" s="161" t="n">
        <v>5.37911898002234</v>
      </c>
      <c r="H32" s="161" t="n">
        <v>9.6387296003616</v>
      </c>
      <c r="I32" s="161" t="n">
        <v>11.8092617449292</v>
      </c>
      <c r="J32" s="161" t="n">
        <v>7.35380867997199</v>
      </c>
      <c r="K32" s="161" t="n">
        <v>9.43251977431228</v>
      </c>
      <c r="L32" s="161" t="n">
        <v>11.4545907943102</v>
      </c>
      <c r="M32" s="161" t="n">
        <v>15.1832909925956</v>
      </c>
      <c r="N32" s="161"/>
      <c r="O32" s="161" t="n">
        <v>7.23278939678464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0.764675762512</v>
      </c>
      <c r="D33" s="161" t="n">
        <v>28.2183351512658</v>
      </c>
      <c r="E33" s="161" t="n">
        <v>11.1378685938336</v>
      </c>
      <c r="F33" s="161" t="n">
        <v>22.3799619159353</v>
      </c>
      <c r="G33" s="161" t="n">
        <v>40.751815587152</v>
      </c>
      <c r="H33" s="161" t="n">
        <v>15.2685157486366</v>
      </c>
      <c r="I33" s="161" t="n">
        <v>4.78399376248832</v>
      </c>
      <c r="J33" s="161" t="n">
        <v>6.39014687801991</v>
      </c>
      <c r="K33" s="161" t="n">
        <v>10.0745438065657</v>
      </c>
      <c r="L33" s="161" t="n">
        <v>-6.62134426915554</v>
      </c>
      <c r="M33" s="161" t="n">
        <v>8.85630180952512</v>
      </c>
      <c r="N33" s="161"/>
      <c r="O33" s="161" t="n">
        <v>18.4291655503966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3638699761998</v>
      </c>
      <c r="D34" s="161" t="n">
        <v>9.2433425232928</v>
      </c>
      <c r="E34" s="161" t="n">
        <v>-16.0052998792433</v>
      </c>
      <c r="F34" s="161" t="n">
        <v>41.6430271337265</v>
      </c>
      <c r="G34" s="161" t="n">
        <v>-6.33491430518592</v>
      </c>
      <c r="H34" s="161" t="n">
        <v>7.96133034009068</v>
      </c>
      <c r="I34" s="161" t="n">
        <v>26.180245493396</v>
      </c>
      <c r="J34" s="161" t="n">
        <v>27.7288081967207</v>
      </c>
      <c r="K34" s="161" t="n">
        <v>-2.90022670670146</v>
      </c>
      <c r="L34" s="161" t="n">
        <v>28.8853113454641</v>
      </c>
      <c r="M34" s="161" t="n">
        <v>6.52535869982667</v>
      </c>
      <c r="N34" s="161"/>
      <c r="O34" s="161" t="n">
        <v>2.64890225320123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-7.49259211240876</v>
      </c>
      <c r="D35" s="161" t="n">
        <v>12.3172662411446</v>
      </c>
      <c r="E35" s="161" t="n">
        <v>46.8670434984047</v>
      </c>
      <c r="F35" s="161" t="n">
        <v>58.3588015809391</v>
      </c>
      <c r="G35" s="161" t="n">
        <v>16.5377638294058</v>
      </c>
      <c r="H35" s="161" t="n">
        <v>-10.9044778721304</v>
      </c>
      <c r="I35" s="161" t="n">
        <v>12.2304756722872</v>
      </c>
      <c r="J35" s="161" t="n">
        <v>13.4950374559101</v>
      </c>
      <c r="K35" s="161" t="n">
        <v>3.47522008624432</v>
      </c>
      <c r="L35" s="161" t="n">
        <v>49.9768338561089</v>
      </c>
      <c r="M35" s="161" t="n">
        <v>68.3784529730132</v>
      </c>
      <c r="N35" s="161"/>
      <c r="O35" s="161" t="n">
        <v>21.789150868591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5.80178226329</v>
      </c>
      <c r="D36" s="161" t="n">
        <v>29.6592395796058</v>
      </c>
      <c r="E36" s="161" t="n">
        <v>-12.702167147154</v>
      </c>
      <c r="F36" s="161" t="n">
        <v>21.9907604730425</v>
      </c>
      <c r="G36" s="161" t="n">
        <v>33.4226951776961</v>
      </c>
      <c r="H36" s="161" t="n">
        <v>6.02557802240047</v>
      </c>
      <c r="I36" s="161" t="n">
        <v>4.15600690276456</v>
      </c>
      <c r="J36" s="161" t="n">
        <v>23.2093065055159</v>
      </c>
      <c r="K36" s="161" t="n">
        <v>3.79930382746669</v>
      </c>
      <c r="L36" s="161" t="n">
        <v>41.2237332499203</v>
      </c>
      <c r="M36" s="161" t="n">
        <v>5.99203057380812</v>
      </c>
      <c r="N36" s="161"/>
      <c r="O36" s="161" t="n">
        <v>16.2507888543338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7.92386561356859</v>
      </c>
      <c r="D37" s="161" t="n">
        <v>51.5431518031396</v>
      </c>
      <c r="E37" s="161" t="n">
        <v>38.906313676212</v>
      </c>
      <c r="F37" s="161" t="n">
        <v>49.9270638535423</v>
      </c>
      <c r="G37" s="161" t="n">
        <v>47.0294636742239</v>
      </c>
      <c r="H37" s="161" t="n">
        <v>18.6922001794713</v>
      </c>
      <c r="I37" s="161" t="n">
        <v>-19.6106205638987</v>
      </c>
      <c r="J37" s="161" t="n">
        <v>2.74680456314742</v>
      </c>
      <c r="K37" s="161" t="n">
        <v>4.65630579980105</v>
      </c>
      <c r="L37" s="161" t="n">
        <v>-21.9649935229849</v>
      </c>
      <c r="M37" s="161" t="n">
        <v>-26.8273072729363</v>
      </c>
      <c r="N37" s="161"/>
      <c r="O37" s="161" t="n">
        <v>10.221567548282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6.22476911244824</v>
      </c>
      <c r="D38" s="161" t="n">
        <v>-21.0311657012894</v>
      </c>
      <c r="E38" s="161" t="n">
        <v>-0.613121869362956</v>
      </c>
      <c r="F38" s="161" t="n">
        <v>-26.0911240622549</v>
      </c>
      <c r="G38" s="161" t="n">
        <v>-4.27494534459214</v>
      </c>
      <c r="H38" s="161" t="n">
        <v>-29.9212254558089</v>
      </c>
      <c r="I38" s="161" t="n">
        <v>12.5320873232073</v>
      </c>
      <c r="J38" s="161" t="n">
        <v>6.91200589536862</v>
      </c>
      <c r="K38" s="161" t="n">
        <v>-23.886272882135</v>
      </c>
      <c r="L38" s="161" t="n">
        <v>4.94710146688662</v>
      </c>
      <c r="M38" s="161" t="n">
        <v>-25.0332631160116</v>
      </c>
      <c r="N38" s="161"/>
      <c r="O38" s="161" t="n">
        <v>-12.13948100156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1572342596336</v>
      </c>
      <c r="D39" s="161" t="n">
        <v>4.17583081729209</v>
      </c>
      <c r="E39" s="161" t="n">
        <v>1.07567277856077</v>
      </c>
      <c r="F39" s="161" t="n">
        <v>29.5665904489625</v>
      </c>
      <c r="G39" s="161" t="n">
        <v>17.3456090294726</v>
      </c>
      <c r="H39" s="161" t="n">
        <v>9.89561903800875</v>
      </c>
      <c r="I39" s="161" t="n">
        <v>13.5462240919351</v>
      </c>
      <c r="J39" s="161" t="n">
        <v>16.7690380706395</v>
      </c>
      <c r="K39" s="161" t="n">
        <v>-20.684446768325</v>
      </c>
      <c r="L39" s="161" t="n">
        <v>-3.06475913995963</v>
      </c>
      <c r="M39" s="161" t="n">
        <v>115.004583833773</v>
      </c>
      <c r="N39" s="161"/>
      <c r="O39" s="161" t="n">
        <v>8.3237945331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5.39854365470691</v>
      </c>
      <c r="D40" s="161" t="n">
        <v>15.8894831620449</v>
      </c>
      <c r="E40" s="161" t="n">
        <v>278.225919681173</v>
      </c>
      <c r="F40" s="161" t="n">
        <v>-40.1184676301917</v>
      </c>
      <c r="G40" s="161" t="n">
        <v>-87.3325792120057</v>
      </c>
      <c r="H40" s="161" t="n">
        <v>-8.39051997398917</v>
      </c>
      <c r="I40" s="161" t="n">
        <v>-49.5502122272081</v>
      </c>
      <c r="J40" s="161" t="n">
        <v>-20.358160112212</v>
      </c>
      <c r="K40" s="161" t="n">
        <v>153.067646827073</v>
      </c>
      <c r="L40" s="161" t="n">
        <v>-11.2572010522084</v>
      </c>
      <c r="M40" s="161" t="n">
        <v>-21.9586427986743</v>
      </c>
      <c r="N40" s="161"/>
      <c r="O40" s="161" t="n">
        <v>-12.216360972758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7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3.1953350021775</v>
      </c>
      <c r="D7" s="184" t="n">
        <v>109.032390584685</v>
      </c>
      <c r="E7" s="184" t="n">
        <v>151.126576043882</v>
      </c>
      <c r="F7" s="184" t="n">
        <v>104.201115189484</v>
      </c>
      <c r="G7" s="184" t="n">
        <v>97.1943941586102</v>
      </c>
      <c r="H7" s="184" t="n">
        <v>111.810691315286</v>
      </c>
      <c r="I7" s="184" t="n">
        <v>110.501673464199</v>
      </c>
      <c r="J7" s="184" t="n">
        <v>118.718319521166</v>
      </c>
      <c r="K7" s="184" t="n">
        <v>251.152993219906</v>
      </c>
      <c r="L7" s="184" t="n">
        <v>164.602282528385</v>
      </c>
      <c r="M7" s="184" t="n">
        <v>137.832409286408</v>
      </c>
      <c r="N7" s="184"/>
      <c r="O7" s="184" t="n">
        <v>131.760743664926</v>
      </c>
    </row>
    <row r="8" customFormat="false" ht="12" hidden="false" customHeight="true" outlineLevel="0" collapsed="false">
      <c r="B8" s="185" t="s">
        <v>161</v>
      </c>
      <c r="C8" s="184" t="n">
        <v>123.832069043245</v>
      </c>
      <c r="D8" s="184" t="n">
        <v>150.037551042755</v>
      </c>
      <c r="E8" s="184" t="n">
        <v>160.259024201397</v>
      </c>
      <c r="F8" s="184" t="n">
        <v>141.280462894264</v>
      </c>
      <c r="G8" s="184" t="n">
        <v>126.187389172463</v>
      </c>
      <c r="H8" s="184" t="n">
        <v>152.650012968412</v>
      </c>
      <c r="I8" s="184" t="n">
        <v>155.388837443885</v>
      </c>
      <c r="J8" s="184" t="n">
        <v>165.232582484249</v>
      </c>
      <c r="K8" s="184" t="n">
        <v>147.844900419421</v>
      </c>
      <c r="L8" s="184" t="n">
        <v>167.524582983129</v>
      </c>
      <c r="M8" s="184" t="n">
        <v>185.045712641422</v>
      </c>
      <c r="N8" s="184"/>
      <c r="O8" s="184" t="n">
        <v>152.298465935877</v>
      </c>
    </row>
    <row r="9" customFormat="false" ht="12" hidden="false" customHeight="true" outlineLevel="0" collapsed="false">
      <c r="B9" s="185" t="s">
        <v>162</v>
      </c>
      <c r="C9" s="184" t="n">
        <v>50.2937076403906</v>
      </c>
      <c r="D9" s="184" t="n">
        <v>53.90406018137</v>
      </c>
      <c r="E9" s="184" t="n">
        <v>138.032947535346</v>
      </c>
      <c r="F9" s="184" t="n">
        <v>52.3852568811423</v>
      </c>
      <c r="G9" s="184" t="n">
        <v>54.838831266946</v>
      </c>
      <c r="H9" s="184" t="n">
        <v>55.2833362136666</v>
      </c>
      <c r="I9" s="184" t="n">
        <v>46.7080104186942</v>
      </c>
      <c r="J9" s="184" t="n">
        <v>52.1293024828852</v>
      </c>
      <c r="K9" s="184" t="n">
        <v>385.712612592661</v>
      </c>
      <c r="L9" s="184" t="n">
        <v>156.090526366842</v>
      </c>
      <c r="M9" s="184" t="n">
        <v>70.4791140896652</v>
      </c>
      <c r="N9" s="184"/>
      <c r="O9" s="184" t="n">
        <v>101.441609606328</v>
      </c>
    </row>
    <row r="10" customFormat="false" ht="12" hidden="false" customHeight="true" outlineLevel="0" collapsed="false">
      <c r="B10" s="185" t="s">
        <v>163</v>
      </c>
      <c r="C10" s="184" t="n">
        <v>8.04689472170202</v>
      </c>
      <c r="D10" s="184" t="n">
        <v>99.1670391731447</v>
      </c>
      <c r="E10" s="184" t="n">
        <v>22.1683986470677</v>
      </c>
      <c r="F10" s="184" t="n">
        <v>6.22883946550283</v>
      </c>
      <c r="G10" s="184" t="n">
        <v>36.2458727260681</v>
      </c>
      <c r="H10" s="184" t="n">
        <v>10.1437218051734</v>
      </c>
      <c r="I10" s="184" t="n">
        <v>81.4212498941187</v>
      </c>
      <c r="J10" s="184" t="n">
        <v>148.439959643501</v>
      </c>
      <c r="K10" s="184" t="n">
        <v>186.213039040636</v>
      </c>
      <c r="L10" s="184" t="n">
        <v>283.736381149187</v>
      </c>
      <c r="M10" s="184" t="n">
        <v>109.203076554065</v>
      </c>
      <c r="N10" s="184"/>
      <c r="O10" s="184" t="n">
        <v>90.0922248018333</v>
      </c>
    </row>
    <row r="11" customFormat="false" ht="12" hidden="false" customHeight="true" outlineLevel="0" collapsed="false">
      <c r="B11" s="185" t="s">
        <v>164</v>
      </c>
      <c r="C11" s="184" t="n">
        <v>284.273060851921</v>
      </c>
      <c r="D11" s="184" t="n">
        <v>222.288186524221</v>
      </c>
      <c r="E11" s="184" t="n">
        <v>248.149953280491</v>
      </c>
      <c r="F11" s="184" t="n">
        <v>328.728260488519</v>
      </c>
      <c r="G11" s="184" t="n">
        <v>363.778794031677</v>
      </c>
      <c r="H11" s="184" t="n">
        <v>329.697233616333</v>
      </c>
      <c r="I11" s="184" t="n">
        <v>416.174520479741</v>
      </c>
      <c r="J11" s="184" t="n">
        <v>446.253630801832</v>
      </c>
      <c r="K11" s="184" t="n">
        <v>209.83359512135</v>
      </c>
      <c r="L11" s="184" t="n">
        <v>380.398248133032</v>
      </c>
      <c r="M11" s="184" t="n">
        <v>471.945589114746</v>
      </c>
      <c r="N11" s="184"/>
      <c r="O11" s="184" t="n">
        <v>336.50191567671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84.215017930592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2.641393632231</v>
      </c>
      <c r="D13" s="184" t="n">
        <v>136.445739401886</v>
      </c>
      <c r="E13" s="184" t="n">
        <v>169.148365202061</v>
      </c>
      <c r="F13" s="184" t="n">
        <v>145.038762069055</v>
      </c>
      <c r="G13" s="184" t="n">
        <v>136.958757203088</v>
      </c>
      <c r="H13" s="184" t="n">
        <v>165.322036071177</v>
      </c>
      <c r="I13" s="184" t="n">
        <v>118.189841673317</v>
      </c>
      <c r="J13" s="184" t="n">
        <v>185.75999499927</v>
      </c>
      <c r="K13" s="184" t="n">
        <v>124.620225668156</v>
      </c>
      <c r="L13" s="184" t="n">
        <v>150.459408203382</v>
      </c>
      <c r="M13" s="184" t="n">
        <v>144.068306840252</v>
      </c>
      <c r="N13" s="184"/>
      <c r="O13" s="184" t="n">
        <v>145.3320755421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95.6036371313696</v>
      </c>
      <c r="D14" s="184" t="n">
        <v>70.3315857551554</v>
      </c>
      <c r="E14" s="184" t="n">
        <v>123.74642609261</v>
      </c>
      <c r="F14" s="184" t="n">
        <v>98.2378146574741</v>
      </c>
      <c r="G14" s="184" t="n">
        <v>105.080664193135</v>
      </c>
      <c r="H14" s="184" t="n">
        <v>126.124803809408</v>
      </c>
      <c r="I14" s="184" t="n">
        <v>93.2635830016416</v>
      </c>
      <c r="J14" s="184" t="n">
        <v>67.8999713060327</v>
      </c>
      <c r="K14" s="184" t="n">
        <v>110.914580594977</v>
      </c>
      <c r="L14" s="184" t="n">
        <v>95.387080799955</v>
      </c>
      <c r="M14" s="184" t="n">
        <v>108.48638065585</v>
      </c>
      <c r="N14" s="184"/>
      <c r="O14" s="184" t="n">
        <v>99.5524116361462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96.662737832985</v>
      </c>
      <c r="D15" s="184" t="n">
        <v>231.976332208824</v>
      </c>
      <c r="E15" s="184" t="n">
        <v>258.965250920012</v>
      </c>
      <c r="F15" s="184" t="n">
        <v>343.055460363858</v>
      </c>
      <c r="G15" s="184" t="n">
        <v>379.633626484342</v>
      </c>
      <c r="H15" s="184" t="n">
        <v>344.066664943435</v>
      </c>
      <c r="I15" s="184" t="n">
        <v>434.312953509733</v>
      </c>
      <c r="J15" s="184" t="n">
        <v>465.703023300341</v>
      </c>
      <c r="K15" s="184" t="n">
        <v>218.978923403734</v>
      </c>
      <c r="L15" s="184" t="n">
        <v>396.977418190183</v>
      </c>
      <c r="M15" s="184" t="n">
        <v>492.514732684828</v>
      </c>
      <c r="N15" s="184"/>
      <c r="O15" s="184" t="n">
        <v>351.16792034929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3.256340297365</v>
      </c>
      <c r="D16" s="184" t="n">
        <v>201.921805056247</v>
      </c>
      <c r="E16" s="184" t="n">
        <v>165.750533704675</v>
      </c>
      <c r="F16" s="184" t="n">
        <v>158.596727301151</v>
      </c>
      <c r="G16" s="184" t="n">
        <v>116.984642216656</v>
      </c>
      <c r="H16" s="184" t="n">
        <v>133.311468480182</v>
      </c>
      <c r="I16" s="184" t="n">
        <v>147.326941044446</v>
      </c>
      <c r="J16" s="184" t="n">
        <v>160.668295905181</v>
      </c>
      <c r="K16" s="184" t="n">
        <v>145.177934896632</v>
      </c>
      <c r="L16" s="184" t="n">
        <v>155.220345011247</v>
      </c>
      <c r="M16" s="184" t="n">
        <v>181.016977717276</v>
      </c>
      <c r="N16" s="184"/>
      <c r="O16" s="184" t="n">
        <v>155.384728330096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96.26300536384</v>
      </c>
      <c r="D17" s="184" t="n">
        <v>276.732075553768</v>
      </c>
      <c r="E17" s="184" t="n">
        <v>235.825358386536</v>
      </c>
      <c r="F17" s="184" t="n">
        <v>274.753526096368</v>
      </c>
      <c r="G17" s="184" t="n">
        <v>235.177385959934</v>
      </c>
      <c r="H17" s="184" t="n">
        <v>304.317810557801</v>
      </c>
      <c r="I17" s="184" t="n">
        <v>264.174798663813</v>
      </c>
      <c r="J17" s="184" t="n">
        <v>263.771333794845</v>
      </c>
      <c r="K17" s="184" t="n">
        <v>414.309343566851</v>
      </c>
      <c r="L17" s="184" t="n">
        <v>276.815959948485</v>
      </c>
      <c r="M17" s="184" t="n">
        <v>318.617085980729</v>
      </c>
      <c r="N17" s="184"/>
      <c r="O17" s="184" t="n">
        <v>278.25069853390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166.588223628149</v>
      </c>
      <c r="D18" s="184" t="n">
        <v>193.649402192456</v>
      </c>
      <c r="E18" s="184" t="n">
        <v>313.790358962724</v>
      </c>
      <c r="F18" s="184" t="n">
        <v>252.866110059093</v>
      </c>
      <c r="G18" s="184" t="n">
        <v>303.471154927918</v>
      </c>
      <c r="H18" s="184" t="n">
        <v>310.249058665563</v>
      </c>
      <c r="I18" s="184" t="n">
        <v>646.631291839529</v>
      </c>
      <c r="J18" s="184" t="n">
        <v>499.423196612379</v>
      </c>
      <c r="K18" s="184" t="n">
        <v>581.498489185367</v>
      </c>
      <c r="L18" s="184" t="n">
        <v>541.850632581397</v>
      </c>
      <c r="M18" s="184" t="n">
        <v>816.292911173778</v>
      </c>
      <c r="N18" s="184"/>
      <c r="O18" s="184" t="n">
        <v>420.57371180257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4.982277762818</v>
      </c>
      <c r="D19" s="184" t="n">
        <v>40.8125595644768</v>
      </c>
      <c r="E19" s="184" t="n">
        <v>62.5847042940287</v>
      </c>
      <c r="F19" s="184" t="n">
        <v>39.5338678315755</v>
      </c>
      <c r="G19" s="184" t="n">
        <v>50.311305598711</v>
      </c>
      <c r="H19" s="184" t="n">
        <v>103.438758106893</v>
      </c>
      <c r="I19" s="184" t="n">
        <v>148.041411394339</v>
      </c>
      <c r="J19" s="184" t="n">
        <v>53.6718523413138</v>
      </c>
      <c r="K19" s="184" t="n">
        <v>59.9968177659246</v>
      </c>
      <c r="L19" s="184" t="n">
        <v>153.92450256795</v>
      </c>
      <c r="M19" s="184" t="n">
        <v>106.851067621886</v>
      </c>
      <c r="N19" s="184"/>
      <c r="O19" s="184" t="n">
        <v>78.5590113499924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47.62684095988</v>
      </c>
      <c r="D20" s="184" t="n">
        <v>135.390795379277</v>
      </c>
      <c r="E20" s="184" t="n">
        <v>147.789505481923</v>
      </c>
      <c r="F20" s="184" t="n">
        <v>110.654327892991</v>
      </c>
      <c r="G20" s="184" t="n">
        <v>181.162660101587</v>
      </c>
      <c r="H20" s="184" t="n">
        <v>165.014659595755</v>
      </c>
      <c r="I20" s="184" t="n">
        <v>113.810773163799</v>
      </c>
      <c r="J20" s="184" t="n">
        <v>180.409092142838</v>
      </c>
      <c r="K20" s="184" t="n">
        <v>203.234683212558</v>
      </c>
      <c r="L20" s="184" t="n">
        <v>121.000029455936</v>
      </c>
      <c r="M20" s="184" t="n">
        <v>164.317648687515</v>
      </c>
      <c r="N20" s="184"/>
      <c r="O20" s="184" t="n">
        <v>151.855546915824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6.5303059799629</v>
      </c>
      <c r="D21" s="184" t="n">
        <v>28.8410107446707</v>
      </c>
      <c r="E21" s="184" t="n">
        <v>133.893985567515</v>
      </c>
      <c r="F21" s="184" t="n">
        <v>31.7193474861656</v>
      </c>
      <c r="G21" s="184" t="n">
        <v>26.2414155799923</v>
      </c>
      <c r="H21" s="184" t="n">
        <v>28.2544158584851</v>
      </c>
      <c r="I21" s="184" t="n">
        <v>25.5550444999385</v>
      </c>
      <c r="J21" s="184" t="n">
        <v>22.9045350086192</v>
      </c>
      <c r="K21" s="184" t="n">
        <v>421.399934288505</v>
      </c>
      <c r="L21" s="184" t="n">
        <v>162.405865225579</v>
      </c>
      <c r="M21" s="184" t="n">
        <v>47.3463720469537</v>
      </c>
      <c r="N21" s="184"/>
      <c r="O21" s="184" t="n">
        <v>86.8265665714897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11.6087139023554</v>
      </c>
      <c r="D26" s="161" t="n">
        <v>35.401054835411</v>
      </c>
      <c r="E26" s="161" t="n">
        <v>7.26283500331498</v>
      </c>
      <c r="F26" s="161" t="n">
        <v>28.4566620927784</v>
      </c>
      <c r="G26" s="161" t="n">
        <v>31.4776590509474</v>
      </c>
      <c r="H26" s="161" t="n">
        <v>-4.29196505150291</v>
      </c>
      <c r="I26" s="161" t="n">
        <v>5.0220810034688</v>
      </c>
      <c r="J26" s="161" t="n">
        <v>46.9238941548128</v>
      </c>
      <c r="K26" s="161" t="n">
        <v>-8.15077029523444</v>
      </c>
      <c r="L26" s="161" t="n">
        <v>96.5919248155999</v>
      </c>
      <c r="M26" s="161" t="n">
        <v>45.9916084289008</v>
      </c>
      <c r="N26" s="161"/>
      <c r="O26" s="161" t="n">
        <v>17.232345292674</v>
      </c>
    </row>
    <row r="27" customFormat="false" ht="12" hidden="false" customHeight="true" outlineLevel="0" collapsed="false">
      <c r="B27" s="185" t="s">
        <v>161</v>
      </c>
      <c r="C27" s="161" t="n">
        <v>28.4458182383732</v>
      </c>
      <c r="D27" s="161" t="n">
        <v>40.0434307231756</v>
      </c>
      <c r="E27" s="161" t="n">
        <v>72.8432510178654</v>
      </c>
      <c r="F27" s="161" t="n">
        <v>48.2401896802325</v>
      </c>
      <c r="G27" s="161" t="n">
        <v>26.982484681651</v>
      </c>
      <c r="H27" s="161" t="n">
        <v>-10.8063977927997</v>
      </c>
      <c r="I27" s="161" t="n">
        <v>11.7689846092747</v>
      </c>
      <c r="J27" s="161" t="n">
        <v>51.7728112409947</v>
      </c>
      <c r="K27" s="161" t="n">
        <v>17.159138766893</v>
      </c>
      <c r="L27" s="161" t="n">
        <v>55.243446710408</v>
      </c>
      <c r="M27" s="161" t="n">
        <v>58.3095201610614</v>
      </c>
      <c r="N27" s="161"/>
      <c r="O27" s="161" t="n">
        <v>32.8563404806672</v>
      </c>
    </row>
    <row r="28" customFormat="false" ht="12" hidden="false" customHeight="true" outlineLevel="0" collapsed="false">
      <c r="B28" s="185" t="s">
        <v>162</v>
      </c>
      <c r="C28" s="161" t="n">
        <v>-56.3190210568397</v>
      </c>
      <c r="D28" s="161" t="n">
        <v>27.0472028093275</v>
      </c>
      <c r="E28" s="161" t="n">
        <v>-31.0402770536488</v>
      </c>
      <c r="F28" s="161" t="n">
        <v>-12.778306935549</v>
      </c>
      <c r="G28" s="161" t="n">
        <v>46.5313295933616</v>
      </c>
      <c r="H28" s="161" t="n">
        <v>27.1879899916068</v>
      </c>
      <c r="I28" s="161" t="n">
        <v>-20.0683805868247</v>
      </c>
      <c r="J28" s="161" t="n">
        <v>28.9258718543629</v>
      </c>
      <c r="K28" s="161" t="n">
        <v>-16.9302565720701</v>
      </c>
      <c r="L28" s="161" t="n">
        <v>224.781382714242</v>
      </c>
      <c r="M28" s="161" t="n">
        <v>15.0914156711367</v>
      </c>
      <c r="N28" s="161"/>
      <c r="O28" s="161" t="n">
        <v>-4.72299188374083</v>
      </c>
    </row>
    <row r="29" customFormat="false" ht="12" hidden="false" customHeight="true" outlineLevel="0" collapsed="false">
      <c r="B29" s="185" t="s">
        <v>163</v>
      </c>
      <c r="C29" s="161" t="n">
        <v>-78.3195498915401</v>
      </c>
      <c r="D29" s="161" t="n">
        <v>1029.32867253087</v>
      </c>
      <c r="E29" s="161" t="n">
        <v>-26.656289279382</v>
      </c>
      <c r="F29" s="161" t="n">
        <v>-70.0053308778987</v>
      </c>
      <c r="G29" s="161" t="n">
        <v>-10.7842651539548</v>
      </c>
      <c r="H29" s="161" t="n">
        <v>-80.6940507201961</v>
      </c>
      <c r="I29" s="161" t="n">
        <v>-35.6567538388432</v>
      </c>
      <c r="J29" s="161" t="n">
        <v>6.48048382992317</v>
      </c>
      <c r="K29" s="161" t="n">
        <v>5.09755474141605</v>
      </c>
      <c r="L29" s="161" t="n">
        <v>42.1472102652659</v>
      </c>
      <c r="M29" s="161" t="n">
        <v>-31.906094683468</v>
      </c>
      <c r="N29" s="161"/>
      <c r="O29" s="161" t="n">
        <v>-0.216597553891589</v>
      </c>
    </row>
    <row r="30" customFormat="false" ht="12" hidden="false" customHeight="true" outlineLevel="0" collapsed="false">
      <c r="B30" s="185" t="s">
        <v>164</v>
      </c>
      <c r="C30" s="161" t="n">
        <v>27.8872308195585</v>
      </c>
      <c r="D30" s="161" t="n">
        <v>-23.0439714673379</v>
      </c>
      <c r="E30" s="161" t="n">
        <v>-22.3293737635025</v>
      </c>
      <c r="F30" s="161" t="n">
        <v>39.3997945120414</v>
      </c>
      <c r="G30" s="161" t="n">
        <v>35.6121478939254</v>
      </c>
      <c r="H30" s="161" t="n">
        <v>11.4260433298973</v>
      </c>
      <c r="I30" s="161" t="n">
        <v>60.0285706355385</v>
      </c>
      <c r="J30" s="161" t="n">
        <v>60.1332223076665</v>
      </c>
      <c r="K30" s="161" t="n">
        <v>-19.984093749859</v>
      </c>
      <c r="L30" s="161" t="n">
        <v>33.7869014872027</v>
      </c>
      <c r="M30" s="161" t="n">
        <v>61.7384981520762</v>
      </c>
      <c r="N30" s="161"/>
      <c r="O30" s="161" t="n">
        <v>23.06872552086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1.5784440672227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8.59399176920644</v>
      </c>
      <c r="D32" s="161" t="n">
        <v>24.8390315143218</v>
      </c>
      <c r="E32" s="161" t="n">
        <v>60.8527673623702</v>
      </c>
      <c r="F32" s="161" t="n">
        <v>43.4725172962884</v>
      </c>
      <c r="G32" s="161" t="n">
        <v>19.9166185621115</v>
      </c>
      <c r="H32" s="161" t="n">
        <v>82.9863345717462</v>
      </c>
      <c r="I32" s="161" t="n">
        <v>-7.46469907074132</v>
      </c>
      <c r="J32" s="161" t="n">
        <v>73.8977344673189</v>
      </c>
      <c r="K32" s="161" t="n">
        <v>6.65044087354161</v>
      </c>
      <c r="L32" s="161" t="n">
        <v>47.6413837482281</v>
      </c>
      <c r="M32" s="161" t="n">
        <v>35.0802839960008</v>
      </c>
      <c r="N32" s="161"/>
      <c r="O32" s="161" t="n">
        <v>31.659375396466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7.5513681583625</v>
      </c>
      <c r="D33" s="161" t="n">
        <v>50.5906123951237</v>
      </c>
      <c r="E33" s="161" t="n">
        <v>89.1956272765662</v>
      </c>
      <c r="F33" s="161" t="n">
        <v>42.6611471952505</v>
      </c>
      <c r="G33" s="161" t="n">
        <v>14.0465082199595</v>
      </c>
      <c r="H33" s="161" t="n">
        <v>21.2860015876304</v>
      </c>
      <c r="I33" s="161" t="n">
        <v>0.278291712512882</v>
      </c>
      <c r="J33" s="161" t="n">
        <v>2.04503812420542</v>
      </c>
      <c r="K33" s="161" t="n">
        <v>10.4019913763824</v>
      </c>
      <c r="L33" s="161" t="n">
        <v>0.351479608097293</v>
      </c>
      <c r="M33" s="161" t="n">
        <v>40.2149500383429</v>
      </c>
      <c r="N33" s="161"/>
      <c r="O33" s="161" t="n">
        <v>27.64223955900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5423432071456</v>
      </c>
      <c r="D34" s="161" t="n">
        <v>-22.0630837908027</v>
      </c>
      <c r="E34" s="161" t="n">
        <v>-17.7283054280615</v>
      </c>
      <c r="F34" s="161" t="n">
        <v>39.3997945120414</v>
      </c>
      <c r="G34" s="161" t="n">
        <v>35.6121478939254</v>
      </c>
      <c r="H34" s="161" t="n">
        <v>11.4260433298973</v>
      </c>
      <c r="I34" s="161" t="n">
        <v>60.0285706355385</v>
      </c>
      <c r="J34" s="161" t="n">
        <v>60.1332223076665</v>
      </c>
      <c r="K34" s="161" t="n">
        <v>-19.9527229875388</v>
      </c>
      <c r="L34" s="161" t="n">
        <v>41.9607851796242</v>
      </c>
      <c r="M34" s="161" t="n">
        <v>62.0363354477616</v>
      </c>
      <c r="N34" s="161"/>
      <c r="O34" s="161" t="n">
        <v>24.7126456487082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60.6332633767672</v>
      </c>
      <c r="D35" s="161" t="n">
        <v>86.1539076380262</v>
      </c>
      <c r="E35" s="161" t="n">
        <v>113.056171564096</v>
      </c>
      <c r="F35" s="161" t="n">
        <v>65.5532432152449</v>
      </c>
      <c r="G35" s="161" t="n">
        <v>17.1345936969899</v>
      </c>
      <c r="H35" s="161" t="n">
        <v>-52.0127606857443</v>
      </c>
      <c r="I35" s="161" t="n">
        <v>-12.9506812458224</v>
      </c>
      <c r="J35" s="161" t="n">
        <v>31.7568139168309</v>
      </c>
      <c r="K35" s="161" t="n">
        <v>5.35169027272843</v>
      </c>
      <c r="L35" s="161" t="n">
        <v>48.4866418706309</v>
      </c>
      <c r="M35" s="161" t="n">
        <v>75.2889459054842</v>
      </c>
      <c r="N35" s="161"/>
      <c r="O35" s="161" t="n">
        <v>23.34617256669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4.724518043121</v>
      </c>
      <c r="D36" s="161" t="n">
        <v>-4.65372400175391</v>
      </c>
      <c r="E36" s="161" t="n">
        <v>-87.5816851862597</v>
      </c>
      <c r="F36" s="161" t="n">
        <v>132.634841226036</v>
      </c>
      <c r="G36" s="161" t="n">
        <v>8.8750753192226</v>
      </c>
      <c r="H36" s="161" t="n">
        <v>-11.7833776099763</v>
      </c>
      <c r="I36" s="161" t="n">
        <v>-4.75281084460082</v>
      </c>
      <c r="J36" s="161" t="n">
        <v>34.4349292744841</v>
      </c>
      <c r="K36" s="161" t="n">
        <v>121.536564271945</v>
      </c>
      <c r="L36" s="161" t="n">
        <v>30.1155896477355</v>
      </c>
      <c r="M36" s="161" t="n">
        <v>27.2029240474339</v>
      </c>
      <c r="N36" s="161"/>
      <c r="O36" s="161" t="n">
        <v>-26.0295854449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12.684603976254</v>
      </c>
      <c r="D37" s="161" t="n">
        <v>78.1543925033049</v>
      </c>
      <c r="E37" s="161" t="n">
        <v>293.842088296153</v>
      </c>
      <c r="F37" s="161" t="n">
        <v>222.075817740693</v>
      </c>
      <c r="G37" s="161" t="n">
        <v>343.899695281044</v>
      </c>
      <c r="H37" s="161" t="n">
        <v>424.078602951767</v>
      </c>
      <c r="I37" s="161" t="n">
        <v>669.271427998297</v>
      </c>
      <c r="J37" s="161" t="n">
        <v>833.949605629624</v>
      </c>
      <c r="K37" s="161" t="n">
        <v>642.722845715487</v>
      </c>
      <c r="L37" s="161" t="n">
        <v>404.997803879957</v>
      </c>
      <c r="M37" s="161" t="n">
        <v>846.848278625951</v>
      </c>
      <c r="N37" s="161"/>
      <c r="O37" s="161" t="n">
        <v>424.461319215206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4963022644552</v>
      </c>
      <c r="D38" s="161" t="n">
        <v>-72.3584579757588</v>
      </c>
      <c r="E38" s="161" t="n">
        <v>-47.1966284602979</v>
      </c>
      <c r="F38" s="161" t="n">
        <v>-61.0253855331439</v>
      </c>
      <c r="G38" s="161" t="n">
        <v>-14.4616346880133</v>
      </c>
      <c r="H38" s="161" t="n">
        <v>43.9651611400193</v>
      </c>
      <c r="I38" s="161" t="n">
        <v>17.4628364534591</v>
      </c>
      <c r="J38" s="161" t="n">
        <v>-55.7700448317958</v>
      </c>
      <c r="K38" s="161" t="n">
        <v>-58.7064911985033</v>
      </c>
      <c r="L38" s="161" t="n">
        <v>6.4813426146498</v>
      </c>
      <c r="M38" s="161" t="n">
        <v>-54.4846814484806</v>
      </c>
      <c r="N38" s="161"/>
      <c r="O38" s="161" t="n">
        <v>-34.90707444033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.55104734486612</v>
      </c>
      <c r="D39" s="161" t="n">
        <v>75.6154161573254</v>
      </c>
      <c r="E39" s="161" t="n">
        <v>91.5587143045019</v>
      </c>
      <c r="F39" s="161" t="n">
        <v>17.8017306933971</v>
      </c>
      <c r="G39" s="161" t="n">
        <v>167.320514363277</v>
      </c>
      <c r="H39" s="161" t="n">
        <v>50.490759083617</v>
      </c>
      <c r="I39" s="161" t="n">
        <v>-25.4589413443447</v>
      </c>
      <c r="J39" s="161" t="n">
        <v>91.4678044868226</v>
      </c>
      <c r="K39" s="161" t="n">
        <v>27.8980803953863</v>
      </c>
      <c r="L39" s="161" t="n">
        <v>40.7237243170233</v>
      </c>
      <c r="M39" s="161" t="n">
        <v>36.6119176910633</v>
      </c>
      <c r="N39" s="161"/>
      <c r="O39" s="161" t="n">
        <v>40.4691621127323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2636047651758</v>
      </c>
      <c r="D40" s="161" t="n">
        <v>35.1315415118427</v>
      </c>
      <c r="E40" s="161" t="n">
        <v>16.962224867054</v>
      </c>
      <c r="F40" s="161" t="n">
        <v>-37.9332182260006</v>
      </c>
      <c r="G40" s="161" t="n">
        <v>19.135054601945</v>
      </c>
      <c r="H40" s="161" t="n">
        <v>30.508856245562</v>
      </c>
      <c r="I40" s="161" t="n">
        <v>-10.1592892411496</v>
      </c>
      <c r="J40" s="161" t="n">
        <v>-0.662480736599335</v>
      </c>
      <c r="K40" s="161" t="n">
        <v>-21.3423397497204</v>
      </c>
      <c r="L40" s="161" t="n">
        <v>399.443576735505</v>
      </c>
      <c r="M40" s="161" t="n">
        <v>12.5175031385985</v>
      </c>
      <c r="N40" s="161"/>
      <c r="O40" s="161" t="n">
        <v>-4.46119180813318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29" t="s">
        <v>92</v>
      </c>
      <c r="B1" s="215"/>
      <c r="C1" s="215"/>
    </row>
    <row r="2" customFormat="false" ht="12.75" hidden="false" customHeight="false" outlineLevel="0" collapsed="false">
      <c r="A2" s="216" t="s">
        <v>180</v>
      </c>
      <c r="B2" s="217"/>
      <c r="C2" s="217"/>
    </row>
    <row r="3" s="44" customFormat="true" ht="12" hidden="false" customHeight="true" outlineLevel="0" collapsed="false">
      <c r="A3" s="218" t="s">
        <v>181</v>
      </c>
      <c r="B3" s="219"/>
      <c r="C3" s="219"/>
    </row>
    <row r="4" customFormat="false" ht="12" hidden="false" customHeight="true" outlineLevel="0" collapsed="false">
      <c r="A4" s="220" t="s">
        <v>182</v>
      </c>
    </row>
    <row r="5" customFormat="false" ht="12" hidden="false" customHeight="true" outlineLevel="0" collapsed="false">
      <c r="A5" s="221"/>
      <c r="B5" s="222"/>
      <c r="C5" s="222"/>
    </row>
    <row r="6" s="44" customFormat="true" ht="36" hidden="false" customHeight="false" outlineLevel="0" collapsed="false">
      <c r="A6" s="223" t="s">
        <v>183</v>
      </c>
      <c r="B6" s="224" t="s">
        <v>184</v>
      </c>
      <c r="C6" s="225" t="s">
        <v>185</v>
      </c>
    </row>
    <row r="7" s="44" customFormat="true" ht="12" hidden="false" customHeight="true" outlineLevel="0" collapsed="false">
      <c r="A7" s="226"/>
      <c r="B7" s="226"/>
      <c r="C7" s="226"/>
    </row>
    <row r="8" s="44" customFormat="true" ht="15" hidden="false" customHeight="true" outlineLevel="0" collapsed="false">
      <c r="A8" s="227" t="s">
        <v>186</v>
      </c>
      <c r="B8" s="228"/>
      <c r="C8" s="228" t="s">
        <v>187</v>
      </c>
    </row>
    <row r="9" s="231" customFormat="true" ht="14.25" hidden="false" customHeight="true" outlineLevel="0" collapsed="false">
      <c r="A9" s="229" t="s">
        <v>188</v>
      </c>
      <c r="B9" s="230"/>
      <c r="C9" s="231" t="s">
        <v>189</v>
      </c>
    </row>
    <row r="10" s="231" customFormat="true" ht="12" hidden="false" customHeight="false" outlineLevel="0" collapsed="false">
      <c r="A10" s="229" t="s">
        <v>190</v>
      </c>
      <c r="B10" s="230"/>
      <c r="C10" s="231" t="s">
        <v>191</v>
      </c>
    </row>
    <row r="11" s="231" customFormat="true" ht="12" hidden="false" customHeight="false" outlineLevel="0" collapsed="false">
      <c r="A11" s="229" t="s">
        <v>192</v>
      </c>
      <c r="B11" s="230"/>
      <c r="C11" s="231" t="s">
        <v>193</v>
      </c>
    </row>
    <row r="12" s="231" customFormat="true" ht="12" hidden="false" customHeight="false" outlineLevel="0" collapsed="false">
      <c r="A12" s="229" t="s">
        <v>194</v>
      </c>
      <c r="B12" s="230"/>
      <c r="C12" s="231" t="s">
        <v>195</v>
      </c>
    </row>
    <row r="13" s="231" customFormat="true" ht="12" hidden="false" customHeight="true" outlineLevel="0" collapsed="false">
      <c r="A13" s="229" t="s">
        <v>196</v>
      </c>
      <c r="B13" s="230"/>
      <c r="C13" s="232" t="s">
        <v>197</v>
      </c>
    </row>
    <row r="14" s="231" customFormat="true" ht="12" hidden="false" customHeight="false" outlineLevel="0" collapsed="false">
      <c r="A14" s="229" t="s">
        <v>198</v>
      </c>
      <c r="B14" s="230"/>
      <c r="C14" s="231" t="s">
        <v>199</v>
      </c>
    </row>
    <row r="15" s="44" customFormat="true" ht="12" hidden="false" customHeight="false" outlineLevel="0" collapsed="false">
      <c r="A15" s="233"/>
    </row>
    <row r="16" s="44" customFormat="true" ht="15" hidden="false" customHeight="true" outlineLevel="0" collapsed="false">
      <c r="A16" s="227" t="s">
        <v>106</v>
      </c>
      <c r="B16" s="228"/>
      <c r="C16" s="228" t="s">
        <v>200</v>
      </c>
    </row>
    <row r="17" s="44" customFormat="true" ht="12" hidden="false" customHeight="false" outlineLevel="0" collapsed="false">
      <c r="A17" s="229" t="s">
        <v>201</v>
      </c>
      <c r="B17" s="230"/>
      <c r="C17" s="231" t="s">
        <v>202</v>
      </c>
    </row>
    <row r="18" s="44" customFormat="true" ht="12" hidden="false" customHeight="false" outlineLevel="0" collapsed="false">
      <c r="A18" s="229" t="s">
        <v>203</v>
      </c>
      <c r="B18" s="230"/>
      <c r="C18" s="231" t="s">
        <v>204</v>
      </c>
    </row>
    <row r="19" s="44" customFormat="true" ht="12" hidden="false" customHeight="false" outlineLevel="0" collapsed="false">
      <c r="A19" s="229" t="s">
        <v>205</v>
      </c>
      <c r="B19" s="230" t="s">
        <v>184</v>
      </c>
      <c r="C19" s="231" t="s">
        <v>206</v>
      </c>
    </row>
    <row r="20" s="44" customFormat="true" ht="12" hidden="false" customHeight="false" outlineLevel="0" collapsed="false">
      <c r="A20" s="229" t="s">
        <v>207</v>
      </c>
      <c r="B20" s="230" t="s">
        <v>184</v>
      </c>
      <c r="C20" s="231" t="s">
        <v>208</v>
      </c>
    </row>
    <row r="21" s="44" customFormat="true" ht="12" hidden="false" customHeight="false" outlineLevel="0" collapsed="false">
      <c r="A21" s="229" t="s">
        <v>209</v>
      </c>
      <c r="B21" s="230"/>
      <c r="C21" s="231" t="s">
        <v>210</v>
      </c>
    </row>
    <row r="22" s="44" customFormat="true" ht="12" hidden="false" customHeight="false" outlineLevel="0" collapsed="false">
      <c r="A22" s="229" t="s">
        <v>211</v>
      </c>
      <c r="B22" s="230"/>
      <c r="C22" s="231" t="s">
        <v>212</v>
      </c>
    </row>
    <row r="23" s="44" customFormat="true" ht="12" hidden="false" customHeight="false" outlineLevel="0" collapsed="false">
      <c r="A23" s="229" t="s">
        <v>113</v>
      </c>
      <c r="B23" s="230" t="s">
        <v>184</v>
      </c>
      <c r="C23" s="231" t="s">
        <v>213</v>
      </c>
    </row>
    <row r="24" s="44" customFormat="true" ht="12" hidden="false" customHeight="false" outlineLevel="0" collapsed="false">
      <c r="A24" s="229" t="s">
        <v>214</v>
      </c>
      <c r="B24" s="230"/>
      <c r="C24" s="231" t="s">
        <v>215</v>
      </c>
    </row>
    <row r="25" s="44" customFormat="true" ht="12" hidden="false" customHeight="false" outlineLevel="0" collapsed="false">
      <c r="A25" s="229" t="s">
        <v>216</v>
      </c>
      <c r="B25" s="230"/>
      <c r="C25" s="231" t="s">
        <v>217</v>
      </c>
    </row>
    <row r="26" s="44" customFormat="true" ht="12" hidden="false" customHeight="false" outlineLevel="0" collapsed="false">
      <c r="A26" s="229" t="s">
        <v>115</v>
      </c>
      <c r="B26" s="230" t="s">
        <v>184</v>
      </c>
      <c r="C26" s="231" t="s">
        <v>218</v>
      </c>
    </row>
    <row r="27" s="44" customFormat="true" ht="12" hidden="false" customHeight="false" outlineLevel="0" collapsed="false">
      <c r="A27" s="229" t="s">
        <v>117</v>
      </c>
      <c r="B27" s="230" t="s">
        <v>184</v>
      </c>
      <c r="C27" s="231" t="s">
        <v>219</v>
      </c>
    </row>
    <row r="28" s="44" customFormat="true" ht="12" hidden="false" customHeight="false" outlineLevel="0" collapsed="false">
      <c r="A28" s="229" t="s">
        <v>220</v>
      </c>
      <c r="B28" s="230"/>
      <c r="C28" s="231" t="s">
        <v>221</v>
      </c>
    </row>
    <row r="29" s="44" customFormat="true" ht="12" hidden="false" customHeight="false" outlineLevel="0" collapsed="false">
      <c r="A29" s="229" t="s">
        <v>222</v>
      </c>
      <c r="B29" s="230"/>
      <c r="C29" s="231" t="s">
        <v>223</v>
      </c>
    </row>
    <row r="30" s="44" customFormat="true" ht="12" hidden="false" customHeight="false" outlineLevel="0" collapsed="false">
      <c r="A30" s="229" t="s">
        <v>119</v>
      </c>
      <c r="B30" s="230" t="s">
        <v>184</v>
      </c>
      <c r="C30" s="231" t="s">
        <v>120</v>
      </c>
    </row>
    <row r="31" s="44" customFormat="true" ht="12" hidden="false" customHeight="false" outlineLevel="0" collapsed="false">
      <c r="A31" s="229" t="s">
        <v>121</v>
      </c>
      <c r="B31" s="230" t="s">
        <v>184</v>
      </c>
      <c r="C31" s="231" t="s">
        <v>224</v>
      </c>
    </row>
    <row r="32" s="44" customFormat="true" ht="12" hidden="false" customHeight="false" outlineLevel="0" collapsed="false">
      <c r="A32" s="229" t="s">
        <v>123</v>
      </c>
      <c r="B32" s="230" t="s">
        <v>184</v>
      </c>
      <c r="C32" s="231" t="s">
        <v>225</v>
      </c>
    </row>
    <row r="33" s="44" customFormat="true" ht="12" hidden="false" customHeight="false" outlineLevel="0" collapsed="false">
      <c r="A33" s="229" t="s">
        <v>125</v>
      </c>
      <c r="B33" s="230" t="s">
        <v>184</v>
      </c>
      <c r="C33" s="231" t="s">
        <v>226</v>
      </c>
    </row>
    <row r="34" s="44" customFormat="true" ht="12" hidden="false" customHeight="false" outlineLevel="0" collapsed="false">
      <c r="A34" s="229" t="s">
        <v>127</v>
      </c>
      <c r="B34" s="230" t="s">
        <v>184</v>
      </c>
      <c r="C34" s="231" t="s">
        <v>128</v>
      </c>
    </row>
    <row r="35" s="44" customFormat="true" ht="12" hidden="false" customHeight="false" outlineLevel="0" collapsed="false">
      <c r="A35" s="229" t="s">
        <v>227</v>
      </c>
      <c r="B35" s="230" t="s">
        <v>184</v>
      </c>
      <c r="C35" s="231" t="s">
        <v>228</v>
      </c>
    </row>
    <row r="36" s="44" customFormat="true" ht="12" hidden="false" customHeight="false" outlineLevel="0" collapsed="false">
      <c r="A36" s="229" t="s">
        <v>229</v>
      </c>
      <c r="B36" s="230" t="s">
        <v>184</v>
      </c>
      <c r="C36" s="231" t="s">
        <v>230</v>
      </c>
    </row>
    <row r="37" s="44" customFormat="true" ht="12" hidden="false" customHeight="false" outlineLevel="0" collapsed="false">
      <c r="A37" s="229" t="s">
        <v>231</v>
      </c>
      <c r="B37" s="230"/>
      <c r="C37" s="231" t="s">
        <v>232</v>
      </c>
    </row>
    <row r="38" s="44" customFormat="true" ht="12" hidden="false" customHeight="false" outlineLevel="0" collapsed="false">
      <c r="A38" s="229" t="s">
        <v>233</v>
      </c>
      <c r="B38" s="230"/>
      <c r="C38" s="231" t="s">
        <v>234</v>
      </c>
    </row>
    <row r="39" s="44" customFormat="true" ht="12" hidden="false" customHeight="false" outlineLevel="0" collapsed="false">
      <c r="A39" s="229" t="s">
        <v>235</v>
      </c>
      <c r="B39" s="230"/>
      <c r="C39" s="231" t="s">
        <v>236</v>
      </c>
    </row>
    <row r="40" customFormat="false" ht="12.75" hidden="false" customHeight="false" outlineLevel="0" collapsed="false">
      <c r="A40" s="234"/>
      <c r="B40" s="235"/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/>
    </row>
    <row r="43" customFormat="false" ht="12.75" hidden="false" customHeight="false" outlineLevel="0" collapsed="false">
      <c r="A43" s="234"/>
    </row>
    <row r="44" customFormat="false" ht="12.75" hidden="false" customHeight="false" outlineLevel="0" collapsed="false">
      <c r="A44" s="234"/>
    </row>
    <row r="45" customFormat="false" ht="12.75" hidden="false" customHeight="false" outlineLevel="0" collapsed="false">
      <c r="A45" s="234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/>
      <c r="B3" s="100"/>
      <c r="C3" s="101" t="s">
        <v>101</v>
      </c>
      <c r="D3" s="101"/>
      <c r="E3" s="101"/>
    </row>
    <row r="4" s="104" customFormat="true" ht="12" hidden="false" customHeight="true" outlineLevel="0" collapsed="false">
      <c r="A4" s="102" t="s">
        <v>102</v>
      </c>
      <c r="B4" s="103" t="s">
        <v>103</v>
      </c>
      <c r="C4" s="101" t="s">
        <v>104</v>
      </c>
      <c r="D4" s="101"/>
      <c r="E4" s="101"/>
    </row>
    <row r="5" s="104" customFormat="true" ht="12" hidden="false" customHeight="true" outlineLevel="0" collapsed="false">
      <c r="A5" s="105" t="n">
        <v>2008</v>
      </c>
      <c r="B5" s="103"/>
      <c r="C5" s="106" t="s">
        <v>9</v>
      </c>
      <c r="D5" s="106" t="s">
        <v>105</v>
      </c>
      <c r="E5" s="101" t="s">
        <v>10</v>
      </c>
    </row>
    <row r="6" customFormat="false" ht="12" hidden="false" customHeight="true" outlineLevel="0" collapsed="false">
      <c r="A6" s="107"/>
      <c r="B6" s="108"/>
      <c r="C6" s="107"/>
      <c r="D6" s="107"/>
      <c r="E6" s="107"/>
    </row>
    <row r="7" customFormat="false" ht="12" hidden="false" customHeight="true" outlineLevel="0" collapsed="false">
      <c r="A7" s="109" t="s">
        <v>106</v>
      </c>
      <c r="B7" s="110" t="s">
        <v>107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08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09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0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1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2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3</v>
      </c>
      <c r="B13" s="116" t="s">
        <v>114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15</v>
      </c>
      <c r="B14" s="116" t="s">
        <v>116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17</v>
      </c>
      <c r="B15" s="116" t="s">
        <v>118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19</v>
      </c>
      <c r="B16" s="116" t="s">
        <v>120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1</v>
      </c>
      <c r="B17" s="116" t="s">
        <v>122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3</v>
      </c>
      <c r="B18" s="116" t="s">
        <v>124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25</v>
      </c>
      <c r="B19" s="116" t="s">
        <v>126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27</v>
      </c>
      <c r="B20" s="116" t="s">
        <v>128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29</v>
      </c>
      <c r="B21" s="116" t="s">
        <v>130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6"/>
      <c r="B24" s="123"/>
      <c r="C24" s="121"/>
      <c r="D24" s="121"/>
      <c r="E24" s="121"/>
    </row>
    <row r="25" customFormat="false" ht="12" hidden="false" customHeight="true" outlineLevel="0" collapsed="false">
      <c r="A25" s="96"/>
      <c r="B25" s="124"/>
      <c r="C25" s="121"/>
      <c r="D25" s="121"/>
      <c r="E25" s="121"/>
    </row>
    <row r="26" customFormat="false" ht="12" hidden="false" customHeight="true" outlineLevel="0" collapsed="false">
      <c r="A26" s="96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6"/>
      <c r="B32" s="124"/>
      <c r="C32" s="121"/>
      <c r="D32" s="121"/>
      <c r="E32" s="121"/>
    </row>
    <row r="33" customFormat="false" ht="12" hidden="false" customHeight="true" outlineLevel="0" collapsed="false">
      <c r="A33" s="96"/>
      <c r="B33" s="124"/>
      <c r="C33" s="121"/>
      <c r="D33" s="121"/>
      <c r="E33" s="121"/>
    </row>
    <row r="34" customFormat="false" ht="12" hidden="false" customHeight="true" outlineLevel="0" collapsed="false">
      <c r="A34" s="96"/>
      <c r="B34" s="123"/>
      <c r="C34" s="121"/>
      <c r="D34" s="121"/>
      <c r="E34" s="121"/>
    </row>
    <row r="35" customFormat="false" ht="12" hidden="false" customHeight="true" outlineLevel="0" collapsed="false">
      <c r="A35" s="96"/>
      <c r="B35" s="123"/>
      <c r="C35" s="121"/>
      <c r="D35" s="121"/>
      <c r="E35" s="121"/>
    </row>
    <row r="36" customFormat="false" ht="12" hidden="false" customHeight="true" outlineLevel="0" collapsed="false">
      <c r="A36" s="96"/>
      <c r="B36" s="127"/>
      <c r="C36" s="96"/>
      <c r="D36" s="96"/>
      <c r="E36" s="96"/>
    </row>
    <row r="37" customFormat="false" ht="12" hidden="false" customHeight="true" outlineLevel="0" collapsed="false">
      <c r="A37" s="96"/>
      <c r="B37" s="127"/>
      <c r="C37" s="96"/>
      <c r="D37" s="96"/>
      <c r="E37" s="96"/>
    </row>
    <row r="38" customFormat="false" ht="12" hidden="false" customHeight="true" outlineLevel="0" collapsed="false">
      <c r="A38" s="96"/>
      <c r="B38" s="127"/>
      <c r="C38" s="96"/>
      <c r="D38" s="96"/>
      <c r="E38" s="96"/>
    </row>
    <row r="39" customFormat="false" ht="12" hidden="false" customHeight="true" outlineLevel="0" collapsed="false">
      <c r="A39" s="96"/>
      <c r="B39" s="127"/>
      <c r="C39" s="96"/>
      <c r="D39" s="96"/>
      <c r="E39" s="96"/>
    </row>
    <row r="40" customFormat="false" ht="12" hidden="false" customHeight="true" outlineLevel="0" collapsed="false">
      <c r="A40" s="96"/>
      <c r="B40" s="127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57" min="15" style="128" width="11.42"/>
  </cols>
  <sheetData>
    <row r="1" customFormat="false" ht="12" hidden="false" customHeight="true" outlineLevel="0" collapsed="false">
      <c r="A1" s="129" t="s">
        <v>13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  <c r="I3" s="137"/>
      <c r="J3" s="137"/>
      <c r="K3" s="137"/>
      <c r="L3" s="137"/>
      <c r="M3" s="137"/>
      <c r="N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/>
      <c r="N12" s="151" t="n">
        <v>136.08035225283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/>
      <c r="N18" s="151" t="n">
        <v>142.051592283082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/>
      <c r="N24" s="151" t="n">
        <v>123.90037565717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46"/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7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50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50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50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50" t="n">
        <v>2010</v>
      </c>
      <c r="B34" s="160" t="n">
        <v>12.6382490554061</v>
      </c>
      <c r="C34" s="161" t="n">
        <v>27.3383731104222</v>
      </c>
      <c r="D34" s="161" t="n">
        <v>38.4035132390669</v>
      </c>
      <c r="E34" s="161" t="n">
        <v>17.4020814097419</v>
      </c>
      <c r="F34" s="161" t="n">
        <v>-23.6741872389902</v>
      </c>
      <c r="G34" s="161" t="n">
        <v>-2.424479355957</v>
      </c>
      <c r="H34" s="161" t="n">
        <v>-12.1159930646455</v>
      </c>
      <c r="I34" s="161" t="n">
        <v>8.65421106145025</v>
      </c>
      <c r="J34" s="161" t="n">
        <v>15.3836750967869</v>
      </c>
      <c r="K34" s="161" t="n">
        <v>15.4809636851118</v>
      </c>
      <c r="L34" s="161" t="n">
        <v>6.23933124422393</v>
      </c>
      <c r="M34" s="161"/>
      <c r="N34" s="161" t="n">
        <v>0.339156769092952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50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50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50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50" t="n">
        <v>2010</v>
      </c>
      <c r="B40" s="160" t="n">
        <v>21.4332875589765</v>
      </c>
      <c r="C40" s="161" t="n">
        <v>22.2667580410482</v>
      </c>
      <c r="D40" s="161" t="n">
        <v>49.7594713960641</v>
      </c>
      <c r="E40" s="161" t="n">
        <v>12.9978307822224</v>
      </c>
      <c r="F40" s="161" t="n">
        <v>-33.0131568098016</v>
      </c>
      <c r="G40" s="161" t="n">
        <v>-1.74779925841119</v>
      </c>
      <c r="H40" s="161" t="n">
        <v>-20.1211887106543</v>
      </c>
      <c r="I40" s="161" t="n">
        <v>-4.33354485527644</v>
      </c>
      <c r="J40" s="161" t="n">
        <v>22.8445092914152</v>
      </c>
      <c r="K40" s="161" t="n">
        <v>-6.19784879682183</v>
      </c>
      <c r="L40" s="161" t="n">
        <v>-7.91874259050823</v>
      </c>
      <c r="M40" s="161"/>
      <c r="N40" s="161" t="n">
        <v>-5.3194746438980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50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50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50" t="n">
        <v>2010</v>
      </c>
      <c r="B46" s="160" t="n">
        <v>-6.07729930678673</v>
      </c>
      <c r="C46" s="161" t="n">
        <v>41.7576156298833</v>
      </c>
      <c r="D46" s="161" t="n">
        <v>13.5703691515461</v>
      </c>
      <c r="E46" s="161" t="n">
        <v>32.100182565799</v>
      </c>
      <c r="F46" s="161" t="n">
        <v>33.6266127126217</v>
      </c>
      <c r="G46" s="161" t="n">
        <v>-4.28717885868967</v>
      </c>
      <c r="H46" s="161" t="n">
        <v>13.4460092316747</v>
      </c>
      <c r="I46" s="161" t="n">
        <v>51.3227596384261</v>
      </c>
      <c r="J46" s="161" t="n">
        <v>4.45033009270803</v>
      </c>
      <c r="K46" s="161" t="n">
        <v>95.5305416538062</v>
      </c>
      <c r="L46" s="161" t="n">
        <v>60.35378234853</v>
      </c>
      <c r="M46" s="161"/>
      <c r="N46" s="161" t="n">
        <v>16.6419022539683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46"/>
      <c r="B28" s="145"/>
      <c r="C28" s="145"/>
      <c r="D28" s="145"/>
      <c r="E28" s="145"/>
      <c r="F28" s="145"/>
      <c r="G28" s="145"/>
      <c r="H28" s="146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50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50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50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50" t="n">
        <v>2010</v>
      </c>
      <c r="B34" s="161" t="n">
        <v>27.3213651983142</v>
      </c>
      <c r="C34" s="161" t="n">
        <v>-5.77326478032695</v>
      </c>
      <c r="D34" s="161" t="n">
        <v>5.0016394305983</v>
      </c>
      <c r="E34" s="161"/>
      <c r="F34" s="161" t="n">
        <v>8.8989848367826</v>
      </c>
      <c r="G34" s="161"/>
      <c r="H34" s="161"/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50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50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50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50" t="n">
        <v>2010</v>
      </c>
      <c r="B40" s="161" t="n">
        <v>32.9221534641342</v>
      </c>
      <c r="C40" s="161" t="n">
        <v>-11.6310631312888</v>
      </c>
      <c r="D40" s="161" t="n">
        <v>0.327003433995301</v>
      </c>
      <c r="E40" s="161"/>
      <c r="F40" s="161" t="n">
        <v>6.74865488549443</v>
      </c>
      <c r="G40" s="161"/>
      <c r="H40" s="161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50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50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 t="n">
        <v>14.2569593566016</v>
      </c>
      <c r="C46" s="161" t="n">
        <v>16.7822960495284</v>
      </c>
      <c r="D46" s="161" t="n">
        <v>15.4123330697012</v>
      </c>
      <c r="E46" s="161"/>
      <c r="F46" s="161" t="n">
        <v>15.4265336510744</v>
      </c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57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8.151669278942</v>
      </c>
      <c r="D7" s="184" t="n">
        <v>126.667279740863</v>
      </c>
      <c r="E7" s="184" t="n">
        <v>192.140118905168</v>
      </c>
      <c r="F7" s="184" t="n">
        <v>132.906944224528</v>
      </c>
      <c r="G7" s="184" t="n">
        <v>132.450623498049</v>
      </c>
      <c r="H7" s="184" t="n">
        <v>140.676665912677</v>
      </c>
      <c r="I7" s="184" t="n">
        <v>127.828502514786</v>
      </c>
      <c r="J7" s="184" t="n">
        <v>123.959697715944</v>
      </c>
      <c r="K7" s="184" t="n">
        <v>230.396967017601</v>
      </c>
      <c r="L7" s="184" t="n">
        <v>149.186825138455</v>
      </c>
      <c r="M7" s="184" t="n">
        <v>158.598933086945</v>
      </c>
      <c r="N7" s="184"/>
      <c r="O7" s="184" t="n">
        <v>148.451293366723</v>
      </c>
    </row>
    <row r="8" customFormat="false" ht="12" hidden="false" customHeight="true" outlineLevel="0" collapsed="false">
      <c r="B8" s="185" t="s">
        <v>161</v>
      </c>
      <c r="C8" s="184" t="n">
        <v>141.549936302467</v>
      </c>
      <c r="D8" s="184" t="n">
        <v>150.751980011952</v>
      </c>
      <c r="E8" s="184" t="n">
        <v>188.158290301238</v>
      </c>
      <c r="F8" s="184" t="n">
        <v>166.448739145716</v>
      </c>
      <c r="G8" s="184" t="n">
        <v>166.30474878851</v>
      </c>
      <c r="H8" s="184" t="n">
        <v>174.984701469242</v>
      </c>
      <c r="I8" s="184" t="n">
        <v>149.374429687222</v>
      </c>
      <c r="J8" s="184" t="n">
        <v>151.839378637481</v>
      </c>
      <c r="K8" s="184" t="n">
        <v>167.990635927985</v>
      </c>
      <c r="L8" s="184" t="n">
        <v>164.636857785145</v>
      </c>
      <c r="M8" s="184" t="n">
        <v>188.833550165624</v>
      </c>
      <c r="N8" s="184"/>
      <c r="O8" s="184" t="n">
        <v>164.624840747507</v>
      </c>
    </row>
    <row r="9" customFormat="false" ht="12" hidden="false" customHeight="true" outlineLevel="0" collapsed="false">
      <c r="B9" s="185" t="s">
        <v>162</v>
      </c>
      <c r="C9" s="184" t="n">
        <v>79.8899528824988</v>
      </c>
      <c r="D9" s="184" t="n">
        <v>88.6334798697255</v>
      </c>
      <c r="E9" s="184" t="n">
        <v>212.314609269155</v>
      </c>
      <c r="F9" s="184" t="n">
        <v>80.0719983113776</v>
      </c>
      <c r="G9" s="184" t="n">
        <v>78.5862082999055</v>
      </c>
      <c r="H9" s="184" t="n">
        <v>83.8132458104575</v>
      </c>
      <c r="I9" s="184" t="n">
        <v>90.5610901301885</v>
      </c>
      <c r="J9" s="184" t="n">
        <v>75.8218536463645</v>
      </c>
      <c r="K9" s="184" t="n">
        <v>356.85672654829</v>
      </c>
      <c r="L9" s="184" t="n">
        <v>120.721234422725</v>
      </c>
      <c r="M9" s="184" t="n">
        <v>104.634468973715</v>
      </c>
      <c r="N9" s="184"/>
      <c r="O9" s="184" t="n">
        <v>124.718624378582</v>
      </c>
    </row>
    <row r="10" customFormat="false" ht="12" hidden="false" customHeight="true" outlineLevel="0" collapsed="false">
      <c r="B10" s="185" t="s">
        <v>163</v>
      </c>
      <c r="C10" s="184" t="n">
        <v>100.493879393017</v>
      </c>
      <c r="D10" s="184" t="n">
        <v>87.8663604123825</v>
      </c>
      <c r="E10" s="184" t="n">
        <v>97.6026624126542</v>
      </c>
      <c r="F10" s="184" t="n">
        <v>60.5578793569591</v>
      </c>
      <c r="G10" s="184" t="n">
        <v>68.8149916165003</v>
      </c>
      <c r="H10" s="184" t="n">
        <v>104.559963836401</v>
      </c>
      <c r="I10" s="184" t="n">
        <v>112.895497950951</v>
      </c>
      <c r="J10" s="184" t="n">
        <v>99.7010543716969</v>
      </c>
      <c r="K10" s="184" t="n">
        <v>144.828566924015</v>
      </c>
      <c r="L10" s="184" t="n">
        <v>166.435992756227</v>
      </c>
      <c r="M10" s="184" t="n">
        <v>164.947169961132</v>
      </c>
      <c r="N10" s="184"/>
      <c r="O10" s="184" t="n">
        <v>109.882183544721</v>
      </c>
    </row>
    <row r="11" customFormat="false" ht="12" hidden="false" customHeight="true" outlineLevel="0" collapsed="false">
      <c r="B11" s="185" t="s">
        <v>164</v>
      </c>
      <c r="C11" s="184" t="n">
        <v>60.0935762431404</v>
      </c>
      <c r="D11" s="184" t="n">
        <v>82.1257860284168</v>
      </c>
      <c r="E11" s="184" t="n">
        <v>86.7637834038749</v>
      </c>
      <c r="F11" s="184" t="n">
        <v>111.812395366049</v>
      </c>
      <c r="G11" s="184" t="n">
        <v>102.24827978509</v>
      </c>
      <c r="H11" s="184" t="n">
        <v>99.9183706502635</v>
      </c>
      <c r="I11" s="184" t="n">
        <v>123.506128041394</v>
      </c>
      <c r="J11" s="184" t="n">
        <v>128.139933466239</v>
      </c>
      <c r="K11" s="184" t="n">
        <v>78.5406584899061</v>
      </c>
      <c r="L11" s="184" t="n">
        <v>123.182999239972</v>
      </c>
      <c r="M11" s="184" t="n">
        <v>129.319242442598</v>
      </c>
      <c r="N11" s="184"/>
      <c r="O11" s="184" t="n">
        <v>102.33192301426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22.436156214346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37.899651473453</v>
      </c>
      <c r="D13" s="184" t="n">
        <v>135.966945712901</v>
      </c>
      <c r="E13" s="184" t="n">
        <v>167.695838455384</v>
      </c>
      <c r="F13" s="184" t="n">
        <v>142.773623612084</v>
      </c>
      <c r="G13" s="184" t="n">
        <v>133.252812341067</v>
      </c>
      <c r="H13" s="184" t="n">
        <v>152.152702711521</v>
      </c>
      <c r="I13" s="184" t="n">
        <v>127.722619897484</v>
      </c>
      <c r="J13" s="184" t="n">
        <v>150.719075878756</v>
      </c>
      <c r="K13" s="184" t="n">
        <v>127.951385700551</v>
      </c>
      <c r="L13" s="184" t="n">
        <v>136.269046302903</v>
      </c>
      <c r="M13" s="184" t="n">
        <v>134.664975995351</v>
      </c>
      <c r="N13" s="184"/>
      <c r="O13" s="184" t="n">
        <v>140.642607098314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26.722541164416</v>
      </c>
      <c r="D14" s="184" t="n">
        <v>101.796663423622</v>
      </c>
      <c r="E14" s="184" t="n">
        <v>123.120152497991</v>
      </c>
      <c r="F14" s="184" t="n">
        <v>116.222245489167</v>
      </c>
      <c r="G14" s="184" t="n">
        <v>129.966498220401</v>
      </c>
      <c r="H14" s="184" t="n">
        <v>115.019921900703</v>
      </c>
      <c r="I14" s="184" t="n">
        <v>112.101053162681</v>
      </c>
      <c r="J14" s="184" t="n">
        <v>102.325550630244</v>
      </c>
      <c r="K14" s="184" t="n">
        <v>113.703874915626</v>
      </c>
      <c r="L14" s="184" t="n">
        <v>107.632584727073</v>
      </c>
      <c r="M14" s="184" t="n">
        <v>111.430627564919</v>
      </c>
      <c r="N14" s="184"/>
      <c r="O14" s="184" t="n">
        <v>114.5492466997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68.1021028039776</v>
      </c>
      <c r="D15" s="184" t="n">
        <v>94.3222302684592</v>
      </c>
      <c r="E15" s="184" t="n">
        <v>98.0845629165318</v>
      </c>
      <c r="F15" s="184" t="n">
        <v>130.380128680652</v>
      </c>
      <c r="G15" s="184" t="n">
        <v>121.067270135604</v>
      </c>
      <c r="H15" s="184" t="n">
        <v>115.546176037924</v>
      </c>
      <c r="I15" s="184" t="n">
        <v>144.531208056969</v>
      </c>
      <c r="J15" s="184" t="n">
        <v>153.225152236755</v>
      </c>
      <c r="K15" s="184" t="n">
        <v>88.938909227422</v>
      </c>
      <c r="L15" s="184" t="n">
        <v>147.318062974023</v>
      </c>
      <c r="M15" s="184" t="n">
        <v>154.126560863434</v>
      </c>
      <c r="N15" s="184"/>
      <c r="O15" s="184" t="n">
        <v>119.60385129106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07.885174448163</v>
      </c>
      <c r="D16" s="184" t="n">
        <v>127.675336443921</v>
      </c>
      <c r="E16" s="184" t="n">
        <v>117.86424336539</v>
      </c>
      <c r="F16" s="184" t="n">
        <v>115.65090721383</v>
      </c>
      <c r="G16" s="184" t="n">
        <v>93.3481393176144</v>
      </c>
      <c r="H16" s="184" t="n">
        <v>95.6352851183838</v>
      </c>
      <c r="I16" s="184" t="n">
        <v>103.805062870628</v>
      </c>
      <c r="J16" s="184" t="n">
        <v>101.750574367592</v>
      </c>
      <c r="K16" s="184" t="n">
        <v>95.0795920204443</v>
      </c>
      <c r="L16" s="184" t="n">
        <v>113.436454603389</v>
      </c>
      <c r="M16" s="184" t="n">
        <v>141.57773269666</v>
      </c>
      <c r="N16" s="184"/>
      <c r="O16" s="184" t="n">
        <v>110.337136587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8.687336642686</v>
      </c>
      <c r="D17" s="184" t="n">
        <v>157.828047200793</v>
      </c>
      <c r="E17" s="184" t="n">
        <v>155.814546454985</v>
      </c>
      <c r="F17" s="184" t="n">
        <v>129.581629961353</v>
      </c>
      <c r="G17" s="184" t="n">
        <v>130.735736191514</v>
      </c>
      <c r="H17" s="184" t="n">
        <v>138.870114986804</v>
      </c>
      <c r="I17" s="184" t="n">
        <v>135.068549037907</v>
      </c>
      <c r="J17" s="184" t="n">
        <v>132.985762934451</v>
      </c>
      <c r="K17" s="184" t="n">
        <v>153.254675852193</v>
      </c>
      <c r="L17" s="184" t="n">
        <v>141.950943416837</v>
      </c>
      <c r="M17" s="184" t="n">
        <v>144.873884698633</v>
      </c>
      <c r="N17" s="184"/>
      <c r="O17" s="184" t="n">
        <v>142.69556612528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497.759257049314</v>
      </c>
      <c r="D18" s="184" t="n">
        <v>646.978959751931</v>
      </c>
      <c r="E18" s="184" t="n">
        <v>974.694751950241</v>
      </c>
      <c r="F18" s="184" t="n">
        <v>875.620390362954</v>
      </c>
      <c r="G18" s="184" t="n">
        <v>918.689184821174</v>
      </c>
      <c r="H18" s="184" t="n">
        <v>1000.36716745114</v>
      </c>
      <c r="I18" s="184" t="n">
        <v>669.213555676521</v>
      </c>
      <c r="J18" s="184" t="n">
        <v>743.030953228303</v>
      </c>
      <c r="K18" s="184" t="n">
        <v>1006.10097529232</v>
      </c>
      <c r="L18" s="184" t="n">
        <v>757.268953344308</v>
      </c>
      <c r="M18" s="184" t="n">
        <v>1000.99140206877</v>
      </c>
      <c r="N18" s="184"/>
      <c r="O18" s="184" t="n">
        <v>826.428686454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76.38569238088</v>
      </c>
      <c r="D19" s="184" t="n">
        <v>65.0192397411176</v>
      </c>
      <c r="E19" s="184" t="n">
        <v>100.738957029259</v>
      </c>
      <c r="F19" s="184" t="n">
        <v>55.1228071162624</v>
      </c>
      <c r="G19" s="184" t="n">
        <v>68.3091899665836</v>
      </c>
      <c r="H19" s="184" t="n">
        <v>98.7215992384986</v>
      </c>
      <c r="I19" s="184" t="n">
        <v>109.963683368685</v>
      </c>
      <c r="J19" s="184" t="n">
        <v>74.1857987218794</v>
      </c>
      <c r="K19" s="184" t="n">
        <v>96.5859390929355</v>
      </c>
      <c r="L19" s="184" t="n">
        <v>159.430616688825</v>
      </c>
      <c r="M19" s="184" t="n">
        <v>141.203960041595</v>
      </c>
      <c r="N19" s="184"/>
      <c r="O19" s="184" t="n">
        <v>95.0606803078656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71.9385689664941</v>
      </c>
      <c r="D20" s="184" t="n">
        <v>87.6187117500858</v>
      </c>
      <c r="E20" s="184" t="n">
        <v>80.4490020495409</v>
      </c>
      <c r="F20" s="184" t="n">
        <v>72.1055562455294</v>
      </c>
      <c r="G20" s="184" t="n">
        <v>86.0470313358174</v>
      </c>
      <c r="H20" s="184" t="n">
        <v>85.5464421821361</v>
      </c>
      <c r="I20" s="184" t="n">
        <v>72.1933382657019</v>
      </c>
      <c r="J20" s="184" t="n">
        <v>86.8848139828392</v>
      </c>
      <c r="K20" s="184" t="n">
        <v>101.581949392588</v>
      </c>
      <c r="L20" s="184" t="n">
        <v>71.5079242803942</v>
      </c>
      <c r="M20" s="184" t="n">
        <v>119.856683860768</v>
      </c>
      <c r="N20" s="184"/>
      <c r="O20" s="184" t="n">
        <v>85.066365664717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60.0637012809811</v>
      </c>
      <c r="D21" s="184" t="n">
        <v>66.051019522769</v>
      </c>
      <c r="E21" s="184" t="n">
        <v>269.682632663597</v>
      </c>
      <c r="F21" s="184" t="n">
        <v>64.4267372013931</v>
      </c>
      <c r="G21" s="184" t="n">
        <v>61.0549736167815</v>
      </c>
      <c r="H21" s="184" t="n">
        <v>66.6139828898057</v>
      </c>
      <c r="I21" s="184" t="n">
        <v>80.7674948853569</v>
      </c>
      <c r="J21" s="184" t="n">
        <v>53.5630552939493</v>
      </c>
      <c r="K21" s="184" t="n">
        <v>489.761792344868</v>
      </c>
      <c r="L21" s="184" t="n">
        <v>130.283331522969</v>
      </c>
      <c r="M21" s="184" t="n">
        <v>87.3106949562164</v>
      </c>
      <c r="N21" s="184"/>
      <c r="O21" s="184" t="n">
        <v>129.961765107153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2.6382490554061</v>
      </c>
      <c r="D26" s="161" t="n">
        <v>27.3383731104222</v>
      </c>
      <c r="E26" s="161" t="n">
        <v>38.4035132390669</v>
      </c>
      <c r="F26" s="161" t="n">
        <v>17.4020814097419</v>
      </c>
      <c r="G26" s="161" t="n">
        <v>-23.6741872389902</v>
      </c>
      <c r="H26" s="161" t="n">
        <v>-2.424479355957</v>
      </c>
      <c r="I26" s="161" t="n">
        <v>-12.1159930646455</v>
      </c>
      <c r="J26" s="161" t="n">
        <v>8.65421106145025</v>
      </c>
      <c r="K26" s="161" t="n">
        <v>15.3836750967869</v>
      </c>
      <c r="L26" s="161" t="n">
        <v>15.4809636851118</v>
      </c>
      <c r="M26" s="161" t="n">
        <v>6.23933124422393</v>
      </c>
      <c r="N26" s="161"/>
      <c r="O26" s="161" t="n">
        <v>8.014960472738</v>
      </c>
    </row>
    <row r="27" customFormat="false" ht="12" hidden="false" customHeight="true" outlineLevel="0" collapsed="false">
      <c r="B27" s="185" t="s">
        <v>161</v>
      </c>
      <c r="C27" s="161" t="n">
        <v>31.2218547378288</v>
      </c>
      <c r="D27" s="161" t="n">
        <v>34.9419048311897</v>
      </c>
      <c r="E27" s="161" t="n">
        <v>39.4794870917219</v>
      </c>
      <c r="F27" s="161" t="n">
        <v>33.3300193658315</v>
      </c>
      <c r="G27" s="161" t="n">
        <v>26.5524582085839</v>
      </c>
      <c r="H27" s="161" t="n">
        <v>-4.88360341195708</v>
      </c>
      <c r="I27" s="161" t="n">
        <v>-2.47278550452033</v>
      </c>
      <c r="J27" s="161" t="n">
        <v>10.0553152637967</v>
      </c>
      <c r="K27" s="161" t="n">
        <v>3.68095427712969</v>
      </c>
      <c r="L27" s="161" t="n">
        <v>7.67108435816048</v>
      </c>
      <c r="M27" s="161" t="n">
        <v>9.07053309265224</v>
      </c>
      <c r="N27" s="161"/>
      <c r="O27" s="161" t="n">
        <v>15.0564851992995</v>
      </c>
    </row>
    <row r="28" customFormat="false" ht="12" hidden="false" customHeight="true" outlineLevel="0" collapsed="false">
      <c r="B28" s="185" t="s">
        <v>162</v>
      </c>
      <c r="C28" s="161" t="n">
        <v>-20.458168178203</v>
      </c>
      <c r="D28" s="161" t="n">
        <v>21.68992808094</v>
      </c>
      <c r="E28" s="161" t="n">
        <v>42.8759539053576</v>
      </c>
      <c r="F28" s="161" t="n">
        <v>-15.9416617281639</v>
      </c>
      <c r="G28" s="161" t="n">
        <v>-69.6394634905235</v>
      </c>
      <c r="H28" s="161" t="n">
        <v>6.35005734658243</v>
      </c>
      <c r="I28" s="161" t="n">
        <v>-32.6513285760732</v>
      </c>
      <c r="J28" s="161" t="n">
        <v>4.65940051322539</v>
      </c>
      <c r="K28" s="161" t="n">
        <v>33.8056205944716</v>
      </c>
      <c r="L28" s="161" t="n">
        <v>49.1969282111763</v>
      </c>
      <c r="M28" s="161" t="n">
        <v>0.290159063834565</v>
      </c>
      <c r="N28" s="161"/>
      <c r="O28" s="161" t="n">
        <v>-2.95228578211521</v>
      </c>
    </row>
    <row r="29" customFormat="false" ht="12" hidden="false" customHeight="true" outlineLevel="0" collapsed="false">
      <c r="B29" s="185" t="s">
        <v>163</v>
      </c>
      <c r="C29" s="161" t="n">
        <v>-4.31561148472419</v>
      </c>
      <c r="D29" s="161" t="n">
        <v>-6.21784438110684</v>
      </c>
      <c r="E29" s="161" t="n">
        <v>4.7968857807375</v>
      </c>
      <c r="F29" s="161" t="n">
        <v>-35.9387150607556</v>
      </c>
      <c r="G29" s="161" t="n">
        <v>-34.2002726526198</v>
      </c>
      <c r="H29" s="161" t="n">
        <v>10.7886301603386</v>
      </c>
      <c r="I29" s="161" t="n">
        <v>3.6706346247699</v>
      </c>
      <c r="J29" s="161" t="n">
        <v>-1.42719685120009</v>
      </c>
      <c r="K29" s="161" t="n">
        <v>-19.4020402929996</v>
      </c>
      <c r="L29" s="161" t="n">
        <v>-14.8905393669596</v>
      </c>
      <c r="M29" s="161" t="n">
        <v>-13.396709614869</v>
      </c>
      <c r="N29" s="161"/>
      <c r="O29" s="161" t="n">
        <v>-11.196438819069</v>
      </c>
    </row>
    <row r="30" customFormat="false" ht="12" hidden="false" customHeight="true" outlineLevel="0" collapsed="false">
      <c r="B30" s="185" t="s">
        <v>164</v>
      </c>
      <c r="C30" s="161" t="n">
        <v>-26.01449076979</v>
      </c>
      <c r="D30" s="161" t="n">
        <v>-64.4432680502189</v>
      </c>
      <c r="E30" s="161" t="n">
        <v>-51.8260030396128</v>
      </c>
      <c r="F30" s="161" t="n">
        <v>38.5735434637494</v>
      </c>
      <c r="G30" s="161" t="n">
        <v>2.96094121148957</v>
      </c>
      <c r="H30" s="161" t="n">
        <v>-0.728124695959949</v>
      </c>
      <c r="I30" s="161" t="n">
        <v>-22.3308629257371</v>
      </c>
      <c r="J30" s="161" t="n">
        <v>17.3589912408773</v>
      </c>
      <c r="K30" s="161" t="n">
        <v>-70.9302577969252</v>
      </c>
      <c r="L30" s="161" t="n">
        <v>11.7232471695033</v>
      </c>
      <c r="M30" s="161" t="n">
        <v>29.1567737679994</v>
      </c>
      <c r="N30" s="161"/>
      <c r="O30" s="161" t="n">
        <v>-26.02731686575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5.0684401818773</v>
      </c>
      <c r="D31" s="161" t="s">
        <v>49</v>
      </c>
      <c r="E31" s="161" t="s">
        <v>49</v>
      </c>
      <c r="F31" s="161" t="s">
        <v>49</v>
      </c>
      <c r="G31" s="161" t="s">
        <v>49</v>
      </c>
      <c r="H31" s="161" t="s">
        <v>49</v>
      </c>
      <c r="I31" s="161" t="s">
        <v>49</v>
      </c>
      <c r="J31" s="161" t="s">
        <v>49</v>
      </c>
      <c r="K31" s="161" t="s">
        <v>49</v>
      </c>
      <c r="L31" s="161" t="s">
        <v>49</v>
      </c>
      <c r="M31" s="161" t="s">
        <v>49</v>
      </c>
      <c r="N31" s="161"/>
      <c r="O31" s="161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1.39740310431399</v>
      </c>
      <c r="D32" s="161" t="n">
        <v>15.3162894592448</v>
      </c>
      <c r="E32" s="161" t="n">
        <v>34.2381783570366</v>
      </c>
      <c r="F32" s="161" t="n">
        <v>17.5373227874318</v>
      </c>
      <c r="G32" s="161" t="n">
        <v>9.67044333880717</v>
      </c>
      <c r="H32" s="161" t="n">
        <v>33.7070073302403</v>
      </c>
      <c r="I32" s="161" t="n">
        <v>-1.25863790568697</v>
      </c>
      <c r="J32" s="161" t="n">
        <v>29.4489248464887</v>
      </c>
      <c r="K32" s="161" t="n">
        <v>2.00298651649319</v>
      </c>
      <c r="L32" s="161" t="n">
        <v>18.6194395684388</v>
      </c>
      <c r="M32" s="161" t="n">
        <v>15.6925929578849</v>
      </c>
      <c r="N32" s="161"/>
      <c r="O32" s="161" t="n">
        <v>15.2847478842871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2.397513275317</v>
      </c>
      <c r="D33" s="161" t="n">
        <v>28.8626829811763</v>
      </c>
      <c r="E33" s="161" t="n">
        <v>14.2175641733598</v>
      </c>
      <c r="F33" s="161" t="n">
        <v>19.9623104835259</v>
      </c>
      <c r="G33" s="161" t="n">
        <v>30.1562984597174</v>
      </c>
      <c r="H33" s="161" t="n">
        <v>8.63415538027563</v>
      </c>
      <c r="I33" s="161" t="n">
        <v>-2.163470984114</v>
      </c>
      <c r="J33" s="161" t="n">
        <v>0.0103369243798142</v>
      </c>
      <c r="K33" s="161" t="n">
        <v>3.39528936952436</v>
      </c>
      <c r="L33" s="161" t="n">
        <v>-11.7264196425658</v>
      </c>
      <c r="M33" s="161" t="n">
        <v>3.59350647830701</v>
      </c>
      <c r="N33" s="161"/>
      <c r="O33" s="161" t="n">
        <v>13.986648142858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5.2338707666489</v>
      </c>
      <c r="D34" s="161" t="n">
        <v>-10.8285400989035</v>
      </c>
      <c r="E34" s="161" t="n">
        <v>-18.0735121199698</v>
      </c>
      <c r="F34" s="161" t="n">
        <v>38.4733043429495</v>
      </c>
      <c r="G34" s="161" t="n">
        <v>7.0969510286359</v>
      </c>
      <c r="H34" s="161" t="n">
        <v>6.4799975687331</v>
      </c>
      <c r="I34" s="161" t="n">
        <v>43.878878907117</v>
      </c>
      <c r="J34" s="161" t="n">
        <v>45.0127457888844</v>
      </c>
      <c r="K34" s="161" t="n">
        <v>-14.0798906266901</v>
      </c>
      <c r="L34" s="161" t="n">
        <v>36.3923677912699</v>
      </c>
      <c r="M34" s="161" t="n">
        <v>41.924484734151</v>
      </c>
      <c r="N34" s="161"/>
      <c r="O34" s="161" t="n">
        <v>13.560536218675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40.9921161204068</v>
      </c>
      <c r="D35" s="161" t="n">
        <v>62.3102606852133</v>
      </c>
      <c r="E35" s="161" t="n">
        <v>78.2469008198715</v>
      </c>
      <c r="F35" s="161" t="n">
        <v>51.6310490931579</v>
      </c>
      <c r="G35" s="161" t="n">
        <v>6.0643359463421</v>
      </c>
      <c r="H35" s="161" t="n">
        <v>-43.1720779111858</v>
      </c>
      <c r="I35" s="161" t="n">
        <v>-15.1715183213089</v>
      </c>
      <c r="J35" s="161" t="n">
        <v>4.24836296307728</v>
      </c>
      <c r="K35" s="161" t="n">
        <v>-11.9336195815219</v>
      </c>
      <c r="L35" s="161" t="n">
        <v>28.6194965394492</v>
      </c>
      <c r="M35" s="161" t="n">
        <v>46.037454010873</v>
      </c>
      <c r="N35" s="161"/>
      <c r="O35" s="161" t="n">
        <v>13.754418898883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6.69950636849</v>
      </c>
      <c r="D36" s="161" t="n">
        <v>28.3472235856265</v>
      </c>
      <c r="E36" s="161" t="n">
        <v>-49.8569756987709</v>
      </c>
      <c r="F36" s="161" t="n">
        <v>36.4231608262963</v>
      </c>
      <c r="G36" s="161" t="n">
        <v>29.1754735281166</v>
      </c>
      <c r="H36" s="161" t="n">
        <v>1.61959188598955</v>
      </c>
      <c r="I36" s="161" t="n">
        <v>2.66806195636971</v>
      </c>
      <c r="J36" s="161" t="n">
        <v>24.7024801231402</v>
      </c>
      <c r="K36" s="161" t="n">
        <v>18.4201740995282</v>
      </c>
      <c r="L36" s="161" t="n">
        <v>37.3951743426862</v>
      </c>
      <c r="M36" s="161" t="n">
        <v>7.80204479729179</v>
      </c>
      <c r="N36" s="161"/>
      <c r="O36" s="161" t="n">
        <v>7.01427661153822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6.9025118186963</v>
      </c>
      <c r="D37" s="161" t="n">
        <v>56.9029255709387</v>
      </c>
      <c r="E37" s="161" t="n">
        <v>50.6383202347226</v>
      </c>
      <c r="F37" s="161" t="n">
        <v>52.7434362836265</v>
      </c>
      <c r="G37" s="161" t="n">
        <v>46.4069331549754</v>
      </c>
      <c r="H37" s="161" t="n">
        <v>16.741360783631</v>
      </c>
      <c r="I37" s="161" t="n">
        <v>1.66441153039085</v>
      </c>
      <c r="J37" s="161" t="n">
        <v>13.1015979000148</v>
      </c>
      <c r="K37" s="161" t="n">
        <v>19.311517389505</v>
      </c>
      <c r="L37" s="161" t="n">
        <v>-3.84423191155541</v>
      </c>
      <c r="M37" s="161" t="n">
        <v>4.40367517996552</v>
      </c>
      <c r="N37" s="161"/>
      <c r="O37" s="161" t="n">
        <v>22.061956602431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39319619048958</v>
      </c>
      <c r="D38" s="161" t="n">
        <v>-37.0943945389552</v>
      </c>
      <c r="E38" s="161" t="n">
        <v>-10.876496319429</v>
      </c>
      <c r="F38" s="161" t="n">
        <v>-35.1781722976666</v>
      </c>
      <c r="G38" s="161" t="n">
        <v>-6.9610051041316</v>
      </c>
      <c r="H38" s="161" t="n">
        <v>-20.9913690890722</v>
      </c>
      <c r="I38" s="161" t="n">
        <v>12.9823909113272</v>
      </c>
      <c r="J38" s="161" t="n">
        <v>-12.6787617597309</v>
      </c>
      <c r="K38" s="161" t="n">
        <v>-31.6512900028145</v>
      </c>
      <c r="L38" s="161" t="n">
        <v>5.01397335039574</v>
      </c>
      <c r="M38" s="161" t="n">
        <v>-32.7640311383544</v>
      </c>
      <c r="N38" s="161"/>
      <c r="O38" s="161" t="n">
        <v>-17.574091399334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3.29708162873</v>
      </c>
      <c r="D39" s="161" t="n">
        <v>25.6224568886656</v>
      </c>
      <c r="E39" s="161" t="n">
        <v>30.0171635900026</v>
      </c>
      <c r="F39" s="161" t="n">
        <v>23.782331107748</v>
      </c>
      <c r="G39" s="161" t="n">
        <v>65.2221457140527</v>
      </c>
      <c r="H39" s="161" t="n">
        <v>27.6914896967057</v>
      </c>
      <c r="I39" s="161" t="n">
        <v>-7.17168353436806</v>
      </c>
      <c r="J39" s="161" t="n">
        <v>45.373618772431</v>
      </c>
      <c r="K39" s="161" t="n">
        <v>-1.69632708459046</v>
      </c>
      <c r="L39" s="161" t="n">
        <v>11.3762404717436</v>
      </c>
      <c r="M39" s="161" t="n">
        <v>75.1238818831486</v>
      </c>
      <c r="N39" s="161"/>
      <c r="O39" s="161" t="n">
        <v>20.5441131657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40.1090476047847</v>
      </c>
      <c r="D40" s="161" t="n">
        <v>21.2797099466044</v>
      </c>
      <c r="E40" s="161" t="n">
        <v>146.285254363108</v>
      </c>
      <c r="F40" s="161" t="n">
        <v>-38.1477715254993</v>
      </c>
      <c r="G40" s="161" t="n">
        <v>-83.2009808887327</v>
      </c>
      <c r="H40" s="161" t="n">
        <v>-0.93226821238342</v>
      </c>
      <c r="I40" s="161" t="n">
        <v>-44.6263145370735</v>
      </c>
      <c r="J40" s="161" t="n">
        <v>-16.5164869320962</v>
      </c>
      <c r="K40" s="161" t="n">
        <v>39.9776773198779</v>
      </c>
      <c r="L40" s="161" t="n">
        <v>67.6272395435861</v>
      </c>
      <c r="M40" s="161" t="n">
        <v>-15.9644917229693</v>
      </c>
      <c r="N40" s="161"/>
      <c r="O40" s="161" t="n">
        <v>-7.20760168815022</v>
      </c>
    </row>
    <row r="41" customFormat="false" ht="11.25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1.25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1.25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1.25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7" min="3" style="163" width="5.28"/>
    <col collapsed="false" customWidth="true" hidden="false" outlineLevel="0" max="8" min="8" style="163" width="5.41"/>
    <col collapsed="false" customWidth="true" hidden="false" outlineLevel="0" max="15" min="9" style="163" width="5.28"/>
    <col collapsed="false" customWidth="false" hidden="false" outlineLevel="0" max="257" min="16" style="163" width="11.56"/>
  </cols>
  <sheetData>
    <row r="1" s="193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98" customFormat="true" ht="15" hidden="false" customHeight="true" outlineLevel="0" collapsed="false">
      <c r="A4" s="194"/>
      <c r="B4" s="195"/>
      <c r="C4" s="196" t="s">
        <v>134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7"/>
    </row>
    <row r="5" s="198" customFormat="true" ht="36" hidden="false" customHeight="true" outlineLevel="0" collapsed="false">
      <c r="A5" s="173" t="s">
        <v>158</v>
      </c>
      <c r="B5" s="174" t="s">
        <v>159</v>
      </c>
      <c r="C5" s="199" t="s">
        <v>135</v>
      </c>
      <c r="D5" s="200" t="s">
        <v>136</v>
      </c>
      <c r="E5" s="200" t="s">
        <v>137</v>
      </c>
      <c r="F5" s="200" t="s">
        <v>138</v>
      </c>
      <c r="G5" s="200" t="s">
        <v>139</v>
      </c>
      <c r="H5" s="200" t="s">
        <v>140</v>
      </c>
      <c r="I5" s="200" t="s">
        <v>141</v>
      </c>
      <c r="J5" s="200" t="s">
        <v>142</v>
      </c>
      <c r="K5" s="200" t="s">
        <v>143</v>
      </c>
      <c r="L5" s="200" t="s">
        <v>144</v>
      </c>
      <c r="M5" s="200" t="s">
        <v>145</v>
      </c>
      <c r="N5" s="200" t="s">
        <v>146</v>
      </c>
      <c r="O5" s="201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29.13789749592</v>
      </c>
      <c r="D7" s="184" t="n">
        <v>134.086275614223</v>
      </c>
      <c r="E7" s="184" t="n">
        <v>212.607423355794</v>
      </c>
      <c r="F7" s="184" t="n">
        <v>146.681607980473</v>
      </c>
      <c r="G7" s="184" t="n">
        <v>148.956193628192</v>
      </c>
      <c r="H7" s="184" t="n">
        <v>154.845266824946</v>
      </c>
      <c r="I7" s="184" t="n">
        <v>131.852543208116</v>
      </c>
      <c r="J7" s="184" t="n">
        <v>124.694247115219</v>
      </c>
      <c r="K7" s="184" t="n">
        <v>217.280156539731</v>
      </c>
      <c r="L7" s="184" t="n">
        <v>142.104892469965</v>
      </c>
      <c r="M7" s="184" t="n">
        <v>162.372603164399</v>
      </c>
      <c r="N7" s="184"/>
      <c r="O7" s="184" t="n">
        <v>154.965373399725</v>
      </c>
    </row>
    <row r="8" customFormat="false" ht="12" hidden="false" customHeight="true" outlineLevel="0" collapsed="false">
      <c r="B8" s="185" t="s">
        <v>161</v>
      </c>
      <c r="C8" s="184" t="n">
        <v>146.358695859887</v>
      </c>
      <c r="D8" s="184" t="n">
        <v>148.195870506434</v>
      </c>
      <c r="E8" s="184" t="n">
        <v>195.641031281109</v>
      </c>
      <c r="F8" s="184" t="n">
        <v>175.809765155725</v>
      </c>
      <c r="G8" s="184" t="n">
        <v>180.981327055584</v>
      </c>
      <c r="H8" s="184" t="n">
        <v>183.540822545716</v>
      </c>
      <c r="I8" s="184" t="n">
        <v>138.909164292916</v>
      </c>
      <c r="J8" s="184" t="n">
        <v>141.967064435169</v>
      </c>
      <c r="K8" s="184" t="n">
        <v>170.544365510476</v>
      </c>
      <c r="L8" s="184" t="n">
        <v>157.581439914462</v>
      </c>
      <c r="M8" s="184" t="n">
        <v>178.704350607109</v>
      </c>
      <c r="N8" s="184"/>
      <c r="O8" s="184" t="n">
        <v>165.293990651326</v>
      </c>
    </row>
    <row r="9" customFormat="false" ht="12" hidden="false" customHeight="true" outlineLevel="0" collapsed="false">
      <c r="B9" s="185" t="s">
        <v>162</v>
      </c>
      <c r="C9" s="184" t="n">
        <v>102.335493724014</v>
      </c>
      <c r="D9" s="184" t="n">
        <v>115.167394717987</v>
      </c>
      <c r="E9" s="184" t="n">
        <v>275.802911407651</v>
      </c>
      <c r="F9" s="184" t="n">
        <v>101.250009711457</v>
      </c>
      <c r="G9" s="184" t="n">
        <v>97.4797477985125</v>
      </c>
      <c r="H9" s="184" t="n">
        <v>105.696586034692</v>
      </c>
      <c r="I9" s="184" t="n">
        <v>123.18824966895</v>
      </c>
      <c r="J9" s="184" t="n">
        <v>94.7748399426297</v>
      </c>
      <c r="K9" s="184" t="n">
        <v>338.966027980039</v>
      </c>
      <c r="L9" s="184" t="n">
        <v>109.070069835312</v>
      </c>
      <c r="M9" s="184" t="n">
        <v>132.195770059124</v>
      </c>
      <c r="N9" s="184"/>
      <c r="O9" s="184" t="n">
        <v>145.084281898215</v>
      </c>
    </row>
    <row r="10" customFormat="false" ht="12" hidden="false" customHeight="true" outlineLevel="0" collapsed="false">
      <c r="B10" s="185" t="s">
        <v>163</v>
      </c>
      <c r="C10" s="184" t="n">
        <v>102.400658815035</v>
      </c>
      <c r="D10" s="184" t="n">
        <v>87.6017778272649</v>
      </c>
      <c r="E10" s="184" t="n">
        <v>99.155047601306</v>
      </c>
      <c r="F10" s="184" t="n">
        <v>61.6785077780194</v>
      </c>
      <c r="G10" s="184" t="n">
        <v>69.4793165365094</v>
      </c>
      <c r="H10" s="184" t="n">
        <v>106.507615126629</v>
      </c>
      <c r="I10" s="184" t="n">
        <v>113.526833229743</v>
      </c>
      <c r="J10" s="184" t="n">
        <v>98.6603501739004</v>
      </c>
      <c r="K10" s="184" t="n">
        <v>143.927141321226</v>
      </c>
      <c r="L10" s="184" t="n">
        <v>163.948207284905</v>
      </c>
      <c r="M10" s="184" t="n">
        <v>166.073369298115</v>
      </c>
      <c r="N10" s="184"/>
      <c r="O10" s="184" t="n">
        <v>110.268984090241</v>
      </c>
    </row>
    <row r="11" customFormat="false" ht="12" hidden="false" customHeight="true" outlineLevel="0" collapsed="false">
      <c r="B11" s="185" t="s">
        <v>164</v>
      </c>
      <c r="C11" s="184" t="n">
        <v>9.66735948146773</v>
      </c>
      <c r="D11" s="184" t="n">
        <v>52.2669246427719</v>
      </c>
      <c r="E11" s="184" t="n">
        <v>52.3376705038682</v>
      </c>
      <c r="F11" s="184" t="n">
        <v>65.7156202745231</v>
      </c>
      <c r="G11" s="184" t="n">
        <v>46.9413680801496</v>
      </c>
      <c r="H11" s="184" t="n">
        <v>52.1473724984979</v>
      </c>
      <c r="I11" s="184" t="n">
        <v>61.0564294907349</v>
      </c>
      <c r="J11" s="184" t="n">
        <v>60.0461790263867</v>
      </c>
      <c r="K11" s="184" t="n">
        <v>51.5037996406559</v>
      </c>
      <c r="L11" s="184" t="n">
        <v>66.7329844482792</v>
      </c>
      <c r="M11" s="184" t="n">
        <v>52.105254181458</v>
      </c>
      <c r="N11" s="184"/>
      <c r="O11" s="184" t="n">
        <v>51.865542024435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9.79148787972704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2.546142971917</v>
      </c>
      <c r="D13" s="184" t="n">
        <v>136.072514848409</v>
      </c>
      <c r="E13" s="184" t="n">
        <v>167.451275944583</v>
      </c>
      <c r="F13" s="184" t="n">
        <v>142.557417831448</v>
      </c>
      <c r="G13" s="184" t="n">
        <v>132.957048246302</v>
      </c>
      <c r="H13" s="184" t="n">
        <v>144.698987008382</v>
      </c>
      <c r="I13" s="184" t="n">
        <v>140.862318786221</v>
      </c>
      <c r="J13" s="184" t="n">
        <v>126.907463567392</v>
      </c>
      <c r="K13" s="184" t="n">
        <v>136.856150082877</v>
      </c>
      <c r="L13" s="184" t="n">
        <v>132.493114035846</v>
      </c>
      <c r="M13" s="184" t="n">
        <v>135.608125239004</v>
      </c>
      <c r="N13" s="184"/>
      <c r="O13" s="184" t="n">
        <v>140.819141687489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2.372515274628</v>
      </c>
      <c r="D14" s="184" t="n">
        <v>107.317388634313</v>
      </c>
      <c r="E14" s="184" t="n">
        <v>124.630389338984</v>
      </c>
      <c r="F14" s="184" t="n">
        <v>120.396140520406</v>
      </c>
      <c r="G14" s="184" t="n">
        <v>135.554659996971</v>
      </c>
      <c r="H14" s="184" t="n">
        <v>115.716838301545</v>
      </c>
      <c r="I14" s="184" t="n">
        <v>116.606431434879</v>
      </c>
      <c r="J14" s="184" t="n">
        <v>108.731309493233</v>
      </c>
      <c r="K14" s="184" t="n">
        <v>116.132068166437</v>
      </c>
      <c r="L14" s="184" t="n">
        <v>111.203922313528</v>
      </c>
      <c r="M14" s="184" t="n">
        <v>113.988547308881</v>
      </c>
      <c r="N14" s="184"/>
      <c r="O14" s="184" t="n">
        <v>118.422746434891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661402136476</v>
      </c>
      <c r="D15" s="184" t="n">
        <v>57.5486935088305</v>
      </c>
      <c r="E15" s="184" t="n">
        <v>54.8829686303429</v>
      </c>
      <c r="F15" s="184" t="n">
        <v>73.7394807236042</v>
      </c>
      <c r="G15" s="184" t="n">
        <v>52.4165795094626</v>
      </c>
      <c r="H15" s="184" t="n">
        <v>55.8698991038547</v>
      </c>
      <c r="I15" s="184" t="n">
        <v>66.821554364765</v>
      </c>
      <c r="J15" s="184" t="n">
        <v>69.3116980819099</v>
      </c>
      <c r="K15" s="184" t="n">
        <v>55.3634947011882</v>
      </c>
      <c r="L15" s="184" t="n">
        <v>78.6251222169228</v>
      </c>
      <c r="M15" s="184" t="n">
        <v>57.9881456579299</v>
      </c>
      <c r="N15" s="184"/>
      <c r="O15" s="184" t="n">
        <v>56.8631136836523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85.4831306380873</v>
      </c>
      <c r="D16" s="184" t="n">
        <v>84.9703195202296</v>
      </c>
      <c r="E16" s="184" t="n">
        <v>92.3627030252886</v>
      </c>
      <c r="F16" s="184" t="n">
        <v>97.7901609241583</v>
      </c>
      <c r="G16" s="184" t="n">
        <v>83.6687944908554</v>
      </c>
      <c r="H16" s="184" t="n">
        <v>80.9847996689184</v>
      </c>
      <c r="I16" s="184" t="n">
        <v>86.8343228791167</v>
      </c>
      <c r="J16" s="184" t="n">
        <v>78.8946904812949</v>
      </c>
      <c r="K16" s="184" t="n">
        <v>78.0475988064165</v>
      </c>
      <c r="L16" s="184" t="n">
        <v>99.3720832194333</v>
      </c>
      <c r="M16" s="184" t="n">
        <v>130.565938911237</v>
      </c>
      <c r="N16" s="184"/>
      <c r="O16" s="184" t="n">
        <v>90.8158675059124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4.704640224201</v>
      </c>
      <c r="D17" s="184" t="n">
        <v>147.225492588364</v>
      </c>
      <c r="E17" s="184" t="n">
        <v>148.818900461944</v>
      </c>
      <c r="F17" s="184" t="n">
        <v>116.443143514806</v>
      </c>
      <c r="G17" s="184" t="n">
        <v>121.080642862763</v>
      </c>
      <c r="H17" s="184" t="n">
        <v>123.199106017642</v>
      </c>
      <c r="I17" s="184" t="n">
        <v>123.262812391602</v>
      </c>
      <c r="J17" s="184" t="n">
        <v>120.664764498728</v>
      </c>
      <c r="K17" s="184" t="n">
        <v>128.033903570064</v>
      </c>
      <c r="L17" s="184" t="n">
        <v>129.371621520836</v>
      </c>
      <c r="M17" s="184" t="n">
        <v>128.529577108135</v>
      </c>
      <c r="N17" s="184"/>
      <c r="O17" s="184" t="n">
        <v>130.121327705371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537.295400696444</v>
      </c>
      <c r="D18" s="184" t="n">
        <v>706.617651058206</v>
      </c>
      <c r="E18" s="184" t="n">
        <v>1047.29861511705</v>
      </c>
      <c r="F18" s="184" t="n">
        <v>958.623629658999</v>
      </c>
      <c r="G18" s="184" t="n">
        <v>993.704043275879</v>
      </c>
      <c r="H18" s="184" t="n">
        <v>1090.17343153556</v>
      </c>
      <c r="I18" s="184" t="n">
        <v>521.578492794921</v>
      </c>
      <c r="J18" s="184" t="n">
        <v>679.308989100505</v>
      </c>
      <c r="K18" s="184" t="n">
        <v>957.257701728332</v>
      </c>
      <c r="L18" s="184" t="n">
        <v>661.367282945813</v>
      </c>
      <c r="M18" s="184" t="n">
        <v>816.117380561342</v>
      </c>
      <c r="N18" s="184"/>
      <c r="O18" s="184" t="n">
        <v>815.39478349755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86.8184578714757</v>
      </c>
      <c r="D19" s="184" t="n">
        <v>73.1326553426278</v>
      </c>
      <c r="E19" s="184" t="n">
        <v>113.662750001921</v>
      </c>
      <c r="F19" s="184" t="n">
        <v>60.6441480828949</v>
      </c>
      <c r="G19" s="184" t="n">
        <v>74.8429670010753</v>
      </c>
      <c r="H19" s="184" t="n">
        <v>99.7126385334534</v>
      </c>
      <c r="I19" s="184" t="n">
        <v>101.837098254789</v>
      </c>
      <c r="J19" s="184" t="n">
        <v>81.448442545011</v>
      </c>
      <c r="K19" s="184" t="n">
        <v>108.957913626561</v>
      </c>
      <c r="L19" s="184" t="n">
        <v>164.267920870321</v>
      </c>
      <c r="M19" s="184" t="n">
        <v>154.193320402141</v>
      </c>
      <c r="N19" s="184"/>
      <c r="O19" s="184" t="n">
        <v>101.77439204838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45.3063409010277</v>
      </c>
      <c r="D20" s="184" t="n">
        <v>72.4734214619448</v>
      </c>
      <c r="E20" s="184" t="n">
        <v>57.7447079887426</v>
      </c>
      <c r="F20" s="184" t="n">
        <v>60.1016336870946</v>
      </c>
      <c r="G20" s="184" t="n">
        <v>53.5280935224688</v>
      </c>
      <c r="H20" s="184" t="n">
        <v>58.476300403268</v>
      </c>
      <c r="I20" s="184" t="n">
        <v>59.271956263389</v>
      </c>
      <c r="J20" s="184" t="n">
        <v>56.2690783834393</v>
      </c>
      <c r="K20" s="184" t="n">
        <v>68.3221261814523</v>
      </c>
      <c r="L20" s="184" t="n">
        <v>55.8134288654936</v>
      </c>
      <c r="M20" s="184" t="n">
        <v>107.503122429849</v>
      </c>
      <c r="N20" s="184"/>
      <c r="O20" s="184" t="n">
        <v>63.1645645534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99.3648154687112</v>
      </c>
      <c r="D21" s="184" t="n">
        <v>109.609249612349</v>
      </c>
      <c r="E21" s="184" t="n">
        <v>444.058288349022</v>
      </c>
      <c r="F21" s="184" t="n">
        <v>102.695869027413</v>
      </c>
      <c r="G21" s="184" t="n">
        <v>102.146542196946</v>
      </c>
      <c r="H21" s="184" t="n">
        <v>111.439999844677</v>
      </c>
      <c r="I21" s="184" t="n">
        <v>144.892039406603</v>
      </c>
      <c r="J21" s="184" t="n">
        <v>89.5409810940866</v>
      </c>
      <c r="K21" s="184" t="n">
        <v>570.13448945924</v>
      </c>
      <c r="L21" s="184" t="n">
        <v>118.805898232936</v>
      </c>
      <c r="M21" s="184" t="n">
        <v>137.387163787378</v>
      </c>
      <c r="N21" s="184"/>
      <c r="O21" s="184" t="n">
        <v>184.552303316306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98" customFormat="true" ht="12" hidden="false" customHeight="true" outlineLevel="0" collapsed="false">
      <c r="A23" s="202"/>
      <c r="B23" s="203"/>
      <c r="C23" s="196" t="s">
        <v>170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205"/>
      <c r="ET23" s="205"/>
      <c r="EU23" s="205"/>
      <c r="EV23" s="205"/>
      <c r="EW23" s="205"/>
      <c r="EX23" s="205"/>
      <c r="EY23" s="205"/>
      <c r="EZ23" s="205"/>
      <c r="FA23" s="205"/>
      <c r="FB23" s="205"/>
      <c r="FC23" s="205"/>
      <c r="FD23" s="205"/>
      <c r="FE23" s="205"/>
      <c r="FF23" s="205"/>
      <c r="FG23" s="205"/>
      <c r="FH23" s="205"/>
      <c r="FI23" s="205"/>
      <c r="FJ23" s="205"/>
      <c r="FK23" s="205"/>
      <c r="FL23" s="205"/>
      <c r="FM23" s="205"/>
      <c r="FN23" s="205"/>
      <c r="FO23" s="205"/>
      <c r="FP23" s="205"/>
      <c r="FQ23" s="205"/>
      <c r="FR23" s="205"/>
      <c r="FS23" s="205"/>
      <c r="FT23" s="205"/>
      <c r="FU23" s="205"/>
      <c r="FV23" s="205"/>
      <c r="FW23" s="205"/>
      <c r="FX23" s="205"/>
      <c r="FY23" s="205"/>
      <c r="FZ23" s="205"/>
      <c r="GA23" s="205"/>
      <c r="GB23" s="205"/>
      <c r="GC23" s="205"/>
      <c r="GD23" s="205"/>
      <c r="GE23" s="205"/>
      <c r="GF23" s="205"/>
      <c r="GG23" s="205"/>
      <c r="GH23" s="205"/>
      <c r="GI23" s="205"/>
      <c r="GJ23" s="205"/>
      <c r="GK23" s="205"/>
      <c r="GL23" s="205"/>
      <c r="GM23" s="205"/>
      <c r="GN23" s="205"/>
      <c r="GO23" s="205"/>
      <c r="GP23" s="205"/>
      <c r="GQ23" s="205"/>
      <c r="GR23" s="205"/>
      <c r="GS23" s="205"/>
      <c r="GT23" s="205"/>
      <c r="GU23" s="205"/>
      <c r="GV23" s="205"/>
      <c r="GW23" s="205"/>
      <c r="GX23" s="205"/>
      <c r="GY23" s="205"/>
      <c r="GZ23" s="205"/>
      <c r="HA23" s="205"/>
      <c r="HB23" s="205"/>
      <c r="HC23" s="205"/>
      <c r="HD23" s="205"/>
      <c r="HE23" s="205"/>
      <c r="HF23" s="205"/>
      <c r="HG23" s="205"/>
      <c r="HH23" s="205"/>
      <c r="HI23" s="205"/>
      <c r="HJ23" s="205"/>
      <c r="HK23" s="205"/>
      <c r="HL23" s="205"/>
      <c r="HM23" s="205"/>
      <c r="HN23" s="205"/>
      <c r="HO23" s="205"/>
      <c r="HP23" s="205"/>
      <c r="HQ23" s="205"/>
      <c r="HR23" s="205"/>
      <c r="HS23" s="205"/>
      <c r="HT23" s="205"/>
      <c r="HU23" s="205"/>
      <c r="HV23" s="205"/>
      <c r="HW23" s="205"/>
      <c r="HX23" s="205"/>
      <c r="HY23" s="205"/>
      <c r="HZ23" s="205"/>
      <c r="IA23" s="205"/>
      <c r="IB23" s="205"/>
      <c r="IC23" s="205"/>
      <c r="ID23" s="205"/>
      <c r="IE23" s="205"/>
      <c r="IF23" s="205"/>
      <c r="IG23" s="205"/>
      <c r="IH23" s="205"/>
      <c r="II23" s="205"/>
      <c r="IJ23" s="205"/>
    </row>
    <row r="24" s="198" customFormat="true" ht="33.75" hidden="false" customHeight="false" outlineLevel="0" collapsed="false">
      <c r="A24" s="206" t="s">
        <v>158</v>
      </c>
      <c r="B24" s="174" t="s">
        <v>159</v>
      </c>
      <c r="C24" s="199" t="s">
        <v>135</v>
      </c>
      <c r="D24" s="200" t="s">
        <v>136</v>
      </c>
      <c r="E24" s="200" t="s">
        <v>137</v>
      </c>
      <c r="F24" s="200" t="s">
        <v>138</v>
      </c>
      <c r="G24" s="200" t="s">
        <v>139</v>
      </c>
      <c r="H24" s="200" t="s">
        <v>140</v>
      </c>
      <c r="I24" s="200" t="s">
        <v>141</v>
      </c>
      <c r="J24" s="200" t="s">
        <v>142</v>
      </c>
      <c r="K24" s="200" t="s">
        <v>143</v>
      </c>
      <c r="L24" s="200" t="s">
        <v>144</v>
      </c>
      <c r="M24" s="200" t="s">
        <v>145</v>
      </c>
      <c r="N24" s="200" t="s">
        <v>146</v>
      </c>
      <c r="O24" s="201" t="s">
        <v>160</v>
      </c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5"/>
      <c r="HY24" s="205"/>
      <c r="HZ24" s="205"/>
      <c r="IA24" s="205"/>
      <c r="IB24" s="205"/>
      <c r="IC24" s="205"/>
      <c r="ID24" s="205"/>
      <c r="IE24" s="205"/>
      <c r="IF24" s="205"/>
      <c r="IG24" s="205"/>
      <c r="IH24" s="205"/>
      <c r="II24" s="205"/>
      <c r="IJ24" s="205"/>
    </row>
    <row r="25" customFormat="false" ht="11.25" hidden="false" customHeight="false" outlineLevel="0" collapsed="false"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21.4332875589765</v>
      </c>
      <c r="D26" s="161" t="n">
        <v>22.2667580410482</v>
      </c>
      <c r="E26" s="161" t="n">
        <v>49.7594713960641</v>
      </c>
      <c r="F26" s="161" t="n">
        <v>12.9978307822224</v>
      </c>
      <c r="G26" s="161" t="n">
        <v>-33.0131568098016</v>
      </c>
      <c r="H26" s="161" t="n">
        <v>-1.74779925841119</v>
      </c>
      <c r="I26" s="161" t="n">
        <v>-20.1211887106543</v>
      </c>
      <c r="J26" s="161" t="n">
        <v>-4.33354485527644</v>
      </c>
      <c r="K26" s="161" t="n">
        <v>22.8445092914152</v>
      </c>
      <c r="L26" s="161" t="n">
        <v>-6.19784879682183</v>
      </c>
      <c r="M26" s="161" t="n">
        <v>-7.91874259050823</v>
      </c>
      <c r="N26" s="161"/>
      <c r="O26" s="161" t="n">
        <v>2.20359653110597</v>
      </c>
    </row>
    <row r="27" customFormat="false" ht="12" hidden="false" customHeight="true" outlineLevel="0" collapsed="false">
      <c r="B27" s="185" t="s">
        <v>161</v>
      </c>
      <c r="C27" s="161" t="n">
        <v>28.0013256381667</v>
      </c>
      <c r="D27" s="161" t="n">
        <v>29.7927505773193</v>
      </c>
      <c r="E27" s="161" t="n">
        <v>27.8135178709016</v>
      </c>
      <c r="F27" s="161" t="n">
        <v>28.1535562101894</v>
      </c>
      <c r="G27" s="161" t="n">
        <v>24.7569757404225</v>
      </c>
      <c r="H27" s="161" t="n">
        <v>-2.66067794825335</v>
      </c>
      <c r="I27" s="161" t="n">
        <v>-12.0602161871383</v>
      </c>
      <c r="J27" s="161" t="n">
        <v>-5.08841952868754</v>
      </c>
      <c r="K27" s="161" t="n">
        <v>-3.5353687806941</v>
      </c>
      <c r="L27" s="161" t="n">
        <v>-8.02757491092234</v>
      </c>
      <c r="M27" s="161" t="n">
        <v>-8.94144824806644</v>
      </c>
      <c r="N27" s="161"/>
      <c r="O27" s="161" t="n">
        <v>6.68385712196387</v>
      </c>
    </row>
    <row r="28" customFormat="false" ht="12" hidden="false" customHeight="true" outlineLevel="0" collapsed="false">
      <c r="B28" s="185" t="s">
        <v>162</v>
      </c>
      <c r="C28" s="161" t="n">
        <v>11.3178656814098</v>
      </c>
      <c r="D28" s="161" t="n">
        <v>19.9076826363765</v>
      </c>
      <c r="E28" s="161" t="n">
        <v>120.904347162443</v>
      </c>
      <c r="F28" s="161" t="n">
        <v>-18.028837977337</v>
      </c>
      <c r="G28" s="161" t="n">
        <v>-76.6366720661317</v>
      </c>
      <c r="H28" s="161" t="n">
        <v>0.0793273671447565</v>
      </c>
      <c r="I28" s="161" t="n">
        <v>-35.4114185284931</v>
      </c>
      <c r="J28" s="161" t="n">
        <v>-1.70198743136379</v>
      </c>
      <c r="K28" s="161" t="n">
        <v>98.0438710238164</v>
      </c>
      <c r="L28" s="161" t="n">
        <v>3.17461886528669</v>
      </c>
      <c r="M28" s="161" t="n">
        <v>-3.55778730386407</v>
      </c>
      <c r="N28" s="161"/>
      <c r="O28" s="161" t="n">
        <v>-3.87615631122425</v>
      </c>
    </row>
    <row r="29" customFormat="false" ht="12" hidden="false" customHeight="true" outlineLevel="0" collapsed="false">
      <c r="B29" s="185" t="s">
        <v>163</v>
      </c>
      <c r="C29" s="161" t="n">
        <v>-3.76865852672503</v>
      </c>
      <c r="D29" s="161" t="n">
        <v>-8.21441456340538</v>
      </c>
      <c r="E29" s="161" t="n">
        <v>5.01163802034581</v>
      </c>
      <c r="F29" s="161" t="n">
        <v>-35.7828389252408</v>
      </c>
      <c r="G29" s="161" t="n">
        <v>-34.3936602383856</v>
      </c>
      <c r="H29" s="161" t="n">
        <v>11.850541825868</v>
      </c>
      <c r="I29" s="161" t="n">
        <v>4.64137016440587</v>
      </c>
      <c r="J29" s="161" t="n">
        <v>-1.64216067476484</v>
      </c>
      <c r="K29" s="161" t="n">
        <v>-19.9002870006167</v>
      </c>
      <c r="L29" s="161" t="n">
        <v>-16.096207731993</v>
      </c>
      <c r="M29" s="161" t="n">
        <v>-13.062945111857</v>
      </c>
      <c r="N29" s="161"/>
      <c r="O29" s="161" t="n">
        <v>-11.356754566999</v>
      </c>
    </row>
    <row r="30" customFormat="false" ht="12" hidden="false" customHeight="true" outlineLevel="0" collapsed="false">
      <c r="B30" s="185" t="s">
        <v>164</v>
      </c>
      <c r="C30" s="161" t="n">
        <v>-80.9411754969591</v>
      </c>
      <c r="D30" s="161" t="n">
        <v>-76.7756644837566</v>
      </c>
      <c r="E30" s="161" t="n">
        <v>-65.7278273346373</v>
      </c>
      <c r="F30" s="161" t="n">
        <v>39.4518228149222</v>
      </c>
      <c r="G30" s="161" t="n">
        <v>-14.3656645623215</v>
      </c>
      <c r="H30" s="161" t="n">
        <v>-9.82776980231175</v>
      </c>
      <c r="I30" s="161" t="n">
        <v>-56.5096497310044</v>
      </c>
      <c r="J30" s="161" t="n">
        <v>-17.7373732174236</v>
      </c>
      <c r="K30" s="161" t="n">
        <v>-81.6091019984621</v>
      </c>
      <c r="L30" s="161" t="n">
        <v>-7.52057057043623</v>
      </c>
      <c r="M30" s="161" t="n">
        <v>-10.237503615214</v>
      </c>
      <c r="N30" s="161"/>
      <c r="O30" s="161" t="n">
        <v>-52.9234853125999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8.058293357741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1.98090036580855</v>
      </c>
      <c r="D32" s="161" t="n">
        <v>5.5349512930935</v>
      </c>
      <c r="E32" s="161" t="n">
        <v>14.8683155107535</v>
      </c>
      <c r="F32" s="161" t="n">
        <v>0.137911170179223</v>
      </c>
      <c r="G32" s="161" t="n">
        <v>3.70387032113024</v>
      </c>
      <c r="H32" s="161" t="n">
        <v>6.32197455149317</v>
      </c>
      <c r="I32" s="161" t="n">
        <v>7.09170543927375</v>
      </c>
      <c r="J32" s="161" t="n">
        <v>1.04870407753432</v>
      </c>
      <c r="K32" s="161" t="n">
        <v>2.38610288502512</v>
      </c>
      <c r="L32" s="161" t="n">
        <v>3.98988898548926</v>
      </c>
      <c r="M32" s="161" t="n">
        <v>7.53210849689316</v>
      </c>
      <c r="N32" s="161"/>
      <c r="O32" s="161" t="n">
        <v>4.99839111153983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4.593541028094</v>
      </c>
      <c r="D33" s="161" t="n">
        <v>27.6016884722886</v>
      </c>
      <c r="E33" s="161" t="n">
        <v>8.79309065476799</v>
      </c>
      <c r="F33" s="161" t="n">
        <v>18.6653942562085</v>
      </c>
      <c r="G33" s="161" t="n">
        <v>34.1926998867916</v>
      </c>
      <c r="H33" s="161" t="n">
        <v>8.3670710440535</v>
      </c>
      <c r="I33" s="161" t="n">
        <v>-1.57348872199651</v>
      </c>
      <c r="J33" s="161" t="n">
        <v>0.467331912678276</v>
      </c>
      <c r="K33" s="161" t="n">
        <v>3.55821904282212</v>
      </c>
      <c r="L33" s="161" t="n">
        <v>-12.256181831313</v>
      </c>
      <c r="M33" s="161" t="n">
        <v>1.09946218011171</v>
      </c>
      <c r="N33" s="161"/>
      <c r="O33" s="161" t="n">
        <v>13.4786359655458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4881133234178</v>
      </c>
      <c r="D34" s="161" t="n">
        <v>6.83758322848558</v>
      </c>
      <c r="E34" s="161" t="n">
        <v>-17.8513372445346</v>
      </c>
      <c r="F34" s="161" t="n">
        <v>39.3744701425958</v>
      </c>
      <c r="G34" s="161" t="n">
        <v>-8.20075266564037</v>
      </c>
      <c r="H34" s="161" t="n">
        <v>5.81284615421822</v>
      </c>
      <c r="I34" s="161" t="n">
        <v>24.2969582472259</v>
      </c>
      <c r="J34" s="161" t="n">
        <v>26.4553405177903</v>
      </c>
      <c r="K34" s="161" t="n">
        <v>-2.60628188341194</v>
      </c>
      <c r="L34" s="161" t="n">
        <v>29.2750854725169</v>
      </c>
      <c r="M34" s="161" t="n">
        <v>6.84751200234632</v>
      </c>
      <c r="N34" s="161"/>
      <c r="O34" s="161" t="n">
        <v>1.3625196649733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4.7523181044463</v>
      </c>
      <c r="D35" s="161" t="n">
        <v>29.3369886505074</v>
      </c>
      <c r="E35" s="161" t="n">
        <v>52.8043544136873</v>
      </c>
      <c r="F35" s="161" t="n">
        <v>50.948218408351</v>
      </c>
      <c r="G35" s="161" t="n">
        <v>2.98423077026864</v>
      </c>
      <c r="H35" s="161" t="n">
        <v>-21.6137770033617</v>
      </c>
      <c r="I35" s="161" t="n">
        <v>-6.20287069892078</v>
      </c>
      <c r="J35" s="161" t="n">
        <v>-3.71451456562629</v>
      </c>
      <c r="K35" s="161" t="n">
        <v>-13.1680014595564</v>
      </c>
      <c r="L35" s="161" t="n">
        <v>28.0712915325647</v>
      </c>
      <c r="M35" s="161" t="n">
        <v>44.3195545975892</v>
      </c>
      <c r="N35" s="161"/>
      <c r="O35" s="161" t="n">
        <v>13.206132384345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9.6952766164657</v>
      </c>
      <c r="D36" s="161" t="n">
        <v>35.7115276888213</v>
      </c>
      <c r="E36" s="161" t="n">
        <v>-8.80859648086143</v>
      </c>
      <c r="F36" s="161" t="n">
        <v>24.8202476488864</v>
      </c>
      <c r="G36" s="161" t="n">
        <v>35.3648572504803</v>
      </c>
      <c r="H36" s="161" t="n">
        <v>5.96256932300096</v>
      </c>
      <c r="I36" s="161" t="n">
        <v>3.91238831178468</v>
      </c>
      <c r="J36" s="161" t="n">
        <v>22.5809504301433</v>
      </c>
      <c r="K36" s="161" t="n">
        <v>2.65603825766728</v>
      </c>
      <c r="L36" s="161" t="n">
        <v>38.6841442284296</v>
      </c>
      <c r="M36" s="161" t="n">
        <v>3.69636465423496</v>
      </c>
      <c r="N36" s="161"/>
      <c r="O36" s="161" t="n">
        <v>17.29298819438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9.70043137590353</v>
      </c>
      <c r="D37" s="161" t="n">
        <v>54.4989848656031</v>
      </c>
      <c r="E37" s="161" t="n">
        <v>37.9591191500797</v>
      </c>
      <c r="F37" s="161" t="n">
        <v>43.0401118942674</v>
      </c>
      <c r="G37" s="161" t="n">
        <v>32.1550358248134</v>
      </c>
      <c r="H37" s="161" t="n">
        <v>6.38275428249966</v>
      </c>
      <c r="I37" s="161" t="n">
        <v>-32.425056396525</v>
      </c>
      <c r="J37" s="161" t="n">
        <v>-12.8311112782922</v>
      </c>
      <c r="K37" s="161" t="n">
        <v>-4.24034072966445</v>
      </c>
      <c r="L37" s="161" t="n">
        <v>-28.334403656814</v>
      </c>
      <c r="M37" s="161" t="n">
        <v>-28.2443006458872</v>
      </c>
      <c r="N37" s="161"/>
      <c r="O37" s="161" t="n">
        <v>2.34120654194984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5.98921651627202</v>
      </c>
      <c r="D38" s="161" t="n">
        <v>-20.7242497562174</v>
      </c>
      <c r="E38" s="161" t="n">
        <v>-0.189039916566102</v>
      </c>
      <c r="F38" s="161" t="n">
        <v>-26.1579582691529</v>
      </c>
      <c r="G38" s="161" t="n">
        <v>-3.90811344821925</v>
      </c>
      <c r="H38" s="161" t="n">
        <v>-30.0227512642341</v>
      </c>
      <c r="I38" s="161" t="n">
        <v>12.5428312164704</v>
      </c>
      <c r="J38" s="161" t="n">
        <v>6.86156199443531</v>
      </c>
      <c r="K38" s="161" t="n">
        <v>-23.9137640296622</v>
      </c>
      <c r="L38" s="161" t="n">
        <v>4.86185218308475</v>
      </c>
      <c r="M38" s="161" t="n">
        <v>-25.5230449238652</v>
      </c>
      <c r="N38" s="161"/>
      <c r="O38" s="161" t="n">
        <v>-12.165782951775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0858957198013</v>
      </c>
      <c r="D39" s="161" t="n">
        <v>5.41939685718606</v>
      </c>
      <c r="E39" s="161" t="n">
        <v>0.194801346563267</v>
      </c>
      <c r="F39" s="161" t="n">
        <v>29.7341818933235</v>
      </c>
      <c r="G39" s="161" t="n">
        <v>16.7907491373347</v>
      </c>
      <c r="H39" s="161" t="n">
        <v>10.2382945775429</v>
      </c>
      <c r="I39" s="161" t="n">
        <v>13.1871455680769</v>
      </c>
      <c r="J39" s="161" t="n">
        <v>16.2309627899963</v>
      </c>
      <c r="K39" s="161" t="n">
        <v>-20.8178913106539</v>
      </c>
      <c r="L39" s="161" t="n">
        <v>-3.77293216617822</v>
      </c>
      <c r="M39" s="161" t="n">
        <v>111.47573714238</v>
      </c>
      <c r="N39" s="161"/>
      <c r="O39" s="161" t="n">
        <v>8.040325540560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6.02708201464972</v>
      </c>
      <c r="D40" s="161" t="n">
        <v>17.5268348218243</v>
      </c>
      <c r="E40" s="161" t="n">
        <v>275.0596064365</v>
      </c>
      <c r="F40" s="161" t="n">
        <v>-39.7168765456966</v>
      </c>
      <c r="G40" s="161" t="n">
        <v>-86.487934297805</v>
      </c>
      <c r="H40" s="161" t="n">
        <v>-8.00923292991878</v>
      </c>
      <c r="I40" s="161" t="n">
        <v>-48.610804847384</v>
      </c>
      <c r="J40" s="161" t="n">
        <v>-20.2257983134204</v>
      </c>
      <c r="K40" s="161" t="n">
        <v>154.006558599497</v>
      </c>
      <c r="L40" s="161" t="n">
        <v>-9.33412847179488</v>
      </c>
      <c r="M40" s="161" t="n">
        <v>-22.5342728744831</v>
      </c>
      <c r="N40" s="161"/>
      <c r="O40" s="161" t="n">
        <v>-10.9569036699809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1-11T13:36:38Z</cp:lastPrinted>
  <dcterms:modified xsi:type="dcterms:W3CDTF">2011-01-11T13:36:51Z</dcterms:modified>
  <cp:revision>0</cp:revision>
  <dc:subject>Auftragseingangsindex für das Verarbeitende Gewerbe; 42151</dc:subject>
  <dc:title>Verarbeitendes Gewerbe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