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10 nach Wirtschaftsabteilungen </t>
  </si>
  <si>
    <t xml:space="preserve">2.1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148071447061869"/>
          <c:w val="0.974821230738242"/>
          <c:h val="0.82215894382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9.187374592102</c:v>
                </c:pt>
                <c:pt idx="1">
                  <c:v>149.284574017467</c:v>
                </c:pt>
                <c:pt idx="2">
                  <c:v>115.650142610613</c:v>
                </c:pt>
                <c:pt idx="3">
                  <c:v>118.151669278942</c:v>
                </c:pt>
                <c:pt idx="4">
                  <c:v>126.667279740863</c:v>
                </c:pt>
                <c:pt idx="5">
                  <c:v>192.140118905168</c:v>
                </c:pt>
                <c:pt idx="6">
                  <c:v>132.906944224528</c:v>
                </c:pt>
                <c:pt idx="7">
                  <c:v>132.450623498049</c:v>
                </c:pt>
                <c:pt idx="8">
                  <c:v>140.676665912677</c:v>
                </c:pt>
                <c:pt idx="9">
                  <c:v>127.828502514786</c:v>
                </c:pt>
                <c:pt idx="10">
                  <c:v>123.959697715944</c:v>
                </c:pt>
                <c:pt idx="11">
                  <c:v>230.396967017601</c:v>
                </c:pt>
                <c:pt idx="12">
                  <c:v>149.18682513845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3.6863446765436</c:v>
                </c:pt>
                <c:pt idx="1">
                  <c:v>94.1053581785116</c:v>
                </c:pt>
                <c:pt idx="2">
                  <c:v>81.2305818109316</c:v>
                </c:pt>
                <c:pt idx="3">
                  <c:v>95.7422531644588</c:v>
                </c:pt>
                <c:pt idx="4">
                  <c:v>111.53420928263</c:v>
                </c:pt>
                <c:pt idx="5">
                  <c:v>150.391455659024</c:v>
                </c:pt>
                <c:pt idx="6">
                  <c:v>104.809751462135</c:v>
                </c:pt>
                <c:pt idx="7">
                  <c:v>98.7830005479317</c:v>
                </c:pt>
                <c:pt idx="8">
                  <c:v>111.775930616428</c:v>
                </c:pt>
                <c:pt idx="9">
                  <c:v>119.620371336598</c:v>
                </c:pt>
                <c:pt idx="10">
                  <c:v>122.461383388232</c:v>
                </c:pt>
                <c:pt idx="11">
                  <c:v>257.152288160408</c:v>
                </c:pt>
                <c:pt idx="12">
                  <c:v>163.632363036317</c:v>
                </c:pt>
              </c:numCache>
            </c:numRef>
          </c:val>
        </c:ser>
        <c:gapWidth val="110"/>
        <c:overlap val="0"/>
        <c:axId val="53952103"/>
        <c:axId val="16210200"/>
      </c:barChart>
      <c:catAx>
        <c:axId val="5395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200"/>
        <c:crossesAt val="0"/>
        <c:auto val="1"/>
        <c:lblAlgn val="ctr"/>
        <c:lblOffset val="100"/>
        <c:noMultiLvlLbl val="0"/>
      </c:catAx>
      <c:valAx>
        <c:axId val="16210200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214321683956"/>
          <c:y val="0.04219518508930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00171215631</cdr:x>
      <cdr:y>0.965053067564069</cdr:y>
    </cdr:from>
    <cdr:to>
      <cdr:x>0.242723335683352</cdr:x>
      <cdr:y>1</cdr:y>
    </cdr:to>
    <cdr:sp>
      <cdr:nvSpPr>
        <cdr:cNvPr id="2" name="Text 3"/>
        <cdr:cNvSpPr/>
      </cdr:nvSpPr>
      <cdr:spPr>
        <a:xfrm>
          <a:off x="45396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463893644879</cdr:x>
      <cdr:y>0.965053067564069</cdr:y>
    </cdr:from>
    <cdr:to>
      <cdr:x>0.720515661194481</cdr:x>
      <cdr:y>1</cdr:y>
    </cdr:to>
    <cdr:sp>
      <cdr:nvSpPr>
        <cdr:cNvPr id="3" name="Text 4"/>
        <cdr:cNvSpPr/>
      </cdr:nvSpPr>
      <cdr:spPr>
        <a:xfrm>
          <a:off x="2096280" y="2684160"/>
          <a:ext cx="47916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29.187374592102</v>
      </c>
      <c r="H16" s="18" t="n">
        <v>83.68634467654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9.284574017467</v>
      </c>
      <c r="H17" s="18" t="n">
        <v>94.10535817851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5.650142610613</v>
      </c>
      <c r="H18" s="18" t="n">
        <v>81.23058181093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8.151669278942</v>
      </c>
      <c r="H19" s="18" t="n">
        <v>95.7422531644588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26.667279740863</v>
      </c>
      <c r="H20" s="18" t="n">
        <v>111.53420928263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92.140118905168</v>
      </c>
      <c r="H21" s="18" t="n">
        <v>150.391455659024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32.906944224528</v>
      </c>
      <c r="H22" s="18" t="n">
        <v>104.809751462135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32.450623498049</v>
      </c>
      <c r="H23" s="18" t="n">
        <v>98.7830005479317</v>
      </c>
      <c r="I23" s="13"/>
      <c r="J23" s="19"/>
    </row>
    <row r="24" customFormat="false" ht="12.75" hidden="false" customHeight="false" outlineLevel="0" collapsed="false">
      <c r="F24" s="16" t="s">
        <v>14</v>
      </c>
      <c r="G24" s="18" t="n">
        <v>140.676665912677</v>
      </c>
      <c r="H24" s="18" t="n">
        <v>111.775930616428</v>
      </c>
      <c r="I24" s="13"/>
      <c r="J24" s="19"/>
    </row>
    <row r="25" customFormat="false" ht="12.75" hidden="false" customHeight="false" outlineLevel="0" collapsed="false">
      <c r="F25" s="16" t="s">
        <v>14</v>
      </c>
      <c r="G25" s="18" t="n">
        <v>127.828502514786</v>
      </c>
      <c r="H25" s="18" t="n">
        <v>119.62037133659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v>123.959697715944</v>
      </c>
      <c r="H26" s="18" t="n">
        <v>122.461383388232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230.396967017601</v>
      </c>
      <c r="H27" s="18" t="n">
        <v>257.15228816040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49.186825138455</v>
      </c>
      <c r="H28" s="18" t="n">
        <v>163.632363036317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4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5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6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7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6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4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4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7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8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1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2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3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41"/>
    <col collapsed="false" customWidth="true" hidden="false" outlineLevel="0" max="10" min="10" style="166" width="5.56"/>
    <col collapsed="false" customWidth="true" hidden="false" outlineLevel="0" max="11" min="11" style="166" width="5.71"/>
    <col collapsed="false" customWidth="true" hidden="false" outlineLevel="0" max="12" min="12" style="166" width="5.56"/>
    <col collapsed="false" customWidth="true" hidden="false" outlineLevel="0" max="13" min="13" style="166" width="4.7"/>
    <col collapsed="false" customWidth="true" hidden="false" outlineLevel="0" max="14" min="14" style="166" width="4.85"/>
    <col collapsed="false" customWidth="true" hidden="false" outlineLevel="0" max="15" min="15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/>
      <c r="N7" s="187"/>
      <c r="O7" s="187" t="n">
        <v>133.5903006654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/>
      <c r="N8" s="187"/>
      <c r="O8" s="187" t="n">
        <v>158.10055564314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/>
      <c r="N9" s="187"/>
      <c r="O9" s="187" t="n">
        <v>99.2632398745094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/>
      <c r="N10" s="187"/>
      <c r="O10" s="187" t="n">
        <v>89.2272694829128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/>
      <c r="N11" s="187"/>
      <c r="O11" s="187" t="n">
        <v>281.10475828259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/>
      <c r="N13" s="187"/>
      <c r="O13" s="187" t="n">
        <v>141.1317712968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/>
      <c r="N14" s="187"/>
      <c r="O14" s="187" t="n">
        <v>88.238748019189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/>
      <c r="N15" s="187"/>
      <c r="O15" s="187" t="n">
        <v>293.35634885725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/>
      <c r="N16" s="187"/>
      <c r="O16" s="187" t="n">
        <v>142.92344018002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/>
      <c r="N17" s="187"/>
      <c r="O17" s="187" t="n">
        <v>261.54221087298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/>
      <c r="N18" s="187"/>
      <c r="O18" s="187" t="n">
        <v>780.43886662794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/>
      <c r="N19" s="187"/>
      <c r="O19" s="187" t="n">
        <v>70.55024274387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/>
      <c r="N20" s="187"/>
      <c r="O20" s="187" t="n">
        <v>138.99388670668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/>
      <c r="N21" s="187"/>
      <c r="O21" s="187" t="n">
        <v>86.3511531894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/>
      <c r="N26" s="164"/>
      <c r="O26" s="164" t="n">
        <v>21.5188054804906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/>
      <c r="N27" s="164"/>
      <c r="O27" s="164" t="n">
        <v>37.5947371894368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/>
      <c r="N28" s="164"/>
      <c r="O28" s="164" t="n">
        <v>-1.74763885647384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/>
      <c r="N29" s="164"/>
      <c r="O29" s="164" t="n">
        <v>5.42507671455643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/>
      <c r="N30" s="164"/>
      <c r="O30" s="164" t="n">
        <v>15.291687799517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/>
      <c r="N32" s="164"/>
      <c r="O32" s="164" t="n">
        <v>29.342211354323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/>
      <c r="N33" s="164"/>
      <c r="O33" s="164" t="n">
        <v>17.67677885217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/>
      <c r="N34" s="164"/>
      <c r="O34" s="164" t="n">
        <v>17.195608836824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/>
      <c r="N35" s="164"/>
      <c r="O35" s="164" t="n">
        <v>11.47648705101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/>
      <c r="N36" s="164"/>
      <c r="O36" s="164" t="n">
        <v>-28.074904812369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/>
      <c r="N37" s="164"/>
      <c r="O37" s="164" t="n">
        <v>467.33987641638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/>
      <c r="N38" s="164"/>
      <c r="O38" s="164" t="n">
        <v>-31.46237200471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/>
      <c r="N39" s="164"/>
      <c r="O39" s="164" t="n">
        <v>39.2697256429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/>
      <c r="N40" s="164"/>
      <c r="O40" s="164" t="n">
        <v>0.68870412388162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 t="n">
        <v>141.738680890804</v>
      </c>
      <c r="M7" s="215"/>
      <c r="N7" s="215"/>
      <c r="O7" s="215" t="n">
        <v>134.53510769307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 t="n">
        <v>145.831864060855</v>
      </c>
      <c r="M8" s="215"/>
      <c r="N8" s="215"/>
      <c r="O8" s="215" t="n">
        <v>137.238836389825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 t="n">
        <v>131.711468526543</v>
      </c>
      <c r="M9" s="215"/>
      <c r="N9" s="215"/>
      <c r="O9" s="215" t="n">
        <v>133.11172332774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 t="n">
        <v>173.901140843533</v>
      </c>
      <c r="M10" s="215"/>
      <c r="N10" s="215"/>
      <c r="O10" s="215" t="n">
        <v>108.601165536818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 t="n">
        <v>131.964895213978</v>
      </c>
      <c r="M11" s="215"/>
      <c r="N11" s="215"/>
      <c r="O11" s="215" t="n">
        <v>108.57449996651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 t="n">
        <v>146.86937760892</v>
      </c>
      <c r="M13" s="215"/>
      <c r="N13" s="215"/>
      <c r="O13" s="215" t="n">
        <v>146.3763627768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 t="n">
        <v>118.864134233541</v>
      </c>
      <c r="M14" s="215"/>
      <c r="N14" s="215"/>
      <c r="O14" s="215" t="n">
        <v>123.0029763752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 t="n">
        <v>158.077857770971</v>
      </c>
      <c r="M15" s="215"/>
      <c r="N15" s="215"/>
      <c r="O15" s="215" t="n">
        <v>127.10349995723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 t="n">
        <v>126.793946593992</v>
      </c>
      <c r="M16" s="215"/>
      <c r="N16" s="215"/>
      <c r="O16" s="215" t="n">
        <v>113.47880052747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 t="n">
        <v>154.96912636032</v>
      </c>
      <c r="M17" s="215"/>
      <c r="N17" s="215"/>
      <c r="O17" s="215" t="n">
        <v>153.88288547749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 t="n">
        <v>319.317400946251</v>
      </c>
      <c r="M18" s="215"/>
      <c r="N18" s="215"/>
      <c r="O18" s="215" t="n">
        <v>350.7119694906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 t="n">
        <v>167.291107642934</v>
      </c>
      <c r="M19" s="215"/>
      <c r="N19" s="215"/>
      <c r="O19" s="215" t="n">
        <v>94.730237768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 t="n">
        <v>78.6289525682068</v>
      </c>
      <c r="M20" s="215"/>
      <c r="N20" s="215"/>
      <c r="O20" s="215" t="n">
        <v>89.273117734957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 t="n">
        <v>143.569908298549</v>
      </c>
      <c r="M21" s="215"/>
      <c r="N21" s="215"/>
      <c r="O21" s="215" t="n">
        <v>140.2727400398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 t="n">
        <v>27.3123040306061</v>
      </c>
      <c r="M26" s="164"/>
      <c r="N26" s="164"/>
      <c r="O26" s="164" t="n">
        <v>7.971773729514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/>
      <c r="N27" s="164"/>
      <c r="O27" s="164" t="n">
        <v>19.010990533903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/>
      <c r="N28" s="164"/>
      <c r="O28" s="164" t="n">
        <v>-5.34595927660988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/>
      <c r="N29" s="164"/>
      <c r="O29" s="164" t="n">
        <v>-10.9748893513991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/>
      <c r="N30" s="164"/>
      <c r="O30" s="164" t="n">
        <v>-27.2603407965768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/>
      <c r="N32" s="164"/>
      <c r="O32" s="164" t="n">
        <v>17.031676593117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/>
      <c r="N33" s="164"/>
      <c r="O33" s="164" t="n">
        <v>20.168944273945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/>
      <c r="N34" s="164"/>
      <c r="O34" s="164" t="n">
        <v>13.813768741255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/>
      <c r="N35" s="164"/>
      <c r="O35" s="164" t="n">
        <v>17.921301574402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/>
      <c r="N36" s="164"/>
      <c r="O36" s="164" t="n">
        <v>5.757469262748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/>
      <c r="N37" s="164"/>
      <c r="O37" s="164" t="n">
        <v>36.18918657808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/>
      <c r="N38" s="164"/>
      <c r="O38" s="164" t="n">
        <v>-14.510396188770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/>
      <c r="N39" s="164"/>
      <c r="O39" s="164" t="n">
        <v>15.6871699984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/>
      <c r="N40" s="164"/>
      <c r="O40" s="164" t="n">
        <v>-9.3721242183196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/>
      <c r="N7" s="187"/>
      <c r="O7" s="187" t="n">
        <v>136.19290487074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/>
      <c r="N8" s="187"/>
      <c r="O8" s="187" t="n">
        <v>132.215794778615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/>
      <c r="N9" s="187"/>
      <c r="O9" s="187" t="n">
        <v>153.55189535771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/>
      <c r="N10" s="187"/>
      <c r="O10" s="187" t="n">
        <v>109.02290092870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/>
      <c r="N11" s="187"/>
      <c r="O11" s="187" t="n">
        <v>52.11544472308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/>
      <c r="N13" s="187"/>
      <c r="O13" s="187" t="n">
        <v>147.22052018044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/>
      <c r="N14" s="187"/>
      <c r="O14" s="187" t="n">
        <v>126.6652726434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/>
      <c r="N15" s="187"/>
      <c r="O15" s="187" t="n">
        <v>56.732763267818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/>
      <c r="N16" s="187"/>
      <c r="O16" s="187" t="n">
        <v>91.03438963504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/>
      <c r="N17" s="187"/>
      <c r="O17" s="187" t="n">
        <v>141.5558906267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/>
      <c r="N18" s="187"/>
      <c r="O18" s="187" t="n">
        <v>343.9710036040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/>
      <c r="N19" s="187"/>
      <c r="O19" s="187" t="n">
        <v>100.54240017374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/>
      <c r="N20" s="187"/>
      <c r="O20" s="187" t="n">
        <v>64.851881975884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/>
      <c r="N21" s="187"/>
      <c r="O21" s="187" t="n">
        <v>197.1799727447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/>
      <c r="N26" s="164"/>
      <c r="O26" s="164" t="n">
        <v>5.00110182956139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/>
      <c r="N27" s="164"/>
      <c r="O27" s="164" t="n">
        <v>14.271753919961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/>
      <c r="N28" s="164"/>
      <c r="O28" s="164" t="n">
        <v>-5.11524702789529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/>
      <c r="N29" s="164"/>
      <c r="O29" s="164" t="n">
        <v>-11.2110672762462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/>
      <c r="N30" s="164"/>
      <c r="O30" s="164" t="n">
        <v>-55.475765052426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/>
      <c r="N32" s="164"/>
      <c r="O32" s="164" t="n">
        <v>6.4963366201961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/>
      <c r="N33" s="164"/>
      <c r="O33" s="164" t="n">
        <v>19.47920924695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216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/>
      <c r="N34" s="164"/>
      <c r="O34" s="164" t="n">
        <v>2.2715441563194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/>
      <c r="N35" s="164"/>
      <c r="O35" s="164" t="n">
        <v>16.755659242095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/>
      <c r="N36" s="164"/>
      <c r="O36" s="164" t="n">
        <v>17.38741902290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/>
      <c r="N37" s="164"/>
      <c r="O37" s="164" t="n">
        <v>15.769919149148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/>
      <c r="N38" s="164"/>
      <c r="O38" s="164" t="n">
        <v>-9.6464895494879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/>
      <c r="N39" s="164"/>
      <c r="O39" s="164" t="n">
        <v>-0.73829699191743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/>
      <c r="N40" s="164"/>
      <c r="O40" s="164" t="n">
        <v>-11.4317264088951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2" min="6" style="166" width="5.28"/>
    <col collapsed="false" customWidth="true" hidden="false" outlineLevel="0" max="13" min="13" style="166" width="4.85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/>
      <c r="N7" s="187"/>
      <c r="O7" s="187" t="n">
        <v>131.15357710277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/>
      <c r="N8" s="187"/>
      <c r="O8" s="187" t="n">
        <v>149.02374126532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/>
      <c r="N9" s="187"/>
      <c r="O9" s="187" t="n">
        <v>104.537859157994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/>
      <c r="N10" s="187"/>
      <c r="O10" s="187" t="n">
        <v>88.181139626610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/>
      <c r="N11" s="187"/>
      <c r="O11" s="187" t="n">
        <v>322.95754833291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/>
      <c r="N13" s="187"/>
      <c r="O13" s="187" t="n">
        <v>145.45845241236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/>
      <c r="N14" s="187"/>
      <c r="O14" s="187" t="n">
        <v>98.65901473417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/>
      <c r="N15" s="187"/>
      <c r="O15" s="187" t="n">
        <v>337.03323911574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/>
      <c r="N16" s="187"/>
      <c r="O16" s="187" t="n">
        <v>152.82150339137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/>
      <c r="N17" s="187"/>
      <c r="O17" s="187" t="n">
        <v>274.21405978922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/>
      <c r="N18" s="187"/>
      <c r="O18" s="187" t="n">
        <v>381.00179186545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/>
      <c r="N19" s="187"/>
      <c r="O19" s="187" t="n">
        <v>75.72980572280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/>
      <c r="N20" s="187"/>
      <c r="O20" s="187" t="n">
        <v>150.60933673865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/>
      <c r="N21" s="187"/>
      <c r="O21" s="187" t="n">
        <v>90.774586023943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/>
      <c r="N26" s="164"/>
      <c r="O26" s="164" t="n">
        <v>14.8545778376971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/>
      <c r="N27" s="164"/>
      <c r="O27" s="164" t="n">
        <v>30.2558468018744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/>
      <c r="N28" s="164"/>
      <c r="O28" s="164" t="n">
        <v>-5.81619590788071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/>
      <c r="N29" s="164"/>
      <c r="O29" s="164" t="n">
        <v>5.88585213617505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/>
      <c r="N30" s="164"/>
      <c r="O30" s="164" t="n">
        <v>18.91404293928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216" t="s">
        <v>39</v>
      </c>
      <c r="E31" s="216" t="s">
        <v>39</v>
      </c>
      <c r="F31" s="216" t="s">
        <v>39</v>
      </c>
      <c r="G31" s="216" t="s">
        <v>39</v>
      </c>
      <c r="H31" s="216" t="s">
        <v>39</v>
      </c>
      <c r="I31" s="216" t="s">
        <v>39</v>
      </c>
      <c r="J31" s="216" t="s">
        <v>39</v>
      </c>
      <c r="K31" s="216" t="s">
        <v>39</v>
      </c>
      <c r="L31" s="216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/>
      <c r="N32" s="164"/>
      <c r="O32" s="164" t="n">
        <v>31.32996082200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/>
      <c r="N33" s="164"/>
      <c r="O33" s="164" t="n">
        <v>26.395986255033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/>
      <c r="N34" s="164"/>
      <c r="O34" s="164" t="n">
        <v>20.651474571838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/>
      <c r="N35" s="164"/>
      <c r="O35" s="164" t="n">
        <v>19.163548113615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/>
      <c r="N36" s="164"/>
      <c r="O36" s="164" t="n">
        <v>-29.459608610950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/>
      <c r="N37" s="164"/>
      <c r="O37" s="164" t="n">
        <v>378.70826983503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/>
      <c r="N38" s="164"/>
      <c r="O38" s="164" t="n">
        <v>-30.701370588559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/>
      <c r="N39" s="164"/>
      <c r="O39" s="164" t="n">
        <v>40.903214138564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/>
      <c r="N40" s="164"/>
      <c r="O40" s="164" t="n">
        <v>-5.20726545606895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7"/>
      <c r="C1" s="217"/>
    </row>
    <row r="2" customFormat="false" ht="12.75" hidden="false" customHeight="false" outlineLevel="0" collapsed="false">
      <c r="A2" s="218" t="s">
        <v>181</v>
      </c>
      <c r="B2" s="219"/>
      <c r="C2" s="219"/>
    </row>
    <row r="3" s="44" customFormat="true" ht="12" hidden="false" customHeight="true" outlineLevel="0" collapsed="false">
      <c r="A3" s="220" t="s">
        <v>182</v>
      </c>
      <c r="B3" s="221"/>
      <c r="C3" s="221"/>
    </row>
    <row r="4" customFormat="false" ht="12" hidden="false" customHeight="true" outlineLevel="0" collapsed="false">
      <c r="A4" s="222" t="s">
        <v>183</v>
      </c>
    </row>
    <row r="5" customFormat="false" ht="12" hidden="false" customHeight="true" outlineLevel="0" collapsed="false">
      <c r="A5" s="223"/>
      <c r="B5" s="224"/>
      <c r="C5" s="224"/>
    </row>
    <row r="6" s="44" customFormat="true" ht="36" hidden="false" customHeight="false" outlineLevel="0" collapsed="false">
      <c r="A6" s="225" t="s">
        <v>184</v>
      </c>
      <c r="B6" s="226" t="s">
        <v>185</v>
      </c>
      <c r="C6" s="227" t="s">
        <v>186</v>
      </c>
    </row>
    <row r="7" s="44" customFormat="true" ht="12" hidden="false" customHeight="true" outlineLevel="0" collapsed="false">
      <c r="A7" s="228"/>
      <c r="B7" s="228"/>
      <c r="C7" s="228"/>
    </row>
    <row r="8" s="44" customFormat="true" ht="15" hidden="false" customHeight="true" outlineLevel="0" collapsed="false">
      <c r="A8" s="229" t="s">
        <v>187</v>
      </c>
      <c r="B8" s="230"/>
      <c r="C8" s="230" t="s">
        <v>188</v>
      </c>
    </row>
    <row r="9" s="233" customFormat="true" ht="14.25" hidden="false" customHeight="true" outlineLevel="0" collapsed="false">
      <c r="A9" s="231" t="s">
        <v>189</v>
      </c>
      <c r="B9" s="232"/>
      <c r="C9" s="233" t="s">
        <v>190</v>
      </c>
    </row>
    <row r="10" s="233" customFormat="true" ht="12" hidden="false" customHeight="false" outlineLevel="0" collapsed="false">
      <c r="A10" s="231" t="s">
        <v>191</v>
      </c>
      <c r="B10" s="232"/>
      <c r="C10" s="233" t="s">
        <v>192</v>
      </c>
    </row>
    <row r="11" s="233" customFormat="true" ht="12" hidden="false" customHeight="false" outlineLevel="0" collapsed="false">
      <c r="A11" s="231" t="s">
        <v>193</v>
      </c>
      <c r="B11" s="232"/>
      <c r="C11" s="233" t="s">
        <v>194</v>
      </c>
    </row>
    <row r="12" s="233" customFormat="true" ht="12" hidden="false" customHeight="false" outlineLevel="0" collapsed="false">
      <c r="A12" s="231" t="s">
        <v>195</v>
      </c>
      <c r="B12" s="232"/>
      <c r="C12" s="233" t="s">
        <v>196</v>
      </c>
    </row>
    <row r="13" s="233" customFormat="true" ht="12" hidden="false" customHeight="true" outlineLevel="0" collapsed="false">
      <c r="A13" s="231" t="s">
        <v>197</v>
      </c>
      <c r="B13" s="232"/>
      <c r="C13" s="234" t="s">
        <v>198</v>
      </c>
    </row>
    <row r="14" s="233" customFormat="true" ht="12" hidden="false" customHeight="false" outlineLevel="0" collapsed="false">
      <c r="A14" s="231" t="s">
        <v>199</v>
      </c>
      <c r="B14" s="232"/>
      <c r="C14" s="233" t="s">
        <v>200</v>
      </c>
    </row>
    <row r="15" s="44" customFormat="true" ht="12" hidden="false" customHeight="false" outlineLevel="0" collapsed="false">
      <c r="A15" s="235"/>
    </row>
    <row r="16" s="44" customFormat="true" ht="15" hidden="false" customHeight="true" outlineLevel="0" collapsed="false">
      <c r="A16" s="229" t="s">
        <v>107</v>
      </c>
      <c r="B16" s="230"/>
      <c r="C16" s="230" t="s">
        <v>201</v>
      </c>
    </row>
    <row r="17" s="44" customFormat="true" ht="12" hidden="false" customHeight="false" outlineLevel="0" collapsed="false">
      <c r="A17" s="231" t="s">
        <v>202</v>
      </c>
      <c r="B17" s="232"/>
      <c r="C17" s="233" t="s">
        <v>203</v>
      </c>
    </row>
    <row r="18" s="44" customFormat="true" ht="12" hidden="false" customHeight="false" outlineLevel="0" collapsed="false">
      <c r="A18" s="231" t="s">
        <v>204</v>
      </c>
      <c r="B18" s="232"/>
      <c r="C18" s="233" t="s">
        <v>205</v>
      </c>
    </row>
    <row r="19" s="44" customFormat="true" ht="12" hidden="false" customHeight="false" outlineLevel="0" collapsed="false">
      <c r="A19" s="231" t="s">
        <v>206</v>
      </c>
      <c r="B19" s="232" t="s">
        <v>185</v>
      </c>
      <c r="C19" s="233" t="s">
        <v>207</v>
      </c>
    </row>
    <row r="20" s="44" customFormat="true" ht="12" hidden="false" customHeight="false" outlineLevel="0" collapsed="false">
      <c r="A20" s="231" t="s">
        <v>208</v>
      </c>
      <c r="B20" s="232" t="s">
        <v>185</v>
      </c>
      <c r="C20" s="233" t="s">
        <v>209</v>
      </c>
    </row>
    <row r="21" s="44" customFormat="true" ht="12" hidden="false" customHeight="false" outlineLevel="0" collapsed="false">
      <c r="A21" s="231" t="s">
        <v>210</v>
      </c>
      <c r="B21" s="232"/>
      <c r="C21" s="233" t="s">
        <v>211</v>
      </c>
    </row>
    <row r="22" s="44" customFormat="true" ht="12" hidden="false" customHeight="false" outlineLevel="0" collapsed="false">
      <c r="A22" s="231" t="s">
        <v>212</v>
      </c>
      <c r="B22" s="232"/>
      <c r="C22" s="233" t="s">
        <v>213</v>
      </c>
    </row>
    <row r="23" s="44" customFormat="true" ht="12" hidden="false" customHeight="false" outlineLevel="0" collapsed="false">
      <c r="A23" s="231" t="s">
        <v>114</v>
      </c>
      <c r="B23" s="232" t="s">
        <v>185</v>
      </c>
      <c r="C23" s="233" t="s">
        <v>214</v>
      </c>
    </row>
    <row r="24" s="44" customFormat="true" ht="12" hidden="false" customHeight="false" outlineLevel="0" collapsed="false">
      <c r="A24" s="231" t="s">
        <v>215</v>
      </c>
      <c r="B24" s="232"/>
      <c r="C24" s="233" t="s">
        <v>216</v>
      </c>
    </row>
    <row r="25" s="44" customFormat="true" ht="12" hidden="false" customHeight="false" outlineLevel="0" collapsed="false">
      <c r="A25" s="231" t="s">
        <v>217</v>
      </c>
      <c r="B25" s="232"/>
      <c r="C25" s="233" t="s">
        <v>218</v>
      </c>
    </row>
    <row r="26" s="44" customFormat="true" ht="12" hidden="false" customHeight="false" outlineLevel="0" collapsed="false">
      <c r="A26" s="231" t="s">
        <v>116</v>
      </c>
      <c r="B26" s="232" t="s">
        <v>185</v>
      </c>
      <c r="C26" s="233" t="s">
        <v>219</v>
      </c>
    </row>
    <row r="27" s="44" customFormat="true" ht="12" hidden="false" customHeight="false" outlineLevel="0" collapsed="false">
      <c r="A27" s="231" t="s">
        <v>118</v>
      </c>
      <c r="B27" s="232" t="s">
        <v>185</v>
      </c>
      <c r="C27" s="233" t="s">
        <v>220</v>
      </c>
    </row>
    <row r="28" s="44" customFormat="true" ht="12" hidden="false" customHeight="false" outlineLevel="0" collapsed="false">
      <c r="A28" s="231" t="s">
        <v>221</v>
      </c>
      <c r="B28" s="232"/>
      <c r="C28" s="233" t="s">
        <v>222</v>
      </c>
    </row>
    <row r="29" s="44" customFormat="true" ht="12" hidden="false" customHeight="false" outlineLevel="0" collapsed="false">
      <c r="A29" s="231" t="s">
        <v>223</v>
      </c>
      <c r="B29" s="232"/>
      <c r="C29" s="233" t="s">
        <v>224</v>
      </c>
    </row>
    <row r="30" s="44" customFormat="true" ht="12" hidden="false" customHeight="false" outlineLevel="0" collapsed="false">
      <c r="A30" s="231" t="s">
        <v>120</v>
      </c>
      <c r="B30" s="232" t="s">
        <v>185</v>
      </c>
      <c r="C30" s="233" t="s">
        <v>121</v>
      </c>
    </row>
    <row r="31" s="44" customFormat="true" ht="12" hidden="false" customHeight="false" outlineLevel="0" collapsed="false">
      <c r="A31" s="231" t="s">
        <v>122</v>
      </c>
      <c r="B31" s="232" t="s">
        <v>185</v>
      </c>
      <c r="C31" s="233" t="s">
        <v>225</v>
      </c>
    </row>
    <row r="32" s="44" customFormat="true" ht="12" hidden="false" customHeight="false" outlineLevel="0" collapsed="false">
      <c r="A32" s="231" t="s">
        <v>124</v>
      </c>
      <c r="B32" s="232" t="s">
        <v>185</v>
      </c>
      <c r="C32" s="233" t="s">
        <v>226</v>
      </c>
    </row>
    <row r="33" s="44" customFormat="true" ht="12" hidden="false" customHeight="false" outlineLevel="0" collapsed="false">
      <c r="A33" s="231" t="s">
        <v>126</v>
      </c>
      <c r="B33" s="232" t="s">
        <v>185</v>
      </c>
      <c r="C33" s="233" t="s">
        <v>227</v>
      </c>
    </row>
    <row r="34" s="44" customFormat="true" ht="12" hidden="false" customHeight="false" outlineLevel="0" collapsed="false">
      <c r="A34" s="231" t="s">
        <v>128</v>
      </c>
      <c r="B34" s="232" t="s">
        <v>185</v>
      </c>
      <c r="C34" s="233" t="s">
        <v>129</v>
      </c>
    </row>
    <row r="35" s="44" customFormat="true" ht="12" hidden="false" customHeight="false" outlineLevel="0" collapsed="false">
      <c r="A35" s="231" t="s">
        <v>228</v>
      </c>
      <c r="B35" s="232" t="s">
        <v>185</v>
      </c>
      <c r="C35" s="233" t="s">
        <v>229</v>
      </c>
    </row>
    <row r="36" s="44" customFormat="true" ht="12" hidden="false" customHeight="false" outlineLevel="0" collapsed="false">
      <c r="A36" s="231" t="s">
        <v>230</v>
      </c>
      <c r="B36" s="232" t="s">
        <v>185</v>
      </c>
      <c r="C36" s="233" t="s">
        <v>231</v>
      </c>
    </row>
    <row r="37" s="44" customFormat="true" ht="12" hidden="false" customHeight="false" outlineLevel="0" collapsed="false">
      <c r="A37" s="231" t="s">
        <v>232</v>
      </c>
      <c r="B37" s="232"/>
      <c r="C37" s="233" t="s">
        <v>233</v>
      </c>
    </row>
    <row r="38" s="44" customFormat="true" ht="12" hidden="false" customHeight="false" outlineLevel="0" collapsed="false">
      <c r="A38" s="231" t="s">
        <v>234</v>
      </c>
      <c r="B38" s="232"/>
      <c r="C38" s="233" t="s">
        <v>235</v>
      </c>
    </row>
    <row r="39" s="44" customFormat="true" ht="12" hidden="false" customHeight="false" outlineLevel="0" collapsed="false">
      <c r="A39" s="231" t="s">
        <v>236</v>
      </c>
      <c r="B39" s="232"/>
      <c r="C39" s="233" t="s">
        <v>237</v>
      </c>
    </row>
    <row r="40" customFormat="false" ht="12.75" hidden="false" customHeight="false" outlineLevel="0" collapsed="false">
      <c r="A40" s="236"/>
      <c r="B40" s="237"/>
    </row>
    <row r="41" customFormat="false" ht="12.75" hidden="false" customHeight="false" outlineLevel="0" collapsed="false">
      <c r="A41" s="236"/>
    </row>
    <row r="42" customFormat="false" ht="12.75" hidden="false" customHeight="false" outlineLevel="0" collapsed="false">
      <c r="A42" s="236"/>
    </row>
    <row r="43" customFormat="false" ht="12.75" hidden="false" customHeight="false" outlineLevel="0" collapsed="false">
      <c r="A43" s="236"/>
    </row>
    <row r="44" customFormat="false" ht="12.75" hidden="false" customHeight="false" outlineLevel="0" collapsed="false">
      <c r="A44" s="236"/>
    </row>
    <row r="45" customFormat="false" ht="12.75" hidden="false" customHeight="false" outlineLevel="0" collapsed="false">
      <c r="A45" s="236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0" min="9" style="166" width="5.28"/>
    <col collapsed="false" customWidth="true" hidden="false" outlineLevel="0" max="11" min="11" style="166" width="5.71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/>
      <c r="N7" s="187"/>
      <c r="O7" s="187" t="n">
        <v>147.43652939470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/>
      <c r="N8" s="187"/>
      <c r="O8" s="187" t="n">
        <v>162.203969805696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/>
      <c r="N9" s="187"/>
      <c r="O9" s="187" t="n">
        <v>126.727039919069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/>
      <c r="N10" s="187"/>
      <c r="O10" s="187" t="n">
        <v>104.37568490308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/>
      <c r="N11" s="187"/>
      <c r="O11" s="187" t="n">
        <v>99.633191071434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/>
      <c r="N13" s="187"/>
      <c r="O13" s="187" t="n">
        <v>141.2403702086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/>
      <c r="N14" s="187"/>
      <c r="O14" s="187" t="n">
        <v>114.8611086131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/>
      <c r="N15" s="187"/>
      <c r="O15" s="187" t="n">
        <v>116.151580333832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/>
      <c r="N16" s="187"/>
      <c r="O16" s="187" t="n">
        <v>107.213076976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/>
      <c r="N17" s="187"/>
      <c r="O17" s="187" t="n">
        <v>142.47773426795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/>
      <c r="N18" s="187"/>
      <c r="O18" s="187" t="n">
        <v>808.9724148928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/>
      <c r="N19" s="187"/>
      <c r="O19" s="187" t="n">
        <v>90.446352334492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/>
      <c r="N20" s="187"/>
      <c r="O20" s="187" t="n">
        <v>81.587333845112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/>
      <c r="N21" s="187"/>
      <c r="O21" s="187" t="n">
        <v>134.22687212224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/>
      <c r="N26" s="164"/>
      <c r="O26" s="164" t="n">
        <v>8.20950881969678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/>
      <c r="N27" s="164"/>
      <c r="O27" s="164" t="n">
        <v>15.7963259713571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/>
      <c r="N28" s="164"/>
      <c r="O28" s="164" t="n">
        <v>-3.21065888130812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/>
      <c r="N29" s="164"/>
      <c r="O29" s="164" t="n">
        <v>-10.8384537913451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/>
      <c r="N30" s="164"/>
      <c r="O30" s="164" t="n">
        <v>-29.914067429729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/>
      <c r="N32" s="164"/>
      <c r="O32" s="164" t="n">
        <v>15.24601218653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/>
      <c r="N33" s="164"/>
      <c r="O33" s="164" t="n">
        <v>15.106982241515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/>
      <c r="N34" s="164"/>
      <c r="O34" s="164" t="n">
        <v>10.6267933234771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/>
      <c r="N35" s="164"/>
      <c r="O35" s="164" t="n">
        <v>10.5279360667452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/>
      <c r="N36" s="164"/>
      <c r="O36" s="164" t="n">
        <v>6.9348193332986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/>
      <c r="N37" s="164"/>
      <c r="O37" s="164" t="n">
        <v>24.67108235459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/>
      <c r="N38" s="164"/>
      <c r="O38" s="164" t="n">
        <v>-14.56061124121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/>
      <c r="N39" s="164"/>
      <c r="O39" s="164" t="n">
        <v>15.2666001209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/>
      <c r="N40" s="164"/>
      <c r="O40" s="164" t="n">
        <v>-6.5743429359117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/>
      <c r="N7" s="187"/>
      <c r="O7" s="187" t="n">
        <v>154.224650423258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/>
      <c r="N8" s="187"/>
      <c r="O8" s="187" t="n">
        <v>163.952954655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/>
      <c r="N9" s="187"/>
      <c r="O9" s="187" t="n">
        <v>146.3731330821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/>
      <c r="N10" s="187"/>
      <c r="O10" s="187" t="n">
        <v>104.68854556945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/>
      <c r="N11" s="187"/>
      <c r="O11" s="187" t="n">
        <v>51.841570808733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/>
      <c r="N13" s="187"/>
      <c r="O13" s="187" t="n">
        <v>141.34024333233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/>
      <c r="N14" s="187"/>
      <c r="O14" s="187" t="n">
        <v>118.8661663474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/>
      <c r="N15" s="187"/>
      <c r="O15" s="187" t="n">
        <v>56.75061048622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/>
      <c r="N16" s="187"/>
      <c r="O16" s="187" t="n">
        <v>86.840860365379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/>
      <c r="N17" s="187"/>
      <c r="O17" s="187" t="n">
        <v>130.2805027650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/>
      <c r="N18" s="187"/>
      <c r="O18" s="187" t="n">
        <v>815.32252379117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/>
      <c r="N19" s="187"/>
      <c r="O19" s="187" t="n">
        <v>96.5324992130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/>
      <c r="N20" s="187"/>
      <c r="O20" s="187" t="n">
        <v>58.730708765832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/>
      <c r="N21" s="187"/>
      <c r="O21" s="187" t="n">
        <v>189.26881726919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/>
      <c r="N26" s="164"/>
      <c r="O26" s="164" t="n">
        <v>3.4003107320431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/>
      <c r="N27" s="164"/>
      <c r="O27" s="164" t="n">
        <v>8.71725387993092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/>
      <c r="N28" s="164"/>
      <c r="O28" s="164" t="n">
        <v>-3.9048061033323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/>
      <c r="N29" s="164"/>
      <c r="O29" s="164" t="n">
        <v>-11.079918104126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/>
      <c r="N30" s="164"/>
      <c r="O30" s="164" t="n">
        <v>-55.07092604018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/>
      <c r="N32" s="164"/>
      <c r="O32" s="164" t="n">
        <v>4.7615583183729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/>
      <c r="N33" s="164"/>
      <c r="O33" s="164" t="n">
        <v>14.82694545016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/>
      <c r="N34" s="164"/>
      <c r="O34" s="164" t="n">
        <v>0.833605023751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/>
      <c r="N35" s="164"/>
      <c r="O35" s="164" t="n">
        <v>9.6519101233772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/>
      <c r="N36" s="164"/>
      <c r="O36" s="164" t="n">
        <v>18.830143742576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/>
      <c r="N37" s="164"/>
      <c r="O37" s="164" t="n">
        <v>6.9023060324700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/>
      <c r="N38" s="164"/>
      <c r="O38" s="164" t="n">
        <v>-9.5753375826327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/>
      <c r="N39" s="164"/>
      <c r="O39" s="164" t="n">
        <v>-0.83760125991078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/>
      <c r="N40" s="164"/>
      <c r="O40" s="164" t="n">
        <v>-9.9803305067412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2-16T15:54:22Z</cp:lastPrinted>
  <dcterms:modified xsi:type="dcterms:W3CDTF">2010-12-17T08:07:17Z</dcterms:modified>
  <cp:revision>0</cp:revision>
  <dc:subject>Auftragseingangsindex für das Verarbeitende Gewerbe; 42151</dc:subject>
  <dc:title>Verarbeitendes Gewerbe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