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7</definedName>
    <definedName function="false" hidden="false" localSheetId="2" name="_xlnm.Print_Area" vbProcedure="false">Inhaltsverzeichnis!$A$1:$H$51</definedName>
    <definedName function="false" hidden="false" localSheetId="0" name="_xlnm.Print_Area" vbProcedure="false">Titel!$A$1:$D$36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6" uniqueCount="24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06/10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Juni 2010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Juni 2009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J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F</t>
  </si>
  <si>
    <t xml:space="preserve">M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3 – m 06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Juni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Juni 2010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Juni 2010 nach </t>
  </si>
  <si>
    <t xml:space="preserve">1.3.2</t>
  </si>
  <si>
    <t xml:space="preserve">von Januar bis Juni  2010 nach </t>
  </si>
  <si>
    <t xml:space="preserve">Vorbemerkungen</t>
  </si>
  <si>
    <t xml:space="preserve">Auftragseingangsgewichtung für das Verarbeitende Gewerbe 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
      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Juni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Juni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Juni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Juni 2010 nach Wirtschaftsabteilungen </t>
  </si>
  <si>
    <t xml:space="preserve">2.1 Auftragseingangsindex für das Verarbeitende Gewerbe im Land Brandenburg von Januar 
      bis Juni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• </t>
  </si>
  <si>
    <t xml:space="preserve">2.1.1 Auftragseingangsindex Inland für das Verarbeitende Gewerbe im Land Brandenburg von Januar 
         bis Juni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Juni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b val="true"/>
      <sz val="10"/>
      <color rgb="FF0000FF"/>
      <name val="MS Sans Serif"/>
      <family val="2"/>
    </font>
    <font>
      <sz val="9"/>
      <color rgb="FF000000"/>
      <name val="Arial"/>
      <family val="2"/>
    </font>
    <font>
      <sz val="9.5"/>
      <name val="Arial"/>
      <family val="2"/>
    </font>
    <font>
      <b val="true"/>
      <sz val="9"/>
      <color rgb="FF0000FF"/>
      <name val="MS Sans Serif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3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47" fillId="0" borderId="8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1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2" fontId="21" fillId="0" borderId="6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6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3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_SB_250_4_2007M_Verkn" xfId="24"/>
    <cellStyle name="Standard_1_2_1" xfId="25"/>
    <cellStyle name="Standard_6 (2)" xfId="26"/>
    <cellStyle name="Standard_Deckbl02" xfId="27"/>
    <cellStyle name="Standard_Gewichtung_50plus" xfId="28"/>
    <cellStyle name="Standard_Mappe7" xfId="29"/>
    <cellStyle name="Standard_SB_250_4_2007M_Verkn" xfId="30"/>
    <cellStyle name="Standard_Tabelle1" xfId="31"/>
    <cellStyle name="Standard_VEROEFFE" xfId="32"/>
    <cellStyle name="Standard_VeröffTab" xfId="33"/>
    <cellStyle name="Standard_Vorl fachl abs" xfId="34"/>
    <cellStyle name="Standard_Vorl-EI3_j06" xfId="35"/>
    <cellStyle name="Standard_WA_2007" xfId="36"/>
    <cellStyle name="Standard_WZ93-BES" xfId="3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787692617585"/>
          <c:y val="0.0355940978514108"/>
          <c:w val="0.974821230738242"/>
          <c:h val="0.93463629303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J</c:v>
                </c:pt>
                <c:pt idx="2">
                  <c:v>A</c:v>
                </c:pt>
                <c:pt idx="3">
                  <c:v>S</c:v>
                </c:pt>
                <c:pt idx="4">
                  <c:v>O</c:v>
                </c:pt>
                <c:pt idx="5">
                  <c:v>N</c:v>
                </c:pt>
                <c:pt idx="6">
                  <c:v>D</c:v>
                </c:pt>
                <c:pt idx="7">
                  <c:v>J</c:v>
                </c:pt>
                <c:pt idx="8">
                  <c:v>F</c:v>
                </c:pt>
                <c:pt idx="9">
                  <c:v>M</c:v>
                </c:pt>
                <c:pt idx="10">
                  <c:v>A</c:v>
                </c:pt>
                <c:pt idx="11">
                  <c:v>M</c:v>
                </c:pt>
                <c:pt idx="12">
                  <c:v>J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44.172088433807</c:v>
                </c:pt>
                <c:pt idx="1">
                  <c:v>145.451381852461</c:v>
                </c:pt>
                <c:pt idx="2">
                  <c:v>114.086418285102</c:v>
                </c:pt>
                <c:pt idx="3">
                  <c:v>199.678998631599</c:v>
                </c:pt>
                <c:pt idx="4">
                  <c:v>129.187374592102</c:v>
                </c:pt>
                <c:pt idx="5">
                  <c:v>149.284574017467</c:v>
                </c:pt>
                <c:pt idx="6">
                  <c:v>115.650142610613</c:v>
                </c:pt>
                <c:pt idx="7">
                  <c:v>118.151669278942</c:v>
                </c:pt>
                <c:pt idx="8">
                  <c:v>126.667279740863</c:v>
                </c:pt>
                <c:pt idx="9">
                  <c:v>192.140118905168</c:v>
                </c:pt>
                <c:pt idx="10">
                  <c:v>132.906944224528</c:v>
                </c:pt>
                <c:pt idx="11">
                  <c:v>132.450623498049</c:v>
                </c:pt>
                <c:pt idx="12">
                  <c:v>140.676665912677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J</c:v>
                </c:pt>
                <c:pt idx="1">
                  <c:v>J</c:v>
                </c:pt>
                <c:pt idx="2">
                  <c:v>A</c:v>
                </c:pt>
                <c:pt idx="3">
                  <c:v>S</c:v>
                </c:pt>
                <c:pt idx="4">
                  <c:v>O</c:v>
                </c:pt>
                <c:pt idx="5">
                  <c:v>N</c:v>
                </c:pt>
                <c:pt idx="6">
                  <c:v>D</c:v>
                </c:pt>
                <c:pt idx="7">
                  <c:v>J</c:v>
                </c:pt>
                <c:pt idx="8">
                  <c:v>F</c:v>
                </c:pt>
                <c:pt idx="9">
                  <c:v>M</c:v>
                </c:pt>
                <c:pt idx="10">
                  <c:v>A</c:v>
                </c:pt>
                <c:pt idx="11">
                  <c:v>M</c:v>
                </c:pt>
                <c:pt idx="12">
                  <c:v>J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116.782609982211</c:v>
                </c:pt>
                <c:pt idx="1">
                  <c:v>105.442555579292</c:v>
                </c:pt>
                <c:pt idx="2">
                  <c:v>80.9272733862665</c:v>
                </c:pt>
                <c:pt idx="3">
                  <c:v>246.195763988649</c:v>
                </c:pt>
                <c:pt idx="4">
                  <c:v>83.6863446765436</c:v>
                </c:pt>
                <c:pt idx="5">
                  <c:v>94.1053581785116</c:v>
                </c:pt>
                <c:pt idx="6">
                  <c:v>81.2305818109316</c:v>
                </c:pt>
                <c:pt idx="7">
                  <c:v>95.7422531644588</c:v>
                </c:pt>
                <c:pt idx="8">
                  <c:v>111.53420928263</c:v>
                </c:pt>
                <c:pt idx="9">
                  <c:v>150.391455659024</c:v>
                </c:pt>
                <c:pt idx="10">
                  <c:v>104.809751462135</c:v>
                </c:pt>
                <c:pt idx="11">
                  <c:v>98.7830005479317</c:v>
                </c:pt>
                <c:pt idx="12">
                  <c:v>111.775930616428</c:v>
                </c:pt>
              </c:numCache>
            </c:numRef>
          </c:val>
        </c:ser>
        <c:gapWidth val="110"/>
        <c:overlap val="0"/>
        <c:axId val="54656348"/>
        <c:axId val="49475068"/>
      </c:barChart>
      <c:catAx>
        <c:axId val="54656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5068"/>
        <c:crossesAt val="0"/>
        <c:auto val="1"/>
        <c:lblAlgn val="ctr"/>
        <c:lblOffset val="100"/>
        <c:noMultiLvlLbl val="0"/>
      </c:catAx>
      <c:valAx>
        <c:axId val="49475068"/>
        <c:scaling>
          <c:orientation val="minMax"/>
          <c:max val="25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348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55040789606204"/>
          <c:y val="0.0323582707740098"/>
          <c:w val="0.358847819518582"/>
          <c:h val="0.06393994304944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5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95760</xdr:rowOff>
    </xdr:from>
    <xdr:to>
      <xdr:col>3</xdr:col>
      <xdr:colOff>36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747880" y="6014520"/>
        <a:ext cx="35740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2275153590493</cdr:x>
      <cdr:y>0.939943049443438</cdr:y>
    </cdr:from>
    <cdr:to>
      <cdr:x>0.408298922348676</cdr:x>
      <cdr:y>1</cdr:y>
    </cdr:to>
    <cdr:sp>
      <cdr:nvSpPr>
        <cdr:cNvPr id="2" name="Text 3"/>
        <cdr:cNvSpPr/>
      </cdr:nvSpPr>
      <cdr:spPr>
        <a:xfrm>
          <a:off x="1044720" y="2614320"/>
          <a:ext cx="41472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2773693221875</cdr:x>
      <cdr:y>0.939943049443438</cdr:y>
    </cdr:from>
    <cdr:to>
      <cdr:x>0.876724745694431</cdr:x>
      <cdr:y>1</cdr:y>
    </cdr:to>
    <cdr:sp>
      <cdr:nvSpPr>
        <cdr:cNvPr id="3" name="Text 4"/>
        <cdr:cNvSpPr/>
      </cdr:nvSpPr>
      <cdr:spPr>
        <a:xfrm>
          <a:off x="2655000" y="2614320"/>
          <a:ext cx="47880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7" name="Picture 13" descr=""/>
        <xdr:cNvPicPr/>
      </xdr:nvPicPr>
      <xdr:blipFill>
        <a:blip r:embed="rId4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8" name="Picture 14" descr=""/>
        <xdr:cNvPicPr/>
      </xdr:nvPicPr>
      <xdr:blipFill>
        <a:blip r:embed="rId5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20640</xdr:colOff>
      <xdr:row>0</xdr:row>
      <xdr:rowOff>0</xdr:rowOff>
    </xdr:from>
    <xdr:to>
      <xdr:col>7</xdr:col>
      <xdr:colOff>41040</xdr:colOff>
      <xdr:row>0</xdr:row>
      <xdr:rowOff>760320</xdr:rowOff>
    </xdr:to>
    <xdr:sp>
      <xdr:nvSpPr>
        <xdr:cNvPr id="10" name="Text 1"/>
        <xdr:cNvSpPr/>
      </xdr:nvSpPr>
      <xdr:spPr>
        <a:xfrm>
          <a:off x="5031000" y="0"/>
          <a:ext cx="126792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06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0" t="s">
        <v>7</v>
      </c>
    </row>
    <row r="14" customFormat="false" ht="12.75" hidden="false" customHeight="false" outlineLevel="0" collapsed="false">
      <c r="G14" s="11" t="s">
        <v>8</v>
      </c>
      <c r="H14" s="12"/>
      <c r="I14" s="13"/>
      <c r="J14" s="14"/>
    </row>
    <row r="15" customFormat="false" ht="12.75" hidden="false" customHeight="false" outlineLevel="0" collapsed="false">
      <c r="F15" s="15"/>
      <c r="G15" s="11" t="s">
        <v>9</v>
      </c>
      <c r="H15" s="16" t="s">
        <v>10</v>
      </c>
      <c r="I15" s="13"/>
      <c r="J15" s="14"/>
    </row>
    <row r="16" customFormat="false" ht="12.75" hidden="false" customHeight="false" outlineLevel="0" collapsed="false">
      <c r="E16" s="17" t="n">
        <v>2009</v>
      </c>
      <c r="F16" s="16" t="s">
        <v>11</v>
      </c>
      <c r="G16" s="18" t="n">
        <v>144.172088433807</v>
      </c>
      <c r="H16" s="18" t="n">
        <v>116.782609982211</v>
      </c>
      <c r="I16" s="13"/>
      <c r="J16" s="14"/>
    </row>
    <row r="17" customFormat="false" ht="12.75" hidden="false" customHeight="false" outlineLevel="0" collapsed="false">
      <c r="F17" s="16" t="s">
        <v>11</v>
      </c>
      <c r="G17" s="18" t="n">
        <v>145.451381852461</v>
      </c>
      <c r="H17" s="18" t="n">
        <v>105.442555579292</v>
      </c>
      <c r="I17" s="13"/>
      <c r="J17" s="14"/>
    </row>
    <row r="18" customFormat="false" ht="12.75" hidden="false" customHeight="false" outlineLevel="0" collapsed="false">
      <c r="F18" s="16" t="s">
        <v>12</v>
      </c>
      <c r="G18" s="18" t="n">
        <v>114.086418285102</v>
      </c>
      <c r="H18" s="18" t="n">
        <v>80.9272733862665</v>
      </c>
      <c r="I18" s="13"/>
      <c r="J18" s="14"/>
    </row>
    <row r="19" customFormat="false" ht="12.75" hidden="false" customHeight="false" outlineLevel="0" collapsed="false">
      <c r="F19" s="16" t="s">
        <v>13</v>
      </c>
      <c r="G19" s="18" t="n">
        <v>199.678998631599</v>
      </c>
      <c r="H19" s="18" t="n">
        <v>246.195763988649</v>
      </c>
      <c r="I19" s="13"/>
      <c r="J19" s="14"/>
    </row>
    <row r="20" customFormat="false" ht="12.75" hidden="false" customHeight="false" outlineLevel="0" collapsed="false">
      <c r="F20" s="16" t="s">
        <v>14</v>
      </c>
      <c r="G20" s="18" t="n">
        <v>129.187374592102</v>
      </c>
      <c r="H20" s="18" t="n">
        <v>83.6863446765436</v>
      </c>
      <c r="I20" s="13"/>
      <c r="J20" s="14"/>
    </row>
    <row r="21" customFormat="false" ht="12.75" hidden="false" customHeight="false" outlineLevel="0" collapsed="false">
      <c r="F21" s="16" t="s">
        <v>15</v>
      </c>
      <c r="G21" s="18" t="n">
        <v>149.284574017467</v>
      </c>
      <c r="H21" s="18" t="n">
        <v>94.1053581785116</v>
      </c>
      <c r="I21" s="13"/>
      <c r="J21" s="14"/>
    </row>
    <row r="22" customFormat="false" ht="12.75" hidden="false" customHeight="false" outlineLevel="0" collapsed="false">
      <c r="F22" s="16" t="s">
        <v>16</v>
      </c>
      <c r="G22" s="18" t="n">
        <v>115.650142610613</v>
      </c>
      <c r="H22" s="18" t="n">
        <v>81.2305818109316</v>
      </c>
      <c r="I22" s="13"/>
      <c r="J22" s="14"/>
    </row>
    <row r="23" customFormat="false" ht="12.75" hidden="false" customHeight="false" outlineLevel="0" collapsed="false">
      <c r="F23" s="16" t="s">
        <v>11</v>
      </c>
      <c r="G23" s="18" t="n">
        <v>118.151669278942</v>
      </c>
      <c r="H23" s="18" t="n">
        <v>95.7422531644588</v>
      </c>
      <c r="I23" s="13"/>
      <c r="J23" s="19"/>
    </row>
    <row r="24" customFormat="false" ht="12.75" hidden="false" customHeight="false" outlineLevel="0" collapsed="false">
      <c r="F24" s="16" t="s">
        <v>17</v>
      </c>
      <c r="G24" s="18" t="n">
        <v>126.667279740863</v>
      </c>
      <c r="H24" s="18" t="n">
        <v>111.53420928263</v>
      </c>
      <c r="I24" s="13"/>
      <c r="J24" s="19"/>
    </row>
    <row r="25" customFormat="false" ht="12.75" hidden="false" customHeight="false" outlineLevel="0" collapsed="false">
      <c r="F25" s="16" t="s">
        <v>18</v>
      </c>
      <c r="G25" s="18" t="n">
        <f aca="false">'7'!$D$12</f>
        <v>192.140118905168</v>
      </c>
      <c r="H25" s="18" t="n">
        <f aca="false">'7'!$D$24</f>
        <v>150.391455659024</v>
      </c>
      <c r="I25" s="13"/>
      <c r="J25" s="19"/>
    </row>
    <row r="26" customFormat="false" ht="12.75" hidden="false" customHeight="false" outlineLevel="0" collapsed="false">
      <c r="F26" s="16" t="s">
        <v>12</v>
      </c>
      <c r="G26" s="18" t="n">
        <f aca="false">'7'!$E$12</f>
        <v>132.906944224528</v>
      </c>
      <c r="H26" s="18" t="n">
        <f aca="false">'7'!$E$24</f>
        <v>104.809751462135</v>
      </c>
      <c r="I26" s="13"/>
      <c r="J26" s="12"/>
    </row>
    <row r="27" customFormat="false" ht="12.75" hidden="false" customHeight="false" outlineLevel="0" collapsed="false">
      <c r="F27" s="16" t="s">
        <v>18</v>
      </c>
      <c r="G27" s="18" t="n">
        <f aca="false">'7'!$F$12</f>
        <v>132.450623498049</v>
      </c>
      <c r="H27" s="18" t="n">
        <f aca="false">'7'!$F$24</f>
        <v>98.7830005479317</v>
      </c>
      <c r="I27" s="13"/>
      <c r="J27" s="19"/>
    </row>
    <row r="28" customFormat="false" ht="12.75" hidden="false" customHeight="false" outlineLevel="0" collapsed="false">
      <c r="F28" s="16" t="s">
        <v>11</v>
      </c>
      <c r="G28" s="18" t="n">
        <f aca="false">'7'!$G$12</f>
        <v>140.676665912677</v>
      </c>
      <c r="H28" s="18" t="n">
        <f aca="false">'7'!$G$24</f>
        <v>111.775930616428</v>
      </c>
      <c r="I28" s="13"/>
      <c r="J28" s="19"/>
    </row>
    <row r="29" customFormat="false" ht="12.75" hidden="false" customHeight="false" outlineLevel="0" collapsed="false">
      <c r="F29" s="16"/>
      <c r="G29" s="20"/>
      <c r="H29" s="19"/>
      <c r="I29" s="19"/>
      <c r="J29" s="19"/>
    </row>
    <row r="30" customFormat="false" ht="12.75" hidden="false" customHeight="false" outlineLevel="0" collapsed="false">
      <c r="F30" s="21" t="s">
        <v>19</v>
      </c>
      <c r="G30" s="22" t="n">
        <f aca="false">MAX(G16:H28)</f>
        <v>246.195763988649</v>
      </c>
      <c r="H30" s="22"/>
      <c r="I30" s="19"/>
      <c r="J30" s="19"/>
    </row>
    <row r="31" customFormat="false" ht="12.75" hidden="false" customHeight="false" outlineLevel="0" collapsed="false">
      <c r="F31" s="21" t="s">
        <v>20</v>
      </c>
      <c r="G31" s="22" t="n">
        <f aca="false">MIN(G16:H28)</f>
        <v>80.9272733862665</v>
      </c>
      <c r="H31" s="22"/>
      <c r="I31" s="13"/>
      <c r="J31" s="19"/>
    </row>
    <row r="32" customFormat="false" ht="12" hidden="false" customHeight="true" outlineLevel="0" collapsed="false">
      <c r="F32" s="19"/>
      <c r="G32" s="19"/>
      <c r="H32" s="13"/>
      <c r="I32" s="13"/>
      <c r="J32" s="19"/>
    </row>
    <row r="33" customFormat="false" ht="12" hidden="false" customHeight="true" outlineLevel="0" collapsed="false">
      <c r="F33" s="13"/>
      <c r="G33" s="13"/>
      <c r="H33" s="13"/>
      <c r="I33" s="13"/>
      <c r="J33" s="19"/>
    </row>
    <row r="34" s="23" customFormat="true" ht="12" hidden="false" customHeight="true" outlineLevel="0" collapsed="false">
      <c r="F34" s="24"/>
      <c r="G34" s="24"/>
      <c r="H34" s="24"/>
      <c r="I34" s="24"/>
      <c r="J34" s="25"/>
    </row>
    <row r="35" s="23" customFormat="true" ht="12" hidden="false" customHeight="true" outlineLevel="0" collapsed="false">
      <c r="A35" s="26"/>
      <c r="F35" s="27" t="n">
        <v>2010</v>
      </c>
      <c r="G35" s="11" t="s">
        <v>9</v>
      </c>
      <c r="H35" s="16" t="s">
        <v>10</v>
      </c>
      <c r="I35" s="24"/>
      <c r="J35" s="25"/>
    </row>
    <row r="36" s="23" customFormat="true" ht="12" hidden="false" customHeight="true" outlineLevel="0" collapsed="false">
      <c r="F36" s="16" t="s">
        <v>11</v>
      </c>
      <c r="G36" s="18" t="n">
        <f aca="false">'7'!$B$12</f>
        <v>118.151669278942</v>
      </c>
      <c r="H36" s="18" t="n">
        <f aca="false">'7'!$B$24</f>
        <v>95.7422531644588</v>
      </c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s="23" customFormat="true" ht="12" hidden="false" customHeight="true" outlineLevel="0" collapsed="false">
      <c r="F37" s="16" t="s">
        <v>17</v>
      </c>
      <c r="G37" s="18" t="n">
        <f aca="false">'7'!$C$12</f>
        <v>126.667279740863</v>
      </c>
      <c r="H37" s="18" t="n">
        <f aca="false">'7'!$C$24</f>
        <v>111.53420928263</v>
      </c>
      <c r="I37" s="24"/>
      <c r="J37" s="25"/>
    </row>
    <row r="38" s="23" customFormat="true" ht="12" hidden="false" customHeight="true" outlineLevel="0" collapsed="false">
      <c r="F38" s="16" t="s">
        <v>18</v>
      </c>
      <c r="G38" s="18" t="n">
        <f aca="false">'7'!$D$12</f>
        <v>192.140118905168</v>
      </c>
      <c r="H38" s="18" t="n">
        <f aca="false">'7'!$D$24</f>
        <v>150.391455659024</v>
      </c>
      <c r="I38" s="13"/>
      <c r="J38" s="19"/>
    </row>
    <row r="39" customFormat="false" ht="12" hidden="false" customHeight="true" outlineLevel="0" collapsed="false">
      <c r="F39" s="16" t="s">
        <v>12</v>
      </c>
      <c r="G39" s="18" t="n">
        <f aca="false">'7'!$E$12</f>
        <v>132.906944224528</v>
      </c>
      <c r="H39" s="18" t="n">
        <f aca="false">'7'!$E$24</f>
        <v>104.809751462135</v>
      </c>
      <c r="I39" s="13"/>
      <c r="J39" s="19"/>
    </row>
    <row r="40" customFormat="false" ht="12" hidden="false" customHeight="true" outlineLevel="0" collapsed="false">
      <c r="F40" s="16" t="s">
        <v>18</v>
      </c>
      <c r="G40" s="18" t="n">
        <f aca="false">'7'!$F$12</f>
        <v>132.450623498049</v>
      </c>
      <c r="H40" s="18" t="n">
        <f aca="false">'7'!$F$24</f>
        <v>98.7830005479317</v>
      </c>
      <c r="I40" s="18"/>
      <c r="J40" s="18"/>
    </row>
    <row r="41" customFormat="false" ht="12" hidden="false" customHeight="true" outlineLevel="0" collapsed="false">
      <c r="F41" s="16" t="s">
        <v>11</v>
      </c>
      <c r="G41" s="18" t="n">
        <f aca="false">'7'!$G$12</f>
        <v>140.676665912677</v>
      </c>
      <c r="H41" s="18" t="n">
        <f aca="false">'7'!$G$24</f>
        <v>111.775930616428</v>
      </c>
      <c r="I41" s="28"/>
      <c r="J41" s="29"/>
    </row>
    <row r="42" customFormat="false" ht="12" hidden="false" customHeight="true" outlineLevel="0" collapsed="false">
      <c r="F42" s="16" t="s">
        <v>11</v>
      </c>
      <c r="G42" s="18" t="n">
        <f aca="false">'7'!$H$12</f>
        <v>0</v>
      </c>
      <c r="H42" s="18" t="n">
        <f aca="false">'7'!$H$24</f>
        <v>0</v>
      </c>
      <c r="I42" s="28"/>
      <c r="J42" s="29"/>
    </row>
    <row r="43" customFormat="false" ht="12" hidden="false" customHeight="true" outlineLevel="0" collapsed="false">
      <c r="F43" s="16" t="s">
        <v>12</v>
      </c>
      <c r="G43" s="18" t="n">
        <f aca="false">'7'!$I$12</f>
        <v>0</v>
      </c>
      <c r="H43" s="18" t="n">
        <f aca="false">'7'!$I$24</f>
        <v>0</v>
      </c>
      <c r="I43" s="28"/>
      <c r="J43" s="29"/>
    </row>
    <row r="44" customFormat="false" ht="12" hidden="false" customHeight="true" outlineLevel="0" collapsed="false">
      <c r="F44" s="16" t="s">
        <v>13</v>
      </c>
      <c r="G44" s="18" t="n">
        <f aca="false">'7'!$J$12</f>
        <v>0</v>
      </c>
      <c r="H44" s="18" t="n">
        <f aca="false">'7'!$J$24</f>
        <v>0</v>
      </c>
      <c r="I44" s="28"/>
      <c r="J44" s="29"/>
    </row>
    <row r="45" customFormat="false" ht="12" hidden="false" customHeight="true" outlineLevel="0" collapsed="false">
      <c r="F45" s="16" t="s">
        <v>14</v>
      </c>
      <c r="G45" s="18" t="n">
        <f aca="false">'7'!$K$12</f>
        <v>0</v>
      </c>
      <c r="H45" s="18" t="n">
        <f aca="false">'7'!$K$24</f>
        <v>0</v>
      </c>
      <c r="I45" s="28"/>
      <c r="J45" s="29"/>
    </row>
    <row r="46" customFormat="false" ht="12" hidden="false" customHeight="true" outlineLevel="0" collapsed="false">
      <c r="F46" s="16" t="s">
        <v>15</v>
      </c>
      <c r="G46" s="18" t="n">
        <f aca="false">'7'!$L$12</f>
        <v>0</v>
      </c>
      <c r="H46" s="18" t="n">
        <f aca="false">'7'!$L$24</f>
        <v>0</v>
      </c>
      <c r="I46" s="28"/>
      <c r="J46" s="29"/>
    </row>
    <row r="47" customFormat="false" ht="12.75" hidden="false" customHeight="false" outlineLevel="0" collapsed="false">
      <c r="F47" s="16" t="s">
        <v>16</v>
      </c>
      <c r="G47" s="18" t="n">
        <f aca="false">'7'!$M$12</f>
        <v>0</v>
      </c>
      <c r="H47" s="18" t="n">
        <f aca="false">'7'!$M$24</f>
        <v>0</v>
      </c>
      <c r="I47" s="28"/>
      <c r="J47" s="29"/>
    </row>
    <row r="48" customFormat="false" ht="12.75" hidden="false" customHeight="false" outlineLevel="0" collapsed="false">
      <c r="H48" s="28"/>
      <c r="I48" s="28"/>
      <c r="J48" s="29"/>
    </row>
    <row r="49" customFormat="false" ht="12.75" hidden="false" customHeight="false" outlineLevel="0" collapsed="false">
      <c r="H49" s="28"/>
      <c r="I49" s="28"/>
      <c r="J49" s="29"/>
    </row>
    <row r="50" customFormat="false" ht="12.75" hidden="false" customHeight="false" outlineLevel="0" collapsed="false">
      <c r="H50" s="28"/>
      <c r="I50" s="28"/>
      <c r="J50" s="29"/>
    </row>
    <row r="51" customFormat="false" ht="12.75" hidden="false" customHeight="false" outlineLevel="0" collapsed="false">
      <c r="H51" s="28"/>
      <c r="I51" s="28"/>
      <c r="J51" s="29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4" min="3" style="165" width="5.28"/>
    <col collapsed="false" customWidth="true" hidden="false" outlineLevel="0" max="5" min="5" style="165" width="5.41"/>
    <col collapsed="false" customWidth="true" hidden="false" outlineLevel="0" max="15" min="6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76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6"/>
    </row>
    <row r="2" customFormat="false" ht="12" hidden="false" customHeight="true" outlineLevel="0" collapsed="false">
      <c r="A2" s="167" t="s">
        <v>175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6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5" s="175" customFormat="true" ht="36" hidden="false" customHeight="true" outlineLevel="0" collapsed="false">
      <c r="A5" s="176" t="s">
        <v>160</v>
      </c>
      <c r="B5" s="177" t="s">
        <v>161</v>
      </c>
      <c r="C5" s="178" t="s">
        <v>137</v>
      </c>
      <c r="D5" s="179" t="s">
        <v>138</v>
      </c>
      <c r="E5" s="179" t="s">
        <v>139</v>
      </c>
      <c r="F5" s="179" t="s">
        <v>140</v>
      </c>
      <c r="G5" s="179" t="s">
        <v>141</v>
      </c>
      <c r="H5" s="179" t="s">
        <v>142</v>
      </c>
      <c r="I5" s="179" t="s">
        <v>143</v>
      </c>
      <c r="J5" s="179" t="s">
        <v>144</v>
      </c>
      <c r="K5" s="179" t="s">
        <v>145</v>
      </c>
      <c r="L5" s="179" t="s">
        <v>146</v>
      </c>
      <c r="M5" s="179" t="s">
        <v>147</v>
      </c>
      <c r="N5" s="179" t="s">
        <v>148</v>
      </c>
      <c r="O5" s="180" t="s">
        <v>162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8</v>
      </c>
      <c r="B7" s="186" t="s">
        <v>109</v>
      </c>
      <c r="C7" s="187" t="n">
        <v>95.7422531644588</v>
      </c>
      <c r="D7" s="187" t="n">
        <v>111.53420928263</v>
      </c>
      <c r="E7" s="187" t="n">
        <v>150.391455659024</v>
      </c>
      <c r="F7" s="187" t="n">
        <v>104.809751462135</v>
      </c>
      <c r="G7" s="187" t="n">
        <v>98.7830005479317</v>
      </c>
      <c r="H7" s="187" t="n">
        <v>111.775930616428</v>
      </c>
      <c r="I7" s="187"/>
      <c r="J7" s="187"/>
      <c r="K7" s="187"/>
      <c r="L7" s="187"/>
      <c r="M7" s="187"/>
      <c r="N7" s="187"/>
      <c r="O7" s="187" t="n">
        <v>112.172766788768</v>
      </c>
    </row>
    <row r="8" customFormat="false" ht="12" hidden="false" customHeight="true" outlineLevel="0" collapsed="false">
      <c r="B8" s="188" t="s">
        <v>163</v>
      </c>
      <c r="C8" s="187" t="n">
        <v>130.267773354255</v>
      </c>
      <c r="D8" s="187" t="n">
        <v>156.749045078395</v>
      </c>
      <c r="E8" s="187" t="n">
        <v>170.602514840617</v>
      </c>
      <c r="F8" s="187" t="n">
        <v>144.486189439021</v>
      </c>
      <c r="G8" s="187" t="n">
        <v>131.871014775788</v>
      </c>
      <c r="H8" s="187" t="n">
        <v>154.910594823491</v>
      </c>
      <c r="I8" s="187"/>
      <c r="J8" s="187"/>
      <c r="K8" s="187"/>
      <c r="L8" s="187"/>
      <c r="M8" s="187"/>
      <c r="N8" s="187"/>
      <c r="O8" s="187" t="n">
        <v>148.147855385261</v>
      </c>
    </row>
    <row r="9" customFormat="false" ht="12" hidden="false" customHeight="true" outlineLevel="0" collapsed="false">
      <c r="B9" s="188" t="s">
        <v>164</v>
      </c>
      <c r="C9" s="187" t="n">
        <v>48.5127299177527</v>
      </c>
      <c r="D9" s="187" t="n">
        <v>51.5410093340375</v>
      </c>
      <c r="E9" s="187" t="n">
        <v>123.562610557314</v>
      </c>
      <c r="F9" s="187" t="n">
        <v>50.4666887159346</v>
      </c>
      <c r="G9" s="187" t="n">
        <v>52.174423187357</v>
      </c>
      <c r="H9" s="187" t="n">
        <v>53.2219381526267</v>
      </c>
      <c r="I9" s="187"/>
      <c r="J9" s="187"/>
      <c r="K9" s="187"/>
      <c r="L9" s="187"/>
      <c r="M9" s="187"/>
      <c r="N9" s="187"/>
      <c r="O9" s="187" t="n">
        <v>63.2465666441704</v>
      </c>
    </row>
    <row r="10" customFormat="false" ht="12" hidden="false" customHeight="true" outlineLevel="0" collapsed="false">
      <c r="B10" s="188" t="s">
        <v>165</v>
      </c>
      <c r="C10" s="187" t="n">
        <v>8.16943626568733</v>
      </c>
      <c r="D10" s="187" t="n">
        <v>100.677197130096</v>
      </c>
      <c r="E10" s="187" t="n">
        <v>22.4376504524976</v>
      </c>
      <c r="F10" s="187" t="n">
        <v>6.29811877199477</v>
      </c>
      <c r="G10" s="187" t="n">
        <v>36.6490118564895</v>
      </c>
      <c r="H10" s="187" t="n">
        <v>10.2565437868285</v>
      </c>
      <c r="I10" s="187"/>
      <c r="J10" s="187"/>
      <c r="K10" s="187"/>
      <c r="L10" s="187"/>
      <c r="M10" s="187"/>
      <c r="N10" s="187"/>
      <c r="O10" s="187" t="n">
        <v>30.7479930439323</v>
      </c>
    </row>
    <row r="11" customFormat="false" ht="12" hidden="false" customHeight="true" outlineLevel="0" collapsed="false">
      <c r="B11" s="188" t="s">
        <v>166</v>
      </c>
      <c r="C11" s="187" t="n">
        <v>251.56908039993</v>
      </c>
      <c r="D11" s="187" t="n">
        <v>195.504121833088</v>
      </c>
      <c r="E11" s="187" t="n">
        <v>217.484621630579</v>
      </c>
      <c r="F11" s="187" t="n">
        <v>286.848394841639</v>
      </c>
      <c r="G11" s="187" t="n">
        <v>312.256475563671</v>
      </c>
      <c r="H11" s="187" t="n">
        <v>281.311632778441</v>
      </c>
      <c r="I11" s="187"/>
      <c r="J11" s="187"/>
      <c r="K11" s="187"/>
      <c r="L11" s="187"/>
      <c r="M11" s="187"/>
      <c r="N11" s="187"/>
      <c r="O11" s="187" t="n">
        <v>257.495721174558</v>
      </c>
    </row>
    <row r="12" customFormat="false" ht="18" hidden="false" customHeight="true" outlineLevel="0" collapsed="false">
      <c r="A12" s="189" t="s">
        <v>167</v>
      </c>
      <c r="B12" s="189" t="s">
        <v>114</v>
      </c>
      <c r="C12" s="187" t="n">
        <v>646.095389925016</v>
      </c>
      <c r="D12" s="187" t="s">
        <v>39</v>
      </c>
      <c r="E12" s="187" t="s">
        <v>39</v>
      </c>
      <c r="F12" s="187" t="s">
        <v>39</v>
      </c>
      <c r="G12" s="187" t="s">
        <v>39</v>
      </c>
      <c r="H12" s="187" t="s">
        <v>39</v>
      </c>
      <c r="I12" s="187"/>
      <c r="J12" s="187"/>
      <c r="K12" s="187"/>
      <c r="L12" s="187"/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5</v>
      </c>
      <c r="B13" s="189" t="s">
        <v>168</v>
      </c>
      <c r="C13" s="187" t="n">
        <v>121.973514603377</v>
      </c>
      <c r="D13" s="187" t="n">
        <v>135.85215313602</v>
      </c>
      <c r="E13" s="187" t="n">
        <v>167.961768082333</v>
      </c>
      <c r="F13" s="187" t="n">
        <v>143.008719017346</v>
      </c>
      <c r="G13" s="187" t="n">
        <v>133.574416969382</v>
      </c>
      <c r="H13" s="187" t="n">
        <v>160.257640094734</v>
      </c>
      <c r="I13" s="187"/>
      <c r="J13" s="187"/>
      <c r="K13" s="187"/>
      <c r="L13" s="187"/>
      <c r="M13" s="187"/>
      <c r="N13" s="187"/>
      <c r="O13" s="187" t="n">
        <v>143.771368650532</v>
      </c>
    </row>
    <row r="14" customFormat="false" ht="12" hidden="false" customHeight="true" outlineLevel="0" collapsed="false">
      <c r="A14" s="189" t="s">
        <v>117</v>
      </c>
      <c r="B14" s="189" t="s">
        <v>118</v>
      </c>
      <c r="C14" s="187" t="n">
        <v>89.1661167412019</v>
      </c>
      <c r="D14" s="187" t="n">
        <v>65.0993803755584</v>
      </c>
      <c r="E14" s="187" t="n">
        <v>113.081328483314</v>
      </c>
      <c r="F14" s="187" t="n">
        <v>88.4775921096406</v>
      </c>
      <c r="G14" s="187" t="n">
        <v>92.820951828051</v>
      </c>
      <c r="H14" s="187" t="n">
        <v>110.387389498439</v>
      </c>
      <c r="I14" s="187"/>
      <c r="J14" s="187"/>
      <c r="K14" s="187"/>
      <c r="L14" s="187"/>
      <c r="M14" s="187"/>
      <c r="N14" s="187"/>
      <c r="O14" s="187" t="n">
        <v>93.1721265060342</v>
      </c>
    </row>
    <row r="15" customFormat="false" ht="22.5" hidden="false" customHeight="true" outlineLevel="0" collapsed="false">
      <c r="A15" s="190" t="s">
        <v>119</v>
      </c>
      <c r="B15" s="189" t="s">
        <v>169</v>
      </c>
      <c r="C15" s="187" t="n">
        <v>262.533396312376</v>
      </c>
      <c r="D15" s="187" t="n">
        <v>204.024918389467</v>
      </c>
      <c r="E15" s="187" t="n">
        <v>226.963410096417</v>
      </c>
      <c r="F15" s="187" t="n">
        <v>299.350314453628</v>
      </c>
      <c r="G15" s="187" t="n">
        <v>325.865773806302</v>
      </c>
      <c r="H15" s="187" t="n">
        <v>293.572239712828</v>
      </c>
      <c r="I15" s="187"/>
      <c r="J15" s="187"/>
      <c r="K15" s="187"/>
      <c r="L15" s="187"/>
      <c r="M15" s="187"/>
      <c r="N15" s="187"/>
      <c r="O15" s="187" t="n">
        <v>268.718342128503</v>
      </c>
    </row>
    <row r="16" customFormat="false" ht="22.5" hidden="false" customHeight="true" outlineLevel="0" collapsed="false">
      <c r="A16" s="190" t="s">
        <v>121</v>
      </c>
      <c r="B16" s="189" t="s">
        <v>170</v>
      </c>
      <c r="C16" s="187" t="n">
        <v>147.153612250415</v>
      </c>
      <c r="D16" s="187" t="n">
        <v>202.532760826667</v>
      </c>
      <c r="E16" s="187" t="n">
        <v>162.5657741352</v>
      </c>
      <c r="F16" s="187" t="n">
        <v>146.95892584233</v>
      </c>
      <c r="G16" s="187" t="n">
        <v>110.315017596512</v>
      </c>
      <c r="H16" s="187" t="n">
        <v>121.316052536074</v>
      </c>
      <c r="I16" s="187"/>
      <c r="J16" s="187"/>
      <c r="K16" s="187"/>
      <c r="L16" s="187"/>
      <c r="M16" s="187"/>
      <c r="N16" s="187"/>
      <c r="O16" s="187" t="n">
        <v>148.4736905312</v>
      </c>
    </row>
    <row r="17" customFormat="false" ht="12" hidden="false" customHeight="true" outlineLevel="0" collapsed="false">
      <c r="A17" s="189" t="s">
        <v>123</v>
      </c>
      <c r="B17" s="189" t="s">
        <v>124</v>
      </c>
      <c r="C17" s="187" t="n">
        <v>187.564820049631</v>
      </c>
      <c r="D17" s="187" t="n">
        <v>261.325928304542</v>
      </c>
      <c r="E17" s="187" t="n">
        <v>224.103233857105</v>
      </c>
      <c r="F17" s="187" t="n">
        <v>257.834259386518</v>
      </c>
      <c r="G17" s="187" t="n">
        <v>224.984880649847</v>
      </c>
      <c r="H17" s="187" t="n">
        <v>291.844212428059</v>
      </c>
      <c r="I17" s="187"/>
      <c r="J17" s="187"/>
      <c r="K17" s="187"/>
      <c r="L17" s="187"/>
      <c r="M17" s="187"/>
      <c r="N17" s="187"/>
      <c r="O17" s="187" t="n">
        <v>241.27622244595</v>
      </c>
    </row>
    <row r="18" customFormat="false" ht="35.25" hidden="false" customHeight="true" outlineLevel="0" collapsed="false">
      <c r="A18" s="190" t="s">
        <v>125</v>
      </c>
      <c r="B18" s="189" t="s">
        <v>171</v>
      </c>
      <c r="C18" s="187" t="n">
        <v>320.107745448306</v>
      </c>
      <c r="D18" s="187" t="n">
        <v>378.998760357303</v>
      </c>
      <c r="E18" s="187" t="n">
        <v>648.456913573756</v>
      </c>
      <c r="F18" s="187" t="n">
        <v>502.654047057699</v>
      </c>
      <c r="G18" s="187" t="n">
        <v>581.617792241546</v>
      </c>
      <c r="H18" s="187" t="n">
        <v>596.832146308128</v>
      </c>
      <c r="I18" s="187"/>
      <c r="J18" s="187"/>
      <c r="K18" s="187"/>
      <c r="L18" s="187"/>
      <c r="M18" s="187"/>
      <c r="N18" s="187"/>
      <c r="O18" s="187" t="n">
        <v>504.777900831123</v>
      </c>
    </row>
    <row r="19" customFormat="false" ht="12" hidden="false" customHeight="true" outlineLevel="0" collapsed="false">
      <c r="A19" s="189" t="s">
        <v>127</v>
      </c>
      <c r="B19" s="189" t="s">
        <v>128</v>
      </c>
      <c r="C19" s="187" t="n">
        <v>42.2801327095029</v>
      </c>
      <c r="D19" s="187" t="n">
        <v>38.4958236645827</v>
      </c>
      <c r="E19" s="187" t="n">
        <v>58.4900257361165</v>
      </c>
      <c r="F19" s="187" t="n">
        <v>37.0730940298094</v>
      </c>
      <c r="G19" s="187" t="n">
        <v>46.9497409566159</v>
      </c>
      <c r="H19" s="187" t="n">
        <v>95.4818111074199</v>
      </c>
      <c r="I19" s="187"/>
      <c r="J19" s="187"/>
      <c r="K19" s="187"/>
      <c r="L19" s="187"/>
      <c r="M19" s="187"/>
      <c r="N19" s="187"/>
      <c r="O19" s="187" t="n">
        <v>53.1284380340079</v>
      </c>
    </row>
    <row r="20" customFormat="false" ht="12" hidden="false" customHeight="true" outlineLevel="0" collapsed="false">
      <c r="A20" s="189" t="s">
        <v>129</v>
      </c>
      <c r="B20" s="189" t="s">
        <v>130</v>
      </c>
      <c r="C20" s="187" t="n">
        <v>138.827902057388</v>
      </c>
      <c r="D20" s="187" t="n">
        <v>125.657525639464</v>
      </c>
      <c r="E20" s="187" t="n">
        <v>137.472961302713</v>
      </c>
      <c r="F20" s="187" t="n">
        <v>102.254531105413</v>
      </c>
      <c r="G20" s="187" t="n">
        <v>167.721386850205</v>
      </c>
      <c r="H20" s="187" t="n">
        <v>153.5356365452</v>
      </c>
      <c r="I20" s="187"/>
      <c r="J20" s="187"/>
      <c r="K20" s="187"/>
      <c r="L20" s="187"/>
      <c r="M20" s="187"/>
      <c r="N20" s="187"/>
      <c r="O20" s="187" t="n">
        <v>137.578323916731</v>
      </c>
    </row>
    <row r="21" customFormat="false" ht="12" hidden="false" customHeight="true" outlineLevel="0" collapsed="false">
      <c r="A21" s="189" t="s">
        <v>131</v>
      </c>
      <c r="B21" s="189" t="s">
        <v>132</v>
      </c>
      <c r="C21" s="187" t="n">
        <v>25.8794243341087</v>
      </c>
      <c r="D21" s="187" t="n">
        <v>28.1638849854318</v>
      </c>
      <c r="E21" s="187" t="n">
        <v>118.009942717212</v>
      </c>
      <c r="F21" s="187" t="n">
        <v>31.1400829195796</v>
      </c>
      <c r="G21" s="187" t="n">
        <v>25.3133517936452</v>
      </c>
      <c r="H21" s="187" t="n">
        <v>27.6241219232452</v>
      </c>
      <c r="I21" s="187"/>
      <c r="J21" s="187"/>
      <c r="K21" s="187"/>
      <c r="L21" s="187"/>
      <c r="M21" s="187"/>
      <c r="N21" s="187"/>
      <c r="O21" s="187" t="n">
        <v>42.6884681122038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  <c r="IH23" s="193"/>
      <c r="II23" s="193"/>
      <c r="IJ23" s="193"/>
    </row>
    <row r="24" s="175" customFormat="true" ht="33.75" hidden="false" customHeight="false" outlineLevel="0" collapsed="false">
      <c r="A24" s="194" t="s">
        <v>173</v>
      </c>
      <c r="B24" s="177" t="s">
        <v>161</v>
      </c>
      <c r="C24" s="178" t="s">
        <v>137</v>
      </c>
      <c r="D24" s="179" t="s">
        <v>138</v>
      </c>
      <c r="E24" s="179" t="s">
        <v>139</v>
      </c>
      <c r="F24" s="179" t="s">
        <v>140</v>
      </c>
      <c r="G24" s="179" t="s">
        <v>141</v>
      </c>
      <c r="H24" s="179" t="s">
        <v>142</v>
      </c>
      <c r="I24" s="179" t="s">
        <v>143</v>
      </c>
      <c r="J24" s="179" t="s">
        <v>144</v>
      </c>
      <c r="K24" s="179" t="s">
        <v>145</v>
      </c>
      <c r="L24" s="179" t="s">
        <v>146</v>
      </c>
      <c r="M24" s="179" t="s">
        <v>147</v>
      </c>
      <c r="N24" s="179" t="s">
        <v>148</v>
      </c>
      <c r="O24" s="180" t="s">
        <v>162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  <c r="IH24" s="193"/>
      <c r="II24" s="193"/>
      <c r="IJ24" s="193"/>
    </row>
    <row r="26" customFormat="false" ht="12" hidden="false" customHeight="true" outlineLevel="0" collapsed="false">
      <c r="A26" s="185" t="s">
        <v>108</v>
      </c>
      <c r="B26" s="186" t="s">
        <v>109</v>
      </c>
      <c r="C26" s="163" t="n">
        <v>-6.07729930678673</v>
      </c>
      <c r="D26" s="163" t="n">
        <v>41.7576156298833</v>
      </c>
      <c r="E26" s="163" t="n">
        <v>13.5703691515461</v>
      </c>
      <c r="F26" s="163" t="n">
        <v>32.100182565799</v>
      </c>
      <c r="G26" s="163" t="n">
        <v>33.6266127126217</v>
      </c>
      <c r="H26" s="163" t="n">
        <v>-4.28717885868967</v>
      </c>
      <c r="I26" s="163"/>
      <c r="J26" s="163"/>
      <c r="K26" s="163"/>
      <c r="L26" s="163"/>
      <c r="M26" s="163"/>
      <c r="N26" s="163"/>
      <c r="O26" s="163" t="n">
        <v>15.4265336510744</v>
      </c>
    </row>
    <row r="27" customFormat="false" ht="12" hidden="false" customHeight="true" outlineLevel="0" collapsed="false">
      <c r="B27" s="188" t="s">
        <v>163</v>
      </c>
      <c r="C27" s="163" t="n">
        <v>40.542851741382</v>
      </c>
      <c r="D27" s="163" t="n">
        <v>47.9623946190999</v>
      </c>
      <c r="E27" s="163" t="n">
        <v>84.8809743079923</v>
      </c>
      <c r="F27" s="163" t="n">
        <v>50.7086976543265</v>
      </c>
      <c r="G27" s="163" t="n">
        <v>32.7019223040907</v>
      </c>
      <c r="H27" s="163" t="n">
        <v>-10.5613090826221</v>
      </c>
      <c r="I27" s="163"/>
      <c r="J27" s="163"/>
      <c r="K27" s="163"/>
      <c r="L27" s="163"/>
      <c r="M27" s="163"/>
      <c r="N27" s="163"/>
      <c r="O27" s="163" t="n">
        <v>34.8121233259303</v>
      </c>
    </row>
    <row r="28" customFormat="false" ht="12" hidden="false" customHeight="true" outlineLevel="0" collapsed="false">
      <c r="B28" s="188" t="s">
        <v>164</v>
      </c>
      <c r="C28" s="163" t="n">
        <v>-56.812123716967</v>
      </c>
      <c r="D28" s="163" t="n">
        <v>27.6148519898713</v>
      </c>
      <c r="E28" s="163" t="n">
        <v>-32.0337360734401</v>
      </c>
      <c r="F28" s="163" t="n">
        <v>-9.47722668481043</v>
      </c>
      <c r="G28" s="163" t="n">
        <v>39.4119353710272</v>
      </c>
      <c r="H28" s="163" t="n">
        <v>28.7455520101027</v>
      </c>
      <c r="I28" s="163"/>
      <c r="J28" s="163"/>
      <c r="K28" s="163"/>
      <c r="L28" s="163"/>
      <c r="M28" s="163"/>
      <c r="N28" s="163"/>
      <c r="O28" s="163" t="n">
        <v>-19.0929191564257</v>
      </c>
    </row>
    <row r="29" customFormat="false" ht="12" hidden="false" customHeight="true" outlineLevel="0" collapsed="false">
      <c r="B29" s="188" t="s">
        <v>165</v>
      </c>
      <c r="C29" s="163" t="n">
        <v>-78.4956347655175</v>
      </c>
      <c r="D29" s="163" t="s">
        <v>55</v>
      </c>
      <c r="E29" s="163" t="n">
        <v>-27.1016964295072</v>
      </c>
      <c r="F29" s="163" t="n">
        <v>-70.2176288393291</v>
      </c>
      <c r="G29" s="163" t="n">
        <v>-9.79197689985315</v>
      </c>
      <c r="H29" s="163" t="n">
        <v>-80.8111747805387</v>
      </c>
      <c r="I29" s="163"/>
      <c r="J29" s="163"/>
      <c r="K29" s="163"/>
      <c r="L29" s="163"/>
      <c r="M29" s="163"/>
      <c r="N29" s="163"/>
      <c r="O29" s="163" t="n">
        <v>-4.39227069852767</v>
      </c>
    </row>
    <row r="30" customFormat="false" ht="12" hidden="false" customHeight="true" outlineLevel="0" collapsed="false">
      <c r="B30" s="188" t="s">
        <v>166</v>
      </c>
      <c r="C30" s="163" t="n">
        <v>27.6774104750874</v>
      </c>
      <c r="D30" s="163" t="n">
        <v>-22.8614413367292</v>
      </c>
      <c r="E30" s="163" t="n">
        <v>-23.4534464966959</v>
      </c>
      <c r="F30" s="163" t="n">
        <v>37.8184704905261</v>
      </c>
      <c r="G30" s="163" t="n">
        <v>16.4052771621677</v>
      </c>
      <c r="H30" s="163" t="n">
        <v>6.86251937099367</v>
      </c>
      <c r="I30" s="163"/>
      <c r="J30" s="163"/>
      <c r="K30" s="163"/>
      <c r="L30" s="163"/>
      <c r="M30" s="163"/>
      <c r="N30" s="163"/>
      <c r="O30" s="163" t="n">
        <v>4.79861018390236</v>
      </c>
    </row>
    <row r="31" customFormat="false" ht="18" hidden="false" customHeight="true" outlineLevel="0" collapsed="false">
      <c r="A31" s="189" t="s">
        <v>167</v>
      </c>
      <c r="B31" s="189" t="s">
        <v>114</v>
      </c>
      <c r="C31" s="163" t="n">
        <v>10.0003902907812</v>
      </c>
      <c r="D31" s="163" t="s">
        <v>39</v>
      </c>
      <c r="E31" s="163" t="s">
        <v>39</v>
      </c>
      <c r="F31" s="163" t="s">
        <v>39</v>
      </c>
      <c r="G31" s="163" t="s">
        <v>39</v>
      </c>
      <c r="H31" s="163" t="s">
        <v>39</v>
      </c>
      <c r="I31" s="163"/>
      <c r="J31" s="163"/>
      <c r="K31" s="163"/>
      <c r="L31" s="163"/>
      <c r="M31" s="163"/>
      <c r="N31" s="163"/>
      <c r="O31" s="163" t="s">
        <v>55</v>
      </c>
    </row>
    <row r="32" customFormat="false" ht="23.1" hidden="false" customHeight="true" outlineLevel="0" collapsed="false">
      <c r="A32" s="190" t="s">
        <v>115</v>
      </c>
      <c r="B32" s="189" t="s">
        <v>168</v>
      </c>
      <c r="C32" s="163" t="n">
        <v>-5.64793950237789</v>
      </c>
      <c r="D32" s="163" t="n">
        <v>28.2638170507722</v>
      </c>
      <c r="E32" s="163" t="n">
        <v>64.2664239582631</v>
      </c>
      <c r="F32" s="163" t="n">
        <v>44.8108479148381</v>
      </c>
      <c r="G32" s="163" t="n">
        <v>16.953400691436</v>
      </c>
      <c r="H32" s="163" t="n">
        <v>78.9631360007292</v>
      </c>
      <c r="I32" s="163"/>
      <c r="J32" s="163"/>
      <c r="K32" s="163"/>
      <c r="L32" s="163"/>
      <c r="M32" s="163"/>
      <c r="N32" s="163"/>
      <c r="O32" s="163" t="n">
        <v>34.7949851764472</v>
      </c>
    </row>
    <row r="33" customFormat="false" ht="12" hidden="false" customHeight="true" outlineLevel="0" collapsed="false">
      <c r="A33" s="189" t="s">
        <v>117</v>
      </c>
      <c r="B33" s="189" t="s">
        <v>118</v>
      </c>
      <c r="C33" s="163" t="n">
        <v>92.9158986917934</v>
      </c>
      <c r="D33" s="163" t="n">
        <v>44.511851269792</v>
      </c>
      <c r="E33" s="163" t="n">
        <v>79.9498173505811</v>
      </c>
      <c r="F33" s="163" t="n">
        <v>33.1223053062264</v>
      </c>
      <c r="G33" s="163" t="n">
        <v>0.740754989764156</v>
      </c>
      <c r="H33" s="163" t="n">
        <v>10.532415041422</v>
      </c>
      <c r="I33" s="163"/>
      <c r="J33" s="163"/>
      <c r="K33" s="163"/>
      <c r="L33" s="163"/>
      <c r="M33" s="163"/>
      <c r="N33" s="163"/>
      <c r="O33" s="163" t="n">
        <v>35.4971195231384</v>
      </c>
    </row>
    <row r="34" customFormat="false" ht="22.5" hidden="false" customHeight="true" outlineLevel="0" collapsed="false">
      <c r="A34" s="190" t="s">
        <v>119</v>
      </c>
      <c r="B34" s="189" t="s">
        <v>169</v>
      </c>
      <c r="C34" s="163" t="n">
        <v>28.4285889211216</v>
      </c>
      <c r="D34" s="163" t="n">
        <v>-21.7203532885635</v>
      </c>
      <c r="E34" s="163" t="n">
        <v>-18.2330397505887</v>
      </c>
      <c r="F34" s="163" t="n">
        <v>37.8184704905261</v>
      </c>
      <c r="G34" s="163" t="n">
        <v>16.4052771621677</v>
      </c>
      <c r="H34" s="163" t="n">
        <v>6.8625193709937</v>
      </c>
      <c r="I34" s="163"/>
      <c r="J34" s="163"/>
      <c r="K34" s="163"/>
      <c r="L34" s="163"/>
      <c r="M34" s="163"/>
      <c r="N34" s="163"/>
      <c r="O34" s="163" t="n">
        <v>6.45854053244857</v>
      </c>
    </row>
    <row r="35" customFormat="false" ht="22.5" hidden="false" customHeight="true" outlineLevel="0" collapsed="false">
      <c r="A35" s="190" t="s">
        <v>121</v>
      </c>
      <c r="B35" s="189" t="s">
        <v>170</v>
      </c>
      <c r="C35" s="163" t="n">
        <v>83.7853854408307</v>
      </c>
      <c r="D35" s="163" t="n">
        <v>99.7628635783428</v>
      </c>
      <c r="E35" s="163" t="n">
        <v>113.680301210933</v>
      </c>
      <c r="F35" s="163" t="n">
        <v>52.435363675115</v>
      </c>
      <c r="G35" s="163" t="n">
        <v>10.4564199197415</v>
      </c>
      <c r="H35" s="163" t="n">
        <v>-57.0078928819603</v>
      </c>
      <c r="I35" s="163"/>
      <c r="J35" s="163"/>
      <c r="K35" s="163"/>
      <c r="L35" s="163"/>
      <c r="M35" s="163"/>
      <c r="N35" s="163"/>
      <c r="O35" s="163" t="n">
        <v>21.0391161742238</v>
      </c>
    </row>
    <row r="36" customFormat="false" ht="12" hidden="false" customHeight="true" outlineLevel="0" collapsed="false">
      <c r="A36" s="189" t="s">
        <v>123</v>
      </c>
      <c r="B36" s="189" t="s">
        <v>124</v>
      </c>
      <c r="C36" s="163" t="n">
        <v>37.3020232557934</v>
      </c>
      <c r="D36" s="163" t="n">
        <v>-1.15167200535157</v>
      </c>
      <c r="E36" s="163" t="n">
        <v>-87.2016133143856</v>
      </c>
      <c r="F36" s="163" t="n">
        <v>131.148925448642</v>
      </c>
      <c r="G36" s="163" t="n">
        <v>4.15646779325778</v>
      </c>
      <c r="H36" s="163" t="n">
        <v>-13.0634172575032</v>
      </c>
      <c r="I36" s="163"/>
      <c r="J36" s="163"/>
      <c r="K36" s="163"/>
      <c r="L36" s="163"/>
      <c r="M36" s="163"/>
      <c r="N36" s="163"/>
      <c r="O36" s="163" t="n">
        <v>-48.5780988198935</v>
      </c>
    </row>
    <row r="37" customFormat="false" ht="35.25" hidden="false" customHeight="true" outlineLevel="0" collapsed="false">
      <c r="A37" s="190" t="s">
        <v>125</v>
      </c>
      <c r="B37" s="189" t="s">
        <v>171</v>
      </c>
      <c r="C37" s="163" t="n">
        <v>131.561197960636</v>
      </c>
      <c r="D37" s="163" t="n">
        <v>80.4212950906729</v>
      </c>
      <c r="E37" s="163" t="n">
        <v>352.324870680975</v>
      </c>
      <c r="F37" s="163" t="n">
        <v>264.822585949994</v>
      </c>
      <c r="G37" s="163" t="n">
        <v>750.756180788847</v>
      </c>
      <c r="H37" s="163" t="n">
        <v>481.341947033819</v>
      </c>
      <c r="I37" s="163"/>
      <c r="J37" s="163"/>
      <c r="K37" s="163"/>
      <c r="L37" s="163"/>
      <c r="M37" s="163"/>
      <c r="N37" s="163"/>
      <c r="O37" s="163" t="n">
        <v>278.359815838543</v>
      </c>
    </row>
    <row r="38" customFormat="false" ht="12" hidden="false" customHeight="true" outlineLevel="0" collapsed="false">
      <c r="A38" s="189" t="s">
        <v>127</v>
      </c>
      <c r="B38" s="189" t="s">
        <v>128</v>
      </c>
      <c r="C38" s="163" t="n">
        <v>-21.8141331312796</v>
      </c>
      <c r="D38" s="163" t="n">
        <v>-72.4392657864532</v>
      </c>
      <c r="E38" s="163" t="n">
        <v>-46.9576770299851</v>
      </c>
      <c r="F38" s="163" t="n">
        <v>-60.7908996259401</v>
      </c>
      <c r="G38" s="163" t="n">
        <v>-20.1769056584959</v>
      </c>
      <c r="H38" s="163" t="n">
        <v>41.2402576601893</v>
      </c>
      <c r="I38" s="163"/>
      <c r="J38" s="163"/>
      <c r="K38" s="163"/>
      <c r="L38" s="163"/>
      <c r="M38" s="163"/>
      <c r="N38" s="163"/>
      <c r="O38" s="163" t="n">
        <v>-39.281226711125</v>
      </c>
    </row>
    <row r="39" customFormat="false" ht="12" hidden="false" customHeight="true" outlineLevel="0" collapsed="false">
      <c r="A39" s="189" t="s">
        <v>129</v>
      </c>
      <c r="B39" s="189" t="s">
        <v>130</v>
      </c>
      <c r="C39" s="163" t="n">
        <v>-0.427244818019105</v>
      </c>
      <c r="D39" s="163" t="n">
        <v>73.8985650067569</v>
      </c>
      <c r="E39" s="163" t="n">
        <v>89.5316843931248</v>
      </c>
      <c r="F39" s="163" t="n">
        <v>15.9308817024653</v>
      </c>
      <c r="G39" s="163" t="n">
        <v>147.486802067144</v>
      </c>
      <c r="H39" s="163" t="n">
        <v>50.4815684808928</v>
      </c>
      <c r="I39" s="163"/>
      <c r="J39" s="163"/>
      <c r="K39" s="163"/>
      <c r="L39" s="163"/>
      <c r="M39" s="163"/>
      <c r="N39" s="163"/>
      <c r="O39" s="163" t="n">
        <v>52.2394892294731</v>
      </c>
    </row>
    <row r="40" customFormat="false" ht="12" hidden="false" customHeight="true" outlineLevel="0" collapsed="false">
      <c r="A40" s="189" t="s">
        <v>131</v>
      </c>
      <c r="B40" s="189" t="s">
        <v>132</v>
      </c>
      <c r="C40" s="163" t="n">
        <v>-75.5865507249644</v>
      </c>
      <c r="D40" s="163" t="n">
        <v>35.9781930435427</v>
      </c>
      <c r="E40" s="163" t="n">
        <v>15.9668354191631</v>
      </c>
      <c r="F40" s="163" t="n">
        <v>-33.1570092466422</v>
      </c>
      <c r="G40" s="163" t="n">
        <v>14.9216793926878</v>
      </c>
      <c r="H40" s="163" t="n">
        <v>35.6991893483026</v>
      </c>
      <c r="I40" s="163"/>
      <c r="J40" s="163"/>
      <c r="K40" s="163"/>
      <c r="L40" s="163"/>
      <c r="M40" s="163"/>
      <c r="N40" s="163"/>
      <c r="O40" s="163" t="n">
        <v>-19.3159311579875</v>
      </c>
    </row>
  </sheetData>
  <mergeCells count="3">
    <mergeCell ref="A1:N1"/>
    <mergeCell ref="C4:O4"/>
    <mergeCell ref="C23:O23"/>
  </mergeCells>
  <hyperlinks>
    <hyperlink ref="A1" location="Inhaltsverzeichnis!B32" display="1.3.2 Auftragseingangsindex Ausland für das Verarbeitende Gewerbe im Land Brandenburg von Januar &#10;         bis Jun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6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22.99"/>
    <col collapsed="false" customWidth="true" hidden="false" outlineLevel="0" max="15" min="3" style="175" width="5.28"/>
    <col collapsed="false" customWidth="false" hidden="false" outlineLevel="0" max="257" min="16" style="175" width="11.56"/>
  </cols>
  <sheetData>
    <row r="1" customFormat="false" ht="24" hidden="false" customHeight="true" outlineLevel="0" collapsed="false">
      <c r="A1" s="207" t="s">
        <v>177</v>
      </c>
      <c r="B1" s="207"/>
      <c r="C1" s="207"/>
      <c r="D1" s="207"/>
      <c r="E1" s="207"/>
      <c r="F1" s="207"/>
      <c r="G1" s="207"/>
      <c r="H1" s="207"/>
      <c r="I1" s="207"/>
      <c r="J1" s="207"/>
      <c r="K1" s="207"/>
      <c r="L1" s="207"/>
      <c r="M1" s="207"/>
      <c r="N1" s="207"/>
      <c r="O1" s="208"/>
    </row>
    <row r="2" customFormat="false" ht="12" hidden="false" customHeight="true" outlineLevel="0" collapsed="false">
      <c r="A2" s="167" t="s">
        <v>178</v>
      </c>
      <c r="B2" s="209"/>
    </row>
    <row r="3" customFormat="false" ht="12" hidden="false" customHeight="true" outlineLevel="0" collapsed="false">
      <c r="A3" s="210"/>
      <c r="B3" s="210"/>
      <c r="C3" s="211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</row>
    <row r="4" customFormat="false" ht="15" hidden="false" customHeight="true" outlineLevel="0" collapsed="false">
      <c r="A4" s="172"/>
      <c r="B4" s="173"/>
      <c r="C4" s="174" t="s">
        <v>136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5" customFormat="false" ht="36" hidden="false" customHeight="true" outlineLevel="0" collapsed="false">
      <c r="A5" s="176" t="s">
        <v>160</v>
      </c>
      <c r="B5" s="177" t="s">
        <v>161</v>
      </c>
      <c r="C5" s="178" t="s">
        <v>137</v>
      </c>
      <c r="D5" s="179" t="s">
        <v>138</v>
      </c>
      <c r="E5" s="179" t="s">
        <v>139</v>
      </c>
      <c r="F5" s="179" t="s">
        <v>140</v>
      </c>
      <c r="G5" s="179" t="s">
        <v>141</v>
      </c>
      <c r="H5" s="179" t="s">
        <v>142</v>
      </c>
      <c r="I5" s="179" t="s">
        <v>143</v>
      </c>
      <c r="J5" s="179" t="s">
        <v>144</v>
      </c>
      <c r="K5" s="179" t="s">
        <v>145</v>
      </c>
      <c r="L5" s="179" t="s">
        <v>146</v>
      </c>
      <c r="M5" s="179" t="s">
        <v>147</v>
      </c>
      <c r="N5" s="179" t="s">
        <v>148</v>
      </c>
      <c r="O5" s="180" t="s">
        <v>162</v>
      </c>
    </row>
    <row r="6" customFormat="false" ht="12" hidden="false" customHeight="true" outlineLevel="0" collapsed="false">
      <c r="A6" s="172"/>
      <c r="B6" s="212"/>
      <c r="C6" s="213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</row>
    <row r="7" customFormat="false" ht="12" hidden="false" customHeight="true" outlineLevel="0" collapsed="false">
      <c r="A7" s="185" t="s">
        <v>108</v>
      </c>
      <c r="B7" s="186" t="s">
        <v>109</v>
      </c>
      <c r="C7" s="215" t="n">
        <v>108.178646747199</v>
      </c>
      <c r="D7" s="215" t="n">
        <v>112.929278133412</v>
      </c>
      <c r="E7" s="215" t="n">
        <v>175.048249604861</v>
      </c>
      <c r="F7" s="215" t="n">
        <v>116.159094077183</v>
      </c>
      <c r="G7" s="215" t="n">
        <v>116.124203380327</v>
      </c>
      <c r="H7" s="215" t="n">
        <v>123.230028483642</v>
      </c>
      <c r="I7" s="215"/>
      <c r="J7" s="215"/>
      <c r="K7" s="215"/>
      <c r="L7" s="215"/>
      <c r="M7" s="215"/>
      <c r="N7" s="215"/>
      <c r="O7" s="215" t="n">
        <v>125.278250071104</v>
      </c>
    </row>
    <row r="8" customFormat="false" ht="12" hidden="false" customHeight="true" outlineLevel="0" collapsed="false">
      <c r="A8" s="165"/>
      <c r="B8" s="188" t="s">
        <v>163</v>
      </c>
      <c r="C8" s="215" t="n">
        <v>123.009671786425</v>
      </c>
      <c r="D8" s="215" t="n">
        <v>126.155857223902</v>
      </c>
      <c r="E8" s="215" t="n">
        <v>151.946182345594</v>
      </c>
      <c r="F8" s="215" t="n">
        <v>137.202626560329</v>
      </c>
      <c r="G8" s="215" t="n">
        <v>137.521853040434</v>
      </c>
      <c r="H8" s="215" t="n">
        <v>144.210810471893</v>
      </c>
      <c r="I8" s="215"/>
      <c r="J8" s="215"/>
      <c r="K8" s="215"/>
      <c r="L8" s="215"/>
      <c r="M8" s="215"/>
      <c r="N8" s="215"/>
      <c r="O8" s="215" t="n">
        <v>136.674500238096</v>
      </c>
    </row>
    <row r="9" customFormat="false" ht="12" hidden="false" customHeight="true" outlineLevel="0" collapsed="false">
      <c r="A9" s="165"/>
      <c r="B9" s="188" t="s">
        <v>164</v>
      </c>
      <c r="C9" s="215" t="n">
        <v>83.4050978538281</v>
      </c>
      <c r="D9" s="215" t="n">
        <v>92.1157077563961</v>
      </c>
      <c r="E9" s="215" t="n">
        <v>226.785265474806</v>
      </c>
      <c r="F9" s="215" t="n">
        <v>83.0416481091749</v>
      </c>
      <c r="G9" s="215" t="n">
        <v>81.8522165260663</v>
      </c>
      <c r="H9" s="215" t="n">
        <v>87.260633821221</v>
      </c>
      <c r="I9" s="215"/>
      <c r="J9" s="215"/>
      <c r="K9" s="215"/>
      <c r="L9" s="215"/>
      <c r="M9" s="215"/>
      <c r="N9" s="215"/>
      <c r="O9" s="215" t="n">
        <v>109.076761590249</v>
      </c>
    </row>
    <row r="10" customFormat="false" ht="12" hidden="false" customHeight="true" outlineLevel="0" collapsed="false">
      <c r="A10" s="165"/>
      <c r="B10" s="188" t="s">
        <v>165</v>
      </c>
      <c r="C10" s="215" t="n">
        <v>104.307599245631</v>
      </c>
      <c r="D10" s="215" t="n">
        <v>91.1015268484208</v>
      </c>
      <c r="E10" s="215" t="n">
        <v>101.585439766718</v>
      </c>
      <c r="F10" s="215" t="n">
        <v>63.086223859034</v>
      </c>
      <c r="G10" s="215" t="n">
        <v>71.5911814233283</v>
      </c>
      <c r="H10" s="215" t="n">
        <v>108.82895113536</v>
      </c>
      <c r="I10" s="215"/>
      <c r="J10" s="215"/>
      <c r="K10" s="215"/>
      <c r="L10" s="215"/>
      <c r="M10" s="215"/>
      <c r="N10" s="215"/>
      <c r="O10" s="215" t="n">
        <v>90.0834870464154</v>
      </c>
    </row>
    <row r="11" customFormat="false" ht="12" hidden="false" customHeight="true" outlineLevel="0" collapsed="false">
      <c r="A11" s="165"/>
      <c r="B11" s="188" t="s">
        <v>166</v>
      </c>
      <c r="C11" s="215" t="n">
        <v>67.0551808679344</v>
      </c>
      <c r="D11" s="215" t="n">
        <v>87.8376325532804</v>
      </c>
      <c r="E11" s="215" t="n">
        <v>93.3895302411193</v>
      </c>
      <c r="F11" s="215" t="n">
        <v>120.757040068336</v>
      </c>
      <c r="G11" s="215" t="n">
        <v>113.314749949236</v>
      </c>
      <c r="H11" s="215" t="n">
        <v>110.434648832297</v>
      </c>
      <c r="I11" s="215"/>
      <c r="J11" s="215"/>
      <c r="K11" s="215"/>
      <c r="L11" s="215"/>
      <c r="M11" s="215"/>
      <c r="N11" s="215"/>
      <c r="O11" s="215" t="n">
        <v>98.7981304187005</v>
      </c>
    </row>
    <row r="12" customFormat="false" ht="18" hidden="false" customHeight="true" outlineLevel="0" collapsed="false">
      <c r="A12" s="189" t="s">
        <v>167</v>
      </c>
      <c r="B12" s="189" t="s">
        <v>114</v>
      </c>
      <c r="C12" s="215" t="n">
        <v>24.3135368882733</v>
      </c>
      <c r="D12" s="187" t="s">
        <v>179</v>
      </c>
      <c r="E12" s="187" t="s">
        <v>179</v>
      </c>
      <c r="F12" s="187" t="s">
        <v>179</v>
      </c>
      <c r="G12" s="187" t="s">
        <v>179</v>
      </c>
      <c r="H12" s="187" t="s">
        <v>179</v>
      </c>
      <c r="I12" s="215"/>
      <c r="J12" s="215"/>
      <c r="K12" s="215"/>
      <c r="L12" s="215"/>
      <c r="M12" s="215"/>
      <c r="N12" s="215"/>
      <c r="O12" s="187" t="s">
        <v>179</v>
      </c>
    </row>
    <row r="13" customFormat="false" ht="23.1" hidden="false" customHeight="true" outlineLevel="0" collapsed="false">
      <c r="A13" s="190" t="s">
        <v>115</v>
      </c>
      <c r="B13" s="189" t="s">
        <v>168</v>
      </c>
      <c r="C13" s="215" t="n">
        <v>139.163184166797</v>
      </c>
      <c r="D13" s="215" t="n">
        <v>137.038876871838</v>
      </c>
      <c r="E13" s="215" t="n">
        <v>169.589282096666</v>
      </c>
      <c r="F13" s="215" t="n">
        <v>145.662135474293</v>
      </c>
      <c r="G13" s="215" t="n">
        <v>137.411676778187</v>
      </c>
      <c r="H13" s="215" t="n">
        <v>158.126464019447</v>
      </c>
      <c r="I13" s="215"/>
      <c r="J13" s="215"/>
      <c r="K13" s="215"/>
      <c r="L13" s="215"/>
      <c r="M13" s="215"/>
      <c r="N13" s="215"/>
      <c r="O13" s="215" t="n">
        <v>147.831936567871</v>
      </c>
    </row>
    <row r="14" customFormat="false" ht="12" hidden="false" customHeight="true" outlineLevel="0" collapsed="false">
      <c r="A14" s="189" t="s">
        <v>117</v>
      </c>
      <c r="B14" s="189" t="s">
        <v>118</v>
      </c>
      <c r="C14" s="215" t="n">
        <v>131.525024026908</v>
      </c>
      <c r="D14" s="215" t="n">
        <v>105.974796749061</v>
      </c>
      <c r="E14" s="215" t="n">
        <v>129.204025415339</v>
      </c>
      <c r="F14" s="215" t="n">
        <v>122.943874037134</v>
      </c>
      <c r="G14" s="215" t="n">
        <v>138.630123793848</v>
      </c>
      <c r="H14" s="215" t="n">
        <v>124.561820230752</v>
      </c>
      <c r="I14" s="215"/>
      <c r="J14" s="215"/>
      <c r="K14" s="215"/>
      <c r="L14" s="215"/>
      <c r="M14" s="215"/>
      <c r="N14" s="215"/>
      <c r="O14" s="215" t="n">
        <v>125.473277375507</v>
      </c>
    </row>
    <row r="15" customFormat="false" ht="22.5" hidden="false" customHeight="true" outlineLevel="0" collapsed="false">
      <c r="A15" s="190" t="s">
        <v>119</v>
      </c>
      <c r="B15" s="189" t="s">
        <v>169</v>
      </c>
      <c r="C15" s="215" t="n">
        <v>76.666048803827</v>
      </c>
      <c r="D15" s="215" t="n">
        <v>101.296461738627</v>
      </c>
      <c r="E15" s="215" t="n">
        <v>106.159878074722</v>
      </c>
      <c r="F15" s="215" t="n">
        <v>141.297281766498</v>
      </c>
      <c r="G15" s="215" t="n">
        <v>134.722967961441</v>
      </c>
      <c r="H15" s="215" t="n">
        <v>128.432253587341</v>
      </c>
      <c r="I15" s="215"/>
      <c r="J15" s="215"/>
      <c r="K15" s="215"/>
      <c r="L15" s="215"/>
      <c r="M15" s="215"/>
      <c r="N15" s="215"/>
      <c r="O15" s="215" t="n">
        <v>114.762481988743</v>
      </c>
    </row>
    <row r="16" customFormat="false" ht="22.5" hidden="false" customHeight="true" outlineLevel="0" collapsed="false">
      <c r="A16" s="190" t="s">
        <v>121</v>
      </c>
      <c r="B16" s="189" t="s">
        <v>170</v>
      </c>
      <c r="C16" s="215" t="n">
        <v>102.901364791313</v>
      </c>
      <c r="D16" s="215" t="n">
        <v>124.516571434942</v>
      </c>
      <c r="E16" s="215" t="n">
        <v>117.458010120908</v>
      </c>
      <c r="F16" s="215" t="n">
        <v>121.042588013573</v>
      </c>
      <c r="G16" s="215" t="n">
        <v>99.9673978362553</v>
      </c>
      <c r="H16" s="215" t="n">
        <v>103.909073786401</v>
      </c>
      <c r="I16" s="215"/>
      <c r="J16" s="215"/>
      <c r="K16" s="215"/>
      <c r="L16" s="215"/>
      <c r="M16" s="215"/>
      <c r="N16" s="215"/>
      <c r="O16" s="215" t="n">
        <v>111.632500997232</v>
      </c>
    </row>
    <row r="17" customFormat="false" ht="12" hidden="false" customHeight="true" outlineLevel="0" collapsed="false">
      <c r="A17" s="189" t="s">
        <v>123</v>
      </c>
      <c r="B17" s="189" t="s">
        <v>124</v>
      </c>
      <c r="C17" s="215" t="n">
        <v>161.712951326866</v>
      </c>
      <c r="D17" s="215" t="n">
        <v>168.965993779648</v>
      </c>
      <c r="E17" s="215" t="n">
        <v>166.152803944852</v>
      </c>
      <c r="F17" s="215" t="n">
        <v>139.354545806354</v>
      </c>
      <c r="G17" s="215" t="n">
        <v>140.608405011314</v>
      </c>
      <c r="H17" s="215" t="n">
        <v>150.218188928425</v>
      </c>
      <c r="I17" s="215"/>
      <c r="J17" s="215"/>
      <c r="K17" s="215"/>
      <c r="L17" s="215"/>
      <c r="M17" s="215"/>
      <c r="N17" s="215"/>
      <c r="O17" s="215" t="n">
        <v>154.50214813291</v>
      </c>
    </row>
    <row r="18" customFormat="false" ht="35.25" hidden="false" customHeight="true" outlineLevel="0" collapsed="false">
      <c r="A18" s="190" t="s">
        <v>125</v>
      </c>
      <c r="B18" s="189" t="s">
        <v>171</v>
      </c>
      <c r="C18" s="215" t="n">
        <v>214.932935359557</v>
      </c>
      <c r="D18" s="215" t="n">
        <v>271.45695528903</v>
      </c>
      <c r="E18" s="215" t="n">
        <v>402.75577715888</v>
      </c>
      <c r="F18" s="215" t="n">
        <v>375.835768482611</v>
      </c>
      <c r="G18" s="215" t="n">
        <v>406.171200948984</v>
      </c>
      <c r="H18" s="215" t="n">
        <v>437.990120203699</v>
      </c>
      <c r="I18" s="215"/>
      <c r="J18" s="215"/>
      <c r="K18" s="215"/>
      <c r="L18" s="215"/>
      <c r="M18" s="215"/>
      <c r="N18" s="215"/>
      <c r="O18" s="215" t="n">
        <v>351.523792907127</v>
      </c>
    </row>
    <row r="19" customFormat="false" ht="12" hidden="false" customHeight="true" outlineLevel="0" collapsed="false">
      <c r="A19" s="189" t="s">
        <v>127</v>
      </c>
      <c r="B19" s="189" t="s">
        <v>128</v>
      </c>
      <c r="C19" s="215" t="n">
        <v>79.623820583695</v>
      </c>
      <c r="D19" s="215" t="n">
        <v>67.7673211110484</v>
      </c>
      <c r="E19" s="215" t="n">
        <v>105.012997712535</v>
      </c>
      <c r="F19" s="215" t="n">
        <v>57.7288588247122</v>
      </c>
      <c r="G19" s="215" t="n">
        <v>71.4496320311218</v>
      </c>
      <c r="H19" s="215" t="n">
        <v>103.668516071942</v>
      </c>
      <c r="I19" s="215"/>
      <c r="J19" s="215"/>
      <c r="K19" s="215"/>
      <c r="L19" s="215"/>
      <c r="M19" s="215"/>
      <c r="N19" s="215"/>
      <c r="O19" s="215" t="n">
        <v>80.8751910558424</v>
      </c>
    </row>
    <row r="20" customFormat="false" ht="12" hidden="false" customHeight="true" outlineLevel="0" collapsed="false">
      <c r="A20" s="189" t="s">
        <v>129</v>
      </c>
      <c r="B20" s="189" t="s">
        <v>130</v>
      </c>
      <c r="C20" s="215" t="n">
        <v>77.8844972012275</v>
      </c>
      <c r="D20" s="215" t="n">
        <v>95.6602499614794</v>
      </c>
      <c r="E20" s="215" t="n">
        <v>87.9944126132367</v>
      </c>
      <c r="F20" s="215" t="n">
        <v>78.8056435125263</v>
      </c>
      <c r="G20" s="215" t="n">
        <v>93.8950887454621</v>
      </c>
      <c r="H20" s="215" t="n">
        <v>93.3212325863806</v>
      </c>
      <c r="I20" s="215"/>
      <c r="J20" s="215"/>
      <c r="K20" s="215"/>
      <c r="L20" s="215"/>
      <c r="M20" s="215"/>
      <c r="N20" s="215"/>
      <c r="O20" s="215" t="n">
        <v>87.9268541033854</v>
      </c>
    </row>
    <row r="21" customFormat="false" ht="12" hidden="false" customHeight="true" outlineLevel="0" collapsed="false">
      <c r="A21" s="189" t="s">
        <v>131</v>
      </c>
      <c r="B21" s="189" t="s">
        <v>132</v>
      </c>
      <c r="C21" s="215" t="n">
        <v>61.2733284895028</v>
      </c>
      <c r="D21" s="215" t="n">
        <v>67.1217725078833</v>
      </c>
      <c r="E21" s="215" t="n">
        <v>289.019044213101</v>
      </c>
      <c r="F21" s="215" t="n">
        <v>65.5575976845075</v>
      </c>
      <c r="G21" s="215" t="n">
        <v>62.5225764469994</v>
      </c>
      <c r="H21" s="215" t="n">
        <v>68.1654753933104</v>
      </c>
      <c r="I21" s="215"/>
      <c r="J21" s="215"/>
      <c r="K21" s="215"/>
      <c r="L21" s="215"/>
      <c r="M21" s="215"/>
      <c r="N21" s="215"/>
      <c r="O21" s="215" t="n">
        <v>102.276632455884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91"/>
      <c r="B23" s="192"/>
      <c r="C23" s="174" t="s">
        <v>17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</row>
    <row r="24" customFormat="false" ht="33.75" hidden="false" customHeight="false" outlineLevel="0" collapsed="false">
      <c r="A24" s="194" t="s">
        <v>173</v>
      </c>
      <c r="B24" s="177" t="s">
        <v>161</v>
      </c>
      <c r="C24" s="178" t="s">
        <v>137</v>
      </c>
      <c r="D24" s="179" t="s">
        <v>138</v>
      </c>
      <c r="E24" s="179" t="s">
        <v>139</v>
      </c>
      <c r="F24" s="179" t="s">
        <v>140</v>
      </c>
      <c r="G24" s="179" t="s">
        <v>141</v>
      </c>
      <c r="H24" s="179" t="s">
        <v>142</v>
      </c>
      <c r="I24" s="179" t="s">
        <v>143</v>
      </c>
      <c r="J24" s="179" t="s">
        <v>144</v>
      </c>
      <c r="K24" s="179" t="s">
        <v>145</v>
      </c>
      <c r="L24" s="179" t="s">
        <v>146</v>
      </c>
      <c r="M24" s="179" t="s">
        <v>147</v>
      </c>
      <c r="N24" s="179" t="s">
        <v>148</v>
      </c>
      <c r="O24" s="180" t="s">
        <v>162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</row>
    <row r="26" customFormat="false" ht="12" hidden="false" customHeight="true" outlineLevel="0" collapsed="false">
      <c r="A26" s="185" t="s">
        <v>108</v>
      </c>
      <c r="B26" s="186" t="s">
        <v>109</v>
      </c>
      <c r="C26" s="216" t="n">
        <v>7.53055237820779</v>
      </c>
      <c r="D26" s="216" t="n">
        <v>19.714636680031</v>
      </c>
      <c r="E26" s="216" t="n">
        <v>35.4779080308827</v>
      </c>
      <c r="F26" s="216" t="n">
        <v>14.1257947356315</v>
      </c>
      <c r="G26" s="216" t="n">
        <v>-29.7132759687121</v>
      </c>
      <c r="H26" s="216" t="n">
        <v>-0.335440346776025</v>
      </c>
      <c r="I26" s="216"/>
      <c r="J26" s="216"/>
      <c r="K26" s="216"/>
      <c r="L26" s="216"/>
      <c r="M26" s="216"/>
      <c r="N26" s="216"/>
      <c r="O26" s="216" t="n">
        <v>5.16035086463045</v>
      </c>
    </row>
    <row r="27" customFormat="false" ht="12" hidden="false" customHeight="true" outlineLevel="0" collapsed="false">
      <c r="A27" s="165"/>
      <c r="B27" s="188" t="s">
        <v>163</v>
      </c>
      <c r="C27" s="163" t="n">
        <v>24.9853857352808</v>
      </c>
      <c r="D27" s="163" t="n">
        <v>25.495821351491</v>
      </c>
      <c r="E27" s="163" t="n">
        <v>35.8546381334533</v>
      </c>
      <c r="F27" s="163" t="n">
        <v>32.6831781325666</v>
      </c>
      <c r="G27" s="163" t="n">
        <v>29.7859432060359</v>
      </c>
      <c r="H27" s="163" t="n">
        <v>-2.7000888953098</v>
      </c>
      <c r="I27" s="163"/>
      <c r="J27" s="163"/>
      <c r="K27" s="163"/>
      <c r="L27" s="163"/>
      <c r="M27" s="163"/>
      <c r="N27" s="163"/>
      <c r="O27" s="163" t="n">
        <v>22.6937041785444</v>
      </c>
    </row>
    <row r="28" customFormat="false" ht="12" hidden="false" customHeight="true" outlineLevel="0" collapsed="false">
      <c r="A28" s="165"/>
      <c r="B28" s="188" t="s">
        <v>164</v>
      </c>
      <c r="C28" s="163" t="n">
        <v>-20.0341890132069</v>
      </c>
      <c r="D28" s="163" t="n">
        <v>19.4055739367964</v>
      </c>
      <c r="E28" s="163" t="n">
        <v>40.663572367425</v>
      </c>
      <c r="F28" s="163" t="n">
        <v>-16.7786381495812</v>
      </c>
      <c r="G28" s="163" t="n">
        <v>-70.7574058496965</v>
      </c>
      <c r="H28" s="163" t="n">
        <v>5.93032899678715</v>
      </c>
      <c r="I28" s="163"/>
      <c r="J28" s="163"/>
      <c r="K28" s="163"/>
      <c r="L28" s="163"/>
      <c r="M28" s="163"/>
      <c r="N28" s="163"/>
      <c r="O28" s="163" t="n">
        <v>-18.6741356894482</v>
      </c>
    </row>
    <row r="29" customFormat="false" ht="12" hidden="false" customHeight="true" outlineLevel="0" collapsed="false">
      <c r="A29" s="165"/>
      <c r="B29" s="188" t="s">
        <v>165</v>
      </c>
      <c r="C29" s="163" t="n">
        <v>-4.45860647842639</v>
      </c>
      <c r="D29" s="163" t="n">
        <v>-6.57826983231577</v>
      </c>
      <c r="E29" s="163" t="n">
        <v>4.72610799106006</v>
      </c>
      <c r="F29" s="163" t="n">
        <v>-35.8724043642885</v>
      </c>
      <c r="G29" s="163" t="n">
        <v>-34.2780405179771</v>
      </c>
      <c r="H29" s="163" t="n">
        <v>10.75176237293</v>
      </c>
      <c r="I29" s="163"/>
      <c r="J29" s="163"/>
      <c r="K29" s="163"/>
      <c r="L29" s="163"/>
      <c r="M29" s="163"/>
      <c r="N29" s="163"/>
      <c r="O29" s="163" t="n">
        <v>-11.2861238765835</v>
      </c>
    </row>
    <row r="30" customFormat="false" ht="12" hidden="false" customHeight="true" outlineLevel="0" collapsed="false">
      <c r="A30" s="165"/>
      <c r="B30" s="188" t="s">
        <v>166</v>
      </c>
      <c r="C30" s="163" t="n">
        <v>-21.9900747222524</v>
      </c>
      <c r="D30" s="163" t="n">
        <v>-63.6342408056362</v>
      </c>
      <c r="E30" s="163" t="n">
        <v>-50.5369237034377</v>
      </c>
      <c r="F30" s="163" t="n">
        <v>40.2927454714094</v>
      </c>
      <c r="G30" s="163" t="n">
        <v>14.4665012097789</v>
      </c>
      <c r="H30" s="163" t="n">
        <v>2.79739652540938</v>
      </c>
      <c r="I30" s="163"/>
      <c r="J30" s="163"/>
      <c r="K30" s="163"/>
      <c r="L30" s="163"/>
      <c r="M30" s="163"/>
      <c r="N30" s="163"/>
      <c r="O30" s="163" t="n">
        <v>-26.7077506974276</v>
      </c>
    </row>
    <row r="31" customFormat="false" ht="18" hidden="false" customHeight="true" outlineLevel="0" collapsed="false">
      <c r="A31" s="189" t="s">
        <v>167</v>
      </c>
      <c r="B31" s="189" t="s">
        <v>114</v>
      </c>
      <c r="C31" s="163" t="n">
        <v>-33.639237737256</v>
      </c>
      <c r="D31" s="187" t="s">
        <v>179</v>
      </c>
      <c r="E31" s="187" t="s">
        <v>179</v>
      </c>
      <c r="F31" s="187" t="s">
        <v>179</v>
      </c>
      <c r="G31" s="187" t="s">
        <v>179</v>
      </c>
      <c r="H31" s="187" t="s">
        <v>179</v>
      </c>
      <c r="I31" s="163"/>
      <c r="J31" s="163"/>
      <c r="K31" s="163"/>
      <c r="L31" s="163"/>
      <c r="M31" s="163"/>
      <c r="N31" s="163"/>
      <c r="O31" s="187" t="s">
        <v>179</v>
      </c>
    </row>
    <row r="32" customFormat="false" ht="23.1" hidden="false" customHeight="true" outlineLevel="0" collapsed="false">
      <c r="A32" s="190" t="s">
        <v>115</v>
      </c>
      <c r="B32" s="189" t="s">
        <v>168</v>
      </c>
      <c r="C32" s="163" t="n">
        <v>-5.16911933712288</v>
      </c>
      <c r="D32" s="163" t="n">
        <v>11.6825461901784</v>
      </c>
      <c r="E32" s="163" t="n">
        <v>31.2328458528206</v>
      </c>
      <c r="F32" s="163" t="n">
        <v>16.8006634856325</v>
      </c>
      <c r="G32" s="163" t="n">
        <v>11.8539535159317</v>
      </c>
      <c r="H32" s="163" t="n">
        <v>37.1800889807646</v>
      </c>
      <c r="I32" s="163"/>
      <c r="J32" s="163"/>
      <c r="K32" s="163"/>
      <c r="L32" s="163"/>
      <c r="M32" s="163"/>
      <c r="N32" s="163"/>
      <c r="O32" s="163" t="n">
        <v>16.4781565917945</v>
      </c>
    </row>
    <row r="33" customFormat="false" ht="12" hidden="false" customHeight="true" outlineLevel="0" collapsed="false">
      <c r="A33" s="189" t="s">
        <v>117</v>
      </c>
      <c r="B33" s="189" t="s">
        <v>118</v>
      </c>
      <c r="C33" s="163" t="n">
        <v>109.43317507191</v>
      </c>
      <c r="D33" s="163" t="n">
        <v>29.8930638466433</v>
      </c>
      <c r="E33" s="163" t="n">
        <v>17.1935600678931</v>
      </c>
      <c r="F33" s="163" t="n">
        <v>24.2252651479611</v>
      </c>
      <c r="G33" s="163" t="n">
        <v>37.5590405829593</v>
      </c>
      <c r="H33" s="163" t="n">
        <v>16.0307552745667</v>
      </c>
      <c r="I33" s="163"/>
      <c r="J33" s="163"/>
      <c r="K33" s="163"/>
      <c r="L33" s="163"/>
      <c r="M33" s="163"/>
      <c r="N33" s="163"/>
      <c r="O33" s="163" t="n">
        <v>34.0205244449961</v>
      </c>
    </row>
    <row r="34" customFormat="false" ht="22.5" hidden="false" customHeight="true" outlineLevel="0" collapsed="false">
      <c r="A34" s="190" t="s">
        <v>119</v>
      </c>
      <c r="B34" s="189" t="s">
        <v>169</v>
      </c>
      <c r="C34" s="163" t="n">
        <v>-20.7608944163147</v>
      </c>
      <c r="D34" s="163" t="n">
        <v>-11.252434582872</v>
      </c>
      <c r="E34" s="163" t="n">
        <v>-17.068959545958</v>
      </c>
      <c r="F34" s="163" t="n">
        <v>40.2671898743917</v>
      </c>
      <c r="G34" s="163" t="n">
        <v>19.9026125202028</v>
      </c>
      <c r="H34" s="163" t="n">
        <v>10.2673567477887</v>
      </c>
      <c r="I34" s="163"/>
      <c r="J34" s="163"/>
      <c r="K34" s="163"/>
      <c r="L34" s="163"/>
      <c r="M34" s="163"/>
      <c r="N34" s="163"/>
      <c r="O34" s="163" t="n">
        <v>3.00747252270214</v>
      </c>
    </row>
    <row r="35" customFormat="false" ht="22.5" hidden="false" customHeight="true" outlineLevel="0" collapsed="false">
      <c r="A35" s="190" t="s">
        <v>121</v>
      </c>
      <c r="B35" s="189" t="s">
        <v>170</v>
      </c>
      <c r="C35" s="163" t="n">
        <v>17.7652811264995</v>
      </c>
      <c r="D35" s="163" t="n">
        <v>46.5613552501029</v>
      </c>
      <c r="E35" s="163" t="n">
        <v>74.6854213361229</v>
      </c>
      <c r="F35" s="163" t="n">
        <v>61.7034070365917</v>
      </c>
      <c r="G35" s="163" t="n">
        <v>16.7907253685117</v>
      </c>
      <c r="H35" s="163" t="n">
        <v>-36.3255186384086</v>
      </c>
      <c r="I35" s="163"/>
      <c r="J35" s="163"/>
      <c r="K35" s="163"/>
      <c r="L35" s="163"/>
      <c r="M35" s="163"/>
      <c r="N35" s="163"/>
      <c r="O35" s="163" t="n">
        <v>18.923564780445</v>
      </c>
    </row>
    <row r="36" customFormat="false" ht="12" hidden="false" customHeight="true" outlineLevel="0" collapsed="false">
      <c r="A36" s="189" t="s">
        <v>123</v>
      </c>
      <c r="B36" s="189" t="s">
        <v>124</v>
      </c>
      <c r="C36" s="163" t="n">
        <v>53.1005543943031</v>
      </c>
      <c r="D36" s="163" t="n">
        <v>22.9266234123312</v>
      </c>
      <c r="E36" s="163" t="n">
        <v>-51.3730183778927</v>
      </c>
      <c r="F36" s="163" t="n">
        <v>33.6352309781836</v>
      </c>
      <c r="G36" s="163" t="n">
        <v>28.9055903879672</v>
      </c>
      <c r="H36" s="163" t="n">
        <v>2.14382234734087</v>
      </c>
      <c r="I36" s="163"/>
      <c r="J36" s="163"/>
      <c r="K36" s="163"/>
      <c r="L36" s="163"/>
      <c r="M36" s="163"/>
      <c r="N36" s="163"/>
      <c r="O36" s="163" t="n">
        <v>-1.9231486397323</v>
      </c>
    </row>
    <row r="37" customFormat="false" ht="35.25" hidden="false" customHeight="true" outlineLevel="0" collapsed="false">
      <c r="A37" s="190" t="s">
        <v>125</v>
      </c>
      <c r="B37" s="189" t="s">
        <v>171</v>
      </c>
      <c r="C37" s="163" t="n">
        <v>15.9843748720618</v>
      </c>
      <c r="D37" s="163" t="n">
        <v>54.540838283278</v>
      </c>
      <c r="E37" s="163" t="n">
        <v>52.9476504201145</v>
      </c>
      <c r="F37" s="163" t="n">
        <v>60.4292835003096</v>
      </c>
      <c r="G37" s="163" t="n">
        <v>61.7414233336148</v>
      </c>
      <c r="H37" s="163" t="n">
        <v>31.8424277593223</v>
      </c>
      <c r="I37" s="163"/>
      <c r="J37" s="163"/>
      <c r="K37" s="163"/>
      <c r="L37" s="163"/>
      <c r="M37" s="163"/>
      <c r="N37" s="163"/>
      <c r="O37" s="163" t="n">
        <v>46.2757650333877</v>
      </c>
    </row>
    <row r="38" customFormat="false" ht="12" hidden="false" customHeight="true" outlineLevel="0" collapsed="false">
      <c r="A38" s="189" t="s">
        <v>127</v>
      </c>
      <c r="B38" s="189" t="s">
        <v>128</v>
      </c>
      <c r="C38" s="163" t="n">
        <v>-8.57822556271759</v>
      </c>
      <c r="D38" s="163" t="n">
        <v>-37.4233693400149</v>
      </c>
      <c r="E38" s="163" t="n">
        <v>-11.5111916081375</v>
      </c>
      <c r="F38" s="163" t="n">
        <v>-35.3821587378624</v>
      </c>
      <c r="G38" s="163" t="n">
        <v>-6.1190299354864</v>
      </c>
      <c r="H38" s="163" t="n">
        <v>-20.3693347724021</v>
      </c>
      <c r="I38" s="163"/>
      <c r="J38" s="163"/>
      <c r="K38" s="163"/>
      <c r="L38" s="163"/>
      <c r="M38" s="163"/>
      <c r="N38" s="163"/>
      <c r="O38" s="163" t="n">
        <v>-20.4109552299101</v>
      </c>
    </row>
    <row r="39" customFormat="false" ht="12" hidden="false" customHeight="true" outlineLevel="0" collapsed="false">
      <c r="A39" s="189" t="s">
        <v>129</v>
      </c>
      <c r="B39" s="189" t="s">
        <v>130</v>
      </c>
      <c r="C39" s="163" t="n">
        <v>-24.412187222385</v>
      </c>
      <c r="D39" s="163" t="n">
        <v>24.605812141386</v>
      </c>
      <c r="E39" s="163" t="n">
        <v>30.5747765102123</v>
      </c>
      <c r="F39" s="163" t="n">
        <v>24.5911766190587</v>
      </c>
      <c r="G39" s="163" t="n">
        <v>69.6366976682775</v>
      </c>
      <c r="H39" s="163" t="n">
        <v>27.1692729687283</v>
      </c>
      <c r="I39" s="163"/>
      <c r="J39" s="163"/>
      <c r="K39" s="163"/>
      <c r="L39" s="163"/>
      <c r="M39" s="163"/>
      <c r="N39" s="163"/>
      <c r="O39" s="163" t="n">
        <v>20.122937597405</v>
      </c>
    </row>
    <row r="40" customFormat="false" ht="12" hidden="false" customHeight="true" outlineLevel="0" collapsed="false">
      <c r="A40" s="189" t="s">
        <v>131</v>
      </c>
      <c r="B40" s="189" t="s">
        <v>132</v>
      </c>
      <c r="C40" s="163" t="n">
        <v>-39.9474823140647</v>
      </c>
      <c r="D40" s="163" t="n">
        <v>19.8099575693012</v>
      </c>
      <c r="E40" s="163" t="n">
        <v>143.476090242193</v>
      </c>
      <c r="F40" s="163" t="n">
        <v>-39.5678950592716</v>
      </c>
      <c r="G40" s="163" t="n">
        <v>-84.153827025377</v>
      </c>
      <c r="H40" s="163" t="n">
        <v>-1.90930889457073</v>
      </c>
      <c r="I40" s="163"/>
      <c r="J40" s="163"/>
      <c r="K40" s="163"/>
      <c r="L40" s="163"/>
      <c r="M40" s="163"/>
      <c r="N40" s="163"/>
      <c r="O40" s="163" t="n">
        <v>-27.7447943498838</v>
      </c>
    </row>
  </sheetData>
  <mergeCells count="3">
    <mergeCell ref="A1:N1"/>
    <mergeCell ref="C4:O4"/>
    <mergeCell ref="C23:O23"/>
  </mergeCells>
  <hyperlinks>
    <hyperlink ref="A1" location="Inhaltsverzeichnis!F8" display="2.1 Auftragseingangsindex für das Verarbeitende Gewerbe im Land Brandenburg von Januar &#10;      bis Jun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6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15" min="3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8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6"/>
    </row>
    <row r="2" customFormat="false" ht="12" hidden="false" customHeight="true" outlineLevel="0" collapsed="false">
      <c r="A2" s="167" t="s">
        <v>181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6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5" s="175" customFormat="true" ht="36" hidden="false" customHeight="true" outlineLevel="0" collapsed="false">
      <c r="A5" s="176" t="s">
        <v>160</v>
      </c>
      <c r="B5" s="177" t="s">
        <v>161</v>
      </c>
      <c r="C5" s="178" t="s">
        <v>137</v>
      </c>
      <c r="D5" s="179" t="s">
        <v>138</v>
      </c>
      <c r="E5" s="179" t="s">
        <v>139</v>
      </c>
      <c r="F5" s="179" t="s">
        <v>140</v>
      </c>
      <c r="G5" s="179" t="s">
        <v>141</v>
      </c>
      <c r="H5" s="179" t="s">
        <v>142</v>
      </c>
      <c r="I5" s="179" t="s">
        <v>143</v>
      </c>
      <c r="J5" s="179" t="s">
        <v>144</v>
      </c>
      <c r="K5" s="179" t="s">
        <v>145</v>
      </c>
      <c r="L5" s="179" t="s">
        <v>146</v>
      </c>
      <c r="M5" s="179" t="s">
        <v>147</v>
      </c>
      <c r="N5" s="179" t="s">
        <v>148</v>
      </c>
      <c r="O5" s="180" t="s">
        <v>162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8</v>
      </c>
      <c r="B7" s="186" t="s">
        <v>109</v>
      </c>
      <c r="C7" s="187" t="n">
        <v>115.524223331435</v>
      </c>
      <c r="D7" s="187" t="n">
        <v>114.839729335153</v>
      </c>
      <c r="E7" s="187" t="n">
        <v>186.775862842543</v>
      </c>
      <c r="F7" s="187" t="n">
        <v>122.021499612558</v>
      </c>
      <c r="G7" s="187" t="n">
        <v>125.404552459982</v>
      </c>
      <c r="H7" s="187" t="n">
        <v>128.82836462847</v>
      </c>
      <c r="I7" s="187"/>
      <c r="J7" s="187"/>
      <c r="K7" s="187"/>
      <c r="L7" s="187"/>
      <c r="M7" s="187"/>
      <c r="N7" s="187"/>
      <c r="O7" s="187" t="n">
        <v>132.232372035024</v>
      </c>
    </row>
    <row r="8" customFormat="false" ht="12" hidden="false" customHeight="true" outlineLevel="0" collapsed="false">
      <c r="B8" s="188" t="s">
        <v>163</v>
      </c>
      <c r="C8" s="187" t="n">
        <v>122.659144082927</v>
      </c>
      <c r="D8" s="187" t="n">
        <v>115.97684067132</v>
      </c>
      <c r="E8" s="187" t="n">
        <v>148.403026843684</v>
      </c>
      <c r="F8" s="187" t="n">
        <v>135.464543664841</v>
      </c>
      <c r="G8" s="187" t="n">
        <v>142.352904648492</v>
      </c>
      <c r="H8" s="187" t="n">
        <v>140.613796685758</v>
      </c>
      <c r="I8" s="187"/>
      <c r="J8" s="187"/>
      <c r="K8" s="187"/>
      <c r="L8" s="187"/>
      <c r="M8" s="187"/>
      <c r="N8" s="187"/>
      <c r="O8" s="187" t="n">
        <v>134.24504276617</v>
      </c>
    </row>
    <row r="9" customFormat="false" ht="12" hidden="false" customHeight="true" outlineLevel="0" collapsed="false">
      <c r="B9" s="188" t="s">
        <v>164</v>
      </c>
      <c r="C9" s="187" t="n">
        <v>107.091166636591</v>
      </c>
      <c r="D9" s="187" t="n">
        <v>119.450220349511</v>
      </c>
      <c r="E9" s="187" t="n">
        <v>290.273795971197</v>
      </c>
      <c r="F9" s="187" t="n">
        <v>104.97154554259</v>
      </c>
      <c r="G9" s="187" t="n">
        <v>101.176107706061</v>
      </c>
      <c r="H9" s="187" t="n">
        <v>110.135435082572</v>
      </c>
      <c r="I9" s="187"/>
      <c r="J9" s="187"/>
      <c r="K9" s="187"/>
      <c r="L9" s="187"/>
      <c r="M9" s="187"/>
      <c r="N9" s="187"/>
      <c r="O9" s="187" t="n">
        <v>138.84971188142</v>
      </c>
    </row>
    <row r="10" customFormat="false" ht="12" hidden="false" customHeight="true" outlineLevel="0" collapsed="false">
      <c r="B10" s="188" t="s">
        <v>165</v>
      </c>
      <c r="C10" s="187" t="n">
        <v>106.295674389307</v>
      </c>
      <c r="D10" s="187" t="n">
        <v>90.93494958667</v>
      </c>
      <c r="E10" s="187" t="n">
        <v>103.225642237863</v>
      </c>
      <c r="F10" s="187" t="n">
        <v>64.2605010805261</v>
      </c>
      <c r="G10" s="187" t="n">
        <v>72.3211691167918</v>
      </c>
      <c r="H10" s="187" t="n">
        <v>110.867100060715</v>
      </c>
      <c r="I10" s="187"/>
      <c r="J10" s="187"/>
      <c r="K10" s="187"/>
      <c r="L10" s="187"/>
      <c r="M10" s="187"/>
      <c r="N10" s="187"/>
      <c r="O10" s="187" t="n">
        <v>91.3175060786455</v>
      </c>
    </row>
    <row r="11" customFormat="false" ht="12" hidden="false" customHeight="true" outlineLevel="0" collapsed="false">
      <c r="B11" s="188" t="s">
        <v>166</v>
      </c>
      <c r="C11" s="187" t="n">
        <v>9.84955579949605</v>
      </c>
      <c r="D11" s="187" t="n">
        <v>52.4292767527705</v>
      </c>
      <c r="E11" s="187" t="n">
        <v>52.632449210424</v>
      </c>
      <c r="F11" s="187" t="n">
        <v>65.98657798087</v>
      </c>
      <c r="G11" s="187" t="n">
        <v>47.3535491495546</v>
      </c>
      <c r="H11" s="187" t="n">
        <v>52.6905385517946</v>
      </c>
      <c r="I11" s="187"/>
      <c r="J11" s="187"/>
      <c r="K11" s="187"/>
      <c r="L11" s="187"/>
      <c r="M11" s="187"/>
      <c r="N11" s="187"/>
      <c r="O11" s="187" t="n">
        <v>46.823657907485</v>
      </c>
    </row>
    <row r="12" customFormat="false" ht="18" hidden="false" customHeight="true" outlineLevel="0" collapsed="false">
      <c r="A12" s="189" t="s">
        <v>167</v>
      </c>
      <c r="B12" s="189" t="s">
        <v>114</v>
      </c>
      <c r="C12" s="187" t="n">
        <v>10.93405830391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/>
      <c r="J12" s="187"/>
      <c r="K12" s="187"/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5</v>
      </c>
      <c r="B13" s="189" t="s">
        <v>168</v>
      </c>
      <c r="C13" s="187" t="n">
        <v>154.357469295578</v>
      </c>
      <c r="D13" s="187" t="n">
        <v>137.584356480731</v>
      </c>
      <c r="E13" s="187" t="n">
        <v>169.994771864904</v>
      </c>
      <c r="F13" s="187" t="n">
        <v>146.235421598521</v>
      </c>
      <c r="G13" s="187" t="n">
        <v>137.828204826408</v>
      </c>
      <c r="H13" s="187" t="n">
        <v>151.509047269735</v>
      </c>
      <c r="I13" s="187"/>
      <c r="J13" s="187"/>
      <c r="K13" s="187"/>
      <c r="L13" s="187"/>
      <c r="M13" s="187"/>
      <c r="N13" s="187"/>
      <c r="O13" s="187" t="n">
        <v>149.58487855598</v>
      </c>
    </row>
    <row r="14" customFormat="false" ht="12" hidden="false" customHeight="true" outlineLevel="0" collapsed="false">
      <c r="A14" s="189" t="s">
        <v>117</v>
      </c>
      <c r="B14" s="189" t="s">
        <v>118</v>
      </c>
      <c r="C14" s="187" t="n">
        <v>136.929023717497</v>
      </c>
      <c r="D14" s="187" t="n">
        <v>111.33694776352</v>
      </c>
      <c r="E14" s="187" t="n">
        <v>130.025064567785</v>
      </c>
      <c r="F14" s="187" t="n">
        <v>126.660644150482</v>
      </c>
      <c r="G14" s="187" t="n">
        <v>143.677291650394</v>
      </c>
      <c r="H14" s="187" t="n">
        <v>124.326685579632</v>
      </c>
      <c r="I14" s="187"/>
      <c r="J14" s="187"/>
      <c r="K14" s="187"/>
      <c r="L14" s="187"/>
      <c r="M14" s="187"/>
      <c r="N14" s="187"/>
      <c r="O14" s="187" t="n">
        <v>128.825942904885</v>
      </c>
    </row>
    <row r="15" customFormat="false" ht="22.5" hidden="false" customHeight="true" outlineLevel="0" collapsed="false">
      <c r="A15" s="190" t="s">
        <v>119</v>
      </c>
      <c r="B15" s="189" t="s">
        <v>169</v>
      </c>
      <c r="C15" s="187" t="n">
        <v>2.92076079332203</v>
      </c>
      <c r="D15" s="187" t="n">
        <v>57.4911448153216</v>
      </c>
      <c r="E15" s="187" t="n">
        <v>54.9378515989733</v>
      </c>
      <c r="F15" s="187" t="n">
        <v>73.6657412428806</v>
      </c>
      <c r="G15" s="187" t="n">
        <v>52.6262458275005</v>
      </c>
      <c r="H15" s="187" t="n">
        <v>56.149248599374</v>
      </c>
      <c r="I15" s="187"/>
      <c r="J15" s="187"/>
      <c r="K15" s="187"/>
      <c r="L15" s="187"/>
      <c r="M15" s="187"/>
      <c r="N15" s="187"/>
      <c r="O15" s="187" t="n">
        <v>49.6318321462287</v>
      </c>
    </row>
    <row r="16" customFormat="false" ht="22.5" hidden="false" customHeight="true" outlineLevel="0" collapsed="false">
      <c r="A16" s="190" t="s">
        <v>121</v>
      </c>
      <c r="B16" s="189" t="s">
        <v>170</v>
      </c>
      <c r="C16" s="187" t="n">
        <v>79.8794678207102</v>
      </c>
      <c r="D16" s="187" t="n">
        <v>80.358068265658</v>
      </c>
      <c r="E16" s="187" t="n">
        <v>89.9078632435379</v>
      </c>
      <c r="F16" s="187" t="n">
        <v>99.6185253167214</v>
      </c>
      <c r="G16" s="187" t="n">
        <v>90.2593199189034</v>
      </c>
      <c r="H16" s="187" t="n">
        <v>87.1354568359297</v>
      </c>
      <c r="I16" s="187"/>
      <c r="J16" s="187"/>
      <c r="K16" s="187"/>
      <c r="L16" s="187"/>
      <c r="M16" s="187"/>
      <c r="N16" s="187"/>
      <c r="O16" s="187" t="n">
        <v>87.8597835669101</v>
      </c>
    </row>
    <row r="17" customFormat="false" ht="12" hidden="false" customHeight="true" outlineLevel="0" collapsed="false">
      <c r="A17" s="189" t="s">
        <v>123</v>
      </c>
      <c r="B17" s="189" t="s">
        <v>124</v>
      </c>
      <c r="C17" s="187" t="n">
        <v>158.173566460986</v>
      </c>
      <c r="D17" s="187" t="n">
        <v>157.926195136815</v>
      </c>
      <c r="E17" s="187" t="n">
        <v>159.01539151515</v>
      </c>
      <c r="F17" s="187" t="n">
        <v>125.483971180571</v>
      </c>
      <c r="G17" s="187" t="n">
        <v>130.9205469172</v>
      </c>
      <c r="H17" s="187" t="n">
        <v>134.431878742681</v>
      </c>
      <c r="I17" s="187"/>
      <c r="J17" s="187"/>
      <c r="K17" s="187"/>
      <c r="L17" s="187"/>
      <c r="M17" s="187"/>
      <c r="N17" s="187"/>
      <c r="O17" s="187" t="n">
        <v>144.325258325567</v>
      </c>
    </row>
    <row r="18" customFormat="false" ht="35.25" hidden="false" customHeight="true" outlineLevel="0" collapsed="false">
      <c r="A18" s="190" t="s">
        <v>125</v>
      </c>
      <c r="B18" s="189" t="s">
        <v>171</v>
      </c>
      <c r="C18" s="187" t="n">
        <v>225.691996447004</v>
      </c>
      <c r="D18" s="187" t="n">
        <v>288.77293851366</v>
      </c>
      <c r="E18" s="187" t="n">
        <v>422.554930669427</v>
      </c>
      <c r="F18" s="187" t="n">
        <v>403.202527341397</v>
      </c>
      <c r="G18" s="187" t="n">
        <v>429.026980404416</v>
      </c>
      <c r="H18" s="187" t="n">
        <v>466.418749440117</v>
      </c>
      <c r="I18" s="187"/>
      <c r="J18" s="187"/>
      <c r="K18" s="187"/>
      <c r="L18" s="187"/>
      <c r="M18" s="187"/>
      <c r="N18" s="187"/>
      <c r="O18" s="187" t="n">
        <v>372.61135380267</v>
      </c>
    </row>
    <row r="19" customFormat="false" ht="12" hidden="false" customHeight="true" outlineLevel="0" collapsed="false">
      <c r="A19" s="189" t="s">
        <v>127</v>
      </c>
      <c r="B19" s="189" t="s">
        <v>128</v>
      </c>
      <c r="C19" s="187" t="n">
        <v>90.2205413519499</v>
      </c>
      <c r="D19" s="187" t="n">
        <v>76.0126837082297</v>
      </c>
      <c r="E19" s="187" t="n">
        <v>117.991656900848</v>
      </c>
      <c r="F19" s="187" t="n">
        <v>63.2946397696355</v>
      </c>
      <c r="G19" s="187" t="n">
        <v>77.9157684809535</v>
      </c>
      <c r="H19" s="187" t="n">
        <v>103.738798189932</v>
      </c>
      <c r="I19" s="187"/>
      <c r="J19" s="187"/>
      <c r="K19" s="187"/>
      <c r="L19" s="187"/>
      <c r="M19" s="187"/>
      <c r="N19" s="187"/>
      <c r="O19" s="187" t="n">
        <v>88.1956814002581</v>
      </c>
    </row>
    <row r="20" customFormat="false" ht="12" hidden="false" customHeight="true" outlineLevel="0" collapsed="false">
      <c r="A20" s="189" t="s">
        <v>129</v>
      </c>
      <c r="B20" s="189" t="s">
        <v>130</v>
      </c>
      <c r="C20" s="187" t="n">
        <v>50.116332697679</v>
      </c>
      <c r="D20" s="187" t="n">
        <v>79.8413906929275</v>
      </c>
      <c r="E20" s="187" t="n">
        <v>64.1867817566002</v>
      </c>
      <c r="F20" s="187" t="n">
        <v>66.1249755074648</v>
      </c>
      <c r="G20" s="187" t="n">
        <v>59.1491919682063</v>
      </c>
      <c r="H20" s="187" t="n">
        <v>64.7762372832588</v>
      </c>
      <c r="I20" s="187"/>
      <c r="J20" s="187"/>
      <c r="K20" s="187"/>
      <c r="L20" s="187"/>
      <c r="M20" s="187"/>
      <c r="N20" s="187"/>
      <c r="O20" s="187" t="n">
        <v>64.0324849843561</v>
      </c>
    </row>
    <row r="21" customFormat="false" ht="12" hidden="false" customHeight="true" outlineLevel="0" collapsed="false">
      <c r="A21" s="189" t="s">
        <v>131</v>
      </c>
      <c r="B21" s="189" t="s">
        <v>132</v>
      </c>
      <c r="C21" s="187" t="n">
        <v>101.216823476874</v>
      </c>
      <c r="D21" s="187" t="n">
        <v>111.132549497184</v>
      </c>
      <c r="E21" s="187" t="n">
        <v>467.363832745079</v>
      </c>
      <c r="F21" s="187" t="n">
        <v>104.46089047683</v>
      </c>
      <c r="G21" s="187" t="n">
        <v>104.234444400612</v>
      </c>
      <c r="H21" s="187" t="n">
        <v>114.050579547165</v>
      </c>
      <c r="I21" s="187"/>
      <c r="J21" s="187"/>
      <c r="K21" s="187"/>
      <c r="L21" s="187"/>
      <c r="M21" s="187"/>
      <c r="N21" s="187"/>
      <c r="O21" s="187" t="n">
        <v>167.076520023957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</row>
    <row r="24" s="175" customFormat="true" ht="33.75" hidden="false" customHeight="false" outlineLevel="0" collapsed="false">
      <c r="A24" s="194" t="s">
        <v>173</v>
      </c>
      <c r="B24" s="177" t="s">
        <v>161</v>
      </c>
      <c r="C24" s="178" t="s">
        <v>137</v>
      </c>
      <c r="D24" s="179" t="s">
        <v>138</v>
      </c>
      <c r="E24" s="179" t="s">
        <v>139</v>
      </c>
      <c r="F24" s="179" t="s">
        <v>140</v>
      </c>
      <c r="G24" s="179" t="s">
        <v>141</v>
      </c>
      <c r="H24" s="179" t="s">
        <v>142</v>
      </c>
      <c r="I24" s="179" t="s">
        <v>143</v>
      </c>
      <c r="J24" s="179" t="s">
        <v>144</v>
      </c>
      <c r="K24" s="179" t="s">
        <v>145</v>
      </c>
      <c r="L24" s="179" t="s">
        <v>146</v>
      </c>
      <c r="M24" s="179" t="s">
        <v>147</v>
      </c>
      <c r="N24" s="179" t="s">
        <v>148</v>
      </c>
      <c r="O24" s="180" t="s">
        <v>162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</row>
    <row r="26" customFormat="false" ht="12" hidden="false" customHeight="true" outlineLevel="0" collapsed="false">
      <c r="A26" s="185" t="s">
        <v>108</v>
      </c>
      <c r="B26" s="186" t="s">
        <v>109</v>
      </c>
      <c r="C26" s="163" t="n">
        <v>17.6014378012974</v>
      </c>
      <c r="D26" s="163" t="n">
        <v>13.5894251506606</v>
      </c>
      <c r="E26" s="163" t="n">
        <v>51.2612010276989</v>
      </c>
      <c r="F26" s="163" t="n">
        <v>9.03331685243552</v>
      </c>
      <c r="G26" s="163" t="n">
        <v>-40.2750508189153</v>
      </c>
      <c r="H26" s="163" t="n">
        <v>1.44900473803899</v>
      </c>
      <c r="I26" s="163"/>
      <c r="J26" s="163"/>
      <c r="K26" s="163"/>
      <c r="L26" s="163"/>
      <c r="M26" s="163"/>
      <c r="N26" s="163"/>
      <c r="O26" s="163" t="n">
        <v>2.81335996362415</v>
      </c>
    </row>
    <row r="27" customFormat="false" ht="12" hidden="false" customHeight="true" outlineLevel="0" collapsed="false">
      <c r="B27" s="188" t="s">
        <v>163</v>
      </c>
      <c r="C27" s="163" t="n">
        <v>23.5530729831965</v>
      </c>
      <c r="D27" s="163" t="n">
        <v>18.6969349986981</v>
      </c>
      <c r="E27" s="163" t="n">
        <v>23.6728659476574</v>
      </c>
      <c r="F27" s="163" t="n">
        <v>26.769311723693</v>
      </c>
      <c r="G27" s="163" t="n">
        <v>30.8776502690649</v>
      </c>
      <c r="H27" s="163" t="n">
        <v>1.57130972376216</v>
      </c>
      <c r="I27" s="163"/>
      <c r="J27" s="163"/>
      <c r="K27" s="163"/>
      <c r="L27" s="163"/>
      <c r="M27" s="163"/>
      <c r="N27" s="163"/>
      <c r="O27" s="163" t="n">
        <v>20.0319036077841</v>
      </c>
    </row>
    <row r="28" customFormat="false" ht="12" hidden="false" customHeight="true" outlineLevel="0" collapsed="false">
      <c r="B28" s="188" t="s">
        <v>164</v>
      </c>
      <c r="C28" s="163" t="n">
        <v>10.9198772971307</v>
      </c>
      <c r="D28" s="163" t="n">
        <v>17.1312942617982</v>
      </c>
      <c r="E28" s="163" t="n">
        <v>117.64505411549</v>
      </c>
      <c r="F28" s="163" t="n">
        <v>-18.119259881118</v>
      </c>
      <c r="G28" s="163" t="n">
        <v>-77.6833697654843</v>
      </c>
      <c r="H28" s="163" t="n">
        <v>-0.067041258833072</v>
      </c>
      <c r="I28" s="163"/>
      <c r="J28" s="163"/>
      <c r="K28" s="163"/>
      <c r="L28" s="163"/>
      <c r="M28" s="163"/>
      <c r="N28" s="163"/>
      <c r="O28" s="163" t="n">
        <v>-18.6168800389472</v>
      </c>
    </row>
    <row r="29" customFormat="false" ht="12" hidden="false" customHeight="true" outlineLevel="0" collapsed="false">
      <c r="B29" s="188" t="s">
        <v>165</v>
      </c>
      <c r="C29" s="163" t="n">
        <v>-3.94697875052665</v>
      </c>
      <c r="D29" s="163" t="n">
        <v>-8.46925303675552</v>
      </c>
      <c r="E29" s="163" t="n">
        <v>4.92523661058833</v>
      </c>
      <c r="F29" s="163" t="n">
        <v>-35.7259805553647</v>
      </c>
      <c r="G29" s="163" t="n">
        <v>-34.4566960904904</v>
      </c>
      <c r="H29" s="163" t="n">
        <v>11.752007397392</v>
      </c>
      <c r="I29" s="163"/>
      <c r="J29" s="163"/>
      <c r="K29" s="163"/>
      <c r="L29" s="163"/>
      <c r="M29" s="163"/>
      <c r="N29" s="163"/>
      <c r="O29" s="163" t="n">
        <v>-11.3308877513421</v>
      </c>
    </row>
    <row r="30" customFormat="false" ht="12" hidden="false" customHeight="true" outlineLevel="0" collapsed="false">
      <c r="B30" s="188" t="s">
        <v>166</v>
      </c>
      <c r="C30" s="163" t="n">
        <v>-80.3224293144953</v>
      </c>
      <c r="D30" s="163" t="n">
        <v>-77.1130766055823</v>
      </c>
      <c r="E30" s="163" t="n">
        <v>-65.9094769488828</v>
      </c>
      <c r="F30" s="163" t="n">
        <v>41.4817692951204</v>
      </c>
      <c r="G30" s="163" t="n">
        <v>-12.9839626396218</v>
      </c>
      <c r="H30" s="163" t="n">
        <v>-8.83596803792445</v>
      </c>
      <c r="I30" s="163"/>
      <c r="J30" s="163"/>
      <c r="K30" s="163"/>
      <c r="L30" s="163"/>
      <c r="M30" s="163"/>
      <c r="N30" s="163"/>
      <c r="O30" s="163" t="n">
        <v>-52.5741199816031</v>
      </c>
    </row>
    <row r="31" customFormat="false" ht="18" hidden="false" customHeight="true" outlineLevel="0" collapsed="false">
      <c r="A31" s="189" t="s">
        <v>167</v>
      </c>
      <c r="B31" s="189" t="s">
        <v>114</v>
      </c>
      <c r="C31" s="163" t="n">
        <v>-56.1732512019299</v>
      </c>
      <c r="D31" s="163" t="s">
        <v>50</v>
      </c>
      <c r="E31" s="163" t="s">
        <v>50</v>
      </c>
      <c r="F31" s="163" t="s">
        <v>50</v>
      </c>
      <c r="G31" s="163" t="s">
        <v>50</v>
      </c>
      <c r="H31" s="163" t="s">
        <v>50</v>
      </c>
      <c r="I31" s="163"/>
      <c r="J31" s="163"/>
      <c r="K31" s="163"/>
      <c r="L31" s="163"/>
      <c r="M31" s="163"/>
      <c r="N31" s="163"/>
      <c r="O31" s="163" t="s">
        <v>50</v>
      </c>
    </row>
    <row r="32" customFormat="false" ht="23.1" hidden="false" customHeight="true" outlineLevel="0" collapsed="false">
      <c r="A32" s="190" t="s">
        <v>115</v>
      </c>
      <c r="B32" s="189" t="s">
        <v>168</v>
      </c>
      <c r="C32" s="163" t="n">
        <v>-2.49975438833965</v>
      </c>
      <c r="D32" s="163" t="n">
        <v>1.88918719158957</v>
      </c>
      <c r="E32" s="163" t="n">
        <v>12.3084061551948</v>
      </c>
      <c r="F32" s="163" t="n">
        <v>-0.133340906858095</v>
      </c>
      <c r="G32" s="163" t="n">
        <v>5.37911898002234</v>
      </c>
      <c r="H32" s="163" t="n">
        <v>9.6387296003616</v>
      </c>
      <c r="I32" s="163"/>
      <c r="J32" s="163"/>
      <c r="K32" s="163"/>
      <c r="L32" s="163"/>
      <c r="M32" s="163"/>
      <c r="N32" s="163"/>
      <c r="O32" s="163" t="n">
        <v>4.3463454068274</v>
      </c>
    </row>
    <row r="33" customFormat="false" ht="12" hidden="false" customHeight="true" outlineLevel="0" collapsed="false">
      <c r="A33" s="189" t="s">
        <v>117</v>
      </c>
      <c r="B33" s="189" t="s">
        <v>118</v>
      </c>
      <c r="C33" s="163" t="n">
        <v>110.764675762512</v>
      </c>
      <c r="D33" s="163" t="n">
        <v>28.2183351512658</v>
      </c>
      <c r="E33" s="163" t="n">
        <v>11.1378685938336</v>
      </c>
      <c r="F33" s="163" t="n">
        <v>22.3799619159353</v>
      </c>
      <c r="G33" s="163" t="n">
        <v>40.751815587152</v>
      </c>
      <c r="H33" s="163" t="n">
        <v>15.2685157486366</v>
      </c>
      <c r="I33" s="163"/>
      <c r="J33" s="163"/>
      <c r="K33" s="163"/>
      <c r="L33" s="163"/>
      <c r="M33" s="163"/>
      <c r="N33" s="163"/>
      <c r="O33" s="163" t="n">
        <v>32.7576413882487</v>
      </c>
    </row>
    <row r="34" customFormat="false" ht="22.5" hidden="false" customHeight="true" outlineLevel="0" collapsed="false">
      <c r="A34" s="190" t="s">
        <v>119</v>
      </c>
      <c r="B34" s="189" t="s">
        <v>169</v>
      </c>
      <c r="C34" s="163" t="n">
        <v>-94.3638699761998</v>
      </c>
      <c r="D34" s="163" t="n">
        <v>9.2433425232928</v>
      </c>
      <c r="E34" s="163" t="n">
        <v>-16.0052998792433</v>
      </c>
      <c r="F34" s="163" t="n">
        <v>41.6430271337265</v>
      </c>
      <c r="G34" s="163" t="n">
        <v>-6.33491430518592</v>
      </c>
      <c r="H34" s="163" t="n">
        <v>7.96133034009068</v>
      </c>
      <c r="I34" s="163"/>
      <c r="J34" s="163"/>
      <c r="K34" s="163"/>
      <c r="L34" s="163"/>
      <c r="M34" s="163"/>
      <c r="N34" s="163"/>
      <c r="O34" s="163" t="n">
        <v>-9.77598595808684</v>
      </c>
    </row>
    <row r="35" customFormat="false" ht="22.5" hidden="false" customHeight="true" outlineLevel="0" collapsed="false">
      <c r="A35" s="190" t="s">
        <v>121</v>
      </c>
      <c r="B35" s="189" t="s">
        <v>170</v>
      </c>
      <c r="C35" s="163" t="n">
        <v>-7.49259211240876</v>
      </c>
      <c r="D35" s="163" t="n">
        <v>12.3172662411446</v>
      </c>
      <c r="E35" s="163" t="n">
        <v>46.8670434984047</v>
      </c>
      <c r="F35" s="163" t="n">
        <v>58.3588015809391</v>
      </c>
      <c r="G35" s="163" t="n">
        <v>16.5377638294058</v>
      </c>
      <c r="H35" s="163" t="n">
        <v>-10.9044778721304</v>
      </c>
      <c r="I35" s="163"/>
      <c r="J35" s="163"/>
      <c r="K35" s="163"/>
      <c r="L35" s="163"/>
      <c r="M35" s="163"/>
      <c r="N35" s="163"/>
      <c r="O35" s="163" t="n">
        <v>15.2839926634013</v>
      </c>
    </row>
    <row r="36" customFormat="false" ht="12" hidden="false" customHeight="true" outlineLevel="0" collapsed="false">
      <c r="A36" s="189" t="s">
        <v>123</v>
      </c>
      <c r="B36" s="189" t="s">
        <v>124</v>
      </c>
      <c r="C36" s="163" t="n">
        <v>55.80178226329</v>
      </c>
      <c r="D36" s="163" t="n">
        <v>29.6592395796058</v>
      </c>
      <c r="E36" s="163" t="n">
        <v>-12.702167147154</v>
      </c>
      <c r="F36" s="163" t="n">
        <v>21.9907604730425</v>
      </c>
      <c r="G36" s="163" t="n">
        <v>33.4226951776961</v>
      </c>
      <c r="H36" s="163" t="n">
        <v>6.02557802240047</v>
      </c>
      <c r="I36" s="163"/>
      <c r="J36" s="163"/>
      <c r="K36" s="163"/>
      <c r="L36" s="163"/>
      <c r="M36" s="163"/>
      <c r="N36" s="163"/>
      <c r="O36" s="163" t="n">
        <v>18.0967424633998</v>
      </c>
    </row>
    <row r="37" customFormat="false" ht="35.25" hidden="false" customHeight="true" outlineLevel="0" collapsed="false">
      <c r="A37" s="190" t="s">
        <v>125</v>
      </c>
      <c r="B37" s="189" t="s">
        <v>171</v>
      </c>
      <c r="C37" s="163" t="n">
        <v>7.92386561356859</v>
      </c>
      <c r="D37" s="163" t="n">
        <v>51.5431518031396</v>
      </c>
      <c r="E37" s="163" t="n">
        <v>38.906313676212</v>
      </c>
      <c r="F37" s="163" t="n">
        <v>49.9270638535423</v>
      </c>
      <c r="G37" s="163" t="n">
        <v>47.0294636742239</v>
      </c>
      <c r="H37" s="163" t="n">
        <v>18.6922001794713</v>
      </c>
      <c r="I37" s="163"/>
      <c r="J37" s="163"/>
      <c r="K37" s="163"/>
      <c r="L37" s="163"/>
      <c r="M37" s="163"/>
      <c r="N37" s="163"/>
      <c r="O37" s="163" t="n">
        <v>34.876094776811</v>
      </c>
    </row>
    <row r="38" customFormat="false" ht="12" hidden="false" customHeight="true" outlineLevel="0" collapsed="false">
      <c r="A38" s="189" t="s">
        <v>127</v>
      </c>
      <c r="B38" s="189" t="s">
        <v>128</v>
      </c>
      <c r="C38" s="163" t="n">
        <v>-6.22476911244824</v>
      </c>
      <c r="D38" s="163" t="n">
        <v>-21.0311657012894</v>
      </c>
      <c r="E38" s="163" t="n">
        <v>-0.613121869362956</v>
      </c>
      <c r="F38" s="163" t="n">
        <v>-26.0911240622549</v>
      </c>
      <c r="G38" s="163" t="n">
        <v>-4.27494534459214</v>
      </c>
      <c r="H38" s="163" t="n">
        <v>-29.9212254558089</v>
      </c>
      <c r="I38" s="163"/>
      <c r="J38" s="163"/>
      <c r="K38" s="163"/>
      <c r="L38" s="163"/>
      <c r="M38" s="163"/>
      <c r="N38" s="163"/>
      <c r="O38" s="163" t="n">
        <v>-15.5013175162511</v>
      </c>
    </row>
    <row r="39" customFormat="false" ht="12" hidden="false" customHeight="true" outlineLevel="0" collapsed="false">
      <c r="A39" s="189" t="s">
        <v>129</v>
      </c>
      <c r="B39" s="189" t="s">
        <v>130</v>
      </c>
      <c r="C39" s="163" t="n">
        <v>-40.1572342596336</v>
      </c>
      <c r="D39" s="163" t="n">
        <v>4.17583081729209</v>
      </c>
      <c r="E39" s="163" t="n">
        <v>1.07567277856077</v>
      </c>
      <c r="F39" s="163" t="n">
        <v>29.5665904489625</v>
      </c>
      <c r="G39" s="163" t="n">
        <v>17.3456090294726</v>
      </c>
      <c r="H39" s="163" t="n">
        <v>9.89561903800875</v>
      </c>
      <c r="I39" s="163"/>
      <c r="J39" s="163"/>
      <c r="K39" s="163"/>
      <c r="L39" s="163"/>
      <c r="M39" s="163"/>
      <c r="N39" s="163"/>
      <c r="O39" s="163" t="n">
        <v>-0.0211728638228408</v>
      </c>
    </row>
    <row r="40" customFormat="false" ht="12" hidden="false" customHeight="true" outlineLevel="0" collapsed="false">
      <c r="A40" s="189" t="s">
        <v>131</v>
      </c>
      <c r="B40" s="189" t="s">
        <v>132</v>
      </c>
      <c r="C40" s="163" t="n">
        <v>5.39854365470691</v>
      </c>
      <c r="D40" s="163" t="n">
        <v>15.8894831620449</v>
      </c>
      <c r="E40" s="163" t="n">
        <v>278.225919681173</v>
      </c>
      <c r="F40" s="163" t="n">
        <v>-40.1184676301917</v>
      </c>
      <c r="G40" s="163" t="n">
        <v>-87.3325792120057</v>
      </c>
      <c r="H40" s="163" t="n">
        <v>-8.39051997398917</v>
      </c>
      <c r="I40" s="163"/>
      <c r="J40" s="163"/>
      <c r="K40" s="163"/>
      <c r="L40" s="163"/>
      <c r="M40" s="163"/>
      <c r="N40" s="163"/>
      <c r="O40" s="163" t="n">
        <v>-30.253623691778</v>
      </c>
    </row>
  </sheetData>
  <mergeCells count="3">
    <mergeCell ref="A1:N1"/>
    <mergeCell ref="C4:O4"/>
    <mergeCell ref="C23:O23"/>
  </mergeCells>
  <hyperlinks>
    <hyperlink ref="A1" location="Inhaltsverzeichnis!F13" display="2.1.1 Auftragseingangsindex Inland für das Verarbeitende Gewerbe im Land Brandenburg von Januar &#10;         bis Jun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6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4" min="3" style="165" width="5.28"/>
    <col collapsed="false" customWidth="true" hidden="false" outlineLevel="0" max="5" min="5" style="165" width="5.71"/>
    <col collapsed="false" customWidth="true" hidden="false" outlineLevel="0" max="15" min="6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82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6"/>
    </row>
    <row r="2" customFormat="false" ht="12" hidden="false" customHeight="true" outlineLevel="0" collapsed="false">
      <c r="A2" s="167" t="s">
        <v>181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6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5" s="175" customFormat="true" ht="36" hidden="false" customHeight="true" outlineLevel="0" collapsed="false">
      <c r="A5" s="176" t="s">
        <v>160</v>
      </c>
      <c r="B5" s="177" t="s">
        <v>161</v>
      </c>
      <c r="C5" s="178" t="s">
        <v>137</v>
      </c>
      <c r="D5" s="179" t="s">
        <v>138</v>
      </c>
      <c r="E5" s="179" t="s">
        <v>139</v>
      </c>
      <c r="F5" s="179" t="s">
        <v>140</v>
      </c>
      <c r="G5" s="179" t="s">
        <v>141</v>
      </c>
      <c r="H5" s="179" t="s">
        <v>142</v>
      </c>
      <c r="I5" s="179" t="s">
        <v>143</v>
      </c>
      <c r="J5" s="179" t="s">
        <v>144</v>
      </c>
      <c r="K5" s="179" t="s">
        <v>145</v>
      </c>
      <c r="L5" s="179" t="s">
        <v>146</v>
      </c>
      <c r="M5" s="179" t="s">
        <v>147</v>
      </c>
      <c r="N5" s="179" t="s">
        <v>148</v>
      </c>
      <c r="O5" s="180" t="s">
        <v>162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8</v>
      </c>
      <c r="B7" s="186" t="s">
        <v>109</v>
      </c>
      <c r="C7" s="187" t="n">
        <v>93.1953350021775</v>
      </c>
      <c r="D7" s="187" t="n">
        <v>109.032390584685</v>
      </c>
      <c r="E7" s="187" t="n">
        <v>151.126576043882</v>
      </c>
      <c r="F7" s="187" t="n">
        <v>104.201115189484</v>
      </c>
      <c r="G7" s="187" t="n">
        <v>97.1943941586102</v>
      </c>
      <c r="H7" s="187" t="n">
        <v>111.810691315286</v>
      </c>
      <c r="I7" s="187"/>
      <c r="J7" s="187"/>
      <c r="K7" s="187"/>
      <c r="L7" s="187"/>
      <c r="M7" s="187"/>
      <c r="N7" s="187"/>
      <c r="O7" s="187" t="n">
        <v>111.093417049021</v>
      </c>
    </row>
    <row r="8" customFormat="false" ht="12" hidden="false" customHeight="true" outlineLevel="0" collapsed="false">
      <c r="B8" s="188" t="s">
        <v>163</v>
      </c>
      <c r="C8" s="187" t="n">
        <v>123.832069043245</v>
      </c>
      <c r="D8" s="187" t="n">
        <v>150.037551042755</v>
      </c>
      <c r="E8" s="187" t="n">
        <v>160.259024201397</v>
      </c>
      <c r="F8" s="187" t="n">
        <v>141.280462894264</v>
      </c>
      <c r="G8" s="187" t="n">
        <v>126.187389172463</v>
      </c>
      <c r="H8" s="187" t="n">
        <v>152.650012968412</v>
      </c>
      <c r="I8" s="187"/>
      <c r="J8" s="187"/>
      <c r="K8" s="187"/>
      <c r="L8" s="187"/>
      <c r="M8" s="187"/>
      <c r="N8" s="187"/>
      <c r="O8" s="187" t="n">
        <v>142.374418220423</v>
      </c>
    </row>
    <row r="9" customFormat="false" ht="12" hidden="false" customHeight="true" outlineLevel="0" collapsed="false">
      <c r="B9" s="188" t="s">
        <v>164</v>
      </c>
      <c r="C9" s="187" t="n">
        <v>50.2937076403906</v>
      </c>
      <c r="D9" s="187" t="n">
        <v>53.90406018137</v>
      </c>
      <c r="E9" s="187" t="n">
        <v>138.032947535346</v>
      </c>
      <c r="F9" s="187" t="n">
        <v>52.3852568811423</v>
      </c>
      <c r="G9" s="187" t="n">
        <v>54.838831266946</v>
      </c>
      <c r="H9" s="187" t="n">
        <v>55.2833362136666</v>
      </c>
      <c r="I9" s="187"/>
      <c r="J9" s="187"/>
      <c r="K9" s="187"/>
      <c r="L9" s="187"/>
      <c r="M9" s="187"/>
      <c r="N9" s="187"/>
      <c r="O9" s="187" t="n">
        <v>67.4563566198103</v>
      </c>
    </row>
    <row r="10" customFormat="false" ht="12" hidden="false" customHeight="true" outlineLevel="0" collapsed="false">
      <c r="B10" s="188" t="s">
        <v>165</v>
      </c>
      <c r="C10" s="187" t="n">
        <v>8.04689472170202</v>
      </c>
      <c r="D10" s="187" t="n">
        <v>99.1670391731447</v>
      </c>
      <c r="E10" s="187" t="n">
        <v>22.1683986470677</v>
      </c>
      <c r="F10" s="187" t="n">
        <v>6.22883946550283</v>
      </c>
      <c r="G10" s="187" t="n">
        <v>36.2458727260681</v>
      </c>
      <c r="H10" s="187" t="n">
        <v>10.1437218051734</v>
      </c>
      <c r="I10" s="187"/>
      <c r="J10" s="187"/>
      <c r="K10" s="187"/>
      <c r="L10" s="187"/>
      <c r="M10" s="187"/>
      <c r="N10" s="187"/>
      <c r="O10" s="187" t="n">
        <v>30.3334610897765</v>
      </c>
    </row>
    <row r="11" customFormat="false" ht="12" hidden="false" customHeight="true" outlineLevel="0" collapsed="false">
      <c r="B11" s="188" t="s">
        <v>166</v>
      </c>
      <c r="C11" s="187" t="n">
        <v>284.273060851921</v>
      </c>
      <c r="D11" s="187" t="n">
        <v>222.288186524221</v>
      </c>
      <c r="E11" s="187" t="n">
        <v>248.149953280491</v>
      </c>
      <c r="F11" s="187" t="n">
        <v>328.728260488519</v>
      </c>
      <c r="G11" s="187" t="n">
        <v>363.778794031677</v>
      </c>
      <c r="H11" s="187" t="n">
        <v>329.697233616333</v>
      </c>
      <c r="I11" s="187"/>
      <c r="J11" s="187"/>
      <c r="K11" s="187"/>
      <c r="L11" s="187"/>
      <c r="M11" s="187"/>
      <c r="N11" s="187"/>
      <c r="O11" s="187" t="n">
        <v>296.152581465527</v>
      </c>
    </row>
    <row r="12" customFormat="false" ht="18" hidden="false" customHeight="true" outlineLevel="0" collapsed="false">
      <c r="A12" s="189" t="s">
        <v>167</v>
      </c>
      <c r="B12" s="189" t="s">
        <v>114</v>
      </c>
      <c r="C12" s="187" t="n">
        <v>684.215017930592</v>
      </c>
      <c r="D12" s="187" t="s">
        <v>39</v>
      </c>
      <c r="E12" s="187" t="s">
        <v>39</v>
      </c>
      <c r="F12" s="187" t="s">
        <v>39</v>
      </c>
      <c r="G12" s="187" t="s">
        <v>39</v>
      </c>
      <c r="H12" s="187" t="s">
        <v>39</v>
      </c>
      <c r="I12" s="187"/>
      <c r="J12" s="187"/>
      <c r="K12" s="187"/>
      <c r="L12" s="187"/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5</v>
      </c>
      <c r="B13" s="189" t="s">
        <v>168</v>
      </c>
      <c r="C13" s="187" t="n">
        <v>122.641393632231</v>
      </c>
      <c r="D13" s="187" t="n">
        <v>136.445739401886</v>
      </c>
      <c r="E13" s="187" t="n">
        <v>169.148365202061</v>
      </c>
      <c r="F13" s="187" t="n">
        <v>145.038762069055</v>
      </c>
      <c r="G13" s="187" t="n">
        <v>136.958757203088</v>
      </c>
      <c r="H13" s="187" t="n">
        <v>165.322036071177</v>
      </c>
      <c r="I13" s="187"/>
      <c r="J13" s="187"/>
      <c r="K13" s="187"/>
      <c r="L13" s="187"/>
      <c r="M13" s="187"/>
      <c r="N13" s="187"/>
      <c r="O13" s="187" t="n">
        <v>145.92584226325</v>
      </c>
    </row>
    <row r="14" customFormat="false" ht="12" hidden="false" customHeight="true" outlineLevel="0" collapsed="false">
      <c r="A14" s="189" t="s">
        <v>117</v>
      </c>
      <c r="B14" s="189" t="s">
        <v>118</v>
      </c>
      <c r="C14" s="187" t="n">
        <v>95.6036371313696</v>
      </c>
      <c r="D14" s="187" t="n">
        <v>70.3315857551554</v>
      </c>
      <c r="E14" s="187" t="n">
        <v>123.74642609261</v>
      </c>
      <c r="F14" s="187" t="n">
        <v>98.2378146574741</v>
      </c>
      <c r="G14" s="187" t="n">
        <v>105.080664193135</v>
      </c>
      <c r="H14" s="187" t="n">
        <v>126.124803809408</v>
      </c>
      <c r="I14" s="187"/>
      <c r="J14" s="187"/>
      <c r="K14" s="187"/>
      <c r="L14" s="187"/>
      <c r="M14" s="187"/>
      <c r="N14" s="187"/>
      <c r="O14" s="187" t="n">
        <v>103.187488606525</v>
      </c>
    </row>
    <row r="15" customFormat="false" ht="22.5" hidden="false" customHeight="true" outlineLevel="0" collapsed="false">
      <c r="A15" s="190" t="s">
        <v>119</v>
      </c>
      <c r="B15" s="189" t="s">
        <v>169</v>
      </c>
      <c r="C15" s="187" t="n">
        <v>296.662737832985</v>
      </c>
      <c r="D15" s="187" t="n">
        <v>231.976332208824</v>
      </c>
      <c r="E15" s="187" t="n">
        <v>258.965250920012</v>
      </c>
      <c r="F15" s="187" t="n">
        <v>343.055460363858</v>
      </c>
      <c r="G15" s="187" t="n">
        <v>379.633626484342</v>
      </c>
      <c r="H15" s="187" t="n">
        <v>344.066664943435</v>
      </c>
      <c r="I15" s="187"/>
      <c r="J15" s="187"/>
      <c r="K15" s="187"/>
      <c r="L15" s="187"/>
      <c r="M15" s="187"/>
      <c r="N15" s="187"/>
      <c r="O15" s="187" t="n">
        <v>309.060012125576</v>
      </c>
    </row>
    <row r="16" customFormat="false" ht="22.5" hidden="false" customHeight="true" outlineLevel="0" collapsed="false">
      <c r="A16" s="190" t="s">
        <v>121</v>
      </c>
      <c r="B16" s="189" t="s">
        <v>170</v>
      </c>
      <c r="C16" s="187" t="n">
        <v>143.256340297365</v>
      </c>
      <c r="D16" s="187" t="n">
        <v>201.921805056247</v>
      </c>
      <c r="E16" s="187" t="n">
        <v>165.750533704675</v>
      </c>
      <c r="F16" s="187" t="n">
        <v>158.596727301151</v>
      </c>
      <c r="G16" s="187" t="n">
        <v>116.984642216656</v>
      </c>
      <c r="H16" s="187" t="n">
        <v>133.311468480182</v>
      </c>
      <c r="I16" s="187"/>
      <c r="J16" s="187"/>
      <c r="K16" s="187"/>
      <c r="L16" s="187"/>
      <c r="M16" s="187"/>
      <c r="N16" s="187"/>
      <c r="O16" s="187" t="n">
        <v>153.303586176046</v>
      </c>
    </row>
    <row r="17" customFormat="false" ht="12" hidden="false" customHeight="true" outlineLevel="0" collapsed="false">
      <c r="A17" s="189" t="s">
        <v>123</v>
      </c>
      <c r="B17" s="189" t="s">
        <v>124</v>
      </c>
      <c r="C17" s="187" t="n">
        <v>196.26300536384</v>
      </c>
      <c r="D17" s="187" t="n">
        <v>276.732075553768</v>
      </c>
      <c r="E17" s="187" t="n">
        <v>235.825358386536</v>
      </c>
      <c r="F17" s="187" t="n">
        <v>274.753526096368</v>
      </c>
      <c r="G17" s="187" t="n">
        <v>235.177385959934</v>
      </c>
      <c r="H17" s="187" t="n">
        <v>304.317810557801</v>
      </c>
      <c r="I17" s="187"/>
      <c r="J17" s="187"/>
      <c r="K17" s="187"/>
      <c r="L17" s="187"/>
      <c r="M17" s="187"/>
      <c r="N17" s="187"/>
      <c r="O17" s="187" t="n">
        <v>253.844860319708</v>
      </c>
    </row>
    <row r="18" customFormat="false" ht="35.25" hidden="false" customHeight="true" outlineLevel="0" collapsed="false">
      <c r="A18" s="190" t="s">
        <v>125</v>
      </c>
      <c r="B18" s="189" t="s">
        <v>171</v>
      </c>
      <c r="C18" s="187" t="n">
        <v>166.588223628149</v>
      </c>
      <c r="D18" s="187" t="n">
        <v>193.649402192456</v>
      </c>
      <c r="E18" s="187" t="n">
        <v>313.790358962724</v>
      </c>
      <c r="F18" s="187" t="n">
        <v>252.866110059093</v>
      </c>
      <c r="G18" s="187" t="n">
        <v>303.471154927918</v>
      </c>
      <c r="H18" s="187" t="n">
        <v>310.249058665563</v>
      </c>
      <c r="I18" s="187"/>
      <c r="J18" s="187"/>
      <c r="K18" s="187"/>
      <c r="L18" s="187"/>
      <c r="M18" s="187"/>
      <c r="N18" s="187"/>
      <c r="O18" s="187" t="n">
        <v>256.769051405984</v>
      </c>
    </row>
    <row r="19" customFormat="false" ht="12" hidden="false" customHeight="true" outlineLevel="0" collapsed="false">
      <c r="A19" s="189" t="s">
        <v>127</v>
      </c>
      <c r="B19" s="189" t="s">
        <v>128</v>
      </c>
      <c r="C19" s="187" t="n">
        <v>44.982277762818</v>
      </c>
      <c r="D19" s="187" t="n">
        <v>40.8125595644768</v>
      </c>
      <c r="E19" s="187" t="n">
        <v>62.5847042940287</v>
      </c>
      <c r="F19" s="187" t="n">
        <v>39.5338678315755</v>
      </c>
      <c r="G19" s="187" t="n">
        <v>50.311305598711</v>
      </c>
      <c r="H19" s="187" t="n">
        <v>103.438758106893</v>
      </c>
      <c r="I19" s="187"/>
      <c r="J19" s="187"/>
      <c r="K19" s="187"/>
      <c r="L19" s="187"/>
      <c r="M19" s="187"/>
      <c r="N19" s="187"/>
      <c r="O19" s="187" t="n">
        <v>56.9439121930838</v>
      </c>
    </row>
    <row r="20" customFormat="false" ht="12" hidden="false" customHeight="true" outlineLevel="0" collapsed="false">
      <c r="A20" s="189" t="s">
        <v>129</v>
      </c>
      <c r="B20" s="189" t="s">
        <v>130</v>
      </c>
      <c r="C20" s="187" t="n">
        <v>147.62684095988</v>
      </c>
      <c r="D20" s="187" t="n">
        <v>135.390795379277</v>
      </c>
      <c r="E20" s="187" t="n">
        <v>147.789505481923</v>
      </c>
      <c r="F20" s="187" t="n">
        <v>110.654327892991</v>
      </c>
      <c r="G20" s="187" t="n">
        <v>181.162660101587</v>
      </c>
      <c r="H20" s="187" t="n">
        <v>165.014659595755</v>
      </c>
      <c r="I20" s="187"/>
      <c r="J20" s="187"/>
      <c r="K20" s="187"/>
      <c r="L20" s="187"/>
      <c r="M20" s="187"/>
      <c r="N20" s="187"/>
      <c r="O20" s="187" t="n">
        <v>147.939798235236</v>
      </c>
    </row>
    <row r="21" customFormat="false" ht="12" hidden="false" customHeight="true" outlineLevel="0" collapsed="false">
      <c r="A21" s="189" t="s">
        <v>131</v>
      </c>
      <c r="B21" s="189" t="s">
        <v>132</v>
      </c>
      <c r="C21" s="187" t="n">
        <v>26.5303059799629</v>
      </c>
      <c r="D21" s="187" t="n">
        <v>28.8410107446707</v>
      </c>
      <c r="E21" s="187" t="n">
        <v>133.893985567515</v>
      </c>
      <c r="F21" s="187" t="n">
        <v>31.7193474861656</v>
      </c>
      <c r="G21" s="187" t="n">
        <v>26.2414155799923</v>
      </c>
      <c r="H21" s="187" t="n">
        <v>28.2544158584851</v>
      </c>
      <c r="I21" s="187"/>
      <c r="J21" s="187"/>
      <c r="K21" s="187"/>
      <c r="L21" s="187"/>
      <c r="M21" s="187"/>
      <c r="N21" s="187"/>
      <c r="O21" s="187" t="n">
        <v>45.9134135361319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</row>
    <row r="24" s="175" customFormat="true" ht="33.75" hidden="false" customHeight="false" outlineLevel="0" collapsed="false">
      <c r="A24" s="194" t="s">
        <v>173</v>
      </c>
      <c r="B24" s="177" t="s">
        <v>161</v>
      </c>
      <c r="C24" s="178" t="s">
        <v>137</v>
      </c>
      <c r="D24" s="179" t="s">
        <v>138</v>
      </c>
      <c r="E24" s="179" t="s">
        <v>139</v>
      </c>
      <c r="F24" s="179" t="s">
        <v>140</v>
      </c>
      <c r="G24" s="179" t="s">
        <v>141</v>
      </c>
      <c r="H24" s="179" t="s">
        <v>142</v>
      </c>
      <c r="I24" s="179" t="s">
        <v>143</v>
      </c>
      <c r="J24" s="179" t="s">
        <v>144</v>
      </c>
      <c r="K24" s="179" t="s">
        <v>145</v>
      </c>
      <c r="L24" s="179" t="s">
        <v>146</v>
      </c>
      <c r="M24" s="179" t="s">
        <v>147</v>
      </c>
      <c r="N24" s="179" t="s">
        <v>148</v>
      </c>
      <c r="O24" s="180" t="s">
        <v>162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</row>
    <row r="26" customFormat="false" ht="12" hidden="false" customHeight="true" outlineLevel="0" collapsed="false">
      <c r="A26" s="185" t="s">
        <v>108</v>
      </c>
      <c r="B26" s="186" t="s">
        <v>109</v>
      </c>
      <c r="C26" s="163" t="n">
        <v>-11.6087139023554</v>
      </c>
      <c r="D26" s="163" t="n">
        <v>35.401054835411</v>
      </c>
      <c r="E26" s="163" t="n">
        <v>7.26283500331498</v>
      </c>
      <c r="F26" s="163" t="n">
        <v>28.4566620927784</v>
      </c>
      <c r="G26" s="163" t="n">
        <v>31.4776590509474</v>
      </c>
      <c r="H26" s="163" t="n">
        <v>-4.29196505150291</v>
      </c>
      <c r="I26" s="163"/>
      <c r="J26" s="163"/>
      <c r="K26" s="163"/>
      <c r="L26" s="163"/>
      <c r="M26" s="163"/>
      <c r="N26" s="163"/>
      <c r="O26" s="163" t="n">
        <v>11.3306765820454</v>
      </c>
    </row>
    <row r="27" customFormat="false" ht="12" hidden="false" customHeight="true" outlineLevel="0" collapsed="false">
      <c r="B27" s="188" t="s">
        <v>163</v>
      </c>
      <c r="C27" s="163" t="n">
        <v>28.4458182383732</v>
      </c>
      <c r="D27" s="163" t="n">
        <v>40.0434307231756</v>
      </c>
      <c r="E27" s="163" t="n">
        <v>72.8432510178654</v>
      </c>
      <c r="F27" s="163" t="n">
        <v>48.2401896802325</v>
      </c>
      <c r="G27" s="163" t="n">
        <v>26.982484681651</v>
      </c>
      <c r="H27" s="163" t="n">
        <v>-10.8063977927997</v>
      </c>
      <c r="I27" s="163"/>
      <c r="J27" s="163"/>
      <c r="K27" s="163"/>
      <c r="L27" s="163"/>
      <c r="M27" s="163"/>
      <c r="N27" s="163"/>
      <c r="O27" s="163" t="n">
        <v>29.0232476979789</v>
      </c>
    </row>
    <row r="28" customFormat="false" ht="12" hidden="false" customHeight="true" outlineLevel="0" collapsed="false">
      <c r="B28" s="188" t="s">
        <v>164</v>
      </c>
      <c r="C28" s="163" t="n">
        <v>-56.3190210568397</v>
      </c>
      <c r="D28" s="163" t="n">
        <v>27.0472028093275</v>
      </c>
      <c r="E28" s="163" t="n">
        <v>-31.0402770536488</v>
      </c>
      <c r="F28" s="163" t="n">
        <v>-12.778306935549</v>
      </c>
      <c r="G28" s="163" t="n">
        <v>46.5313295933616</v>
      </c>
      <c r="H28" s="163" t="n">
        <v>27.1879899916068</v>
      </c>
      <c r="I28" s="163"/>
      <c r="J28" s="163"/>
      <c r="K28" s="163"/>
      <c r="L28" s="163"/>
      <c r="M28" s="163"/>
      <c r="N28" s="163"/>
      <c r="O28" s="163" t="n">
        <v>-18.8384369712063</v>
      </c>
    </row>
    <row r="29" customFormat="false" ht="12" hidden="false" customHeight="true" outlineLevel="0" collapsed="false">
      <c r="B29" s="188" t="s">
        <v>165</v>
      </c>
      <c r="C29" s="163" t="n">
        <v>-78.3195498915401</v>
      </c>
      <c r="D29" s="163" t="s">
        <v>55</v>
      </c>
      <c r="E29" s="163" t="n">
        <v>-26.656289279382</v>
      </c>
      <c r="F29" s="163" t="n">
        <v>-70.0053308778987</v>
      </c>
      <c r="G29" s="163" t="n">
        <v>-10.7842651539548</v>
      </c>
      <c r="H29" s="163" t="n">
        <v>-80.6940507201961</v>
      </c>
      <c r="I29" s="163"/>
      <c r="J29" s="163"/>
      <c r="K29" s="163"/>
      <c r="L29" s="163"/>
      <c r="M29" s="163"/>
      <c r="N29" s="163"/>
      <c r="O29" s="163" t="n">
        <v>-4.2393433942281</v>
      </c>
    </row>
    <row r="30" customFormat="false" ht="12" hidden="false" customHeight="true" outlineLevel="0" collapsed="false">
      <c r="B30" s="188" t="s">
        <v>166</v>
      </c>
      <c r="C30" s="163" t="n">
        <v>27.8872308195585</v>
      </c>
      <c r="D30" s="163" t="n">
        <v>-23.0439714673379</v>
      </c>
      <c r="E30" s="163" t="n">
        <v>-22.3293737635025</v>
      </c>
      <c r="F30" s="163" t="n">
        <v>39.3997945120414</v>
      </c>
      <c r="G30" s="163" t="n">
        <v>35.6121478939254</v>
      </c>
      <c r="H30" s="163" t="n">
        <v>11.4260433298973</v>
      </c>
      <c r="I30" s="163"/>
      <c r="J30" s="163"/>
      <c r="K30" s="163"/>
      <c r="L30" s="163"/>
      <c r="M30" s="163"/>
      <c r="N30" s="163"/>
      <c r="O30" s="163" t="n">
        <v>8.97442317208927</v>
      </c>
    </row>
    <row r="31" customFormat="false" ht="18" hidden="false" customHeight="true" outlineLevel="0" collapsed="false">
      <c r="A31" s="189" t="s">
        <v>167</v>
      </c>
      <c r="B31" s="189" t="s">
        <v>114</v>
      </c>
      <c r="C31" s="163" t="n">
        <v>11.5784440672227</v>
      </c>
      <c r="D31" s="163" t="s">
        <v>39</v>
      </c>
      <c r="E31" s="163" t="s">
        <v>39</v>
      </c>
      <c r="F31" s="163" t="s">
        <v>39</v>
      </c>
      <c r="G31" s="163" t="s">
        <v>39</v>
      </c>
      <c r="H31" s="163" t="s">
        <v>39</v>
      </c>
      <c r="I31" s="163"/>
      <c r="J31" s="163"/>
      <c r="K31" s="163"/>
      <c r="L31" s="163"/>
      <c r="M31" s="163"/>
      <c r="N31" s="163"/>
      <c r="O31" s="163" t="s">
        <v>55</v>
      </c>
    </row>
    <row r="32" customFormat="false" ht="23.1" hidden="false" customHeight="true" outlineLevel="0" collapsed="false">
      <c r="A32" s="190" t="s">
        <v>115</v>
      </c>
      <c r="B32" s="189" t="s">
        <v>168</v>
      </c>
      <c r="C32" s="163" t="n">
        <v>-8.59399176920644</v>
      </c>
      <c r="D32" s="163" t="n">
        <v>24.8390315143218</v>
      </c>
      <c r="E32" s="163" t="n">
        <v>60.8527673623702</v>
      </c>
      <c r="F32" s="163" t="n">
        <v>43.4725172962884</v>
      </c>
      <c r="G32" s="163" t="n">
        <v>19.9166185621115</v>
      </c>
      <c r="H32" s="163" t="n">
        <v>82.9863345717462</v>
      </c>
      <c r="I32" s="163"/>
      <c r="J32" s="163"/>
      <c r="K32" s="163"/>
      <c r="L32" s="163"/>
      <c r="M32" s="163"/>
      <c r="N32" s="163"/>
      <c r="O32" s="163" t="n">
        <v>33.8202976946616</v>
      </c>
    </row>
    <row r="33" customFormat="false" ht="12" hidden="false" customHeight="true" outlineLevel="0" collapsed="false">
      <c r="A33" s="189" t="s">
        <v>117</v>
      </c>
      <c r="B33" s="189" t="s">
        <v>118</v>
      </c>
      <c r="C33" s="163" t="n">
        <v>97.5513681583625</v>
      </c>
      <c r="D33" s="163" t="n">
        <v>50.5906123951237</v>
      </c>
      <c r="E33" s="163" t="n">
        <v>89.1956272765662</v>
      </c>
      <c r="F33" s="163" t="n">
        <v>42.6611471952505</v>
      </c>
      <c r="G33" s="163" t="n">
        <v>14.0465082199595</v>
      </c>
      <c r="H33" s="163" t="n">
        <v>21.2860015876304</v>
      </c>
      <c r="I33" s="163"/>
      <c r="J33" s="163"/>
      <c r="K33" s="163"/>
      <c r="L33" s="163"/>
      <c r="M33" s="163"/>
      <c r="N33" s="163"/>
      <c r="O33" s="163" t="n">
        <v>45.5074241485128</v>
      </c>
    </row>
    <row r="34" customFormat="false" ht="22.5" hidden="false" customHeight="true" outlineLevel="0" collapsed="false">
      <c r="A34" s="190" t="s">
        <v>119</v>
      </c>
      <c r="B34" s="189" t="s">
        <v>169</v>
      </c>
      <c r="C34" s="163" t="n">
        <v>28.5423432071456</v>
      </c>
      <c r="D34" s="163" t="n">
        <v>-22.0630837908027</v>
      </c>
      <c r="E34" s="163" t="n">
        <v>-17.7283054280615</v>
      </c>
      <c r="F34" s="163" t="n">
        <v>39.3997945120414</v>
      </c>
      <c r="G34" s="163" t="n">
        <v>35.6121478939254</v>
      </c>
      <c r="H34" s="163" t="n">
        <v>11.4260433298973</v>
      </c>
      <c r="I34" s="163"/>
      <c r="J34" s="163"/>
      <c r="K34" s="163"/>
      <c r="L34" s="163"/>
      <c r="M34" s="163"/>
      <c r="N34" s="163"/>
      <c r="O34" s="163" t="n">
        <v>10.5085093894878</v>
      </c>
    </row>
    <row r="35" customFormat="false" ht="22.5" hidden="false" customHeight="true" outlineLevel="0" collapsed="false">
      <c r="A35" s="190" t="s">
        <v>121</v>
      </c>
      <c r="B35" s="189" t="s">
        <v>170</v>
      </c>
      <c r="C35" s="163" t="n">
        <v>60.6332633767672</v>
      </c>
      <c r="D35" s="163" t="n">
        <v>86.1539076380262</v>
      </c>
      <c r="E35" s="163" t="n">
        <v>113.056171564096</v>
      </c>
      <c r="F35" s="163" t="n">
        <v>65.5532432152449</v>
      </c>
      <c r="G35" s="163" t="n">
        <v>17.1345936969899</v>
      </c>
      <c r="H35" s="163" t="n">
        <v>-52.0127606857443</v>
      </c>
      <c r="I35" s="163"/>
      <c r="J35" s="163"/>
      <c r="K35" s="163"/>
      <c r="L35" s="163"/>
      <c r="M35" s="163"/>
      <c r="N35" s="163"/>
      <c r="O35" s="163" t="n">
        <v>22.8188581548506</v>
      </c>
    </row>
    <row r="36" customFormat="false" ht="12" hidden="false" customHeight="true" outlineLevel="0" collapsed="false">
      <c r="A36" s="189" t="s">
        <v>123</v>
      </c>
      <c r="B36" s="189" t="s">
        <v>124</v>
      </c>
      <c r="C36" s="163" t="n">
        <v>34.724518043121</v>
      </c>
      <c r="D36" s="163" t="n">
        <v>-4.65372400175391</v>
      </c>
      <c r="E36" s="163" t="n">
        <v>-87.5816851862597</v>
      </c>
      <c r="F36" s="163" t="n">
        <v>132.634841226036</v>
      </c>
      <c r="G36" s="163" t="n">
        <v>8.8750753192226</v>
      </c>
      <c r="H36" s="163" t="n">
        <v>-11.7833776099763</v>
      </c>
      <c r="I36" s="163"/>
      <c r="J36" s="163"/>
      <c r="K36" s="163"/>
      <c r="L36" s="163"/>
      <c r="M36" s="163"/>
      <c r="N36" s="163"/>
      <c r="O36" s="163" t="n">
        <v>-49.4669675030616</v>
      </c>
    </row>
    <row r="37" customFormat="false" ht="35.25" hidden="false" customHeight="true" outlineLevel="0" collapsed="false">
      <c r="A37" s="190" t="s">
        <v>125</v>
      </c>
      <c r="B37" s="189" t="s">
        <v>171</v>
      </c>
      <c r="C37" s="163" t="n">
        <v>112.684603976254</v>
      </c>
      <c r="D37" s="163" t="n">
        <v>78.1543925033049</v>
      </c>
      <c r="E37" s="163" t="n">
        <v>293.842088296153</v>
      </c>
      <c r="F37" s="163" t="n">
        <v>222.075817740693</v>
      </c>
      <c r="G37" s="163" t="n">
        <v>343.899695281044</v>
      </c>
      <c r="H37" s="163" t="n">
        <v>424.078602951767</v>
      </c>
      <c r="I37" s="163"/>
      <c r="J37" s="163"/>
      <c r="K37" s="163"/>
      <c r="L37" s="163"/>
      <c r="M37" s="163"/>
      <c r="N37" s="163"/>
      <c r="O37" s="163" t="n">
        <v>225.867515684226</v>
      </c>
    </row>
    <row r="38" customFormat="false" ht="12" hidden="false" customHeight="true" outlineLevel="0" collapsed="false">
      <c r="A38" s="189" t="s">
        <v>127</v>
      </c>
      <c r="B38" s="189" t="s">
        <v>128</v>
      </c>
      <c r="C38" s="163" t="n">
        <v>-21.4963022644552</v>
      </c>
      <c r="D38" s="163" t="n">
        <v>-72.3584579757588</v>
      </c>
      <c r="E38" s="163" t="n">
        <v>-47.1966284602979</v>
      </c>
      <c r="F38" s="163" t="n">
        <v>-61.0253855331439</v>
      </c>
      <c r="G38" s="163" t="n">
        <v>-14.4616346880133</v>
      </c>
      <c r="H38" s="163" t="n">
        <v>43.9651611400193</v>
      </c>
      <c r="I38" s="163"/>
      <c r="J38" s="163"/>
      <c r="K38" s="163"/>
      <c r="L38" s="163"/>
      <c r="M38" s="163"/>
      <c r="N38" s="163"/>
      <c r="O38" s="163" t="n">
        <v>-38.5027276723697</v>
      </c>
    </row>
    <row r="39" customFormat="false" ht="12" hidden="false" customHeight="true" outlineLevel="0" collapsed="false">
      <c r="A39" s="189" t="s">
        <v>129</v>
      </c>
      <c r="B39" s="189" t="s">
        <v>130</v>
      </c>
      <c r="C39" s="163" t="n">
        <v>-2.55104734486612</v>
      </c>
      <c r="D39" s="163" t="n">
        <v>75.6154161573254</v>
      </c>
      <c r="E39" s="163" t="n">
        <v>91.5587143045019</v>
      </c>
      <c r="F39" s="163" t="n">
        <v>17.8017306933971</v>
      </c>
      <c r="G39" s="163" t="n">
        <v>167.320514363277</v>
      </c>
      <c r="H39" s="163" t="n">
        <v>50.490759083617</v>
      </c>
      <c r="I39" s="163"/>
      <c r="J39" s="163"/>
      <c r="K39" s="163"/>
      <c r="L39" s="163"/>
      <c r="M39" s="163"/>
      <c r="N39" s="163"/>
      <c r="O39" s="163" t="n">
        <v>53.8126009799453</v>
      </c>
    </row>
    <row r="40" customFormat="false" ht="12" hidden="false" customHeight="true" outlineLevel="0" collapsed="false">
      <c r="A40" s="189" t="s">
        <v>131</v>
      </c>
      <c r="B40" s="189" t="s">
        <v>132</v>
      </c>
      <c r="C40" s="163" t="n">
        <v>-75.2636047651758</v>
      </c>
      <c r="D40" s="163" t="n">
        <v>35.1315415118427</v>
      </c>
      <c r="E40" s="163" t="n">
        <v>16.962224867054</v>
      </c>
      <c r="F40" s="163" t="n">
        <v>-37.9332182260006</v>
      </c>
      <c r="G40" s="163" t="n">
        <v>19.135054601945</v>
      </c>
      <c r="H40" s="163" t="n">
        <v>30.508856245562</v>
      </c>
      <c r="I40" s="163"/>
      <c r="J40" s="163"/>
      <c r="K40" s="163"/>
      <c r="L40" s="163"/>
      <c r="M40" s="163"/>
      <c r="N40" s="163"/>
      <c r="O40" s="163" t="n">
        <v>-18.4613204766237</v>
      </c>
    </row>
  </sheetData>
  <mergeCells count="3">
    <mergeCell ref="A1:N1"/>
    <mergeCell ref="C4:O4"/>
    <mergeCell ref="C23:O23"/>
  </mergeCells>
  <hyperlinks>
    <hyperlink ref="A1" location="Inhaltsverzeichnis!F18" display="2.1.2 Auftragseingangsindex Ausland für das Verarbeitende Gewerbe im Land Brandenburg von Januar &#10;         bis Jun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6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217" t="s">
        <v>93</v>
      </c>
      <c r="B1" s="218"/>
      <c r="C1" s="218"/>
    </row>
    <row r="2" customFormat="false" ht="12.75" hidden="false" customHeight="false" outlineLevel="0" collapsed="false">
      <c r="A2" s="219" t="s">
        <v>183</v>
      </c>
      <c r="B2" s="220"/>
      <c r="C2" s="220"/>
    </row>
    <row r="3" s="44" customFormat="true" ht="12" hidden="false" customHeight="true" outlineLevel="0" collapsed="false">
      <c r="A3" s="221" t="s">
        <v>184</v>
      </c>
      <c r="B3" s="222"/>
      <c r="C3" s="222"/>
    </row>
    <row r="4" customFormat="false" ht="12" hidden="false" customHeight="true" outlineLevel="0" collapsed="false">
      <c r="A4" s="223" t="s">
        <v>185</v>
      </c>
    </row>
    <row r="5" customFormat="false" ht="12" hidden="false" customHeight="true" outlineLevel="0" collapsed="false">
      <c r="A5" s="224"/>
      <c r="B5" s="225"/>
      <c r="C5" s="225"/>
    </row>
    <row r="6" s="44" customFormat="true" ht="36" hidden="false" customHeight="false" outlineLevel="0" collapsed="false">
      <c r="A6" s="226" t="s">
        <v>186</v>
      </c>
      <c r="B6" s="227" t="s">
        <v>187</v>
      </c>
      <c r="C6" s="228" t="s">
        <v>188</v>
      </c>
    </row>
    <row r="7" s="44" customFormat="true" ht="12" hidden="false" customHeight="true" outlineLevel="0" collapsed="false">
      <c r="A7" s="229"/>
      <c r="B7" s="229"/>
      <c r="C7" s="229"/>
    </row>
    <row r="8" s="44" customFormat="true" ht="15" hidden="false" customHeight="true" outlineLevel="0" collapsed="false">
      <c r="A8" s="230" t="s">
        <v>189</v>
      </c>
      <c r="B8" s="231"/>
      <c r="C8" s="231" t="s">
        <v>190</v>
      </c>
    </row>
    <row r="9" s="234" customFormat="true" ht="14.25" hidden="false" customHeight="true" outlineLevel="0" collapsed="false">
      <c r="A9" s="232" t="s">
        <v>191</v>
      </c>
      <c r="B9" s="233"/>
      <c r="C9" s="234" t="s">
        <v>192</v>
      </c>
    </row>
    <row r="10" s="234" customFormat="true" ht="12" hidden="false" customHeight="false" outlineLevel="0" collapsed="false">
      <c r="A10" s="232" t="s">
        <v>193</v>
      </c>
      <c r="B10" s="233"/>
      <c r="C10" s="234" t="s">
        <v>194</v>
      </c>
    </row>
    <row r="11" s="234" customFormat="true" ht="12" hidden="false" customHeight="false" outlineLevel="0" collapsed="false">
      <c r="A11" s="232" t="s">
        <v>195</v>
      </c>
      <c r="B11" s="233"/>
      <c r="C11" s="234" t="s">
        <v>196</v>
      </c>
    </row>
    <row r="12" s="234" customFormat="true" ht="12" hidden="false" customHeight="false" outlineLevel="0" collapsed="false">
      <c r="A12" s="232" t="s">
        <v>197</v>
      </c>
      <c r="B12" s="233"/>
      <c r="C12" s="234" t="s">
        <v>198</v>
      </c>
    </row>
    <row r="13" s="234" customFormat="true" ht="12" hidden="false" customHeight="true" outlineLevel="0" collapsed="false">
      <c r="A13" s="232" t="s">
        <v>199</v>
      </c>
      <c r="B13" s="233"/>
      <c r="C13" s="235" t="s">
        <v>200</v>
      </c>
    </row>
    <row r="14" s="234" customFormat="true" ht="12" hidden="false" customHeight="false" outlineLevel="0" collapsed="false">
      <c r="A14" s="232" t="s">
        <v>201</v>
      </c>
      <c r="B14" s="233"/>
      <c r="C14" s="234" t="s">
        <v>202</v>
      </c>
    </row>
    <row r="15" s="44" customFormat="true" ht="12" hidden="false" customHeight="false" outlineLevel="0" collapsed="false">
      <c r="A15" s="236"/>
    </row>
    <row r="16" s="44" customFormat="true" ht="15" hidden="false" customHeight="true" outlineLevel="0" collapsed="false">
      <c r="A16" s="230" t="s">
        <v>108</v>
      </c>
      <c r="B16" s="231"/>
      <c r="C16" s="231" t="s">
        <v>203</v>
      </c>
    </row>
    <row r="17" s="44" customFormat="true" ht="12" hidden="false" customHeight="false" outlineLevel="0" collapsed="false">
      <c r="A17" s="232" t="s">
        <v>204</v>
      </c>
      <c r="B17" s="233"/>
      <c r="C17" s="234" t="s">
        <v>205</v>
      </c>
    </row>
    <row r="18" s="44" customFormat="true" ht="12" hidden="false" customHeight="false" outlineLevel="0" collapsed="false">
      <c r="A18" s="232" t="s">
        <v>206</v>
      </c>
      <c r="B18" s="233"/>
      <c r="C18" s="234" t="s">
        <v>207</v>
      </c>
    </row>
    <row r="19" s="44" customFormat="true" ht="12" hidden="false" customHeight="false" outlineLevel="0" collapsed="false">
      <c r="A19" s="232" t="s">
        <v>208</v>
      </c>
      <c r="B19" s="233" t="s">
        <v>187</v>
      </c>
      <c r="C19" s="234" t="s">
        <v>209</v>
      </c>
    </row>
    <row r="20" s="44" customFormat="true" ht="12" hidden="false" customHeight="false" outlineLevel="0" collapsed="false">
      <c r="A20" s="232" t="s">
        <v>210</v>
      </c>
      <c r="B20" s="233" t="s">
        <v>187</v>
      </c>
      <c r="C20" s="234" t="s">
        <v>211</v>
      </c>
    </row>
    <row r="21" s="44" customFormat="true" ht="12" hidden="false" customHeight="false" outlineLevel="0" collapsed="false">
      <c r="A21" s="232" t="s">
        <v>212</v>
      </c>
      <c r="B21" s="233"/>
      <c r="C21" s="234" t="s">
        <v>213</v>
      </c>
    </row>
    <row r="22" s="44" customFormat="true" ht="12" hidden="false" customHeight="false" outlineLevel="0" collapsed="false">
      <c r="A22" s="232" t="s">
        <v>214</v>
      </c>
      <c r="B22" s="233"/>
      <c r="C22" s="234" t="s">
        <v>215</v>
      </c>
    </row>
    <row r="23" s="44" customFormat="true" ht="12" hidden="false" customHeight="false" outlineLevel="0" collapsed="false">
      <c r="A23" s="232" t="s">
        <v>115</v>
      </c>
      <c r="B23" s="233" t="s">
        <v>187</v>
      </c>
      <c r="C23" s="234" t="s">
        <v>216</v>
      </c>
    </row>
    <row r="24" s="44" customFormat="true" ht="12" hidden="false" customHeight="false" outlineLevel="0" collapsed="false">
      <c r="A24" s="232" t="s">
        <v>217</v>
      </c>
      <c r="B24" s="233"/>
      <c r="C24" s="234" t="s">
        <v>218</v>
      </c>
    </row>
    <row r="25" s="44" customFormat="true" ht="12" hidden="false" customHeight="false" outlineLevel="0" collapsed="false">
      <c r="A25" s="232" t="s">
        <v>219</v>
      </c>
      <c r="B25" s="233"/>
      <c r="C25" s="234" t="s">
        <v>220</v>
      </c>
    </row>
    <row r="26" s="44" customFormat="true" ht="12" hidden="false" customHeight="false" outlineLevel="0" collapsed="false">
      <c r="A26" s="232" t="s">
        <v>117</v>
      </c>
      <c r="B26" s="233" t="s">
        <v>187</v>
      </c>
      <c r="C26" s="234" t="s">
        <v>221</v>
      </c>
    </row>
    <row r="27" s="44" customFormat="true" ht="12" hidden="false" customHeight="false" outlineLevel="0" collapsed="false">
      <c r="A27" s="232" t="s">
        <v>119</v>
      </c>
      <c r="B27" s="233" t="s">
        <v>187</v>
      </c>
      <c r="C27" s="234" t="s">
        <v>222</v>
      </c>
    </row>
    <row r="28" s="44" customFormat="true" ht="12" hidden="false" customHeight="false" outlineLevel="0" collapsed="false">
      <c r="A28" s="232" t="s">
        <v>223</v>
      </c>
      <c r="B28" s="233"/>
      <c r="C28" s="234" t="s">
        <v>224</v>
      </c>
    </row>
    <row r="29" s="44" customFormat="true" ht="12" hidden="false" customHeight="false" outlineLevel="0" collapsed="false">
      <c r="A29" s="232" t="s">
        <v>225</v>
      </c>
      <c r="B29" s="233"/>
      <c r="C29" s="234" t="s">
        <v>226</v>
      </c>
    </row>
    <row r="30" s="44" customFormat="true" ht="12" hidden="false" customHeight="false" outlineLevel="0" collapsed="false">
      <c r="A30" s="232" t="s">
        <v>121</v>
      </c>
      <c r="B30" s="233" t="s">
        <v>187</v>
      </c>
      <c r="C30" s="234" t="s">
        <v>122</v>
      </c>
    </row>
    <row r="31" s="44" customFormat="true" ht="12" hidden="false" customHeight="false" outlineLevel="0" collapsed="false">
      <c r="A31" s="232" t="s">
        <v>123</v>
      </c>
      <c r="B31" s="233" t="s">
        <v>187</v>
      </c>
      <c r="C31" s="234" t="s">
        <v>227</v>
      </c>
    </row>
    <row r="32" s="44" customFormat="true" ht="12" hidden="false" customHeight="false" outlineLevel="0" collapsed="false">
      <c r="A32" s="232" t="s">
        <v>125</v>
      </c>
      <c r="B32" s="233" t="s">
        <v>187</v>
      </c>
      <c r="C32" s="234" t="s">
        <v>228</v>
      </c>
    </row>
    <row r="33" s="44" customFormat="true" ht="12" hidden="false" customHeight="false" outlineLevel="0" collapsed="false">
      <c r="A33" s="232" t="s">
        <v>127</v>
      </c>
      <c r="B33" s="233" t="s">
        <v>187</v>
      </c>
      <c r="C33" s="234" t="s">
        <v>229</v>
      </c>
    </row>
    <row r="34" s="44" customFormat="true" ht="12" hidden="false" customHeight="false" outlineLevel="0" collapsed="false">
      <c r="A34" s="232" t="s">
        <v>129</v>
      </c>
      <c r="B34" s="233" t="s">
        <v>187</v>
      </c>
      <c r="C34" s="234" t="s">
        <v>130</v>
      </c>
    </row>
    <row r="35" s="44" customFormat="true" ht="12" hidden="false" customHeight="false" outlineLevel="0" collapsed="false">
      <c r="A35" s="232" t="s">
        <v>230</v>
      </c>
      <c r="B35" s="233" t="s">
        <v>187</v>
      </c>
      <c r="C35" s="234" t="s">
        <v>231</v>
      </c>
    </row>
    <row r="36" s="44" customFormat="true" ht="12" hidden="false" customHeight="false" outlineLevel="0" collapsed="false">
      <c r="A36" s="232" t="s">
        <v>232</v>
      </c>
      <c r="B36" s="233" t="s">
        <v>187</v>
      </c>
      <c r="C36" s="234" t="s">
        <v>233</v>
      </c>
    </row>
    <row r="37" s="44" customFormat="true" ht="12" hidden="false" customHeight="false" outlineLevel="0" collapsed="false">
      <c r="A37" s="232" t="s">
        <v>234</v>
      </c>
      <c r="B37" s="233"/>
      <c r="C37" s="234" t="s">
        <v>235</v>
      </c>
    </row>
    <row r="38" s="44" customFormat="true" ht="12" hidden="false" customHeight="false" outlineLevel="0" collapsed="false">
      <c r="A38" s="232" t="s">
        <v>236</v>
      </c>
      <c r="B38" s="233"/>
      <c r="C38" s="234" t="s">
        <v>237</v>
      </c>
    </row>
    <row r="39" s="44" customFormat="true" ht="12" hidden="false" customHeight="false" outlineLevel="0" collapsed="false">
      <c r="A39" s="232" t="s">
        <v>238</v>
      </c>
      <c r="B39" s="233"/>
      <c r="C39" s="234" t="s">
        <v>239</v>
      </c>
    </row>
    <row r="40" customFormat="false" ht="12.75" hidden="false" customHeight="false" outlineLevel="0" collapsed="false">
      <c r="A40" s="237"/>
      <c r="B40" s="238"/>
    </row>
    <row r="41" customFormat="false" ht="12.75" hidden="false" customHeight="false" outlineLevel="0" collapsed="false">
      <c r="A41" s="237"/>
    </row>
    <row r="42" customFormat="false" ht="12.75" hidden="false" customHeight="false" outlineLevel="0" collapsed="false">
      <c r="A42" s="237"/>
    </row>
    <row r="43" customFormat="false" ht="12.75" hidden="false" customHeight="false" outlineLevel="0" collapsed="false">
      <c r="A43" s="237"/>
    </row>
    <row r="44" customFormat="false" ht="12.75" hidden="false" customHeight="false" outlineLevel="0" collapsed="false">
      <c r="A44" s="237"/>
    </row>
    <row r="45" customFormat="false" ht="12.75" hidden="false" customHeight="false" outlineLevel="0" collapsed="false">
      <c r="A45" s="237"/>
    </row>
  </sheetData>
  <hyperlinks>
    <hyperlink ref="A1" location="Inhaltsverzeichnis!F26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6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30"/>
    </row>
    <row r="5" customFormat="false" ht="12.75" hidden="false" customHeight="false" outlineLevel="0" collapsed="false">
      <c r="B5" s="30"/>
    </row>
    <row r="6" customFormat="false" ht="12.75" hidden="false" customHeight="false" outlineLevel="0" collapsed="false">
      <c r="B6" s="30"/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B8" s="30"/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B10" s="30"/>
    </row>
    <row r="11" customFormat="false" ht="12.75" hidden="false" customHeight="false" outlineLevel="0" collapsed="false">
      <c r="B11" s="30"/>
    </row>
    <row r="12" customFormat="false" ht="12.75" hidden="false" customHeight="false" outlineLevel="0" collapsed="false">
      <c r="B12" s="30"/>
    </row>
    <row r="13" customFormat="false" ht="12.75" hidden="false" customHeight="false" outlineLevel="0" collapsed="false">
      <c r="B13" s="30"/>
    </row>
    <row r="14" customFormat="false" ht="12.75" hidden="false" customHeight="false" outlineLevel="0" collapsed="false">
      <c r="B14" s="30"/>
    </row>
    <row r="15" customFormat="false" ht="12.75" hidden="false" customHeight="false" outlineLevel="0" collapsed="false">
      <c r="B15" s="30"/>
    </row>
    <row r="16" customFormat="false" ht="12.75" hidden="false" customHeight="false" outlineLevel="0" collapsed="false">
      <c r="B16" s="30"/>
    </row>
    <row r="17" customFormat="false" ht="12.75" hidden="false" customHeight="false" outlineLevel="0" collapsed="false">
      <c r="A17" s="2"/>
      <c r="B17" s="30"/>
    </row>
    <row r="18" customFormat="false" ht="12.75" hidden="false" customHeight="false" outlineLevel="0" collapsed="false">
      <c r="A18" s="2"/>
      <c r="B18" s="30"/>
    </row>
    <row r="19" customFormat="false" ht="12.75" hidden="false" customHeight="false" outlineLevel="0" collapsed="false">
      <c r="A19" s="2"/>
      <c r="B19" s="30"/>
    </row>
    <row r="20" customFormat="false" ht="12.75" hidden="false" customHeight="false" outlineLevel="0" collapsed="false">
      <c r="A20" s="2"/>
      <c r="B20" s="30"/>
    </row>
    <row r="21" customFormat="false" ht="12.75" hidden="false" customHeight="false" outlineLevel="0" collapsed="false">
      <c r="A21" s="2"/>
      <c r="B21" s="30"/>
    </row>
    <row r="22" customFormat="false" ht="12.75" hidden="false" customHeight="false" outlineLevel="0" collapsed="false">
      <c r="A22" s="2"/>
      <c r="B22" s="30"/>
    </row>
    <row r="23" customFormat="false" ht="12.75" hidden="false" customHeight="false" outlineLevel="0" collapsed="false">
      <c r="A23" s="2"/>
      <c r="B23" s="30"/>
    </row>
    <row r="24" customFormat="false" ht="12.75" hidden="false" customHeight="false" outlineLevel="0" collapsed="false">
      <c r="A24" s="2"/>
      <c r="B24" s="30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A31" s="32" t="s">
        <v>21</v>
      </c>
      <c r="B31" s="30"/>
    </row>
    <row r="33" customFormat="false" ht="11.1" hidden="false" customHeight="true" outlineLevel="0" collapsed="false">
      <c r="A33" s="2"/>
      <c r="B33" s="32" t="s">
        <v>22</v>
      </c>
    </row>
    <row r="34" customFormat="false" ht="11.1" hidden="false" customHeight="true" outlineLevel="0" collapsed="false">
      <c r="A34" s="2"/>
      <c r="B34" s="6" t="s">
        <v>2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4</v>
      </c>
    </row>
    <row r="37" customFormat="false" ht="11.1" hidden="false" customHeight="true" outlineLevel="0" collapsed="false">
      <c r="A37" s="2"/>
      <c r="B37" s="6" t="s">
        <v>2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3" t="s">
        <v>26</v>
      </c>
    </row>
    <row r="40" customFormat="false" ht="11.1" hidden="false" customHeight="true" outlineLevel="0" collapsed="false">
      <c r="A40" s="2"/>
      <c r="B40" s="7" t="s">
        <v>27</v>
      </c>
    </row>
    <row r="41" customFormat="false" ht="11.1" hidden="false" customHeight="true" outlineLevel="0" collapsed="false">
      <c r="A41" s="2"/>
      <c r="B41" s="7" t="s">
        <v>28</v>
      </c>
    </row>
    <row r="42" customFormat="false" ht="11.1" hidden="false" customHeight="true" outlineLevel="0" collapsed="false">
      <c r="A42" s="2"/>
      <c r="B42" s="6" t="s">
        <v>29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4" t="s">
        <v>30</v>
      </c>
      <c r="B44" s="35"/>
      <c r="C44" s="35"/>
      <c r="D44" s="36" t="s">
        <v>31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32</v>
      </c>
      <c r="C46" s="35"/>
      <c r="D46" s="37" t="n">
        <v>0</v>
      </c>
      <c r="E46" s="37" t="s">
        <v>33</v>
      </c>
    </row>
    <row r="47" customFormat="false" ht="10.9" hidden="false" customHeight="true" outlineLevel="0" collapsed="false">
      <c r="A47" s="35"/>
      <c r="B47" s="35" t="s">
        <v>34</v>
      </c>
      <c r="C47" s="35"/>
      <c r="D47" s="39"/>
      <c r="E47" s="37" t="s">
        <v>35</v>
      </c>
    </row>
    <row r="48" customFormat="false" ht="10.9" hidden="false" customHeight="true" outlineLevel="0" collapsed="false">
      <c r="A48" s="35"/>
      <c r="B48" s="35" t="s">
        <v>36</v>
      </c>
      <c r="C48" s="35"/>
      <c r="D48" s="39"/>
      <c r="E48" s="37" t="s">
        <v>37</v>
      </c>
    </row>
    <row r="49" customFormat="false" ht="10.9" hidden="false" customHeight="true" outlineLevel="0" collapsed="false">
      <c r="A49" s="35"/>
      <c r="B49" s="35" t="s">
        <v>38</v>
      </c>
      <c r="C49" s="35"/>
      <c r="D49" s="37" t="s">
        <v>39</v>
      </c>
      <c r="E49" s="37" t="s">
        <v>40</v>
      </c>
    </row>
    <row r="50" customFormat="false" ht="10.9" hidden="false" customHeight="true" outlineLevel="0" collapsed="false">
      <c r="A50" s="35"/>
      <c r="B50" s="35" t="s">
        <v>41</v>
      </c>
      <c r="C50" s="35"/>
      <c r="D50" s="37" t="s">
        <v>42</v>
      </c>
      <c r="E50" s="37" t="s">
        <v>43</v>
      </c>
    </row>
    <row r="51" customFormat="false" ht="10.9" hidden="false" customHeight="true" outlineLevel="0" collapsed="false">
      <c r="A51" s="35"/>
      <c r="B51" s="38"/>
      <c r="C51" s="40"/>
      <c r="D51" s="37" t="s">
        <v>44</v>
      </c>
      <c r="E51" s="37" t="s">
        <v>45</v>
      </c>
    </row>
    <row r="52" customFormat="false" ht="10.9" hidden="false" customHeight="true" outlineLevel="0" collapsed="false">
      <c r="A52" s="35"/>
      <c r="B52" s="35" t="s">
        <v>46</v>
      </c>
      <c r="C52" s="40"/>
      <c r="D52" s="37" t="s">
        <v>47</v>
      </c>
      <c r="E52" s="37" t="s">
        <v>48</v>
      </c>
    </row>
    <row r="53" customFormat="false" ht="10.9" hidden="false" customHeight="true" outlineLevel="0" collapsed="false">
      <c r="A53" s="35"/>
      <c r="B53" s="35" t="s">
        <v>49</v>
      </c>
      <c r="C53" s="40"/>
      <c r="D53" s="37" t="s">
        <v>50</v>
      </c>
      <c r="E53" s="37" t="s">
        <v>51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52</v>
      </c>
    </row>
    <row r="55" customFormat="false" ht="10.9" hidden="false" customHeight="true" outlineLevel="0" collapsed="false">
      <c r="A55" s="35" t="s">
        <v>53</v>
      </c>
      <c r="B55" s="38" t="s">
        <v>54</v>
      </c>
      <c r="C55" s="40"/>
      <c r="D55" s="37" t="s">
        <v>55</v>
      </c>
      <c r="E55" s="37" t="s">
        <v>56</v>
      </c>
    </row>
    <row r="56" customFormat="false" ht="10.9" hidden="false" customHeight="true" outlineLevel="0" collapsed="false">
      <c r="A56" s="35"/>
      <c r="B56" s="42" t="s">
        <v>57</v>
      </c>
      <c r="C56" s="40"/>
      <c r="D56" s="37" t="s">
        <v>58</v>
      </c>
      <c r="E56" s="37" t="s">
        <v>59</v>
      </c>
    </row>
    <row r="57" customFormat="false" ht="10.9" hidden="false" customHeight="true" outlineLevel="0" collapsed="false">
      <c r="A57" s="2"/>
      <c r="B57" s="41" t="s">
        <v>60</v>
      </c>
      <c r="C57" s="40"/>
      <c r="D57" s="37" t="s">
        <v>61</v>
      </c>
      <c r="E57" s="37" t="s">
        <v>62</v>
      </c>
    </row>
    <row r="58" customFormat="false" ht="10.9" hidden="false" customHeight="true" outlineLevel="0" collapsed="false">
      <c r="A58" s="40"/>
      <c r="B58" s="41" t="s">
        <v>63</v>
      </c>
      <c r="C58" s="40"/>
      <c r="D58" s="37" t="s">
        <v>64</v>
      </c>
      <c r="E58" s="37" t="s">
        <v>65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4" width="36.7"/>
    <col collapsed="false" customWidth="true" hidden="false" outlineLevel="0" max="3" min="3" style="45" width="2.7"/>
    <col collapsed="false" customWidth="true" hidden="false" outlineLevel="0" max="4" min="4" style="44" width="1.7"/>
    <col collapsed="false" customWidth="true" hidden="false" outlineLevel="0" max="5" min="5" style="46" width="4.41"/>
    <col collapsed="false" customWidth="true" hidden="false" outlineLevel="0" max="6" min="6" style="44" width="36.28"/>
    <col collapsed="false" customWidth="true" hidden="false" outlineLevel="0" max="7" min="7" style="45" width="2.7"/>
    <col collapsed="false" customWidth="true" hidden="false" outlineLevel="0" max="8" min="8" style="44" width="7.42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7" t="s">
        <v>66</v>
      </c>
      <c r="B1" s="47"/>
      <c r="C1" s="48"/>
      <c r="G1" s="49"/>
      <c r="H1" s="50" t="s">
        <v>67</v>
      </c>
    </row>
    <row r="2" customFormat="false" ht="20.45" hidden="false" customHeight="true" outlineLevel="0" collapsed="false">
      <c r="B2" s="45"/>
      <c r="C2" s="51" t="s">
        <v>68</v>
      </c>
      <c r="G2" s="51" t="s">
        <v>68</v>
      </c>
      <c r="H2" s="50"/>
    </row>
    <row r="3" customFormat="false" ht="12" hidden="false" customHeight="false" outlineLevel="0" collapsed="false">
      <c r="F3" s="52"/>
      <c r="G3" s="53"/>
      <c r="H3" s="50"/>
    </row>
    <row r="4" customFormat="false" ht="12" hidden="false" customHeight="true" outlineLevel="0" collapsed="false">
      <c r="A4" s="45"/>
      <c r="B4" s="54" t="s">
        <v>69</v>
      </c>
      <c r="C4" s="55" t="n">
        <v>4</v>
      </c>
      <c r="H4" s="50"/>
    </row>
    <row r="5" customFormat="false" ht="12" hidden="false" customHeight="false" outlineLevel="0" collapsed="false">
      <c r="C5" s="56"/>
      <c r="H5" s="50"/>
    </row>
    <row r="6" customFormat="false" ht="12.75" hidden="false" customHeight="true" outlineLevel="0" collapsed="false">
      <c r="B6" s="57" t="s">
        <v>70</v>
      </c>
      <c r="C6" s="56"/>
      <c r="E6" s="58" t="n">
        <v>2</v>
      </c>
      <c r="F6" s="59" t="s">
        <v>71</v>
      </c>
      <c r="G6" s="56"/>
      <c r="H6" s="50"/>
    </row>
    <row r="7" customFormat="false" ht="12" hidden="false" customHeight="false" outlineLevel="0" collapsed="false">
      <c r="A7" s="60"/>
      <c r="C7" s="56"/>
      <c r="E7" s="61"/>
      <c r="F7" s="62"/>
      <c r="G7" s="56"/>
      <c r="H7" s="50"/>
    </row>
    <row r="8" customFormat="false" ht="12.75" hidden="false" customHeight="false" outlineLevel="0" collapsed="false">
      <c r="A8" s="63"/>
      <c r="B8" s="64" t="s">
        <v>72</v>
      </c>
      <c r="C8" s="55"/>
      <c r="E8" s="64" t="s">
        <v>73</v>
      </c>
      <c r="F8" s="64" t="s">
        <v>74</v>
      </c>
      <c r="G8" s="55"/>
    </row>
    <row r="9" customFormat="false" ht="12" hidden="false" customHeight="true" outlineLevel="0" collapsed="false">
      <c r="A9" s="65"/>
      <c r="B9" s="66" t="s">
        <v>75</v>
      </c>
      <c r="C9" s="55" t="n">
        <v>6</v>
      </c>
      <c r="E9" s="64"/>
      <c r="F9" s="64" t="s">
        <v>76</v>
      </c>
      <c r="G9" s="55"/>
    </row>
    <row r="10" customFormat="false" ht="12" hidden="false" customHeight="true" outlineLevel="0" collapsed="false">
      <c r="A10" s="65"/>
      <c r="E10" s="64"/>
      <c r="F10" s="64" t="s">
        <v>77</v>
      </c>
      <c r="G10" s="55"/>
    </row>
    <row r="11" customFormat="false" ht="12" hidden="false" customHeight="false" outlineLevel="0" collapsed="false">
      <c r="A11" s="67"/>
      <c r="B11" s="68"/>
      <c r="C11" s="69"/>
      <c r="E11" s="64"/>
      <c r="F11" s="66" t="s">
        <v>78</v>
      </c>
      <c r="G11" s="55" t="n">
        <v>12</v>
      </c>
    </row>
    <row r="12" customFormat="false" ht="12" hidden="false" customHeight="false" outlineLevel="0" collapsed="false">
      <c r="A12" s="58" t="n">
        <v>1</v>
      </c>
      <c r="B12" s="59" t="s">
        <v>79</v>
      </c>
      <c r="C12" s="70"/>
      <c r="E12" s="71"/>
      <c r="F12" s="72"/>
      <c r="G12" s="73"/>
    </row>
    <row r="13" customFormat="false" ht="12" hidden="false" customHeight="true" outlineLevel="0" collapsed="false">
      <c r="A13" s="74"/>
      <c r="B13" s="75"/>
      <c r="C13" s="70"/>
      <c r="E13" s="64" t="s">
        <v>80</v>
      </c>
      <c r="F13" s="64" t="s">
        <v>81</v>
      </c>
      <c r="G13" s="55"/>
    </row>
    <row r="14" customFormat="false" ht="12" hidden="false" customHeight="false" outlineLevel="0" collapsed="false">
      <c r="A14" s="64" t="s">
        <v>82</v>
      </c>
      <c r="B14" s="64" t="s">
        <v>83</v>
      </c>
      <c r="C14" s="55"/>
      <c r="E14" s="64"/>
      <c r="F14" s="64" t="s">
        <v>84</v>
      </c>
      <c r="G14" s="55"/>
    </row>
    <row r="15" customFormat="false" ht="12" hidden="false" customHeight="false" outlineLevel="0" collapsed="false">
      <c r="A15" s="64"/>
      <c r="B15" s="64" t="s">
        <v>85</v>
      </c>
      <c r="C15" s="55"/>
      <c r="E15" s="64"/>
      <c r="F15" s="64" t="s">
        <v>86</v>
      </c>
      <c r="G15" s="55"/>
    </row>
    <row r="16" customFormat="false" ht="12" hidden="false" customHeight="false" outlineLevel="0" collapsed="false">
      <c r="A16" s="76"/>
      <c r="B16" s="66" t="s">
        <v>87</v>
      </c>
      <c r="C16" s="55" t="n">
        <v>7</v>
      </c>
      <c r="E16" s="64"/>
      <c r="F16" s="66" t="s">
        <v>78</v>
      </c>
      <c r="G16" s="55" t="n">
        <v>13</v>
      </c>
    </row>
    <row r="17" customFormat="false" ht="12" hidden="false" customHeight="false" outlineLevel="0" collapsed="false">
      <c r="A17" s="77"/>
      <c r="B17" s="78"/>
      <c r="C17" s="79"/>
      <c r="E17" s="44"/>
      <c r="F17" s="72"/>
    </row>
    <row r="18" customFormat="false" ht="12" hidden="false" customHeight="false" outlineLevel="0" collapsed="false">
      <c r="A18" s="64" t="s">
        <v>88</v>
      </c>
      <c r="B18" s="64" t="s">
        <v>83</v>
      </c>
      <c r="C18" s="55"/>
      <c r="E18" s="64" t="s">
        <v>89</v>
      </c>
      <c r="F18" s="64" t="s">
        <v>90</v>
      </c>
      <c r="G18" s="55"/>
    </row>
    <row r="19" customFormat="false" ht="12" hidden="false" customHeight="false" outlineLevel="0" collapsed="false">
      <c r="A19" s="64"/>
      <c r="B19" s="64" t="s">
        <v>85</v>
      </c>
      <c r="C19" s="55"/>
      <c r="E19" s="80"/>
      <c r="F19" s="64" t="s">
        <v>84</v>
      </c>
      <c r="G19" s="55"/>
    </row>
    <row r="20" customFormat="false" ht="12" hidden="false" customHeight="false" outlineLevel="0" collapsed="false">
      <c r="A20" s="64"/>
      <c r="B20" s="66" t="s">
        <v>91</v>
      </c>
      <c r="C20" s="55" t="n">
        <v>8</v>
      </c>
      <c r="E20" s="64"/>
      <c r="F20" s="64" t="s">
        <v>86</v>
      </c>
      <c r="G20" s="55"/>
    </row>
    <row r="21" customFormat="false" ht="12" hidden="false" customHeight="false" outlineLevel="0" collapsed="false">
      <c r="A21" s="77"/>
      <c r="B21" s="81"/>
      <c r="C21" s="79"/>
      <c r="E21" s="64"/>
      <c r="F21" s="66" t="s">
        <v>78</v>
      </c>
      <c r="G21" s="55" t="n">
        <v>14</v>
      </c>
    </row>
    <row r="22" customFormat="false" ht="12" hidden="false" customHeight="false" outlineLevel="0" collapsed="false">
      <c r="A22" s="64" t="s">
        <v>92</v>
      </c>
      <c r="B22" s="64" t="s">
        <v>74</v>
      </c>
      <c r="C22" s="55"/>
      <c r="E22" s="44"/>
    </row>
    <row r="23" customFormat="false" ht="12" hidden="false" customHeight="false" outlineLevel="0" collapsed="false">
      <c r="A23" s="64"/>
      <c r="B23" s="64" t="s">
        <v>76</v>
      </c>
      <c r="C23" s="55"/>
      <c r="E23" s="82"/>
    </row>
    <row r="24" customFormat="false" ht="12" hidden="false" customHeight="false" outlineLevel="0" collapsed="false">
      <c r="A24" s="64"/>
      <c r="B24" s="64" t="s">
        <v>77</v>
      </c>
      <c r="C24" s="55"/>
      <c r="E24" s="83"/>
    </row>
    <row r="25" customFormat="false" ht="12" hidden="false" customHeight="false" outlineLevel="0" collapsed="false">
      <c r="A25" s="64"/>
      <c r="B25" s="66" t="s">
        <v>78</v>
      </c>
      <c r="C25" s="55" t="n">
        <v>9</v>
      </c>
      <c r="E25" s="55" t="s">
        <v>93</v>
      </c>
      <c r="F25" s="64"/>
      <c r="G25" s="55"/>
    </row>
    <row r="26" customFormat="false" ht="12" hidden="false" customHeight="false" outlineLevel="0" collapsed="false">
      <c r="A26" s="84"/>
      <c r="B26" s="72"/>
      <c r="C26" s="73"/>
      <c r="E26" s="64"/>
      <c r="F26" s="64" t="s">
        <v>94</v>
      </c>
      <c r="G26" s="55"/>
    </row>
    <row r="27" customFormat="false" ht="12" hidden="false" customHeight="false" outlineLevel="0" collapsed="false">
      <c r="A27" s="64" t="s">
        <v>95</v>
      </c>
      <c r="B27" s="64" t="s">
        <v>81</v>
      </c>
      <c r="C27" s="55"/>
      <c r="E27" s="64"/>
      <c r="F27" s="64" t="s">
        <v>96</v>
      </c>
      <c r="G27" s="55"/>
    </row>
    <row r="28" customFormat="false" ht="12" hidden="false" customHeight="false" outlineLevel="0" collapsed="false">
      <c r="A28" s="64"/>
      <c r="B28" s="64" t="s">
        <v>84</v>
      </c>
      <c r="C28" s="55"/>
      <c r="E28" s="64"/>
      <c r="F28" s="66" t="s">
        <v>97</v>
      </c>
      <c r="G28" s="55" t="n">
        <v>15</v>
      </c>
    </row>
    <row r="29" customFormat="false" ht="12" hidden="false" customHeight="false" outlineLevel="0" collapsed="false">
      <c r="A29" s="64"/>
      <c r="B29" s="64" t="s">
        <v>98</v>
      </c>
      <c r="C29" s="55"/>
      <c r="E29" s="44"/>
    </row>
    <row r="30" customFormat="false" ht="12" hidden="false" customHeight="false" outlineLevel="0" collapsed="false">
      <c r="A30" s="64"/>
      <c r="B30" s="66" t="s">
        <v>78</v>
      </c>
      <c r="C30" s="55" t="n">
        <v>10</v>
      </c>
      <c r="E30" s="44"/>
      <c r="G30" s="44"/>
    </row>
    <row r="31" customFormat="false" ht="12" hidden="false" customHeight="false" outlineLevel="0" collapsed="false">
      <c r="A31" s="84"/>
      <c r="B31" s="72"/>
      <c r="C31" s="73"/>
      <c r="E31" s="85"/>
      <c r="F31" s="86"/>
      <c r="G31" s="56"/>
    </row>
    <row r="32" customFormat="false" ht="12" hidden="false" customHeight="false" outlineLevel="0" collapsed="false">
      <c r="A32" s="64" t="s">
        <v>99</v>
      </c>
      <c r="B32" s="64" t="s">
        <v>90</v>
      </c>
      <c r="C32" s="55"/>
      <c r="E32" s="85"/>
      <c r="F32" s="86"/>
      <c r="G32" s="56"/>
    </row>
    <row r="33" customFormat="false" ht="12" hidden="false" customHeight="false" outlineLevel="0" collapsed="false">
      <c r="A33" s="64"/>
      <c r="B33" s="64" t="s">
        <v>84</v>
      </c>
      <c r="C33" s="55"/>
      <c r="E33" s="85"/>
      <c r="F33" s="86"/>
      <c r="G33" s="56"/>
    </row>
    <row r="34" customFormat="false" ht="12" hidden="false" customHeight="false" outlineLevel="0" collapsed="false">
      <c r="A34" s="64"/>
      <c r="B34" s="64" t="s">
        <v>100</v>
      </c>
      <c r="C34" s="55"/>
      <c r="E34" s="85"/>
      <c r="F34" s="86"/>
      <c r="G34" s="56"/>
    </row>
    <row r="35" customFormat="false" ht="12" hidden="false" customHeight="false" outlineLevel="0" collapsed="false">
      <c r="A35" s="64"/>
      <c r="B35" s="66" t="s">
        <v>78</v>
      </c>
      <c r="C35" s="55" t="n">
        <v>11</v>
      </c>
      <c r="E35" s="85"/>
      <c r="F35" s="86"/>
      <c r="G35" s="56"/>
    </row>
    <row r="36" customFormat="false" ht="12" hidden="false" customHeight="false" outlineLevel="0" collapsed="false">
      <c r="A36" s="87"/>
      <c r="B36" s="86"/>
      <c r="C36" s="56"/>
      <c r="E36" s="85"/>
      <c r="F36" s="86"/>
      <c r="G36" s="56"/>
    </row>
    <row r="37" customFormat="false" ht="12" hidden="false" customHeight="false" outlineLevel="0" collapsed="false">
      <c r="A37" s="60"/>
      <c r="B37" s="86"/>
      <c r="C37" s="56"/>
      <c r="E37" s="85"/>
      <c r="F37" s="86"/>
      <c r="G37" s="56"/>
    </row>
    <row r="38" customFormat="false" ht="12" hidden="false" customHeight="false" outlineLevel="0" collapsed="false">
      <c r="A38" s="60"/>
      <c r="B38" s="86"/>
      <c r="C38" s="56"/>
      <c r="E38" s="85"/>
      <c r="F38" s="86"/>
      <c r="G38" s="56"/>
    </row>
    <row r="39" customFormat="false" ht="12" hidden="false" customHeight="false" outlineLevel="0" collapsed="false">
      <c r="A39" s="60"/>
      <c r="B39" s="86"/>
      <c r="C39" s="56"/>
      <c r="E39" s="85"/>
      <c r="F39" s="86"/>
      <c r="G39" s="56"/>
    </row>
    <row r="40" customFormat="false" ht="12" hidden="false" customHeight="false" outlineLevel="0" collapsed="false">
      <c r="A40" s="60"/>
      <c r="B40" s="86"/>
      <c r="C40" s="56"/>
      <c r="E40" s="85"/>
      <c r="F40" s="86"/>
      <c r="G40" s="56"/>
    </row>
    <row r="41" customFormat="false" ht="12" hidden="false" customHeight="false" outlineLevel="0" collapsed="false">
      <c r="A41" s="60"/>
      <c r="B41" s="86"/>
      <c r="C41" s="56"/>
      <c r="E41" s="85"/>
      <c r="F41" s="86"/>
      <c r="G41" s="56"/>
    </row>
    <row r="42" customFormat="false" ht="12" hidden="false" customHeight="false" outlineLevel="0" collapsed="false">
      <c r="A42" s="60"/>
      <c r="B42" s="86"/>
      <c r="C42" s="56"/>
      <c r="E42" s="85"/>
      <c r="F42" s="86"/>
      <c r="G42" s="56"/>
    </row>
    <row r="43" customFormat="false" ht="12" hidden="false" customHeight="false" outlineLevel="0" collapsed="false">
      <c r="A43" s="60"/>
      <c r="B43" s="86"/>
      <c r="C43" s="56"/>
      <c r="E43" s="85"/>
      <c r="F43" s="86"/>
      <c r="G43" s="56"/>
    </row>
    <row r="44" customFormat="false" ht="12" hidden="false" customHeight="false" outlineLevel="0" collapsed="false">
      <c r="A44" s="60"/>
      <c r="B44" s="86"/>
      <c r="C44" s="56"/>
      <c r="E44" s="85"/>
      <c r="F44" s="86"/>
      <c r="G44" s="56"/>
    </row>
    <row r="45" customFormat="false" ht="12" hidden="false" customHeight="false" outlineLevel="0" collapsed="false">
      <c r="A45" s="60"/>
      <c r="B45" s="86"/>
      <c r="C45" s="56"/>
      <c r="E45" s="85"/>
      <c r="F45" s="86"/>
      <c r="G45" s="56"/>
    </row>
    <row r="46" customFormat="false" ht="12" hidden="false" customHeight="false" outlineLevel="0" collapsed="false">
      <c r="A46" s="60"/>
      <c r="B46" s="86"/>
      <c r="C46" s="56"/>
      <c r="E46" s="85"/>
      <c r="F46" s="86"/>
      <c r="G46" s="56"/>
    </row>
    <row r="47" customFormat="false" ht="12" hidden="false" customHeight="false" outlineLevel="0" collapsed="false">
      <c r="A47" s="60"/>
      <c r="B47" s="86"/>
      <c r="C47" s="56"/>
      <c r="E47" s="85"/>
      <c r="F47" s="86"/>
      <c r="G47" s="56"/>
    </row>
    <row r="48" customFormat="false" ht="12" hidden="false" customHeight="false" outlineLevel="0" collapsed="false">
      <c r="A48" s="60"/>
      <c r="B48" s="86"/>
      <c r="C48" s="56"/>
      <c r="E48" s="85"/>
      <c r="F48" s="86"/>
      <c r="G48" s="56"/>
    </row>
    <row r="49" customFormat="false" ht="12" hidden="false" customHeight="false" outlineLevel="0" collapsed="false">
      <c r="A49" s="60"/>
      <c r="B49" s="86"/>
      <c r="C49" s="56"/>
      <c r="E49" s="85"/>
      <c r="F49" s="86"/>
      <c r="G49" s="56"/>
    </row>
    <row r="50" customFormat="false" ht="12" hidden="false" customHeight="false" outlineLevel="0" collapsed="false">
      <c r="A50" s="60"/>
      <c r="B50" s="86"/>
      <c r="C50" s="56"/>
      <c r="E50" s="85"/>
      <c r="F50" s="86"/>
      <c r="G50" s="56"/>
    </row>
    <row r="51" customFormat="false" ht="12" hidden="false" customHeight="false" outlineLevel="0" collapsed="false">
      <c r="A51" s="60"/>
      <c r="B51" s="86"/>
      <c r="C51" s="56"/>
      <c r="E51" s="85"/>
      <c r="F51" s="86"/>
      <c r="G51" s="56"/>
    </row>
    <row r="52" customFormat="false" ht="12" hidden="false" customHeight="false" outlineLevel="0" collapsed="false">
      <c r="A52" s="60"/>
      <c r="B52" s="86"/>
      <c r="C52" s="56"/>
      <c r="E52" s="85"/>
      <c r="F52" s="86"/>
      <c r="G52" s="56"/>
    </row>
    <row r="53" customFormat="false" ht="12" hidden="false" customHeight="false" outlineLevel="0" collapsed="false">
      <c r="A53" s="60"/>
      <c r="B53" s="86"/>
      <c r="C53" s="56"/>
      <c r="E53" s="85"/>
      <c r="F53" s="86"/>
      <c r="G53" s="56"/>
    </row>
    <row r="54" customFormat="false" ht="12" hidden="false" customHeight="false" outlineLevel="0" collapsed="false">
      <c r="A54" s="60"/>
      <c r="B54" s="86"/>
      <c r="C54" s="56"/>
      <c r="E54" s="85"/>
      <c r="F54" s="86"/>
      <c r="G54" s="56"/>
    </row>
    <row r="55" customFormat="false" ht="12" hidden="false" customHeight="false" outlineLevel="0" collapsed="false">
      <c r="A55" s="60"/>
      <c r="B55" s="86"/>
      <c r="C55" s="56"/>
      <c r="E55" s="85"/>
      <c r="F55" s="86"/>
      <c r="G55" s="56"/>
    </row>
    <row r="56" customFormat="false" ht="12" hidden="false" customHeight="false" outlineLevel="0" collapsed="false">
      <c r="A56" s="60"/>
      <c r="B56" s="86"/>
      <c r="C56" s="56"/>
      <c r="E56" s="85"/>
      <c r="F56" s="86"/>
      <c r="G56" s="56"/>
    </row>
    <row r="57" customFormat="false" ht="12" hidden="false" customHeight="false" outlineLevel="0" collapsed="false">
      <c r="A57" s="60"/>
      <c r="B57" s="86"/>
      <c r="C57" s="56"/>
      <c r="E57" s="85"/>
      <c r="F57" s="86"/>
      <c r="G57" s="56"/>
    </row>
    <row r="58" customFormat="false" ht="12" hidden="false" customHeight="false" outlineLevel="0" collapsed="false">
      <c r="A58" s="60"/>
      <c r="B58" s="86"/>
      <c r="C58" s="56"/>
      <c r="E58" s="85"/>
      <c r="F58" s="86"/>
      <c r="G58" s="56"/>
    </row>
    <row r="59" customFormat="false" ht="12" hidden="false" customHeight="false" outlineLevel="0" collapsed="false">
      <c r="A59" s="60"/>
      <c r="B59" s="86"/>
      <c r="C59" s="56"/>
      <c r="E59" s="85"/>
      <c r="F59" s="86"/>
      <c r="G59" s="56"/>
    </row>
    <row r="60" customFormat="false" ht="12" hidden="false" customHeight="false" outlineLevel="0" collapsed="false">
      <c r="A60" s="60"/>
      <c r="B60" s="86"/>
      <c r="C60" s="56"/>
      <c r="E60" s="85"/>
      <c r="F60" s="86"/>
      <c r="G60" s="56"/>
    </row>
    <row r="61" customFormat="false" ht="12" hidden="false" customHeight="false" outlineLevel="0" collapsed="false">
      <c r="A61" s="60"/>
      <c r="B61" s="86"/>
      <c r="C61" s="56"/>
      <c r="E61" s="85"/>
      <c r="F61" s="86"/>
      <c r="G61" s="56"/>
    </row>
    <row r="62" customFormat="false" ht="12" hidden="false" customHeight="false" outlineLevel="0" collapsed="false">
      <c r="A62" s="60"/>
      <c r="B62" s="86"/>
      <c r="C62" s="56"/>
      <c r="E62" s="85"/>
      <c r="F62" s="86"/>
      <c r="G62" s="56"/>
    </row>
    <row r="63" customFormat="false" ht="12" hidden="false" customHeight="false" outlineLevel="0" collapsed="false">
      <c r="A63" s="60"/>
      <c r="B63" s="86"/>
      <c r="C63" s="56"/>
      <c r="E63" s="85"/>
      <c r="F63" s="86"/>
      <c r="G63" s="56"/>
    </row>
    <row r="64" customFormat="false" ht="12" hidden="false" customHeight="false" outlineLevel="0" collapsed="false">
      <c r="A64" s="60"/>
      <c r="B64" s="86"/>
      <c r="C64" s="56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Juni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Juni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Juni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Juni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Juni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Juni 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8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9" width="6.99"/>
    <col collapsed="false" customWidth="true" hidden="false" outlineLevel="0" max="30" min="30" style="89" width="7.99"/>
  </cols>
  <sheetData>
    <row r="1" customFormat="false" ht="12.75" hidden="false" customHeight="false" outlineLevel="0" collapsed="false">
      <c r="A1" s="90" t="s">
        <v>101</v>
      </c>
    </row>
    <row r="2" customFormat="false" ht="12.75" hidden="false" customHeight="false" outlineLevel="0" collapsed="false">
      <c r="A2" s="45"/>
    </row>
    <row r="3" customFormat="false" ht="12.75" hidden="false" customHeight="false" outlineLevel="0" collapsed="false">
      <c r="A3" s="44"/>
    </row>
    <row r="4" customFormat="false" ht="12.75" hidden="false" customHeight="false" outlineLevel="0" collapsed="false">
      <c r="A4" s="44"/>
    </row>
    <row r="5" customFormat="false" ht="12.75" hidden="false" customHeight="false" outlineLevel="0" collapsed="false">
      <c r="A5" s="44"/>
    </row>
    <row r="6" customFormat="false" ht="12.75" hidden="false" customHeight="false" outlineLevel="0" collapsed="false">
      <c r="A6" s="44"/>
    </row>
    <row r="7" customFormat="false" ht="12.75" hidden="false" customHeight="false" outlineLevel="0" collapsed="false">
      <c r="A7" s="44"/>
    </row>
    <row r="8" customFormat="false" ht="12.75" hidden="false" customHeight="false" outlineLevel="0" collapsed="false">
      <c r="A8" s="44"/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44"/>
    </row>
    <row r="12" customFormat="false" ht="12.75" hidden="false" customHeight="false" outlineLevel="0" collapsed="false">
      <c r="A12" s="45"/>
    </row>
    <row r="13" customFormat="false" ht="12.75" hidden="false" customHeight="false" outlineLevel="0" collapsed="false">
      <c r="A13" s="44"/>
    </row>
    <row r="14" customFormat="false" ht="12.75" hidden="false" customHeight="false" outlineLevel="0" collapsed="false">
      <c r="A14" s="44"/>
    </row>
    <row r="15" customFormat="false" ht="12.75" hidden="false" customHeight="false" outlineLevel="0" collapsed="false">
      <c r="A15" s="44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5"/>
    </row>
    <row r="19" customFormat="false" ht="12.75" hidden="false" customHeight="false" outlineLevel="0" collapsed="false">
      <c r="A19" s="91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92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93"/>
      <c r="AC112" s="0"/>
      <c r="AD112" s="0"/>
    </row>
    <row r="113" customFormat="false" ht="12.75" hidden="false" customHeight="false" outlineLevel="0" collapsed="false">
      <c r="Z113" s="93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6 / 10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5.85"/>
    <col collapsed="false" customWidth="true" hidden="false" outlineLevel="0" max="2" min="2" style="94" width="34.13"/>
    <col collapsed="false" customWidth="true" hidden="false" outlineLevel="0" max="5" min="3" style="94" width="8.7"/>
    <col collapsed="false" customWidth="false" hidden="false" outlineLevel="0" max="257" min="6" style="94" width="11.56"/>
  </cols>
  <sheetData>
    <row r="1" s="96" customFormat="true" ht="12" hidden="false" customHeight="true" outlineLevel="0" collapsed="false">
      <c r="A1" s="95" t="s">
        <v>102</v>
      </c>
      <c r="B1" s="95"/>
      <c r="C1" s="95"/>
      <c r="D1" s="95"/>
      <c r="E1" s="95"/>
      <c r="F1" s="95"/>
    </row>
    <row r="2" s="96" customFormat="true" ht="12" hidden="false" customHeight="true" outlineLevel="0" collapsed="false">
      <c r="A2" s="97"/>
      <c r="B2" s="98"/>
      <c r="C2" s="98"/>
      <c r="D2" s="99"/>
      <c r="E2" s="99"/>
    </row>
    <row r="3" s="96" customFormat="true" ht="12" hidden="false" customHeight="true" outlineLevel="0" collapsed="false">
      <c r="A3" s="100"/>
      <c r="B3" s="101"/>
      <c r="C3" s="102" t="s">
        <v>103</v>
      </c>
      <c r="D3" s="102"/>
      <c r="E3" s="102"/>
    </row>
    <row r="4" s="105" customFormat="true" ht="12" hidden="false" customHeight="true" outlineLevel="0" collapsed="false">
      <c r="A4" s="103" t="s">
        <v>104</v>
      </c>
      <c r="B4" s="104" t="s">
        <v>105</v>
      </c>
      <c r="C4" s="102" t="s">
        <v>106</v>
      </c>
      <c r="D4" s="102"/>
      <c r="E4" s="102"/>
    </row>
    <row r="5" s="105" customFormat="true" ht="12" hidden="false" customHeight="true" outlineLevel="0" collapsed="false">
      <c r="A5" s="105" t="n">
        <v>2008</v>
      </c>
      <c r="B5" s="104"/>
      <c r="C5" s="106" t="s">
        <v>9</v>
      </c>
      <c r="D5" s="106" t="s">
        <v>107</v>
      </c>
      <c r="E5" s="102" t="s">
        <v>10</v>
      </c>
    </row>
    <row r="6" customFormat="false" ht="12" hidden="false" customHeight="true" outlineLevel="0" collapsed="false">
      <c r="A6" s="107"/>
      <c r="B6" s="108"/>
      <c r="C6" s="109"/>
      <c r="D6" s="107"/>
      <c r="E6" s="107"/>
    </row>
    <row r="7" customFormat="false" ht="12" hidden="false" customHeight="true" outlineLevel="0" collapsed="false">
      <c r="A7" s="110" t="s">
        <v>108</v>
      </c>
      <c r="B7" s="111" t="s">
        <v>109</v>
      </c>
      <c r="C7" s="112" t="n">
        <v>100</v>
      </c>
      <c r="D7" s="112" t="n">
        <v>100</v>
      </c>
      <c r="E7" s="112" t="n">
        <v>100</v>
      </c>
    </row>
    <row r="8" customFormat="false" ht="12.95" hidden="false" customHeight="true" outlineLevel="0" collapsed="false">
      <c r="A8" s="113"/>
      <c r="B8" s="114" t="s">
        <v>110</v>
      </c>
      <c r="C8" s="115" t="n">
        <v>61.4061084775783</v>
      </c>
      <c r="D8" s="115" t="n">
        <v>64.1626490711613</v>
      </c>
      <c r="E8" s="115" t="n">
        <v>55.7833902909487</v>
      </c>
    </row>
    <row r="9" customFormat="false" ht="12.95" hidden="false" customHeight="true" outlineLevel="0" collapsed="false">
      <c r="A9" s="113"/>
      <c r="B9" s="114" t="s">
        <v>111</v>
      </c>
      <c r="C9" s="115" t="n">
        <v>34.062937314037</v>
      </c>
      <c r="D9" s="115" t="n">
        <v>29.59306105487</v>
      </c>
      <c r="E9" s="115" t="n">
        <v>43.180472021456</v>
      </c>
    </row>
    <row r="10" customFormat="false" ht="12.95" hidden="false" customHeight="true" outlineLevel="0" collapsed="false">
      <c r="A10" s="113"/>
      <c r="B10" s="114" t="s">
        <v>112</v>
      </c>
      <c r="C10" s="115" t="n">
        <v>3.20711665445362</v>
      </c>
      <c r="D10" s="115" t="n">
        <v>4.6826954607333</v>
      </c>
      <c r="E10" s="115" t="n">
        <v>0.197270251615185</v>
      </c>
    </row>
    <row r="11" customFormat="false" ht="12.95" hidden="false" customHeight="true" outlineLevel="0" collapsed="false">
      <c r="A11" s="113"/>
      <c r="B11" s="114" t="s">
        <v>113</v>
      </c>
      <c r="C11" s="115" t="n">
        <v>1.32383755393103</v>
      </c>
      <c r="D11" s="115" t="n">
        <v>1.56159441323535</v>
      </c>
      <c r="E11" s="115" t="n">
        <v>0.838867435980164</v>
      </c>
    </row>
    <row r="12" customFormat="false" ht="18.75" hidden="false" customHeight="true" outlineLevel="0" collapsed="false">
      <c r="A12" s="116" t="n">
        <v>13.14</v>
      </c>
      <c r="B12" s="117" t="s">
        <v>114</v>
      </c>
      <c r="C12" s="118" t="n">
        <v>0.585691698414713</v>
      </c>
      <c r="D12" s="118" t="n">
        <v>0.855482489890605</v>
      </c>
      <c r="E12" s="118" t="n">
        <v>0.0353796176319954</v>
      </c>
    </row>
    <row r="13" customFormat="false" ht="12.95" hidden="false" customHeight="true" outlineLevel="0" collapsed="false">
      <c r="A13" s="116" t="s">
        <v>115</v>
      </c>
      <c r="B13" s="117" t="s">
        <v>116</v>
      </c>
      <c r="C13" s="118" t="n">
        <v>12.695841147369</v>
      </c>
      <c r="D13" s="118" t="n">
        <v>9.855948658804</v>
      </c>
      <c r="E13" s="118" t="n">
        <v>18.4885783124589</v>
      </c>
    </row>
    <row r="14" customFormat="false" ht="12.95" hidden="false" customHeight="true" outlineLevel="0" collapsed="false">
      <c r="A14" s="116" t="s">
        <v>117</v>
      </c>
      <c r="B14" s="117" t="s">
        <v>118</v>
      </c>
      <c r="C14" s="118" t="n">
        <v>16.0168401303805</v>
      </c>
      <c r="D14" s="118" t="n">
        <v>20.7478117081122</v>
      </c>
      <c r="E14" s="118" t="n">
        <v>6.36673013654814</v>
      </c>
    </row>
    <row r="15" customFormat="false" ht="12.95" hidden="false" customHeight="true" outlineLevel="0" collapsed="false">
      <c r="A15" s="116" t="s">
        <v>119</v>
      </c>
      <c r="B15" s="117" t="s">
        <v>120</v>
      </c>
      <c r="C15" s="118" t="n">
        <v>1.05331087444558</v>
      </c>
      <c r="D15" s="118" t="n">
        <v>1.17561734526925</v>
      </c>
      <c r="E15" s="118" t="n">
        <v>0.803833388264681</v>
      </c>
    </row>
    <row r="16" customFormat="false" ht="12.95" hidden="false" customHeight="true" outlineLevel="0" collapsed="false">
      <c r="A16" s="116" t="s">
        <v>121</v>
      </c>
      <c r="B16" s="117" t="s">
        <v>122</v>
      </c>
      <c r="C16" s="118" t="n">
        <v>20.6444188444714</v>
      </c>
      <c r="D16" s="118" t="n">
        <v>19.5897201522771</v>
      </c>
      <c r="E16" s="118" t="n">
        <v>22.7957651848157</v>
      </c>
    </row>
    <row r="17" customFormat="false" ht="12.95" hidden="false" customHeight="true" outlineLevel="0" collapsed="false">
      <c r="A17" s="116" t="s">
        <v>123</v>
      </c>
      <c r="B17" s="117" t="s">
        <v>124</v>
      </c>
      <c r="C17" s="118" t="n">
        <v>8.01647754882157</v>
      </c>
      <c r="D17" s="118" t="n">
        <v>10.8364497754893</v>
      </c>
      <c r="E17" s="118" t="n">
        <v>2.26437320412733</v>
      </c>
    </row>
    <row r="18" customFormat="false" ht="22.5" hidden="false" customHeight="true" outlineLevel="0" collapsed="false">
      <c r="A18" s="119" t="s">
        <v>125</v>
      </c>
      <c r="B18" s="117" t="s">
        <v>126</v>
      </c>
      <c r="C18" s="118" t="n">
        <v>4.22900527963048</v>
      </c>
      <c r="D18" s="118" t="n">
        <v>5.1550310294553</v>
      </c>
      <c r="E18" s="118" t="n">
        <v>2.34012258479614</v>
      </c>
    </row>
    <row r="19" customFormat="false" ht="12.95" hidden="false" customHeight="true" outlineLevel="0" collapsed="false">
      <c r="A19" s="116" t="s">
        <v>127</v>
      </c>
      <c r="B19" s="117" t="s">
        <v>128</v>
      </c>
      <c r="C19" s="118" t="n">
        <v>8.29520510464517</v>
      </c>
      <c r="D19" s="118" t="n">
        <v>9.46624442216634</v>
      </c>
      <c r="E19" s="118" t="n">
        <v>5.90655025108974</v>
      </c>
    </row>
    <row r="20" customFormat="false" ht="12.95" hidden="false" customHeight="true" outlineLevel="0" collapsed="false">
      <c r="A20" s="116" t="s">
        <v>129</v>
      </c>
      <c r="B20" s="117" t="s">
        <v>130</v>
      </c>
      <c r="C20" s="118" t="n">
        <v>6.93937657455263</v>
      </c>
      <c r="D20" s="118" t="n">
        <v>7.39647612704688</v>
      </c>
      <c r="E20" s="118" t="n">
        <v>6.00699706492642</v>
      </c>
    </row>
    <row r="21" customFormat="false" ht="12.95" hidden="false" customHeight="true" outlineLevel="0" collapsed="false">
      <c r="A21" s="116" t="s">
        <v>131</v>
      </c>
      <c r="B21" s="117" t="s">
        <v>132</v>
      </c>
      <c r="C21" s="118" t="n">
        <v>21.523832797269</v>
      </c>
      <c r="D21" s="118" t="n">
        <v>14.9212182914891</v>
      </c>
      <c r="E21" s="118" t="n">
        <v>34.991670255341</v>
      </c>
    </row>
    <row r="22" customFormat="false" ht="12" hidden="false" customHeight="true" outlineLevel="0" collapsed="false">
      <c r="A22" s="120"/>
      <c r="B22" s="121"/>
      <c r="C22" s="122"/>
      <c r="D22" s="122"/>
      <c r="E22" s="122"/>
    </row>
    <row r="23" customFormat="false" ht="12" hidden="false" customHeight="true" outlineLevel="0" collapsed="false">
      <c r="A23" s="120"/>
      <c r="B23" s="123"/>
      <c r="C23" s="122"/>
      <c r="D23" s="122"/>
      <c r="E23" s="122"/>
    </row>
    <row r="24" customFormat="false" ht="12" hidden="false" customHeight="true" outlineLevel="0" collapsed="false">
      <c r="A24" s="96"/>
      <c r="B24" s="124"/>
      <c r="C24" s="122"/>
      <c r="D24" s="122"/>
      <c r="E24" s="122"/>
    </row>
    <row r="25" customFormat="false" ht="12" hidden="false" customHeight="true" outlineLevel="0" collapsed="false">
      <c r="A25" s="96"/>
      <c r="B25" s="125"/>
      <c r="C25" s="122"/>
      <c r="D25" s="122"/>
      <c r="E25" s="122"/>
    </row>
    <row r="26" customFormat="false" ht="12" hidden="false" customHeight="true" outlineLevel="0" collapsed="false">
      <c r="A26" s="96"/>
      <c r="B26" s="124"/>
      <c r="C26" s="122"/>
      <c r="D26" s="122"/>
      <c r="E26" s="122"/>
    </row>
    <row r="27" customFormat="false" ht="12" hidden="false" customHeight="true" outlineLevel="0" collapsed="false">
      <c r="A27" s="126"/>
      <c r="B27" s="127"/>
      <c r="C27" s="122"/>
      <c r="D27" s="122"/>
      <c r="E27" s="122"/>
    </row>
    <row r="28" customFormat="false" ht="12" hidden="false" customHeight="true" outlineLevel="0" collapsed="false">
      <c r="A28" s="126"/>
      <c r="B28" s="121"/>
      <c r="C28" s="122"/>
      <c r="D28" s="122"/>
      <c r="E28" s="122"/>
    </row>
    <row r="29" customFormat="false" ht="12" hidden="false" customHeight="true" outlineLevel="0" collapsed="false">
      <c r="A29" s="126"/>
      <c r="B29" s="127"/>
      <c r="C29" s="122"/>
      <c r="D29" s="122"/>
      <c r="E29" s="122"/>
    </row>
    <row r="30" customFormat="false" ht="12" hidden="false" customHeight="true" outlineLevel="0" collapsed="false">
      <c r="A30" s="126"/>
      <c r="B30" s="127"/>
      <c r="C30" s="122"/>
      <c r="D30" s="122"/>
      <c r="E30" s="122"/>
    </row>
    <row r="31" customFormat="false" ht="12" hidden="false" customHeight="true" outlineLevel="0" collapsed="false">
      <c r="A31" s="126"/>
      <c r="B31" s="127"/>
      <c r="C31" s="122"/>
      <c r="D31" s="122"/>
      <c r="E31" s="122"/>
    </row>
    <row r="32" customFormat="false" ht="12" hidden="false" customHeight="true" outlineLevel="0" collapsed="false">
      <c r="A32" s="96"/>
      <c r="B32" s="125"/>
      <c r="C32" s="122"/>
      <c r="D32" s="122"/>
      <c r="E32" s="122"/>
    </row>
    <row r="33" customFormat="false" ht="12" hidden="false" customHeight="true" outlineLevel="0" collapsed="false">
      <c r="A33" s="96"/>
      <c r="B33" s="125"/>
      <c r="C33" s="122"/>
      <c r="D33" s="122"/>
      <c r="E33" s="122"/>
    </row>
    <row r="34" customFormat="false" ht="12" hidden="false" customHeight="true" outlineLevel="0" collapsed="false">
      <c r="A34" s="96"/>
      <c r="B34" s="124"/>
      <c r="C34" s="122"/>
      <c r="D34" s="122"/>
      <c r="E34" s="122"/>
    </row>
    <row r="35" customFormat="false" ht="12" hidden="false" customHeight="true" outlineLevel="0" collapsed="false">
      <c r="A35" s="96"/>
      <c r="B35" s="124"/>
      <c r="C35" s="122"/>
      <c r="D35" s="122"/>
      <c r="E35" s="122"/>
    </row>
    <row r="36" customFormat="false" ht="12" hidden="false" customHeight="true" outlineLevel="0" collapsed="false">
      <c r="A36" s="96"/>
      <c r="B36" s="128"/>
      <c r="C36" s="96"/>
      <c r="D36" s="96"/>
      <c r="E36" s="96"/>
    </row>
    <row r="37" customFormat="false" ht="12" hidden="false" customHeight="true" outlineLevel="0" collapsed="false">
      <c r="A37" s="96"/>
      <c r="B37" s="128"/>
      <c r="C37" s="96"/>
      <c r="D37" s="96"/>
      <c r="E37" s="96"/>
    </row>
    <row r="38" customFormat="false" ht="12" hidden="false" customHeight="true" outlineLevel="0" collapsed="false">
      <c r="A38" s="96"/>
      <c r="B38" s="128"/>
      <c r="C38" s="96"/>
      <c r="D38" s="96"/>
      <c r="E38" s="96"/>
    </row>
    <row r="39" customFormat="false" ht="12" hidden="false" customHeight="true" outlineLevel="0" collapsed="false">
      <c r="A39" s="96"/>
      <c r="B39" s="128"/>
      <c r="C39" s="96"/>
      <c r="D39" s="96"/>
      <c r="E39" s="96"/>
    </row>
    <row r="40" customFormat="false" ht="12" hidden="false" customHeight="true" outlineLevel="0" collapsed="false">
      <c r="A40" s="96"/>
      <c r="B40" s="128"/>
      <c r="C40" s="96"/>
      <c r="D40" s="96"/>
      <c r="E40" s="96"/>
    </row>
    <row r="41" customFormat="false" ht="11.25" hidden="false" customHeight="false" outlineLevel="0" collapsed="false">
      <c r="A41" s="96"/>
      <c r="B41" s="96"/>
      <c r="C41" s="96"/>
      <c r="D41" s="96"/>
      <c r="E41" s="96"/>
    </row>
    <row r="42" customFormat="false" ht="11.25" hidden="false" customHeight="false" outlineLevel="0" collapsed="false">
      <c r="A42" s="96"/>
      <c r="B42" s="96"/>
      <c r="C42" s="96"/>
      <c r="D42" s="96"/>
      <c r="E42" s="96"/>
    </row>
    <row r="43" customFormat="false" ht="11.25" hidden="false" customHeight="false" outlineLevel="0" collapsed="false">
      <c r="A43" s="96"/>
      <c r="B43" s="96"/>
      <c r="C43" s="96"/>
      <c r="D43" s="96"/>
      <c r="E43" s="96"/>
    </row>
    <row r="44" customFormat="false" ht="11.25" hidden="false" customHeight="false" outlineLevel="0" collapsed="false">
      <c r="A44" s="96"/>
      <c r="B44" s="96"/>
      <c r="C44" s="96"/>
      <c r="D44" s="96"/>
      <c r="E44" s="96"/>
    </row>
    <row r="45" customFormat="false" ht="11.25" hidden="false" customHeight="false" outlineLevel="0" collapsed="false">
      <c r="A45" s="96"/>
      <c r="B45" s="96"/>
      <c r="C45" s="96"/>
      <c r="D45" s="96"/>
      <c r="E45" s="96"/>
    </row>
    <row r="46" customFormat="false" ht="11.25" hidden="false" customHeight="false" outlineLevel="0" collapsed="false">
      <c r="A46" s="96"/>
      <c r="B46" s="96"/>
      <c r="C46" s="96"/>
      <c r="D46" s="96"/>
      <c r="E46" s="96"/>
    </row>
    <row r="47" customFormat="false" ht="11.25" hidden="false" customHeight="false" outlineLevel="0" collapsed="false">
      <c r="A47" s="96"/>
      <c r="B47" s="96"/>
      <c r="C47" s="96"/>
      <c r="D47" s="96"/>
      <c r="E47" s="96"/>
    </row>
    <row r="48" customFormat="false" ht="11.25" hidden="false" customHeight="false" outlineLevel="0" collapsed="false">
      <c r="A48" s="96"/>
      <c r="B48" s="96"/>
      <c r="C48" s="96"/>
      <c r="D48" s="96"/>
      <c r="E48" s="96"/>
    </row>
    <row r="49" customFormat="false" ht="11.25" hidden="false" customHeight="false" outlineLevel="0" collapsed="false">
      <c r="A49" s="96"/>
      <c r="B49" s="96"/>
      <c r="C49" s="96"/>
      <c r="D49" s="96"/>
      <c r="E49" s="96"/>
    </row>
    <row r="50" customFormat="false" ht="11.25" hidden="false" customHeight="false" outlineLevel="0" collapsed="false">
      <c r="A50" s="96"/>
      <c r="B50" s="96"/>
      <c r="C50" s="96"/>
      <c r="D50" s="96"/>
      <c r="E50" s="96"/>
    </row>
    <row r="51" customFormat="false" ht="11.25" hidden="false" customHeight="false" outlineLevel="0" collapsed="false">
      <c r="A51" s="96"/>
      <c r="B51" s="96"/>
      <c r="C51" s="96"/>
      <c r="D51" s="96"/>
      <c r="E51" s="96"/>
    </row>
    <row r="52" customFormat="false" ht="11.25" hidden="false" customHeight="false" outlineLevel="0" collapsed="false">
      <c r="A52" s="96"/>
      <c r="B52" s="96"/>
      <c r="C52" s="96"/>
      <c r="D52" s="96"/>
      <c r="E52" s="96"/>
    </row>
    <row r="53" customFormat="false" ht="11.25" hidden="false" customHeight="false" outlineLevel="0" collapsed="false">
      <c r="A53" s="96"/>
      <c r="B53" s="96"/>
      <c r="C53" s="96"/>
      <c r="D53" s="96"/>
      <c r="E53" s="96"/>
    </row>
    <row r="54" customFormat="false" ht="11.25" hidden="false" customHeight="false" outlineLevel="0" collapsed="false">
      <c r="A54" s="96"/>
      <c r="B54" s="96"/>
      <c r="C54" s="96"/>
      <c r="D54" s="96"/>
      <c r="E54" s="96"/>
    </row>
    <row r="55" customFormat="false" ht="11.25" hidden="false" customHeight="false" outlineLevel="0" collapsed="false">
      <c r="A55" s="96"/>
      <c r="B55" s="96"/>
      <c r="C55" s="96"/>
      <c r="D55" s="96"/>
      <c r="E55" s="96"/>
    </row>
    <row r="56" customFormat="false" ht="11.25" hidden="false" customHeight="false" outlineLevel="0" collapsed="false">
      <c r="A56" s="96"/>
      <c r="B56" s="96"/>
      <c r="C56" s="96"/>
      <c r="D56" s="96"/>
      <c r="E56" s="96"/>
    </row>
    <row r="57" customFormat="false" ht="11.25" hidden="false" customHeight="false" outlineLevel="0" collapsed="false">
      <c r="A57" s="96"/>
      <c r="B57" s="96"/>
      <c r="C57" s="96"/>
      <c r="D57" s="96"/>
      <c r="E57" s="96"/>
    </row>
    <row r="58" customFormat="false" ht="11.25" hidden="false" customHeight="false" outlineLevel="0" collapsed="false">
      <c r="A58" s="96"/>
      <c r="B58" s="96"/>
      <c r="C58" s="96"/>
      <c r="D58" s="96"/>
      <c r="E58" s="96"/>
    </row>
    <row r="59" customFormat="false" ht="11.25" hidden="false" customHeight="false" outlineLevel="0" collapsed="false">
      <c r="A59" s="96"/>
      <c r="B59" s="96"/>
      <c r="C59" s="96"/>
      <c r="D59" s="96"/>
      <c r="E59" s="96"/>
    </row>
    <row r="60" customFormat="false" ht="11.25" hidden="false" customHeight="false" outlineLevel="0" collapsed="false">
      <c r="A60" s="96"/>
      <c r="B60" s="96"/>
      <c r="C60" s="96"/>
      <c r="D60" s="96"/>
      <c r="E60" s="96"/>
    </row>
    <row r="61" customFormat="false" ht="11.25" hidden="false" customHeight="false" outlineLevel="0" collapsed="false">
      <c r="A61" s="96"/>
      <c r="B61" s="96"/>
      <c r="C61" s="96"/>
      <c r="D61" s="96"/>
      <c r="E61" s="96"/>
    </row>
  </sheetData>
  <mergeCells count="4">
    <mergeCell ref="A1:F1"/>
    <mergeCell ref="C3:E3"/>
    <mergeCell ref="B4:B5"/>
    <mergeCell ref="C4:E4"/>
  </mergeCells>
  <hyperlinks>
    <hyperlink ref="A1" location="Inhaltsverzeichnis!B8" display="Auftragseingangsgewichtung für das Verarbeitende Gewerbe 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6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13" min="2" style="129" width="5.85"/>
    <col collapsed="false" customWidth="true" hidden="false" outlineLevel="0" max="14" min="14" style="129" width="7.42"/>
    <col collapsed="false" customWidth="false" hidden="false" outlineLevel="0" max="257" min="15" style="129" width="11.42"/>
  </cols>
  <sheetData>
    <row r="1" customFormat="false" ht="24" hidden="false" customHeight="true" outlineLevel="0" collapsed="false">
      <c r="A1" s="95" t="s">
        <v>13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30" t="s">
        <v>134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s="139" customFormat="true" ht="13.5" hidden="false" customHeight="true" outlineLevel="0" collapsed="false">
      <c r="A4" s="137" t="s">
        <v>135</v>
      </c>
      <c r="B4" s="138" t="s">
        <v>136</v>
      </c>
      <c r="C4" s="138"/>
      <c r="D4" s="138"/>
      <c r="E4" s="138"/>
      <c r="F4" s="138"/>
      <c r="G4" s="138"/>
      <c r="H4" s="138"/>
      <c r="I4" s="138"/>
      <c r="J4" s="138"/>
      <c r="K4" s="138"/>
      <c r="L4" s="138"/>
      <c r="M4" s="138"/>
      <c r="N4" s="138"/>
    </row>
    <row r="5" s="139" customFormat="true" ht="13.5" hidden="false" customHeight="true" outlineLevel="0" collapsed="false">
      <c r="A5" s="137"/>
      <c r="B5" s="140" t="s">
        <v>137</v>
      </c>
      <c r="C5" s="141" t="s">
        <v>138</v>
      </c>
      <c r="D5" s="141" t="s">
        <v>139</v>
      </c>
      <c r="E5" s="141" t="s">
        <v>140</v>
      </c>
      <c r="F5" s="141" t="s">
        <v>141</v>
      </c>
      <c r="G5" s="141" t="s">
        <v>142</v>
      </c>
      <c r="H5" s="141" t="s">
        <v>143</v>
      </c>
      <c r="I5" s="141" t="s">
        <v>144</v>
      </c>
      <c r="J5" s="141" t="s">
        <v>145</v>
      </c>
      <c r="K5" s="141" t="s">
        <v>146</v>
      </c>
      <c r="L5" s="141" t="s">
        <v>147</v>
      </c>
      <c r="M5" s="141" t="s">
        <v>148</v>
      </c>
      <c r="N5" s="142" t="s">
        <v>135</v>
      </c>
    </row>
    <row r="6" customFormat="false" ht="6" hidden="false" customHeight="true" outlineLevel="0" collapsed="false">
      <c r="A6" s="143"/>
      <c r="B6" s="144"/>
      <c r="C6" s="145"/>
      <c r="D6" s="145"/>
      <c r="E6" s="145"/>
      <c r="F6" s="145"/>
      <c r="G6" s="145"/>
      <c r="H6" s="145"/>
      <c r="I6" s="145"/>
      <c r="J6" s="145"/>
      <c r="K6" s="145"/>
      <c r="L6" s="145"/>
      <c r="M6" s="145"/>
      <c r="N6" s="146"/>
    </row>
    <row r="7" customFormat="false" ht="15" hidden="false" customHeight="true" outlineLevel="0" collapsed="false">
      <c r="A7" s="147"/>
      <c r="B7" s="148" t="s">
        <v>9</v>
      </c>
      <c r="C7" s="148"/>
      <c r="D7" s="148"/>
      <c r="E7" s="148"/>
      <c r="F7" s="148"/>
      <c r="G7" s="148"/>
      <c r="H7" s="148"/>
      <c r="I7" s="148"/>
      <c r="J7" s="148"/>
      <c r="K7" s="148"/>
      <c r="L7" s="148"/>
      <c r="M7" s="148"/>
      <c r="N7" s="148"/>
    </row>
    <row r="8" customFormat="false" ht="12" hidden="false" customHeight="true" outlineLevel="0" collapsed="false">
      <c r="A8" s="149" t="n">
        <v>2006</v>
      </c>
      <c r="B8" s="150" t="n">
        <v>119.516928808255</v>
      </c>
      <c r="C8" s="150" t="n">
        <v>106.774915173683</v>
      </c>
      <c r="D8" s="150" t="n">
        <v>110.680247126634</v>
      </c>
      <c r="E8" s="150" t="n">
        <v>95.5517705724992</v>
      </c>
      <c r="F8" s="150" t="n">
        <v>103.225641940269</v>
      </c>
      <c r="G8" s="150" t="n">
        <v>107.431726579334</v>
      </c>
      <c r="H8" s="150" t="n">
        <v>120.949368465105</v>
      </c>
      <c r="I8" s="150" t="n">
        <v>131.066150611403</v>
      </c>
      <c r="J8" s="150" t="n">
        <v>114.452975888347</v>
      </c>
      <c r="K8" s="150" t="n">
        <v>102.571919946052</v>
      </c>
      <c r="L8" s="150" t="n">
        <v>124.442771446418</v>
      </c>
      <c r="M8" s="150" t="n">
        <v>126.444826155315</v>
      </c>
      <c r="N8" s="150" t="n">
        <v>113.592436892776</v>
      </c>
    </row>
    <row r="9" customFormat="false" ht="12" hidden="false" customHeight="true" outlineLevel="0" collapsed="false">
      <c r="A9" s="149" t="n">
        <v>2007</v>
      </c>
      <c r="B9" s="150" t="n">
        <v>113.399869967166</v>
      </c>
      <c r="C9" s="150" t="n">
        <v>129.98301073385</v>
      </c>
      <c r="D9" s="150" t="n">
        <v>134.558530802369</v>
      </c>
      <c r="E9" s="150" t="n">
        <v>102.098136370586</v>
      </c>
      <c r="F9" s="150" t="n">
        <v>113.808809361822</v>
      </c>
      <c r="G9" s="150" t="n">
        <v>121.087207184449</v>
      </c>
      <c r="H9" s="150" t="n">
        <v>109.996125711802</v>
      </c>
      <c r="I9" s="150" t="n">
        <v>166.390505678303</v>
      </c>
      <c r="J9" s="150" t="n">
        <v>132.786578876851</v>
      </c>
      <c r="K9" s="150" t="n">
        <v>156.29032302223</v>
      </c>
      <c r="L9" s="150" t="n">
        <v>141.976333604293</v>
      </c>
      <c r="M9" s="150" t="n">
        <v>124.403327407503</v>
      </c>
      <c r="N9" s="150" t="n">
        <v>128.898229893435</v>
      </c>
    </row>
    <row r="10" customFormat="false" ht="12" hidden="false" customHeight="true" outlineLevel="0" collapsed="false">
      <c r="A10" s="149" t="n">
        <v>2008</v>
      </c>
      <c r="B10" s="150" t="n">
        <v>144.18750209126</v>
      </c>
      <c r="C10" s="150" t="n">
        <v>136.068472460212</v>
      </c>
      <c r="D10" s="150" t="n">
        <v>225.810840009077</v>
      </c>
      <c r="E10" s="150" t="n">
        <v>142.679029264396</v>
      </c>
      <c r="F10" s="150" t="n">
        <v>128.153447995657</v>
      </c>
      <c r="G10" s="150" t="n">
        <v>133.178515825697</v>
      </c>
      <c r="H10" s="150" t="n">
        <v>132.441874940927</v>
      </c>
      <c r="I10" s="150" t="n">
        <v>193.008943859063</v>
      </c>
      <c r="J10" s="150" t="n">
        <v>122.344609546264</v>
      </c>
      <c r="K10" s="150" t="n">
        <v>123.284659259148</v>
      </c>
      <c r="L10" s="150" t="n">
        <v>111.963968028399</v>
      </c>
      <c r="M10" s="150" t="n">
        <v>164.604467937755</v>
      </c>
      <c r="N10" s="150" t="n">
        <v>146.477194268155</v>
      </c>
    </row>
    <row r="11" customFormat="false" ht="12" hidden="false" customHeight="true" outlineLevel="0" collapsed="false">
      <c r="A11" s="149" t="n">
        <v>2009</v>
      </c>
      <c r="B11" s="150" t="n">
        <v>104.894802848741</v>
      </c>
      <c r="C11" s="150" t="n">
        <v>99.4729841813066</v>
      </c>
      <c r="D11" s="150" t="n">
        <v>138.82604162893</v>
      </c>
      <c r="E11" s="150" t="n">
        <v>113.206633671743</v>
      </c>
      <c r="F11" s="150" t="n">
        <v>173.533197625784</v>
      </c>
      <c r="G11" s="150" t="n">
        <v>144.172088433807</v>
      </c>
      <c r="H11" s="150" t="n">
        <v>145.451381852461</v>
      </c>
      <c r="I11" s="150" t="n">
        <v>114.086418285102</v>
      </c>
      <c r="J11" s="150" t="n">
        <v>199.678998631599</v>
      </c>
      <c r="K11" s="150" t="n">
        <v>129.187374592102</v>
      </c>
      <c r="L11" s="150" t="n">
        <v>149.284574017467</v>
      </c>
      <c r="M11" s="150" t="n">
        <v>115.650142610613</v>
      </c>
      <c r="N11" s="150" t="n">
        <v>135.620386531638</v>
      </c>
    </row>
    <row r="12" customFormat="false" ht="12" hidden="false" customHeight="true" outlineLevel="0" collapsed="false">
      <c r="A12" s="149" t="n">
        <v>2010</v>
      </c>
      <c r="B12" s="150" t="n">
        <v>118.151669278942</v>
      </c>
      <c r="C12" s="150" t="n">
        <v>126.667279740863</v>
      </c>
      <c r="D12" s="150" t="n">
        <v>192.140118905168</v>
      </c>
      <c r="E12" s="150" t="n">
        <v>132.906944224528</v>
      </c>
      <c r="F12" s="150" t="n">
        <v>132.450623498049</v>
      </c>
      <c r="G12" s="150" t="n">
        <v>140.676665912677</v>
      </c>
      <c r="H12" s="150"/>
      <c r="I12" s="150"/>
      <c r="J12" s="150"/>
      <c r="K12" s="150"/>
      <c r="L12" s="150"/>
      <c r="M12" s="150"/>
      <c r="N12" s="150"/>
    </row>
    <row r="13" s="152" customFormat="true" ht="15" hidden="false" customHeight="true" outlineLevel="0" collapsed="false">
      <c r="A13" s="151"/>
      <c r="B13" s="148" t="s">
        <v>149</v>
      </c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48"/>
    </row>
    <row r="14" customFormat="false" ht="12" hidden="false" customHeight="true" outlineLevel="0" collapsed="false">
      <c r="A14" s="149" t="n">
        <v>2006</v>
      </c>
      <c r="B14" s="150" t="n">
        <v>100.726258683408</v>
      </c>
      <c r="C14" s="150" t="n">
        <v>101.45633992365</v>
      </c>
      <c r="D14" s="150" t="n">
        <v>110.859666781103</v>
      </c>
      <c r="E14" s="150" t="n">
        <v>93.134664451797</v>
      </c>
      <c r="F14" s="150" t="n">
        <v>104.355223521517</v>
      </c>
      <c r="G14" s="150" t="n">
        <v>111.161858661345</v>
      </c>
      <c r="H14" s="150" t="n">
        <v>92.3848180992738</v>
      </c>
      <c r="I14" s="150" t="n">
        <v>98.1987689937368</v>
      </c>
      <c r="J14" s="150" t="n">
        <v>116.197051484952</v>
      </c>
      <c r="K14" s="150" t="n">
        <v>104.138351542654</v>
      </c>
      <c r="L14" s="150" t="n">
        <v>119.009055988025</v>
      </c>
      <c r="M14" s="150" t="n">
        <v>112.21515533136</v>
      </c>
      <c r="N14" s="150" t="n">
        <v>105.319767788568</v>
      </c>
    </row>
    <row r="15" customFormat="false" ht="12" hidden="false" customHeight="true" outlineLevel="0" collapsed="false">
      <c r="A15" s="149" t="n">
        <v>2007</v>
      </c>
      <c r="B15" s="150" t="n">
        <v>114.346832222166</v>
      </c>
      <c r="C15" s="150" t="n">
        <v>110.317209165258</v>
      </c>
      <c r="D15" s="150" t="n">
        <v>144.049944803381</v>
      </c>
      <c r="E15" s="150" t="n">
        <v>109.138641642237</v>
      </c>
      <c r="F15" s="150" t="n">
        <v>114.200972578859</v>
      </c>
      <c r="G15" s="150" t="n">
        <v>127.573505365244</v>
      </c>
      <c r="H15" s="150" t="n">
        <v>119.779154232422</v>
      </c>
      <c r="I15" s="150" t="n">
        <v>115.185188364163</v>
      </c>
      <c r="J15" s="150" t="n">
        <v>122.153225774762</v>
      </c>
      <c r="K15" s="150" t="n">
        <v>156.340543064565</v>
      </c>
      <c r="L15" s="150" t="n">
        <v>144.808260732854</v>
      </c>
      <c r="M15" s="150" t="n">
        <v>129.071449131934</v>
      </c>
      <c r="N15" s="150" t="n">
        <v>125.58041058982</v>
      </c>
    </row>
    <row r="16" customFormat="false" ht="12" hidden="false" customHeight="true" outlineLevel="0" collapsed="false">
      <c r="A16" s="149" t="n">
        <v>2008</v>
      </c>
      <c r="B16" s="150" t="n">
        <v>130.79825966606</v>
      </c>
      <c r="C16" s="150" t="n">
        <v>132.75417594846</v>
      </c>
      <c r="D16" s="150" t="n">
        <v>129.931077444792</v>
      </c>
      <c r="E16" s="150" t="n">
        <v>151.778673441398</v>
      </c>
      <c r="F16" s="150" t="n">
        <v>139.189367536568</v>
      </c>
      <c r="G16" s="150" t="n">
        <v>144.637198820098</v>
      </c>
      <c r="H16" s="150" t="n">
        <v>147.708913478297</v>
      </c>
      <c r="I16" s="150" t="n">
        <v>125.053466159751</v>
      </c>
      <c r="J16" s="150" t="n">
        <v>136.078889389627</v>
      </c>
      <c r="K16" s="150" t="n">
        <v>130.319149424221</v>
      </c>
      <c r="L16" s="150" t="n">
        <v>116.985773404215</v>
      </c>
      <c r="M16" s="150" t="n">
        <v>129.211084305112</v>
      </c>
      <c r="N16" s="150" t="n">
        <v>134.537169084883</v>
      </c>
    </row>
    <row r="17" customFormat="false" ht="12" hidden="false" customHeight="true" outlineLevel="0" collapsed="false">
      <c r="A17" s="149" t="n">
        <v>2009</v>
      </c>
      <c r="B17" s="150" t="n">
        <v>106.344726468187</v>
      </c>
      <c r="C17" s="150" t="n">
        <v>109.666991881151</v>
      </c>
      <c r="D17" s="150" t="n">
        <v>141.965928013673</v>
      </c>
      <c r="E17" s="150" t="n">
        <v>129.809224624116</v>
      </c>
      <c r="F17" s="150" t="n">
        <v>222.366343201536</v>
      </c>
      <c r="G17" s="150" t="n">
        <v>157.599794870958</v>
      </c>
      <c r="H17" s="150" t="n">
        <v>165.065730297996</v>
      </c>
      <c r="I17" s="150" t="n">
        <v>130.342706779071</v>
      </c>
      <c r="J17" s="150" t="n">
        <v>176.874129574886</v>
      </c>
      <c r="K17" s="150" t="n">
        <v>151.49427880621</v>
      </c>
      <c r="L17" s="150" t="n">
        <v>176.336214048768</v>
      </c>
      <c r="M17" s="150" t="n">
        <v>132.524350673047</v>
      </c>
      <c r="N17" s="150" t="n">
        <v>150.032534936633</v>
      </c>
    </row>
    <row r="18" customFormat="false" ht="12" hidden="false" customHeight="true" outlineLevel="0" collapsed="false">
      <c r="A18" s="149" t="n">
        <v>2010</v>
      </c>
      <c r="B18" s="150" t="n">
        <v>129.13789749592</v>
      </c>
      <c r="C18" s="150" t="n">
        <v>134.086275614223</v>
      </c>
      <c r="D18" s="150" t="n">
        <v>212.607423355794</v>
      </c>
      <c r="E18" s="150" t="n">
        <v>146.681607980473</v>
      </c>
      <c r="F18" s="150" t="n">
        <v>148.956193628192</v>
      </c>
      <c r="G18" s="150" t="n">
        <v>154.845266824946</v>
      </c>
      <c r="H18" s="150"/>
      <c r="I18" s="150"/>
      <c r="J18" s="150"/>
      <c r="K18" s="150"/>
      <c r="L18" s="150"/>
      <c r="M18" s="150"/>
      <c r="N18" s="150"/>
    </row>
    <row r="19" s="152" customFormat="true" ht="15" hidden="false" customHeight="true" outlineLevel="0" collapsed="false">
      <c r="A19" s="151"/>
      <c r="B19" s="148" t="s">
        <v>10</v>
      </c>
      <c r="C19" s="148"/>
      <c r="D19" s="148"/>
      <c r="E19" s="148"/>
      <c r="F19" s="148"/>
      <c r="G19" s="148"/>
      <c r="H19" s="148"/>
      <c r="I19" s="148"/>
      <c r="J19" s="148"/>
      <c r="K19" s="148"/>
      <c r="L19" s="148"/>
      <c r="M19" s="148"/>
      <c r="N19" s="148"/>
    </row>
    <row r="20" customFormat="false" ht="12" hidden="false" customHeight="true" outlineLevel="0" collapsed="false">
      <c r="A20" s="149" t="n">
        <v>2006</v>
      </c>
      <c r="B20" s="150" t="n">
        <v>157.845637950391</v>
      </c>
      <c r="C20" s="150" t="n">
        <v>117.623603509686</v>
      </c>
      <c r="D20" s="150" t="n">
        <v>110.314271687501</v>
      </c>
      <c r="E20" s="150" t="n">
        <v>100.482119349341</v>
      </c>
      <c r="F20" s="150" t="n">
        <v>100.921551474503</v>
      </c>
      <c r="G20" s="150" t="n">
        <v>99.8231023693819</v>
      </c>
      <c r="H20" s="150" t="n">
        <v>179.21457856531</v>
      </c>
      <c r="I20" s="150" t="n">
        <v>198.108161455994</v>
      </c>
      <c r="J20" s="150" t="n">
        <v>110.895456873856</v>
      </c>
      <c r="K20" s="150" t="n">
        <v>99.3767544379399</v>
      </c>
      <c r="L20" s="150" t="n">
        <v>135.526319717029</v>
      </c>
      <c r="M20" s="150" t="n">
        <v>155.470130233137</v>
      </c>
      <c r="N20" s="150" t="n">
        <v>130.466807302006</v>
      </c>
    </row>
    <row r="21" customFormat="false" ht="12" hidden="false" customHeight="true" outlineLevel="0" collapsed="false">
      <c r="A21" s="149" t="n">
        <v>2007</v>
      </c>
      <c r="B21" s="150" t="n">
        <v>111.468281545927</v>
      </c>
      <c r="C21" s="150" t="n">
        <v>170.096789718923</v>
      </c>
      <c r="D21" s="150" t="n">
        <v>115.198196967797</v>
      </c>
      <c r="E21" s="150" t="n">
        <v>87.7371009749407</v>
      </c>
      <c r="F21" s="150" t="n">
        <v>113.008885262138</v>
      </c>
      <c r="G21" s="150" t="n">
        <v>107.856628672398</v>
      </c>
      <c r="H21" s="150" t="n">
        <v>90.0409643362522</v>
      </c>
      <c r="I21" s="150" t="n">
        <v>270.837750019485</v>
      </c>
      <c r="J21" s="150" t="n">
        <v>154.476209717458</v>
      </c>
      <c r="K21" s="150" t="n">
        <v>156.187885515586</v>
      </c>
      <c r="L21" s="150" t="n">
        <v>136.199843968684</v>
      </c>
      <c r="M21" s="150" t="n">
        <v>114.881416872805</v>
      </c>
      <c r="N21" s="150" t="n">
        <v>135.665829464366</v>
      </c>
    </row>
    <row r="22" customFormat="false" ht="12" hidden="false" customHeight="true" outlineLevel="0" collapsed="false">
      <c r="A22" s="149" t="n">
        <v>2008</v>
      </c>
      <c r="B22" s="150" t="n">
        <v>171.498522674313</v>
      </c>
      <c r="C22" s="150" t="n">
        <v>142.828886333997</v>
      </c>
      <c r="D22" s="150" t="n">
        <v>421.383829557979</v>
      </c>
      <c r="E22" s="150" t="n">
        <v>124.117817096871</v>
      </c>
      <c r="F22" s="150" t="n">
        <v>105.642672840264</v>
      </c>
      <c r="G22" s="150" t="n">
        <v>109.805399022185</v>
      </c>
      <c r="H22" s="150" t="n">
        <v>101.30057579232</v>
      </c>
      <c r="I22" s="150" t="n">
        <v>331.622719847164</v>
      </c>
      <c r="J22" s="150" t="n">
        <v>94.3297908146582</v>
      </c>
      <c r="K22" s="150" t="n">
        <v>108.935893317918</v>
      </c>
      <c r="L22" s="150" t="n">
        <v>101.720622988588</v>
      </c>
      <c r="M22" s="150" t="n">
        <v>236.798950508005</v>
      </c>
      <c r="N22" s="150" t="n">
        <v>170.832140066189</v>
      </c>
    </row>
    <row r="23" customFormat="false" ht="12" hidden="false" customHeight="true" outlineLevel="0" collapsed="false">
      <c r="A23" s="149" t="n">
        <v>2009</v>
      </c>
      <c r="B23" s="150" t="n">
        <v>101.937287213651</v>
      </c>
      <c r="C23" s="150" t="n">
        <v>78.6795184068534</v>
      </c>
      <c r="D23" s="150" t="n">
        <v>132.4213848934</v>
      </c>
      <c r="E23" s="150" t="n">
        <v>79.3411102289198</v>
      </c>
      <c r="F23" s="150" t="n">
        <v>73.9246461035236</v>
      </c>
      <c r="G23" s="150" t="n">
        <v>116.782609982211</v>
      </c>
      <c r="H23" s="150" t="n">
        <v>105.442555579292</v>
      </c>
      <c r="I23" s="150" t="n">
        <v>80.9272733862665</v>
      </c>
      <c r="J23" s="150" t="n">
        <v>246.195763988649</v>
      </c>
      <c r="K23" s="150" t="n">
        <v>83.6863446765436</v>
      </c>
      <c r="L23" s="150" t="n">
        <v>94.1053581785116</v>
      </c>
      <c r="M23" s="150" t="n">
        <v>81.2305818109316</v>
      </c>
      <c r="N23" s="150" t="n">
        <v>106.222869537396</v>
      </c>
    </row>
    <row r="24" customFormat="false" ht="12" hidden="false" customHeight="true" outlineLevel="0" collapsed="false">
      <c r="A24" s="149" t="n">
        <v>2010</v>
      </c>
      <c r="B24" s="150" t="n">
        <v>95.7422531644588</v>
      </c>
      <c r="C24" s="150" t="n">
        <v>111.53420928263</v>
      </c>
      <c r="D24" s="150" t="n">
        <v>150.391455659024</v>
      </c>
      <c r="E24" s="150" t="n">
        <v>104.809751462135</v>
      </c>
      <c r="F24" s="150" t="n">
        <v>98.7830005479317</v>
      </c>
      <c r="G24" s="150" t="n">
        <v>111.775930616428</v>
      </c>
      <c r="H24" s="150"/>
      <c r="I24" s="150"/>
      <c r="J24" s="150"/>
      <c r="K24" s="150"/>
      <c r="L24" s="150"/>
      <c r="M24" s="150"/>
      <c r="N24" s="150"/>
    </row>
    <row r="25" customFormat="false" ht="24" hidden="false" customHeight="true" outlineLevel="0" collapsed="false">
      <c r="A25" s="153"/>
      <c r="B25" s="154"/>
      <c r="C25" s="154"/>
      <c r="D25" s="155"/>
      <c r="E25" s="156"/>
      <c r="F25" s="156"/>
      <c r="G25" s="156"/>
      <c r="H25" s="156"/>
      <c r="I25" s="157"/>
      <c r="J25" s="157"/>
      <c r="K25" s="157"/>
      <c r="L25" s="157"/>
      <c r="M25" s="157"/>
      <c r="N25" s="157"/>
    </row>
    <row r="26" s="139" customFormat="true" ht="13.5" hidden="false" customHeight="true" outlineLevel="0" collapsed="false">
      <c r="A26" s="137" t="s">
        <v>135</v>
      </c>
      <c r="B26" s="138" t="s">
        <v>150</v>
      </c>
      <c r="C26" s="138"/>
      <c r="D26" s="138"/>
      <c r="E26" s="138"/>
      <c r="F26" s="138"/>
      <c r="G26" s="138"/>
      <c r="H26" s="138"/>
      <c r="I26" s="138"/>
      <c r="J26" s="138"/>
      <c r="K26" s="138"/>
      <c r="L26" s="138"/>
      <c r="M26" s="138"/>
      <c r="N26" s="138"/>
    </row>
    <row r="27" s="139" customFormat="true" ht="13.5" hidden="false" customHeight="true" outlineLevel="0" collapsed="false">
      <c r="A27" s="137"/>
      <c r="B27" s="140" t="s">
        <v>137</v>
      </c>
      <c r="C27" s="141" t="s">
        <v>138</v>
      </c>
      <c r="D27" s="141" t="s">
        <v>139</v>
      </c>
      <c r="E27" s="141" t="s">
        <v>140</v>
      </c>
      <c r="F27" s="141" t="s">
        <v>141</v>
      </c>
      <c r="G27" s="141" t="s">
        <v>142</v>
      </c>
      <c r="H27" s="141" t="s">
        <v>143</v>
      </c>
      <c r="I27" s="141" t="s">
        <v>144</v>
      </c>
      <c r="J27" s="141" t="s">
        <v>145</v>
      </c>
      <c r="K27" s="141" t="s">
        <v>146</v>
      </c>
      <c r="L27" s="141" t="s">
        <v>147</v>
      </c>
      <c r="M27" s="141" t="s">
        <v>148</v>
      </c>
      <c r="N27" s="142" t="s">
        <v>135</v>
      </c>
    </row>
    <row r="28" customFormat="false" ht="6" hidden="false" customHeight="true" outlineLevel="0" collapsed="false">
      <c r="A28" s="158"/>
      <c r="B28" s="159"/>
      <c r="C28" s="158"/>
      <c r="D28" s="158"/>
      <c r="E28" s="158"/>
      <c r="F28" s="158"/>
      <c r="G28" s="158"/>
      <c r="H28" s="158"/>
      <c r="I28" s="158"/>
      <c r="J28" s="158"/>
      <c r="K28" s="158"/>
      <c r="L28" s="158"/>
      <c r="M28" s="158"/>
      <c r="N28" s="160"/>
    </row>
    <row r="29" s="152" customFormat="true" ht="15" hidden="false" customHeight="true" outlineLevel="0" collapsed="false">
      <c r="A29" s="161"/>
      <c r="B29" s="148" t="s">
        <v>9</v>
      </c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</row>
    <row r="30" customFormat="false" ht="12" hidden="false" customHeight="true" outlineLevel="0" collapsed="false">
      <c r="A30" s="149" t="n">
        <v>2006</v>
      </c>
      <c r="B30" s="162" t="n">
        <v>36.6620376387175</v>
      </c>
      <c r="C30" s="163" t="n">
        <v>17.9041862238037</v>
      </c>
      <c r="D30" s="163" t="n">
        <v>5.11321974744826</v>
      </c>
      <c r="E30" s="163" t="n">
        <v>-10.8852330437265</v>
      </c>
      <c r="F30" s="163" t="n">
        <v>25.5059115407243</v>
      </c>
      <c r="G30" s="163" t="n">
        <v>10.0908996111076</v>
      </c>
      <c r="H30" s="163" t="n">
        <v>-24.7022264897382</v>
      </c>
      <c r="I30" s="163" t="n">
        <v>38.0048793129778</v>
      </c>
      <c r="J30" s="163" t="n">
        <v>18.973949859043</v>
      </c>
      <c r="K30" s="163" t="n">
        <v>16.5322677798517</v>
      </c>
      <c r="L30" s="163" t="n">
        <v>16.3689910122058</v>
      </c>
      <c r="M30" s="163" t="n">
        <v>52.0594607749578</v>
      </c>
      <c r="N30" s="163" t="n">
        <v>13.5659220686961</v>
      </c>
    </row>
    <row r="31" customFormat="false" ht="12" hidden="false" customHeight="true" outlineLevel="0" collapsed="false">
      <c r="A31" s="149" t="n">
        <v>2007</v>
      </c>
      <c r="B31" s="162" t="n">
        <v>-5.11815263501505</v>
      </c>
      <c r="C31" s="163" t="n">
        <v>21.7355317233599</v>
      </c>
      <c r="D31" s="163" t="n">
        <v>21.5741148900896</v>
      </c>
      <c r="E31" s="163" t="n">
        <v>6.85111930303756</v>
      </c>
      <c r="F31" s="163" t="n">
        <v>10.2524597790122</v>
      </c>
      <c r="G31" s="163" t="n">
        <v>12.7108453339722</v>
      </c>
      <c r="H31" s="163" t="n">
        <v>-9.05605617648429</v>
      </c>
      <c r="I31" s="163" t="n">
        <v>26.9515469113243</v>
      </c>
      <c r="J31" s="163" t="n">
        <v>16.0184589751418</v>
      </c>
      <c r="K31" s="163" t="n">
        <v>52.3714512748046</v>
      </c>
      <c r="L31" s="163" t="n">
        <v>14.0896590087797</v>
      </c>
      <c r="M31" s="163" t="n">
        <v>-1.61453719372014</v>
      </c>
      <c r="N31" s="163" t="n">
        <v>13.4743064057221</v>
      </c>
    </row>
    <row r="32" customFormat="false" ht="12" hidden="false" customHeight="true" outlineLevel="0" collapsed="false">
      <c r="A32" s="149" t="n">
        <v>2008</v>
      </c>
      <c r="B32" s="162" t="n">
        <v>27.1496185427798</v>
      </c>
      <c r="C32" s="163" t="n">
        <v>4.68173624537928</v>
      </c>
      <c r="D32" s="163" t="n">
        <v>67.8160713130358</v>
      </c>
      <c r="E32" s="163" t="n">
        <v>39.7469477273449</v>
      </c>
      <c r="F32" s="163" t="n">
        <v>12.6041549105664</v>
      </c>
      <c r="G32" s="163" t="n">
        <v>9.9856202173608</v>
      </c>
      <c r="H32" s="163" t="n">
        <v>20.405945285686</v>
      </c>
      <c r="I32" s="163" t="n">
        <v>15.9975703374711</v>
      </c>
      <c r="J32" s="163" t="n">
        <v>-7.86372344171247</v>
      </c>
      <c r="K32" s="163" t="n">
        <v>-21.1181748971032</v>
      </c>
      <c r="L32" s="163" t="n">
        <v>-21.1389918403884</v>
      </c>
      <c r="M32" s="163" t="n">
        <v>32.315165010472</v>
      </c>
      <c r="N32" s="163" t="n">
        <v>13.6378632889314</v>
      </c>
    </row>
    <row r="33" customFormat="false" ht="12" hidden="false" customHeight="true" outlineLevel="0" collapsed="false">
      <c r="A33" s="149" t="n">
        <v>2009</v>
      </c>
      <c r="B33" s="162" t="n">
        <v>-27.2511130802791</v>
      </c>
      <c r="C33" s="163" t="n">
        <v>-26.894906378556</v>
      </c>
      <c r="D33" s="163" t="n">
        <v>-38.5210906512066</v>
      </c>
      <c r="E33" s="163" t="n">
        <v>-20.656431253144</v>
      </c>
      <c r="F33" s="163" t="n">
        <v>35.4104788750316</v>
      </c>
      <c r="G33" s="163" t="n">
        <v>8.25476432137</v>
      </c>
      <c r="H33" s="163" t="n">
        <v>9.82280484728595</v>
      </c>
      <c r="I33" s="163" t="n">
        <v>-40.8906053760861</v>
      </c>
      <c r="J33" s="163" t="n">
        <v>63.2102953878744</v>
      </c>
      <c r="K33" s="163" t="n">
        <v>4.78787496224165</v>
      </c>
      <c r="L33" s="163" t="n">
        <v>33.3326932282367</v>
      </c>
      <c r="M33" s="163" t="n">
        <v>-29.7405811278794</v>
      </c>
      <c r="N33" s="163" t="n">
        <v>-7.41194408505761</v>
      </c>
    </row>
    <row r="34" customFormat="false" ht="12" hidden="false" customHeight="true" outlineLevel="0" collapsed="false">
      <c r="A34" s="149" t="n">
        <v>2010</v>
      </c>
      <c r="B34" s="162" t="n">
        <v>12.6382490554061</v>
      </c>
      <c r="C34" s="163" t="n">
        <v>27.3383731104222</v>
      </c>
      <c r="D34" s="163" t="n">
        <v>38.4035132390669</v>
      </c>
      <c r="E34" s="163" t="n">
        <v>17.4020814097419</v>
      </c>
      <c r="F34" s="163" t="n">
        <v>-23.6741872389902</v>
      </c>
      <c r="G34" s="163" t="n">
        <v>-2.424479355957</v>
      </c>
      <c r="H34" s="163"/>
      <c r="I34" s="163"/>
      <c r="J34" s="163"/>
      <c r="K34" s="163"/>
      <c r="L34" s="163"/>
      <c r="M34" s="163"/>
      <c r="N34" s="163"/>
    </row>
    <row r="35" s="152" customFormat="true" ht="15" hidden="false" customHeight="true" outlineLevel="0" collapsed="false">
      <c r="A35" s="151"/>
      <c r="B35" s="148" t="s">
        <v>149</v>
      </c>
      <c r="C35" s="148"/>
      <c r="D35" s="148"/>
      <c r="E35" s="148"/>
      <c r="F35" s="148"/>
      <c r="G35" s="148"/>
      <c r="H35" s="148"/>
      <c r="I35" s="148"/>
      <c r="J35" s="148"/>
      <c r="K35" s="148"/>
      <c r="L35" s="148"/>
      <c r="M35" s="148"/>
      <c r="N35" s="148"/>
    </row>
    <row r="36" customFormat="false" ht="12" hidden="false" customHeight="true" outlineLevel="0" collapsed="false">
      <c r="A36" s="149" t="n">
        <v>2006</v>
      </c>
      <c r="B36" s="162" t="n">
        <v>1.7004561558809</v>
      </c>
      <c r="C36" s="163" t="n">
        <v>4.84425772621742</v>
      </c>
      <c r="D36" s="163" t="n">
        <v>6.87761315219484</v>
      </c>
      <c r="E36" s="163" t="n">
        <v>-12.8066716534229</v>
      </c>
      <c r="F36" s="163" t="n">
        <v>13.531365588525</v>
      </c>
      <c r="G36" s="163" t="n">
        <v>4.4901557000053</v>
      </c>
      <c r="H36" s="163" t="n">
        <v>-4.17233772476698</v>
      </c>
      <c r="I36" s="163" t="n">
        <v>-5.01067763322918</v>
      </c>
      <c r="J36" s="163" t="n">
        <v>12.3232078629904</v>
      </c>
      <c r="K36" s="163" t="n">
        <v>16.9318083779493</v>
      </c>
      <c r="L36" s="163" t="n">
        <v>5.81000192120109</v>
      </c>
      <c r="M36" s="163" t="n">
        <v>23.1064193195909</v>
      </c>
      <c r="N36" s="163" t="n">
        <v>5.26939850153916</v>
      </c>
    </row>
    <row r="37" customFormat="false" ht="12" hidden="false" customHeight="true" outlineLevel="0" collapsed="false">
      <c r="A37" s="149" t="n">
        <v>2007</v>
      </c>
      <c r="B37" s="162" t="n">
        <v>13.5223661801722</v>
      </c>
      <c r="C37" s="163" t="n">
        <v>8.73367721354444</v>
      </c>
      <c r="D37" s="163" t="n">
        <v>29.9390021510822</v>
      </c>
      <c r="E37" s="163" t="n">
        <v>17.1836955494949</v>
      </c>
      <c r="F37" s="163" t="n">
        <v>9.43484065779585</v>
      </c>
      <c r="G37" s="163" t="n">
        <v>14.7637390212205</v>
      </c>
      <c r="H37" s="163" t="n">
        <v>29.6524220069479</v>
      </c>
      <c r="I37" s="163" t="n">
        <v>17.2979962422026</v>
      </c>
      <c r="J37" s="163" t="n">
        <v>5.12592549784436</v>
      </c>
      <c r="K37" s="163" t="n">
        <v>50.1277298407483</v>
      </c>
      <c r="L37" s="163" t="n">
        <v>21.6783542484576</v>
      </c>
      <c r="M37" s="163" t="n">
        <v>15.0214057546857</v>
      </c>
      <c r="N37" s="163" t="n">
        <v>19.2372649756745</v>
      </c>
    </row>
    <row r="38" customFormat="false" ht="12" hidden="false" customHeight="true" outlineLevel="0" collapsed="false">
      <c r="A38" s="149" t="n">
        <v>2008</v>
      </c>
      <c r="B38" s="162" t="n">
        <v>14.3873049425017</v>
      </c>
      <c r="C38" s="163" t="n">
        <v>20.3385917328557</v>
      </c>
      <c r="D38" s="163" t="n">
        <v>-9.80136950268199</v>
      </c>
      <c r="E38" s="163" t="n">
        <v>39.0696009750031</v>
      </c>
      <c r="F38" s="163" t="n">
        <v>21.8810701813011</v>
      </c>
      <c r="G38" s="163" t="n">
        <v>13.3755777941513</v>
      </c>
      <c r="H38" s="163" t="n">
        <v>23.3177128565127</v>
      </c>
      <c r="I38" s="163" t="n">
        <v>8.56731489155496</v>
      </c>
      <c r="J38" s="163" t="n">
        <v>11.4001603531471</v>
      </c>
      <c r="K38" s="163" t="n">
        <v>-16.6440471104146</v>
      </c>
      <c r="L38" s="163" t="n">
        <v>-19.213328844524</v>
      </c>
      <c r="M38" s="163" t="n">
        <v>0.108184400281999</v>
      </c>
      <c r="N38" s="163" t="n">
        <v>7.1322895449976</v>
      </c>
    </row>
    <row r="39" customFormat="false" ht="12" hidden="false" customHeight="true" outlineLevel="0" collapsed="false">
      <c r="A39" s="149" t="n">
        <v>2009</v>
      </c>
      <c r="B39" s="162" t="n">
        <v>-18.6956105228809</v>
      </c>
      <c r="C39" s="163" t="n">
        <v>-17.39092868632</v>
      </c>
      <c r="D39" s="163" t="n">
        <v>9.26248808642055</v>
      </c>
      <c r="E39" s="163" t="n">
        <v>-14.4746612413666</v>
      </c>
      <c r="F39" s="163" t="n">
        <v>59.758138956351</v>
      </c>
      <c r="G39" s="163" t="n">
        <v>8.9621453931662</v>
      </c>
      <c r="H39" s="163" t="n">
        <v>11.7506901993754</v>
      </c>
      <c r="I39" s="163" t="n">
        <v>4.22958337881131</v>
      </c>
      <c r="J39" s="163" t="n">
        <v>29.9791101825148</v>
      </c>
      <c r="K39" s="163" t="n">
        <v>16.2486706485928</v>
      </c>
      <c r="L39" s="163" t="n">
        <v>50.7330412215868</v>
      </c>
      <c r="M39" s="163" t="n">
        <v>2.56422766340253</v>
      </c>
      <c r="N39" s="163" t="n">
        <v>11.5175352336822</v>
      </c>
    </row>
    <row r="40" customFormat="false" ht="12" hidden="false" customHeight="true" outlineLevel="0" collapsed="false">
      <c r="A40" s="149" t="n">
        <v>2010</v>
      </c>
      <c r="B40" s="162" t="n">
        <v>21.4332875589765</v>
      </c>
      <c r="C40" s="163" t="n">
        <v>22.2667580410482</v>
      </c>
      <c r="D40" s="163" t="n">
        <v>49.7594713960641</v>
      </c>
      <c r="E40" s="163" t="n">
        <v>12.9978307822224</v>
      </c>
      <c r="F40" s="163" t="n">
        <v>-33.0131568098016</v>
      </c>
      <c r="G40" s="163" t="n">
        <v>-1.74779925841119</v>
      </c>
      <c r="H40" s="163"/>
      <c r="I40" s="163"/>
      <c r="J40" s="163"/>
      <c r="K40" s="163"/>
      <c r="L40" s="163"/>
      <c r="M40" s="163"/>
      <c r="N40" s="163"/>
    </row>
    <row r="41" s="152" customFormat="true" ht="15" hidden="false" customHeight="true" outlineLevel="0" collapsed="false">
      <c r="A41" s="151"/>
      <c r="B41" s="148" t="s">
        <v>10</v>
      </c>
      <c r="C41" s="148"/>
      <c r="D41" s="148"/>
      <c r="E41" s="148"/>
      <c r="F41" s="148"/>
      <c r="G41" s="148"/>
      <c r="H41" s="148"/>
      <c r="I41" s="148"/>
      <c r="J41" s="148"/>
      <c r="K41" s="148"/>
      <c r="L41" s="148"/>
      <c r="M41" s="148"/>
      <c r="N41" s="148"/>
    </row>
    <row r="42" customFormat="false" ht="12" hidden="false" customHeight="true" outlineLevel="0" collapsed="false">
      <c r="A42" s="149" t="n">
        <v>2006</v>
      </c>
      <c r="B42" s="162" t="n">
        <v>147.336962020247</v>
      </c>
      <c r="C42" s="163" t="n">
        <v>50.996747110854</v>
      </c>
      <c r="D42" s="163" t="n">
        <v>1.67260212453432</v>
      </c>
      <c r="E42" s="163" t="n">
        <v>-7.01105970446164</v>
      </c>
      <c r="F42" s="163" t="n">
        <v>61.4144578521848</v>
      </c>
      <c r="G42" s="163" t="n">
        <v>25.3528970290271</v>
      </c>
      <c r="H42" s="163" t="n">
        <v>-38.5460148454524</v>
      </c>
      <c r="I42" s="163" t="n">
        <v>154.557606675351</v>
      </c>
      <c r="J42" s="163" t="n">
        <v>36.2115960400633</v>
      </c>
      <c r="K42" s="163" t="n">
        <v>15.6873355388196</v>
      </c>
      <c r="L42" s="163" t="n">
        <v>41.6965393150599</v>
      </c>
      <c r="M42" s="163" t="n">
        <v>132.598623400673</v>
      </c>
      <c r="N42" s="163" t="n">
        <v>30.5015571065217</v>
      </c>
    </row>
    <row r="43" customFormat="false" ht="12" hidden="false" customHeight="true" outlineLevel="0" collapsed="false">
      <c r="A43" s="149" t="n">
        <v>2007</v>
      </c>
      <c r="B43" s="162" t="n">
        <v>-29.3814621719476</v>
      </c>
      <c r="C43" s="163" t="n">
        <v>44.6111024008175</v>
      </c>
      <c r="D43" s="163" t="n">
        <v>4.42728325681242</v>
      </c>
      <c r="E43" s="163" t="n">
        <v>-12.6838669973609</v>
      </c>
      <c r="F43" s="163" t="n">
        <v>11.9769599367374</v>
      </c>
      <c r="G43" s="163" t="n">
        <v>8.04776260438085</v>
      </c>
      <c r="H43" s="163" t="n">
        <v>-49.7580135181696</v>
      </c>
      <c r="I43" s="163" t="n">
        <v>36.7120607394291</v>
      </c>
      <c r="J43" s="163" t="n">
        <v>39.298952429743</v>
      </c>
      <c r="K43" s="163" t="n">
        <v>57.1674245138734</v>
      </c>
      <c r="L43" s="163" t="n">
        <v>0.496969336333322</v>
      </c>
      <c r="M43" s="163" t="n">
        <v>-26.1070813406194</v>
      </c>
      <c r="N43" s="163" t="n">
        <v>3.98493859846327</v>
      </c>
    </row>
    <row r="44" customFormat="false" ht="12" hidden="false" customHeight="true" outlineLevel="0" collapsed="false">
      <c r="A44" s="149" t="n">
        <v>2008</v>
      </c>
      <c r="B44" s="162" t="n">
        <v>53.8541011809279</v>
      </c>
      <c r="C44" s="163" t="n">
        <v>-16.030816001869</v>
      </c>
      <c r="D44" s="163" t="n">
        <v>265.79029937055</v>
      </c>
      <c r="E44" s="163" t="n">
        <v>41.4656008890939</v>
      </c>
      <c r="F44" s="163" t="n">
        <v>-6.51825951984875</v>
      </c>
      <c r="G44" s="163" t="n">
        <v>1.80681556041027</v>
      </c>
      <c r="H44" s="163" t="n">
        <v>12.5049876343165</v>
      </c>
      <c r="I44" s="163" t="n">
        <v>22.4433151668499</v>
      </c>
      <c r="J44" s="163" t="n">
        <v>-38.9357163881802</v>
      </c>
      <c r="K44" s="163" t="n">
        <v>-30.2533016832173</v>
      </c>
      <c r="L44" s="163" t="n">
        <v>-25.315169221503</v>
      </c>
      <c r="M44" s="163" t="n">
        <v>106.124677910428</v>
      </c>
      <c r="N44" s="163" t="n">
        <v>25.9212734265257</v>
      </c>
    </row>
    <row r="45" customFormat="false" ht="12" hidden="false" customHeight="true" outlineLevel="0" collapsed="false">
      <c r="A45" s="164" t="n">
        <v>2009</v>
      </c>
      <c r="B45" s="162" t="n">
        <v>-40.5608365459584</v>
      </c>
      <c r="C45" s="163" t="n">
        <v>-44.9134412328428</v>
      </c>
      <c r="D45" s="163" t="n">
        <v>-68.5746401250597</v>
      </c>
      <c r="E45" s="163" t="n">
        <v>-36.07597032826</v>
      </c>
      <c r="F45" s="163" t="n">
        <v>-30.0238775524917</v>
      </c>
      <c r="G45" s="163" t="n">
        <v>6.35416019809438</v>
      </c>
      <c r="H45" s="163" t="n">
        <v>4.08880182030171</v>
      </c>
      <c r="I45" s="163" t="n">
        <v>-75.5965835442265</v>
      </c>
      <c r="J45" s="163" t="n">
        <v>160.994710008825</v>
      </c>
      <c r="K45" s="163" t="n">
        <v>-23.1783555193202</v>
      </c>
      <c r="L45" s="163" t="n">
        <v>-7.48645120953593</v>
      </c>
      <c r="M45" s="163" t="n">
        <v>-65.6963928105815</v>
      </c>
      <c r="N45" s="163" t="n">
        <v>-37.8203249714953</v>
      </c>
    </row>
    <row r="46" customFormat="false" ht="12" hidden="false" customHeight="true" outlineLevel="0" collapsed="false">
      <c r="A46" s="149" t="n">
        <v>2010</v>
      </c>
      <c r="B46" s="162" t="n">
        <v>-6.07729930678673</v>
      </c>
      <c r="C46" s="163" t="n">
        <v>41.7576156298833</v>
      </c>
      <c r="D46" s="163" t="n">
        <v>13.5703691515461</v>
      </c>
      <c r="E46" s="163" t="n">
        <v>32.100182565799</v>
      </c>
      <c r="F46" s="163" t="n">
        <v>33.6266127126217</v>
      </c>
      <c r="G46" s="163" t="n">
        <v>-4.28717885868967</v>
      </c>
      <c r="H46" s="163"/>
      <c r="I46" s="163"/>
      <c r="J46" s="163"/>
      <c r="K46" s="163"/>
      <c r="L46" s="163"/>
      <c r="M46" s="163"/>
      <c r="N46" s="163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nhaltsverzeichnis!B14" display="1.1  Auftragseingangsindex für das Verarbeitende Gewerbe im Land Brandenburg seit 2006 &#10;      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6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8" min="2" style="129" width="8.7"/>
    <col collapsed="false" customWidth="false" hidden="false" outlineLevel="0" max="257" min="9" style="129" width="11.42"/>
  </cols>
  <sheetData>
    <row r="1" customFormat="false" ht="24" hidden="false" customHeight="true" outlineLevel="0" collapsed="false">
      <c r="A1" s="95" t="s">
        <v>151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130" t="s">
        <v>134</v>
      </c>
      <c r="B2" s="131"/>
      <c r="C2" s="132"/>
      <c r="D2" s="132"/>
      <c r="E2" s="132"/>
      <c r="F2" s="132"/>
      <c r="G2" s="132"/>
      <c r="H2" s="133"/>
    </row>
    <row r="3" customFormat="false" ht="6" hidden="false" customHeight="true" outlineLevel="0" collapsed="false">
      <c r="A3" s="134"/>
      <c r="B3" s="135"/>
      <c r="C3" s="135"/>
      <c r="D3" s="135"/>
      <c r="E3" s="135"/>
      <c r="F3" s="135"/>
      <c r="G3" s="136"/>
      <c r="H3" s="136"/>
    </row>
    <row r="4" s="139" customFormat="true" ht="13.5" hidden="false" customHeight="true" outlineLevel="0" collapsed="false">
      <c r="A4" s="137" t="s">
        <v>135</v>
      </c>
      <c r="B4" s="138" t="s">
        <v>136</v>
      </c>
      <c r="C4" s="138"/>
      <c r="D4" s="138"/>
      <c r="E4" s="138"/>
      <c r="F4" s="138"/>
      <c r="G4" s="138"/>
      <c r="H4" s="138"/>
    </row>
    <row r="5" s="139" customFormat="true" ht="13.5" hidden="false" customHeight="true" outlineLevel="0" collapsed="false">
      <c r="A5" s="137"/>
      <c r="B5" s="140" t="s">
        <v>152</v>
      </c>
      <c r="C5" s="140" t="s">
        <v>153</v>
      </c>
      <c r="D5" s="140" t="s">
        <v>154</v>
      </c>
      <c r="E5" s="140" t="s">
        <v>155</v>
      </c>
      <c r="F5" s="140" t="s">
        <v>156</v>
      </c>
      <c r="G5" s="140" t="s">
        <v>157</v>
      </c>
      <c r="H5" s="138" t="s">
        <v>135</v>
      </c>
    </row>
    <row r="6" customFormat="false" ht="6" hidden="false" customHeight="true" outlineLevel="0" collapsed="false">
      <c r="A6" s="143"/>
      <c r="B6" s="144"/>
      <c r="C6" s="145"/>
      <c r="D6" s="145"/>
      <c r="E6" s="145"/>
      <c r="F6" s="145"/>
      <c r="G6" s="145"/>
      <c r="H6" s="145"/>
    </row>
    <row r="7" customFormat="false" ht="15" hidden="false" customHeight="true" outlineLevel="0" collapsed="false">
      <c r="A7" s="147"/>
      <c r="B7" s="148" t="s">
        <v>9</v>
      </c>
      <c r="C7" s="148"/>
      <c r="D7" s="148"/>
      <c r="E7" s="148"/>
      <c r="F7" s="148"/>
      <c r="G7" s="148"/>
      <c r="H7" s="148"/>
    </row>
    <row r="8" customFormat="false" ht="12" hidden="false" customHeight="true" outlineLevel="0" collapsed="false">
      <c r="A8" s="149" t="n">
        <v>2006</v>
      </c>
      <c r="B8" s="150" t="n">
        <v>112.324030369524</v>
      </c>
      <c r="C8" s="150" t="n">
        <v>102.069713030701</v>
      </c>
      <c r="D8" s="150" t="n">
        <v>122.156164988285</v>
      </c>
      <c r="E8" s="150" t="n">
        <v>117.819839182595</v>
      </c>
      <c r="F8" s="150" t="n">
        <v>107.196871700112</v>
      </c>
      <c r="G8" s="150" t="n">
        <v>119.98800208544</v>
      </c>
      <c r="H8" s="150" t="n">
        <v>113.592436892776</v>
      </c>
    </row>
    <row r="9" customFormat="false" ht="12" hidden="false" customHeight="true" outlineLevel="0" collapsed="false">
      <c r="A9" s="149" t="n">
        <v>2007</v>
      </c>
      <c r="B9" s="150" t="n">
        <v>125.980470501128</v>
      </c>
      <c r="C9" s="150" t="n">
        <v>112.331384305619</v>
      </c>
      <c r="D9" s="150" t="n">
        <v>136.391070088985</v>
      </c>
      <c r="E9" s="150" t="n">
        <v>140.889994678009</v>
      </c>
      <c r="F9" s="150" t="n">
        <v>119.155927403374</v>
      </c>
      <c r="G9" s="150" t="n">
        <v>138.640532383497</v>
      </c>
      <c r="H9" s="150" t="n">
        <v>128.898229893435</v>
      </c>
    </row>
    <row r="10" customFormat="false" ht="12" hidden="false" customHeight="true" outlineLevel="0" collapsed="false">
      <c r="A10" s="149" t="n">
        <v>2008</v>
      </c>
      <c r="B10" s="150" t="n">
        <v>168.68893818685</v>
      </c>
      <c r="C10" s="150" t="n">
        <v>134.670331028583</v>
      </c>
      <c r="D10" s="150" t="n">
        <v>149.265142782085</v>
      </c>
      <c r="E10" s="150" t="n">
        <v>133.284365075101</v>
      </c>
      <c r="F10" s="150" t="n">
        <v>151.679634607717</v>
      </c>
      <c r="G10" s="150" t="n">
        <v>141.274753928593</v>
      </c>
      <c r="H10" s="150" t="n">
        <v>146.477194268155</v>
      </c>
    </row>
    <row r="11" customFormat="false" ht="12" hidden="false" customHeight="true" outlineLevel="0" collapsed="false">
      <c r="A11" s="149" t="n">
        <v>2009</v>
      </c>
      <c r="B11" s="150" t="n">
        <v>114.397942886326</v>
      </c>
      <c r="C11" s="150" t="n">
        <v>143.637306577111</v>
      </c>
      <c r="D11" s="150" t="n">
        <v>153.072266256387</v>
      </c>
      <c r="E11" s="150" t="n">
        <v>131.374030406727</v>
      </c>
      <c r="F11" s="150" t="n">
        <v>129.017624731718</v>
      </c>
      <c r="G11" s="150" t="n">
        <v>142.223148331557</v>
      </c>
      <c r="H11" s="150" t="n">
        <v>135.620386531638</v>
      </c>
    </row>
    <row r="12" customFormat="false" ht="12" hidden="false" customHeight="true" outlineLevel="0" collapsed="false">
      <c r="A12" s="149" t="n">
        <v>2010</v>
      </c>
      <c r="B12" s="150" t="n">
        <v>145.653022641658</v>
      </c>
      <c r="C12" s="150" t="n">
        <v>135.344744545085</v>
      </c>
      <c r="D12" s="150"/>
      <c r="E12" s="150"/>
      <c r="F12" s="150"/>
      <c r="G12" s="150"/>
      <c r="H12" s="150"/>
    </row>
    <row r="13" s="152" customFormat="true" ht="15" hidden="false" customHeight="true" outlineLevel="0" collapsed="false">
      <c r="A13" s="151"/>
      <c r="B13" s="148" t="s">
        <v>149</v>
      </c>
      <c r="C13" s="148"/>
      <c r="D13" s="148"/>
      <c r="E13" s="148"/>
      <c r="F13" s="148"/>
      <c r="G13" s="148"/>
      <c r="H13" s="148"/>
    </row>
    <row r="14" customFormat="false" ht="12" hidden="false" customHeight="true" outlineLevel="0" collapsed="false">
      <c r="A14" s="149" t="n">
        <v>2006</v>
      </c>
      <c r="B14" s="150" t="n">
        <v>104.347421796054</v>
      </c>
      <c r="C14" s="150" t="n">
        <v>102.883915544886</v>
      </c>
      <c r="D14" s="150" t="n">
        <v>102.260212859321</v>
      </c>
      <c r="E14" s="150" t="n">
        <v>111.787520954013</v>
      </c>
      <c r="F14" s="150" t="n">
        <v>103.61566867047</v>
      </c>
      <c r="G14" s="150" t="n">
        <v>107.023866906667</v>
      </c>
      <c r="H14" s="150" t="n">
        <v>105.319767788568</v>
      </c>
    </row>
    <row r="15" customFormat="false" ht="12" hidden="false" customHeight="true" outlineLevel="0" collapsed="false">
      <c r="A15" s="149" t="n">
        <v>2007</v>
      </c>
      <c r="B15" s="150" t="n">
        <v>122.904662063602</v>
      </c>
      <c r="C15" s="150" t="n">
        <v>116.971039862113</v>
      </c>
      <c r="D15" s="150" t="n">
        <v>119.039189457116</v>
      </c>
      <c r="E15" s="150" t="n">
        <v>143.406750976451</v>
      </c>
      <c r="F15" s="150" t="n">
        <v>119.937850962858</v>
      </c>
      <c r="G15" s="150" t="n">
        <v>131.222970216783</v>
      </c>
      <c r="H15" s="150" t="n">
        <v>125.58041058982</v>
      </c>
    </row>
    <row r="16" customFormat="false" ht="12" hidden="false" customHeight="true" outlineLevel="0" collapsed="false">
      <c r="A16" s="149" t="n">
        <v>2008</v>
      </c>
      <c r="B16" s="150" t="n">
        <v>131.161171019771</v>
      </c>
      <c r="C16" s="150" t="n">
        <v>145.201746599355</v>
      </c>
      <c r="D16" s="150" t="n">
        <v>136.280423009225</v>
      </c>
      <c r="E16" s="150" t="n">
        <v>125.505335711183</v>
      </c>
      <c r="F16" s="150" t="n">
        <v>138.181458809563</v>
      </c>
      <c r="G16" s="150" t="n">
        <v>130.892879360204</v>
      </c>
      <c r="H16" s="150" t="n">
        <v>134.537169084883</v>
      </c>
    </row>
    <row r="17" customFormat="false" ht="12" hidden="false" customHeight="true" outlineLevel="0" collapsed="false">
      <c r="A17" s="149" t="n">
        <v>2009</v>
      </c>
      <c r="B17" s="150" t="n">
        <v>119.325882121004</v>
      </c>
      <c r="C17" s="150" t="n">
        <v>169.92512089887</v>
      </c>
      <c r="D17" s="150" t="n">
        <v>157.427522217318</v>
      </c>
      <c r="E17" s="150" t="n">
        <v>153.451614509342</v>
      </c>
      <c r="F17" s="150" t="n">
        <v>144.625501509937</v>
      </c>
      <c r="G17" s="150" t="n">
        <v>155.43956836333</v>
      </c>
      <c r="H17" s="150" t="n">
        <v>150.032534936633</v>
      </c>
    </row>
    <row r="18" customFormat="false" ht="12" hidden="false" customHeight="true" outlineLevel="0" collapsed="false">
      <c r="A18" s="149" t="n">
        <v>2010</v>
      </c>
      <c r="B18" s="150" t="n">
        <v>158.610532155312</v>
      </c>
      <c r="C18" s="150" t="n">
        <v>150.161022811204</v>
      </c>
      <c r="D18" s="150"/>
      <c r="E18" s="150"/>
      <c r="F18" s="150"/>
      <c r="G18" s="150"/>
      <c r="H18" s="150"/>
    </row>
    <row r="19" s="152" customFormat="true" ht="15" hidden="false" customHeight="true" outlineLevel="0" collapsed="false">
      <c r="A19" s="151"/>
      <c r="B19" s="148" t="s">
        <v>10</v>
      </c>
      <c r="C19" s="148"/>
      <c r="D19" s="148"/>
      <c r="E19" s="148"/>
      <c r="F19" s="148"/>
      <c r="G19" s="148"/>
      <c r="H19" s="148"/>
    </row>
    <row r="20" customFormat="false" ht="12" hidden="false" customHeight="true" outlineLevel="0" collapsed="false">
      <c r="A20" s="149" t="n">
        <v>2006</v>
      </c>
      <c r="B20" s="150" t="n">
        <v>128.594504382526</v>
      </c>
      <c r="C20" s="150" t="n">
        <v>100.408924397742</v>
      </c>
      <c r="D20" s="150" t="n">
        <v>162.739398965053</v>
      </c>
      <c r="E20" s="150" t="n">
        <v>130.124401462702</v>
      </c>
      <c r="F20" s="150" t="n">
        <v>114.501714390134</v>
      </c>
      <c r="G20" s="150" t="n">
        <v>146.431900213878</v>
      </c>
      <c r="H20" s="150" t="n">
        <v>130.466807302006</v>
      </c>
    </row>
    <row r="21" customFormat="false" ht="12" hidden="false" customHeight="true" outlineLevel="0" collapsed="false">
      <c r="A21" s="149" t="n">
        <v>2007</v>
      </c>
      <c r="B21" s="150" t="n">
        <v>132.254422744216</v>
      </c>
      <c r="C21" s="150" t="n">
        <v>102.867538303159</v>
      </c>
      <c r="D21" s="150" t="n">
        <v>171.784974691065</v>
      </c>
      <c r="E21" s="150" t="n">
        <v>135.756382119025</v>
      </c>
      <c r="F21" s="150" t="n">
        <v>117.560980523687</v>
      </c>
      <c r="G21" s="150" t="n">
        <v>153.770678405045</v>
      </c>
      <c r="H21" s="150" t="n">
        <v>135.665829464366</v>
      </c>
    </row>
    <row r="22" customFormat="false" ht="12" hidden="false" customHeight="true" outlineLevel="0" collapsed="false">
      <c r="A22" s="149" t="n">
        <v>2008</v>
      </c>
      <c r="B22" s="150" t="n">
        <v>245.237079522096</v>
      </c>
      <c r="C22" s="150" t="n">
        <v>113.188629653107</v>
      </c>
      <c r="D22" s="150" t="n">
        <v>175.751028818047</v>
      </c>
      <c r="E22" s="150" t="n">
        <v>149.151822271504</v>
      </c>
      <c r="F22" s="150" t="n">
        <v>179.212854587602</v>
      </c>
      <c r="G22" s="150" t="n">
        <v>162.451425544776</v>
      </c>
      <c r="H22" s="150" t="n">
        <v>170.832140066189</v>
      </c>
    </row>
    <row r="23" customFormat="false" ht="12" hidden="false" customHeight="true" outlineLevel="0" collapsed="false">
      <c r="A23" s="149" t="n">
        <v>2009</v>
      </c>
      <c r="B23" s="150" t="n">
        <v>104.346063504635</v>
      </c>
      <c r="C23" s="150" t="n">
        <v>90.0161221048848</v>
      </c>
      <c r="D23" s="150" t="n">
        <v>144.188530984736</v>
      </c>
      <c r="E23" s="150" t="n">
        <v>86.3407615553289</v>
      </c>
      <c r="F23" s="150" t="n">
        <v>97.1810928047598</v>
      </c>
      <c r="G23" s="150" t="n">
        <v>115.264646270032</v>
      </c>
      <c r="H23" s="150" t="n">
        <v>106.222869537396</v>
      </c>
    </row>
    <row r="24" customFormat="false" ht="12" hidden="false" customHeight="true" outlineLevel="0" collapsed="false">
      <c r="A24" s="149" t="n">
        <v>2010</v>
      </c>
      <c r="B24" s="150" t="n">
        <v>119.222639368704</v>
      </c>
      <c r="C24" s="150" t="n">
        <v>105.122894208832</v>
      </c>
      <c r="D24" s="150"/>
      <c r="E24" s="150"/>
      <c r="F24" s="150"/>
      <c r="G24" s="150"/>
      <c r="H24" s="150"/>
    </row>
    <row r="25" customFormat="false" ht="24" hidden="false" customHeight="true" outlineLevel="0" collapsed="false">
      <c r="A25" s="153"/>
      <c r="B25" s="154"/>
      <c r="C25" s="154"/>
      <c r="D25" s="155"/>
      <c r="E25" s="156"/>
      <c r="F25" s="156"/>
      <c r="G25" s="156"/>
      <c r="H25" s="156"/>
    </row>
    <row r="26" s="139" customFormat="true" ht="13.5" hidden="false" customHeight="true" outlineLevel="0" collapsed="false">
      <c r="A26" s="137" t="s">
        <v>135</v>
      </c>
      <c r="B26" s="138" t="s">
        <v>150</v>
      </c>
      <c r="C26" s="138"/>
      <c r="D26" s="138"/>
      <c r="E26" s="138"/>
      <c r="F26" s="138"/>
      <c r="G26" s="138"/>
      <c r="H26" s="138"/>
    </row>
    <row r="27" s="139" customFormat="true" ht="13.5" hidden="false" customHeight="true" outlineLevel="0" collapsed="false">
      <c r="A27" s="137"/>
      <c r="B27" s="140" t="s">
        <v>152</v>
      </c>
      <c r="C27" s="140" t="s">
        <v>153</v>
      </c>
      <c r="D27" s="140" t="s">
        <v>154</v>
      </c>
      <c r="E27" s="140" t="s">
        <v>155</v>
      </c>
      <c r="F27" s="140" t="s">
        <v>156</v>
      </c>
      <c r="G27" s="140" t="s">
        <v>157</v>
      </c>
      <c r="H27" s="138" t="s">
        <v>135</v>
      </c>
    </row>
    <row r="28" customFormat="false" ht="6" hidden="false" customHeight="true" outlineLevel="0" collapsed="false">
      <c r="A28" s="158"/>
      <c r="B28" s="159"/>
      <c r="C28" s="159"/>
      <c r="D28" s="159"/>
      <c r="E28" s="159"/>
      <c r="F28" s="159"/>
      <c r="G28" s="159"/>
      <c r="H28" s="158"/>
    </row>
    <row r="29" s="152" customFormat="true" ht="15" hidden="false" customHeight="true" outlineLevel="0" collapsed="false">
      <c r="A29" s="161"/>
      <c r="B29" s="148" t="s">
        <v>9</v>
      </c>
      <c r="C29" s="148"/>
      <c r="D29" s="148"/>
      <c r="E29" s="148"/>
      <c r="F29" s="148"/>
      <c r="G29" s="148"/>
      <c r="H29" s="148"/>
    </row>
    <row r="30" customFormat="false" ht="12" hidden="false" customHeight="true" outlineLevel="0" collapsed="false">
      <c r="A30" s="149" t="n">
        <v>2006</v>
      </c>
      <c r="B30" s="163" t="n">
        <v>18.9405574458757</v>
      </c>
      <c r="C30" s="163" t="n">
        <v>6.67246151198873</v>
      </c>
      <c r="D30" s="163" t="n">
        <v>4.16948861621582</v>
      </c>
      <c r="E30" s="163" t="n">
        <v>27.0919926457617</v>
      </c>
      <c r="F30" s="163" t="n">
        <v>12.7662429857022</v>
      </c>
      <c r="G30" s="163" t="n">
        <v>14.2900064369565</v>
      </c>
      <c r="H30" s="163" t="n">
        <v>13.5659220686961</v>
      </c>
    </row>
    <row r="31" customFormat="false" ht="12" hidden="false" customHeight="true" outlineLevel="0" collapsed="false">
      <c r="A31" s="149" t="n">
        <v>2007</v>
      </c>
      <c r="B31" s="163" t="n">
        <v>12.1580752459445</v>
      </c>
      <c r="C31" s="163" t="n">
        <v>10.0535907961569</v>
      </c>
      <c r="D31" s="163" t="n">
        <v>11.6530386346571</v>
      </c>
      <c r="E31" s="163" t="n">
        <v>19.5808750508138</v>
      </c>
      <c r="F31" s="163" t="n">
        <v>11.1561611020863</v>
      </c>
      <c r="G31" s="163" t="n">
        <v>15.5453295111749</v>
      </c>
      <c r="H31" s="163" t="n">
        <v>13.4743064057221</v>
      </c>
    </row>
    <row r="32" customFormat="false" ht="12" hidden="false" customHeight="true" outlineLevel="0" collapsed="false">
      <c r="A32" s="149" t="n">
        <v>2008</v>
      </c>
      <c r="B32" s="163" t="n">
        <v>33.9008637734361</v>
      </c>
      <c r="C32" s="163" t="n">
        <v>19.8866477619353</v>
      </c>
      <c r="D32" s="163" t="n">
        <v>9.43908767978721</v>
      </c>
      <c r="E32" s="163" t="n">
        <v>-5.39827517226469</v>
      </c>
      <c r="F32" s="163" t="n">
        <v>27.2950812545327</v>
      </c>
      <c r="G32" s="163" t="n">
        <v>1.90003709579611</v>
      </c>
      <c r="H32" s="163" t="n">
        <v>13.6378632889314</v>
      </c>
    </row>
    <row r="33" customFormat="false" ht="12" hidden="false" customHeight="true" outlineLevel="0" collapsed="false">
      <c r="A33" s="149" t="n">
        <v>2009</v>
      </c>
      <c r="B33" s="163" t="n">
        <v>-32.1840874001994</v>
      </c>
      <c r="C33" s="163" t="n">
        <v>6.6584640284464</v>
      </c>
      <c r="D33" s="163" t="n">
        <v>2.55057771918025</v>
      </c>
      <c r="E33" s="163" t="n">
        <v>-1.4332773895102</v>
      </c>
      <c r="F33" s="163" t="n">
        <v>-14.9407070597236</v>
      </c>
      <c r="G33" s="163" t="n">
        <v>0.671312019020604</v>
      </c>
      <c r="H33" s="163" t="n">
        <v>-7.41194408505761</v>
      </c>
    </row>
    <row r="34" customFormat="false" ht="12" hidden="false" customHeight="true" outlineLevel="0" collapsed="false">
      <c r="A34" s="149" t="n">
        <v>2010</v>
      </c>
      <c r="B34" s="163" t="n">
        <v>27.3213651983142</v>
      </c>
      <c r="C34" s="163" t="n">
        <v>-5.77326478032695</v>
      </c>
      <c r="D34" s="163"/>
      <c r="E34" s="163"/>
      <c r="F34" s="163"/>
      <c r="G34" s="163"/>
      <c r="H34" s="163"/>
    </row>
    <row r="35" s="152" customFormat="true" ht="15" hidden="false" customHeight="true" outlineLevel="0" collapsed="false">
      <c r="A35" s="151"/>
      <c r="B35" s="148" t="s">
        <v>149</v>
      </c>
      <c r="C35" s="148"/>
      <c r="D35" s="148"/>
      <c r="E35" s="148"/>
      <c r="F35" s="148"/>
      <c r="G35" s="148"/>
      <c r="H35" s="148"/>
    </row>
    <row r="36" customFormat="false" ht="12" hidden="false" customHeight="true" outlineLevel="0" collapsed="false">
      <c r="A36" s="149" t="n">
        <v>2006</v>
      </c>
      <c r="B36" s="163" t="n">
        <v>4.50888209071655</v>
      </c>
      <c r="C36" s="163" t="n">
        <v>1.15865027074615</v>
      </c>
      <c r="D36" s="163" t="n">
        <v>1.16932583110815</v>
      </c>
      <c r="E36" s="163" t="n">
        <v>14.5808844525896</v>
      </c>
      <c r="F36" s="163" t="n">
        <v>2.8183074959536</v>
      </c>
      <c r="G36" s="163" t="n">
        <v>7.75640473617101</v>
      </c>
      <c r="H36" s="163" t="n">
        <v>5.26939850153916</v>
      </c>
    </row>
    <row r="37" customFormat="false" ht="12" hidden="false" customHeight="true" outlineLevel="0" collapsed="false">
      <c r="A37" s="149" t="n">
        <v>2007</v>
      </c>
      <c r="B37" s="163" t="n">
        <v>17.7840908267173</v>
      </c>
      <c r="C37" s="163" t="n">
        <v>13.6922513520406</v>
      </c>
      <c r="D37" s="163" t="n">
        <v>16.40811820026</v>
      </c>
      <c r="E37" s="163" t="n">
        <v>28.2851160421076</v>
      </c>
      <c r="F37" s="163" t="n">
        <v>15.7526197551232</v>
      </c>
      <c r="G37" s="163" t="n">
        <v>22.6109409139738</v>
      </c>
      <c r="H37" s="163" t="n">
        <v>19.2372649756745</v>
      </c>
    </row>
    <row r="38" customFormat="false" ht="12" hidden="false" customHeight="true" outlineLevel="0" collapsed="false">
      <c r="A38" s="149" t="n">
        <v>2008</v>
      </c>
      <c r="B38" s="163" t="n">
        <v>6.71781592133287</v>
      </c>
      <c r="C38" s="163" t="n">
        <v>24.1347830800855</v>
      </c>
      <c r="D38" s="163" t="n">
        <v>14.4836617510073</v>
      </c>
      <c r="E38" s="163" t="n">
        <v>-12.4829655113014</v>
      </c>
      <c r="F38" s="163" t="n">
        <v>15.2108843874107</v>
      </c>
      <c r="G38" s="163" t="n">
        <v>-0.251549599916999</v>
      </c>
      <c r="H38" s="163" t="n">
        <v>7.1322895449976</v>
      </c>
    </row>
    <row r="39" customFormat="false" ht="12" hidden="false" customHeight="true" outlineLevel="0" collapsed="false">
      <c r="A39" s="149" t="n">
        <v>2009</v>
      </c>
      <c r="B39" s="163" t="n">
        <v>-9.02346998486543</v>
      </c>
      <c r="C39" s="163" t="n">
        <v>17.0269124707796</v>
      </c>
      <c r="D39" s="163" t="n">
        <v>15.517341919801</v>
      </c>
      <c r="E39" s="163" t="n">
        <v>22.2670045379345</v>
      </c>
      <c r="F39" s="163" t="n">
        <v>4.66346408258372</v>
      </c>
      <c r="G39" s="163" t="n">
        <v>18.7532653595127</v>
      </c>
      <c r="H39" s="163" t="n">
        <v>11.5175352336822</v>
      </c>
    </row>
    <row r="40" customFormat="false" ht="12" hidden="false" customHeight="true" outlineLevel="0" collapsed="false">
      <c r="A40" s="149" t="n">
        <v>2010</v>
      </c>
      <c r="B40" s="163" t="n">
        <v>32.9221534641342</v>
      </c>
      <c r="C40" s="163" t="n">
        <v>-11.6310631312888</v>
      </c>
      <c r="D40" s="163"/>
      <c r="E40" s="163"/>
      <c r="F40" s="163"/>
      <c r="G40" s="163"/>
      <c r="H40" s="163"/>
    </row>
    <row r="41" s="152" customFormat="true" ht="15" hidden="false" customHeight="true" outlineLevel="0" collapsed="false">
      <c r="A41" s="151"/>
      <c r="B41" s="148" t="s">
        <v>10</v>
      </c>
      <c r="C41" s="148"/>
      <c r="D41" s="148"/>
      <c r="E41" s="148"/>
      <c r="F41" s="148"/>
      <c r="G41" s="148"/>
      <c r="H41" s="148"/>
    </row>
    <row r="42" customFormat="false" ht="12" hidden="false" customHeight="true" outlineLevel="0" collapsed="false">
      <c r="A42" s="149" t="n">
        <v>2006</v>
      </c>
      <c r="B42" s="163" t="n">
        <v>54.1803995637937</v>
      </c>
      <c r="C42" s="163" t="n">
        <v>20.3871552766043</v>
      </c>
      <c r="D42" s="163" t="n">
        <v>8.28535825192888</v>
      </c>
      <c r="E42" s="163" t="n">
        <v>57.1632095905562</v>
      </c>
      <c r="F42" s="163" t="n">
        <v>37.2837984212649</v>
      </c>
      <c r="G42" s="163" t="n">
        <v>25.6477236893252</v>
      </c>
      <c r="H42" s="163" t="n">
        <v>30.5015571065217</v>
      </c>
    </row>
    <row r="43" customFormat="false" ht="12" hidden="false" customHeight="true" outlineLevel="0" collapsed="false">
      <c r="A43" s="149" t="n">
        <v>2007</v>
      </c>
      <c r="B43" s="163" t="n">
        <v>2.84609235772831</v>
      </c>
      <c r="C43" s="163" t="n">
        <v>2.44860097861204</v>
      </c>
      <c r="D43" s="163" t="n">
        <v>5.55831948719079</v>
      </c>
      <c r="E43" s="163" t="n">
        <v>4.32815105623163</v>
      </c>
      <c r="F43" s="163" t="n">
        <v>2.6718081470201</v>
      </c>
      <c r="G43" s="163" t="n">
        <v>5.01173458819315</v>
      </c>
      <c r="H43" s="163" t="n">
        <v>3.98493859846327</v>
      </c>
    </row>
    <row r="44" customFormat="false" ht="12" hidden="false" customHeight="true" outlineLevel="0" collapsed="false">
      <c r="A44" s="149" t="n">
        <v>2008</v>
      </c>
      <c r="B44" s="163" t="n">
        <v>85.4282635193175</v>
      </c>
      <c r="C44" s="163" t="n">
        <v>10.0333803259982</v>
      </c>
      <c r="D44" s="163" t="n">
        <v>2.30873167697862</v>
      </c>
      <c r="E44" s="163" t="n">
        <v>9.86726365522482</v>
      </c>
      <c r="F44" s="163" t="n">
        <v>52.442463298009</v>
      </c>
      <c r="G44" s="163" t="n">
        <v>5.64525514862118</v>
      </c>
      <c r="H44" s="163" t="n">
        <v>25.9212734265257</v>
      </c>
    </row>
    <row r="45" customFormat="false" ht="12" hidden="false" customHeight="true" outlineLevel="0" collapsed="false">
      <c r="A45" s="164" t="n">
        <v>2009</v>
      </c>
      <c r="B45" s="163" t="n">
        <v>-57.4509435082255</v>
      </c>
      <c r="C45" s="163" t="n">
        <v>-20.4724693807492</v>
      </c>
      <c r="D45" s="163" t="n">
        <v>-17.9586418614868</v>
      </c>
      <c r="E45" s="163" t="n">
        <v>-42.1121644775071</v>
      </c>
      <c r="F45" s="163" t="n">
        <v>-45.7733693108178</v>
      </c>
      <c r="G45" s="163" t="n">
        <v>-29.0467006469804</v>
      </c>
      <c r="H45" s="163" t="n">
        <v>-37.8203249714953</v>
      </c>
    </row>
    <row r="46" customFormat="false" ht="12" hidden="false" customHeight="true" outlineLevel="0" collapsed="false">
      <c r="A46" s="164" t="n">
        <v>2010</v>
      </c>
      <c r="B46" s="163" t="n">
        <v>14.2569593566016</v>
      </c>
      <c r="C46" s="163" t="n">
        <v>16.7822960495284</v>
      </c>
      <c r="D46" s="163"/>
      <c r="E46" s="163"/>
      <c r="F46" s="163"/>
      <c r="G46" s="163"/>
      <c r="H46" s="163"/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nhaltsverzeichnis!B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6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7" min="3" style="165" width="5.28"/>
    <col collapsed="false" customWidth="true" hidden="false" outlineLevel="0" max="8" min="8" style="165" width="5.71"/>
    <col collapsed="false" customWidth="true" hidden="false" outlineLevel="0" max="15" min="9" style="165" width="5.28"/>
    <col collapsed="false" customWidth="false" hidden="false" outlineLevel="0" max="257" min="16" style="165" width="11.56"/>
  </cols>
  <sheetData>
    <row r="1" customFormat="false" ht="24" hidden="false" customHeight="true" outlineLevel="0" collapsed="false">
      <c r="A1" s="95" t="s">
        <v>15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66"/>
    </row>
    <row r="2" customFormat="false" ht="12" hidden="false" customHeight="true" outlineLevel="0" collapsed="false">
      <c r="A2" s="167" t="s">
        <v>159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6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  <c r="O4" s="174"/>
    </row>
    <row r="5" s="175" customFormat="true" ht="36" hidden="false" customHeight="true" outlineLevel="0" collapsed="false">
      <c r="A5" s="176" t="s">
        <v>160</v>
      </c>
      <c r="B5" s="177" t="s">
        <v>161</v>
      </c>
      <c r="C5" s="178" t="s">
        <v>137</v>
      </c>
      <c r="D5" s="179" t="s">
        <v>138</v>
      </c>
      <c r="E5" s="179" t="s">
        <v>139</v>
      </c>
      <c r="F5" s="179" t="s">
        <v>140</v>
      </c>
      <c r="G5" s="179" t="s">
        <v>141</v>
      </c>
      <c r="H5" s="179" t="s">
        <v>142</v>
      </c>
      <c r="I5" s="179" t="s">
        <v>143</v>
      </c>
      <c r="J5" s="179" t="s">
        <v>144</v>
      </c>
      <c r="K5" s="179" t="s">
        <v>145</v>
      </c>
      <c r="L5" s="179" t="s">
        <v>146</v>
      </c>
      <c r="M5" s="179" t="s">
        <v>147</v>
      </c>
      <c r="N5" s="179" t="s">
        <v>148</v>
      </c>
      <c r="O5" s="180" t="s">
        <v>162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8</v>
      </c>
      <c r="B7" s="186" t="s">
        <v>109</v>
      </c>
      <c r="C7" s="187" t="n">
        <v>118.151669278942</v>
      </c>
      <c r="D7" s="187" t="n">
        <v>126.667279740863</v>
      </c>
      <c r="E7" s="187" t="n">
        <v>192.140118905168</v>
      </c>
      <c r="F7" s="187" t="n">
        <v>132.906944224528</v>
      </c>
      <c r="G7" s="187" t="n">
        <v>132.450623498049</v>
      </c>
      <c r="H7" s="187" t="n">
        <v>140.676665912677</v>
      </c>
      <c r="I7" s="187"/>
      <c r="J7" s="187"/>
      <c r="K7" s="187"/>
      <c r="L7" s="187"/>
      <c r="M7" s="187"/>
      <c r="N7" s="187"/>
      <c r="O7" s="187" t="n">
        <v>140.498883593371</v>
      </c>
    </row>
    <row r="8" customFormat="false" ht="12" hidden="false" customHeight="true" outlineLevel="0" collapsed="false">
      <c r="B8" s="188" t="s">
        <v>163</v>
      </c>
      <c r="C8" s="187" t="n">
        <v>141.549936302467</v>
      </c>
      <c r="D8" s="187" t="n">
        <v>150.751980011952</v>
      </c>
      <c r="E8" s="187" t="n">
        <v>188.158290301238</v>
      </c>
      <c r="F8" s="187" t="n">
        <v>166.448739145716</v>
      </c>
      <c r="G8" s="187" t="n">
        <v>166.30474878851</v>
      </c>
      <c r="H8" s="187" t="n">
        <v>174.984701469242</v>
      </c>
      <c r="I8" s="187"/>
      <c r="J8" s="187"/>
      <c r="K8" s="187"/>
      <c r="L8" s="187"/>
      <c r="M8" s="187"/>
      <c r="N8" s="187"/>
      <c r="O8" s="187" t="n">
        <v>164.699732669854</v>
      </c>
    </row>
    <row r="9" customFormat="false" ht="12" hidden="false" customHeight="true" outlineLevel="0" collapsed="false">
      <c r="B9" s="188" t="s">
        <v>164</v>
      </c>
      <c r="C9" s="187" t="n">
        <v>79.8899528824988</v>
      </c>
      <c r="D9" s="187" t="n">
        <v>88.6334798697255</v>
      </c>
      <c r="E9" s="187" t="n">
        <v>212.314609269155</v>
      </c>
      <c r="F9" s="187" t="n">
        <v>80.0719983113776</v>
      </c>
      <c r="G9" s="187" t="n">
        <v>78.5862082999055</v>
      </c>
      <c r="H9" s="187" t="n">
        <v>83.8132458104575</v>
      </c>
      <c r="I9" s="187"/>
      <c r="J9" s="187"/>
      <c r="K9" s="187"/>
      <c r="L9" s="187"/>
      <c r="M9" s="187"/>
      <c r="N9" s="187"/>
      <c r="O9" s="187" t="n">
        <v>103.88491574052</v>
      </c>
    </row>
    <row r="10" customFormat="false" ht="12" hidden="false" customHeight="true" outlineLevel="0" collapsed="false">
      <c r="B10" s="188" t="s">
        <v>165</v>
      </c>
      <c r="C10" s="187" t="n">
        <v>100.493879393017</v>
      </c>
      <c r="D10" s="187" t="n">
        <v>87.8663604123825</v>
      </c>
      <c r="E10" s="187" t="n">
        <v>97.6026624126542</v>
      </c>
      <c r="F10" s="187" t="n">
        <v>60.5578793569591</v>
      </c>
      <c r="G10" s="187" t="n">
        <v>68.8149916165003</v>
      </c>
      <c r="H10" s="187" t="n">
        <v>104.559963836401</v>
      </c>
      <c r="I10" s="187"/>
      <c r="J10" s="187"/>
      <c r="K10" s="187"/>
      <c r="L10" s="187"/>
      <c r="M10" s="187"/>
      <c r="N10" s="187"/>
      <c r="O10" s="187" t="n">
        <v>86.6492895046524</v>
      </c>
    </row>
    <row r="11" customFormat="false" ht="12" hidden="false" customHeight="true" outlineLevel="0" collapsed="false">
      <c r="B11" s="188" t="s">
        <v>166</v>
      </c>
      <c r="C11" s="187" t="n">
        <v>60.0935762431404</v>
      </c>
      <c r="D11" s="187" t="n">
        <v>82.1257860284168</v>
      </c>
      <c r="E11" s="187" t="n">
        <v>86.7637834038749</v>
      </c>
      <c r="F11" s="187" t="n">
        <v>111.812395366049</v>
      </c>
      <c r="G11" s="187" t="n">
        <v>102.24827978509</v>
      </c>
      <c r="H11" s="187" t="n">
        <v>99.9183706502635</v>
      </c>
      <c r="I11" s="187"/>
      <c r="J11" s="187"/>
      <c r="K11" s="187"/>
      <c r="L11" s="187"/>
      <c r="M11" s="187"/>
      <c r="N11" s="187"/>
      <c r="O11" s="187" t="n">
        <v>90.4936985794724</v>
      </c>
    </row>
    <row r="12" customFormat="false" ht="18" hidden="false" customHeight="true" outlineLevel="0" collapsed="false">
      <c r="A12" s="189" t="s">
        <v>167</v>
      </c>
      <c r="B12" s="189" t="s">
        <v>114</v>
      </c>
      <c r="C12" s="187" t="n">
        <v>22.4361562143463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/>
      <c r="J12" s="187"/>
      <c r="K12" s="187"/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5</v>
      </c>
      <c r="B13" s="189" t="s">
        <v>168</v>
      </c>
      <c r="C13" s="187" t="n">
        <v>137.899651473453</v>
      </c>
      <c r="D13" s="187" t="n">
        <v>135.966945712901</v>
      </c>
      <c r="E13" s="187" t="n">
        <v>167.695838455384</v>
      </c>
      <c r="F13" s="187" t="n">
        <v>142.773623612084</v>
      </c>
      <c r="G13" s="187" t="n">
        <v>133.252812341067</v>
      </c>
      <c r="H13" s="187" t="n">
        <v>152.152702711521</v>
      </c>
      <c r="I13" s="187"/>
      <c r="J13" s="187"/>
      <c r="K13" s="187"/>
      <c r="L13" s="187"/>
      <c r="M13" s="187"/>
      <c r="N13" s="187"/>
      <c r="O13" s="187" t="n">
        <v>144.956929051068</v>
      </c>
    </row>
    <row r="14" customFormat="false" ht="12" hidden="false" customHeight="true" outlineLevel="0" collapsed="false">
      <c r="A14" s="189" t="s">
        <v>117</v>
      </c>
      <c r="B14" s="189" t="s">
        <v>118</v>
      </c>
      <c r="C14" s="187" t="n">
        <v>126.722541164416</v>
      </c>
      <c r="D14" s="187" t="n">
        <v>101.796663423622</v>
      </c>
      <c r="E14" s="187" t="n">
        <v>123.120152497991</v>
      </c>
      <c r="F14" s="187" t="n">
        <v>116.222245489167</v>
      </c>
      <c r="G14" s="187" t="n">
        <v>129.966498220401</v>
      </c>
      <c r="H14" s="187" t="n">
        <v>115.019921900703</v>
      </c>
      <c r="I14" s="187"/>
      <c r="J14" s="187"/>
      <c r="K14" s="187"/>
      <c r="L14" s="187"/>
      <c r="M14" s="187"/>
      <c r="N14" s="187"/>
      <c r="O14" s="187" t="n">
        <v>118.808003782717</v>
      </c>
    </row>
    <row r="15" customFormat="false" ht="22.5" hidden="false" customHeight="true" outlineLevel="0" collapsed="false">
      <c r="A15" s="190" t="s">
        <v>119</v>
      </c>
      <c r="B15" s="189" t="s">
        <v>169</v>
      </c>
      <c r="C15" s="187" t="n">
        <v>68.1021028039776</v>
      </c>
      <c r="D15" s="187" t="n">
        <v>94.3222302684592</v>
      </c>
      <c r="E15" s="187" t="n">
        <v>98.0845629165318</v>
      </c>
      <c r="F15" s="187" t="n">
        <v>130.380128680652</v>
      </c>
      <c r="G15" s="187" t="n">
        <v>121.067270135604</v>
      </c>
      <c r="H15" s="187" t="n">
        <v>115.546176037924</v>
      </c>
      <c r="I15" s="187"/>
      <c r="J15" s="187"/>
      <c r="K15" s="187"/>
      <c r="L15" s="187"/>
      <c r="M15" s="187"/>
      <c r="N15" s="187"/>
      <c r="O15" s="187" t="n">
        <v>104.583745140525</v>
      </c>
    </row>
    <row r="16" customFormat="false" ht="22.5" hidden="false" customHeight="true" outlineLevel="0" collapsed="false">
      <c r="A16" s="190" t="s">
        <v>121</v>
      </c>
      <c r="B16" s="189" t="s">
        <v>170</v>
      </c>
      <c r="C16" s="187" t="n">
        <v>107.885174448163</v>
      </c>
      <c r="D16" s="187" t="n">
        <v>127.675336443921</v>
      </c>
      <c r="E16" s="187" t="n">
        <v>117.86424336539</v>
      </c>
      <c r="F16" s="187" t="n">
        <v>115.65090721383</v>
      </c>
      <c r="G16" s="187" t="n">
        <v>93.3481393176144</v>
      </c>
      <c r="H16" s="187" t="n">
        <v>95.6352851183838</v>
      </c>
      <c r="I16" s="187"/>
      <c r="J16" s="187"/>
      <c r="K16" s="187"/>
      <c r="L16" s="187"/>
      <c r="M16" s="187"/>
      <c r="N16" s="187"/>
      <c r="O16" s="187" t="n">
        <v>109.676514317884</v>
      </c>
    </row>
    <row r="17" customFormat="false" ht="12" hidden="false" customHeight="true" outlineLevel="0" collapsed="false">
      <c r="A17" s="189" t="s">
        <v>123</v>
      </c>
      <c r="B17" s="189" t="s">
        <v>124</v>
      </c>
      <c r="C17" s="187" t="n">
        <v>148.687336642686</v>
      </c>
      <c r="D17" s="187" t="n">
        <v>157.828047200793</v>
      </c>
      <c r="E17" s="187" t="n">
        <v>155.814546454985</v>
      </c>
      <c r="F17" s="187" t="n">
        <v>129.581629961353</v>
      </c>
      <c r="G17" s="187" t="n">
        <v>130.735736191514</v>
      </c>
      <c r="H17" s="187" t="n">
        <v>138.870114986804</v>
      </c>
      <c r="I17" s="187"/>
      <c r="J17" s="187"/>
      <c r="K17" s="187"/>
      <c r="L17" s="187"/>
      <c r="M17" s="187"/>
      <c r="N17" s="187"/>
      <c r="O17" s="187" t="n">
        <v>143.586235239689</v>
      </c>
    </row>
    <row r="18" customFormat="false" ht="35.25" hidden="false" customHeight="true" outlineLevel="0" collapsed="false">
      <c r="A18" s="190" t="s">
        <v>125</v>
      </c>
      <c r="B18" s="189" t="s">
        <v>171</v>
      </c>
      <c r="C18" s="187" t="n">
        <v>497.759257049314</v>
      </c>
      <c r="D18" s="187" t="n">
        <v>646.978959751931</v>
      </c>
      <c r="E18" s="187" t="n">
        <v>974.694751950241</v>
      </c>
      <c r="F18" s="187" t="n">
        <v>875.620390362954</v>
      </c>
      <c r="G18" s="187" t="n">
        <v>918.689184821174</v>
      </c>
      <c r="H18" s="187" t="n">
        <v>1000.36716745114</v>
      </c>
      <c r="I18" s="187"/>
      <c r="J18" s="187"/>
      <c r="K18" s="187"/>
      <c r="L18" s="187"/>
      <c r="M18" s="187"/>
      <c r="N18" s="187"/>
      <c r="O18" s="187" t="n">
        <v>819.018285231126</v>
      </c>
    </row>
    <row r="19" customFormat="false" ht="12" hidden="false" customHeight="true" outlineLevel="0" collapsed="false">
      <c r="A19" s="189" t="s">
        <v>127</v>
      </c>
      <c r="B19" s="189" t="s">
        <v>128</v>
      </c>
      <c r="C19" s="187" t="n">
        <v>76.38569238088</v>
      </c>
      <c r="D19" s="187" t="n">
        <v>65.0192397411176</v>
      </c>
      <c r="E19" s="187" t="n">
        <v>100.738957029259</v>
      </c>
      <c r="F19" s="187" t="n">
        <v>55.1228071162624</v>
      </c>
      <c r="G19" s="187" t="n">
        <v>68.3091899665836</v>
      </c>
      <c r="H19" s="187" t="n">
        <v>98.7215992384986</v>
      </c>
      <c r="I19" s="187"/>
      <c r="J19" s="187"/>
      <c r="K19" s="187"/>
      <c r="L19" s="187"/>
      <c r="M19" s="187"/>
      <c r="N19" s="187"/>
      <c r="O19" s="187" t="n">
        <v>77.3829142454335</v>
      </c>
    </row>
    <row r="20" customFormat="false" ht="12" hidden="false" customHeight="true" outlineLevel="0" collapsed="false">
      <c r="A20" s="189" t="s">
        <v>129</v>
      </c>
      <c r="B20" s="189" t="s">
        <v>130</v>
      </c>
      <c r="C20" s="187" t="n">
        <v>71.9385689664941</v>
      </c>
      <c r="D20" s="187" t="n">
        <v>87.6187117500858</v>
      </c>
      <c r="E20" s="187" t="n">
        <v>80.4490020495409</v>
      </c>
      <c r="F20" s="187" t="n">
        <v>72.1055562455294</v>
      </c>
      <c r="G20" s="187" t="n">
        <v>86.0470313358174</v>
      </c>
      <c r="H20" s="187" t="n">
        <v>85.5464421821361</v>
      </c>
      <c r="I20" s="187"/>
      <c r="J20" s="187"/>
      <c r="K20" s="187"/>
      <c r="L20" s="187"/>
      <c r="M20" s="187"/>
      <c r="N20" s="187"/>
      <c r="O20" s="187" t="n">
        <v>80.6175520882673</v>
      </c>
    </row>
    <row r="21" customFormat="false" ht="12" hidden="false" customHeight="true" outlineLevel="0" collapsed="false">
      <c r="A21" s="189" t="s">
        <v>131</v>
      </c>
      <c r="B21" s="189" t="s">
        <v>132</v>
      </c>
      <c r="C21" s="187" t="n">
        <v>60.0637012809811</v>
      </c>
      <c r="D21" s="187" t="n">
        <v>66.051019522769</v>
      </c>
      <c r="E21" s="187" t="n">
        <v>269.682632663597</v>
      </c>
      <c r="F21" s="187" t="n">
        <v>64.4267372013931</v>
      </c>
      <c r="G21" s="187" t="n">
        <v>61.0549736167815</v>
      </c>
      <c r="H21" s="187" t="n">
        <v>66.6139828898057</v>
      </c>
      <c r="I21" s="187"/>
      <c r="J21" s="187"/>
      <c r="K21" s="187"/>
      <c r="L21" s="187"/>
      <c r="M21" s="187"/>
      <c r="N21" s="187"/>
      <c r="O21" s="187" t="n">
        <v>97.9821745292212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2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93"/>
      <c r="Q23" s="193"/>
      <c r="R23" s="193"/>
      <c r="S23" s="193"/>
      <c r="T23" s="193"/>
      <c r="U23" s="193"/>
      <c r="V23" s="193"/>
      <c r="W23" s="193"/>
      <c r="X23" s="193"/>
      <c r="Y23" s="193"/>
      <c r="Z23" s="193"/>
      <c r="AA23" s="193"/>
      <c r="AB23" s="193"/>
      <c r="AC23" s="193"/>
      <c r="AD23" s="193"/>
      <c r="AE23" s="193"/>
      <c r="AF23" s="193"/>
      <c r="AG23" s="193"/>
      <c r="AH23" s="193"/>
      <c r="AI23" s="193"/>
      <c r="AJ23" s="193"/>
      <c r="AK23" s="193"/>
      <c r="AL23" s="193"/>
      <c r="AM23" s="193"/>
      <c r="AN23" s="193"/>
      <c r="AO23" s="193"/>
      <c r="AP23" s="193"/>
      <c r="AQ23" s="193"/>
      <c r="AR23" s="193"/>
      <c r="AS23" s="193"/>
      <c r="AT23" s="193"/>
      <c r="AU23" s="193"/>
      <c r="AV23" s="193"/>
      <c r="AW23" s="193"/>
      <c r="AX23" s="193"/>
      <c r="AY23" s="193"/>
      <c r="AZ23" s="193"/>
      <c r="BA23" s="193"/>
      <c r="BB23" s="193"/>
      <c r="BC23" s="193"/>
      <c r="BD23" s="193"/>
      <c r="BE23" s="193"/>
      <c r="BF23" s="193"/>
      <c r="BG23" s="193"/>
      <c r="BH23" s="193"/>
      <c r="BI23" s="193"/>
      <c r="BJ23" s="193"/>
      <c r="BK23" s="193"/>
      <c r="BL23" s="193"/>
      <c r="BM23" s="193"/>
      <c r="BN23" s="193"/>
      <c r="BO23" s="193"/>
      <c r="BP23" s="193"/>
      <c r="BQ23" s="193"/>
      <c r="BR23" s="193"/>
      <c r="BS23" s="193"/>
      <c r="BT23" s="193"/>
      <c r="BU23" s="193"/>
      <c r="BV23" s="193"/>
      <c r="BW23" s="193"/>
      <c r="BX23" s="193"/>
      <c r="BY23" s="193"/>
      <c r="BZ23" s="193"/>
      <c r="CA23" s="193"/>
      <c r="CB23" s="193"/>
      <c r="CC23" s="193"/>
      <c r="CD23" s="193"/>
      <c r="CE23" s="193"/>
      <c r="CF23" s="193"/>
      <c r="CG23" s="193"/>
      <c r="CH23" s="193"/>
      <c r="CI23" s="193"/>
      <c r="CJ23" s="193"/>
      <c r="CK23" s="193"/>
      <c r="CL23" s="193"/>
      <c r="CM23" s="193"/>
      <c r="CN23" s="193"/>
      <c r="CO23" s="193"/>
      <c r="CP23" s="193"/>
      <c r="CQ23" s="193"/>
      <c r="CR23" s="193"/>
      <c r="CS23" s="193"/>
      <c r="CT23" s="193"/>
      <c r="CU23" s="193"/>
      <c r="CV23" s="193"/>
      <c r="CW23" s="193"/>
      <c r="CX23" s="193"/>
      <c r="CY23" s="193"/>
      <c r="CZ23" s="193"/>
      <c r="DA23" s="193"/>
      <c r="DB23" s="193"/>
      <c r="DC23" s="193"/>
      <c r="DD23" s="193"/>
      <c r="DE23" s="193"/>
      <c r="DF23" s="193"/>
      <c r="DG23" s="193"/>
      <c r="DH23" s="193"/>
      <c r="DI23" s="193"/>
      <c r="DJ23" s="193"/>
      <c r="DK23" s="193"/>
      <c r="DL23" s="193"/>
      <c r="DM23" s="193"/>
      <c r="DN23" s="193"/>
      <c r="DO23" s="193"/>
      <c r="DP23" s="193"/>
      <c r="DQ23" s="193"/>
      <c r="DR23" s="193"/>
      <c r="DS23" s="193"/>
      <c r="DT23" s="193"/>
      <c r="DU23" s="193"/>
      <c r="DV23" s="193"/>
      <c r="DW23" s="193"/>
      <c r="DX23" s="193"/>
      <c r="DY23" s="193"/>
      <c r="DZ23" s="193"/>
      <c r="EA23" s="193"/>
      <c r="EB23" s="193"/>
      <c r="EC23" s="193"/>
      <c r="ED23" s="193"/>
      <c r="EE23" s="193"/>
      <c r="EF23" s="193"/>
      <c r="EG23" s="193"/>
      <c r="EH23" s="193"/>
      <c r="EI23" s="193"/>
      <c r="EJ23" s="193"/>
      <c r="EK23" s="193"/>
      <c r="EL23" s="193"/>
      <c r="EM23" s="193"/>
      <c r="EN23" s="193"/>
      <c r="EO23" s="193"/>
      <c r="EP23" s="193"/>
      <c r="EQ23" s="193"/>
      <c r="ER23" s="193"/>
      <c r="ES23" s="193"/>
      <c r="ET23" s="193"/>
      <c r="EU23" s="193"/>
      <c r="EV23" s="193"/>
      <c r="EW23" s="193"/>
      <c r="EX23" s="193"/>
      <c r="EY23" s="193"/>
      <c r="EZ23" s="193"/>
      <c r="FA23" s="193"/>
      <c r="FB23" s="193"/>
      <c r="FC23" s="193"/>
      <c r="FD23" s="193"/>
      <c r="FE23" s="193"/>
      <c r="FF23" s="193"/>
      <c r="FG23" s="193"/>
      <c r="FH23" s="193"/>
      <c r="FI23" s="193"/>
      <c r="FJ23" s="193"/>
      <c r="FK23" s="193"/>
      <c r="FL23" s="193"/>
      <c r="FM23" s="193"/>
      <c r="FN23" s="193"/>
      <c r="FO23" s="193"/>
      <c r="FP23" s="193"/>
      <c r="FQ23" s="193"/>
      <c r="FR23" s="193"/>
      <c r="FS23" s="193"/>
      <c r="FT23" s="193"/>
      <c r="FU23" s="193"/>
      <c r="FV23" s="193"/>
      <c r="FW23" s="193"/>
      <c r="FX23" s="193"/>
      <c r="FY23" s="193"/>
      <c r="FZ23" s="193"/>
      <c r="GA23" s="193"/>
      <c r="GB23" s="193"/>
      <c r="GC23" s="193"/>
      <c r="GD23" s="193"/>
      <c r="GE23" s="193"/>
      <c r="GF23" s="193"/>
      <c r="GG23" s="193"/>
      <c r="GH23" s="193"/>
      <c r="GI23" s="193"/>
      <c r="GJ23" s="193"/>
      <c r="GK23" s="193"/>
      <c r="GL23" s="193"/>
      <c r="GM23" s="193"/>
      <c r="GN23" s="193"/>
      <c r="GO23" s="193"/>
      <c r="GP23" s="193"/>
      <c r="GQ23" s="193"/>
      <c r="GR23" s="193"/>
      <c r="GS23" s="193"/>
      <c r="GT23" s="193"/>
      <c r="GU23" s="193"/>
      <c r="GV23" s="193"/>
      <c r="GW23" s="193"/>
      <c r="GX23" s="193"/>
      <c r="GY23" s="193"/>
      <c r="GZ23" s="193"/>
      <c r="HA23" s="193"/>
      <c r="HB23" s="193"/>
      <c r="HC23" s="193"/>
      <c r="HD23" s="193"/>
      <c r="HE23" s="193"/>
      <c r="HF23" s="193"/>
      <c r="HG23" s="193"/>
      <c r="HH23" s="193"/>
      <c r="HI23" s="193"/>
      <c r="HJ23" s="193"/>
      <c r="HK23" s="193"/>
      <c r="HL23" s="193"/>
      <c r="HM23" s="193"/>
      <c r="HN23" s="193"/>
      <c r="HO23" s="193"/>
      <c r="HP23" s="193"/>
      <c r="HQ23" s="193"/>
      <c r="HR23" s="193"/>
      <c r="HS23" s="193"/>
      <c r="HT23" s="193"/>
      <c r="HU23" s="193"/>
      <c r="HV23" s="193"/>
      <c r="HW23" s="193"/>
      <c r="HX23" s="193"/>
      <c r="HY23" s="193"/>
      <c r="HZ23" s="193"/>
      <c r="IA23" s="193"/>
      <c r="IB23" s="193"/>
      <c r="IC23" s="193"/>
      <c r="ID23" s="193"/>
      <c r="IE23" s="193"/>
      <c r="IF23" s="193"/>
      <c r="IG23" s="193"/>
    </row>
    <row r="24" s="175" customFormat="true" ht="33.75" hidden="false" customHeight="false" outlineLevel="0" collapsed="false">
      <c r="A24" s="194" t="s">
        <v>173</v>
      </c>
      <c r="B24" s="177" t="s">
        <v>161</v>
      </c>
      <c r="C24" s="178" t="s">
        <v>137</v>
      </c>
      <c r="D24" s="179" t="s">
        <v>138</v>
      </c>
      <c r="E24" s="179" t="s">
        <v>139</v>
      </c>
      <c r="F24" s="179" t="s">
        <v>140</v>
      </c>
      <c r="G24" s="179" t="s">
        <v>141</v>
      </c>
      <c r="H24" s="179" t="s">
        <v>142</v>
      </c>
      <c r="I24" s="179" t="s">
        <v>143</v>
      </c>
      <c r="J24" s="179" t="s">
        <v>144</v>
      </c>
      <c r="K24" s="179" t="s">
        <v>145</v>
      </c>
      <c r="L24" s="179" t="s">
        <v>146</v>
      </c>
      <c r="M24" s="179" t="s">
        <v>147</v>
      </c>
      <c r="N24" s="179" t="s">
        <v>148</v>
      </c>
      <c r="O24" s="180" t="s">
        <v>162</v>
      </c>
      <c r="P24" s="193"/>
      <c r="Q24" s="193"/>
      <c r="R24" s="193"/>
      <c r="S24" s="193"/>
      <c r="T24" s="193"/>
      <c r="U24" s="193"/>
      <c r="V24" s="193"/>
      <c r="W24" s="193"/>
      <c r="X24" s="193"/>
      <c r="Y24" s="193"/>
      <c r="Z24" s="193"/>
      <c r="AA24" s="193"/>
      <c r="AB24" s="193"/>
      <c r="AC24" s="193"/>
      <c r="AD24" s="193"/>
      <c r="AE24" s="193"/>
      <c r="AF24" s="193"/>
      <c r="AG24" s="193"/>
      <c r="AH24" s="193"/>
      <c r="AI24" s="193"/>
      <c r="AJ24" s="193"/>
      <c r="AK24" s="193"/>
      <c r="AL24" s="193"/>
      <c r="AM24" s="193"/>
      <c r="AN24" s="193"/>
      <c r="AO24" s="193"/>
      <c r="AP24" s="193"/>
      <c r="AQ24" s="193"/>
      <c r="AR24" s="193"/>
      <c r="AS24" s="193"/>
      <c r="AT24" s="193"/>
      <c r="AU24" s="193"/>
      <c r="AV24" s="193"/>
      <c r="AW24" s="193"/>
      <c r="AX24" s="193"/>
      <c r="AY24" s="193"/>
      <c r="AZ24" s="193"/>
      <c r="BA24" s="193"/>
      <c r="BB24" s="193"/>
      <c r="BC24" s="193"/>
      <c r="BD24" s="193"/>
      <c r="BE24" s="193"/>
      <c r="BF24" s="193"/>
      <c r="BG24" s="193"/>
      <c r="BH24" s="193"/>
      <c r="BI24" s="193"/>
      <c r="BJ24" s="193"/>
      <c r="BK24" s="193"/>
      <c r="BL24" s="193"/>
      <c r="BM24" s="193"/>
      <c r="BN24" s="193"/>
      <c r="BO24" s="193"/>
      <c r="BP24" s="193"/>
      <c r="BQ24" s="193"/>
      <c r="BR24" s="193"/>
      <c r="BS24" s="193"/>
      <c r="BT24" s="193"/>
      <c r="BU24" s="193"/>
      <c r="BV24" s="193"/>
      <c r="BW24" s="193"/>
      <c r="BX24" s="193"/>
      <c r="BY24" s="193"/>
      <c r="BZ24" s="193"/>
      <c r="CA24" s="193"/>
      <c r="CB24" s="193"/>
      <c r="CC24" s="193"/>
      <c r="CD24" s="193"/>
      <c r="CE24" s="193"/>
      <c r="CF24" s="193"/>
      <c r="CG24" s="193"/>
      <c r="CH24" s="193"/>
      <c r="CI24" s="193"/>
      <c r="CJ24" s="193"/>
      <c r="CK24" s="193"/>
      <c r="CL24" s="193"/>
      <c r="CM24" s="193"/>
      <c r="CN24" s="193"/>
      <c r="CO24" s="193"/>
      <c r="CP24" s="193"/>
      <c r="CQ24" s="193"/>
      <c r="CR24" s="193"/>
      <c r="CS24" s="193"/>
      <c r="CT24" s="193"/>
      <c r="CU24" s="193"/>
      <c r="CV24" s="193"/>
      <c r="CW24" s="193"/>
      <c r="CX24" s="193"/>
      <c r="CY24" s="193"/>
      <c r="CZ24" s="193"/>
      <c r="DA24" s="193"/>
      <c r="DB24" s="193"/>
      <c r="DC24" s="193"/>
      <c r="DD24" s="193"/>
      <c r="DE24" s="193"/>
      <c r="DF24" s="193"/>
      <c r="DG24" s="193"/>
      <c r="DH24" s="193"/>
      <c r="DI24" s="193"/>
      <c r="DJ24" s="193"/>
      <c r="DK24" s="193"/>
      <c r="DL24" s="193"/>
      <c r="DM24" s="193"/>
      <c r="DN24" s="193"/>
      <c r="DO24" s="193"/>
      <c r="DP24" s="193"/>
      <c r="DQ24" s="193"/>
      <c r="DR24" s="193"/>
      <c r="DS24" s="193"/>
      <c r="DT24" s="193"/>
      <c r="DU24" s="193"/>
      <c r="DV24" s="193"/>
      <c r="DW24" s="193"/>
      <c r="DX24" s="193"/>
      <c r="DY24" s="193"/>
      <c r="DZ24" s="193"/>
      <c r="EA24" s="193"/>
      <c r="EB24" s="193"/>
      <c r="EC24" s="193"/>
      <c r="ED24" s="193"/>
      <c r="EE24" s="193"/>
      <c r="EF24" s="193"/>
      <c r="EG24" s="193"/>
      <c r="EH24" s="193"/>
      <c r="EI24" s="193"/>
      <c r="EJ24" s="193"/>
      <c r="EK24" s="193"/>
      <c r="EL24" s="193"/>
      <c r="EM24" s="193"/>
      <c r="EN24" s="193"/>
      <c r="EO24" s="193"/>
      <c r="EP24" s="193"/>
      <c r="EQ24" s="193"/>
      <c r="ER24" s="193"/>
      <c r="ES24" s="193"/>
      <c r="ET24" s="193"/>
      <c r="EU24" s="193"/>
      <c r="EV24" s="193"/>
      <c r="EW24" s="193"/>
      <c r="EX24" s="193"/>
      <c r="EY24" s="193"/>
      <c r="EZ24" s="193"/>
      <c r="FA24" s="193"/>
      <c r="FB24" s="193"/>
      <c r="FC24" s="193"/>
      <c r="FD24" s="193"/>
      <c r="FE24" s="193"/>
      <c r="FF24" s="193"/>
      <c r="FG24" s="193"/>
      <c r="FH24" s="193"/>
      <c r="FI24" s="193"/>
      <c r="FJ24" s="193"/>
      <c r="FK24" s="193"/>
      <c r="FL24" s="193"/>
      <c r="FM24" s="193"/>
      <c r="FN24" s="193"/>
      <c r="FO24" s="193"/>
      <c r="FP24" s="193"/>
      <c r="FQ24" s="193"/>
      <c r="FR24" s="193"/>
      <c r="FS24" s="193"/>
      <c r="FT24" s="193"/>
      <c r="FU24" s="193"/>
      <c r="FV24" s="193"/>
      <c r="FW24" s="193"/>
      <c r="FX24" s="193"/>
      <c r="FY24" s="193"/>
      <c r="FZ24" s="193"/>
      <c r="GA24" s="193"/>
      <c r="GB24" s="193"/>
      <c r="GC24" s="193"/>
      <c r="GD24" s="193"/>
      <c r="GE24" s="193"/>
      <c r="GF24" s="193"/>
      <c r="GG24" s="193"/>
      <c r="GH24" s="193"/>
      <c r="GI24" s="193"/>
      <c r="GJ24" s="193"/>
      <c r="GK24" s="193"/>
      <c r="GL24" s="193"/>
      <c r="GM24" s="193"/>
      <c r="GN24" s="193"/>
      <c r="GO24" s="193"/>
      <c r="GP24" s="193"/>
      <c r="GQ24" s="193"/>
      <c r="GR24" s="193"/>
      <c r="GS24" s="193"/>
      <c r="GT24" s="193"/>
      <c r="GU24" s="193"/>
      <c r="GV24" s="193"/>
      <c r="GW24" s="193"/>
      <c r="GX24" s="193"/>
      <c r="GY24" s="193"/>
      <c r="GZ24" s="193"/>
      <c r="HA24" s="193"/>
      <c r="HB24" s="193"/>
      <c r="HC24" s="193"/>
      <c r="HD24" s="193"/>
      <c r="HE24" s="193"/>
      <c r="HF24" s="193"/>
      <c r="HG24" s="193"/>
      <c r="HH24" s="193"/>
      <c r="HI24" s="193"/>
      <c r="HJ24" s="193"/>
      <c r="HK24" s="193"/>
      <c r="HL24" s="193"/>
      <c r="HM24" s="193"/>
      <c r="HN24" s="193"/>
      <c r="HO24" s="193"/>
      <c r="HP24" s="193"/>
      <c r="HQ24" s="193"/>
      <c r="HR24" s="193"/>
      <c r="HS24" s="193"/>
      <c r="HT24" s="193"/>
      <c r="HU24" s="193"/>
      <c r="HV24" s="193"/>
      <c r="HW24" s="193"/>
      <c r="HX24" s="193"/>
      <c r="HY24" s="193"/>
      <c r="HZ24" s="193"/>
      <c r="IA24" s="193"/>
      <c r="IB24" s="193"/>
      <c r="IC24" s="193"/>
      <c r="ID24" s="193"/>
      <c r="IE24" s="193"/>
      <c r="IF24" s="193"/>
      <c r="IG24" s="193"/>
    </row>
    <row r="26" customFormat="false" ht="12" hidden="false" customHeight="true" outlineLevel="0" collapsed="false">
      <c r="A26" s="185" t="s">
        <v>108</v>
      </c>
      <c r="B26" s="186" t="s">
        <v>109</v>
      </c>
      <c r="C26" s="163" t="n">
        <v>12.6382490554061</v>
      </c>
      <c r="D26" s="163" t="n">
        <v>27.3383731104222</v>
      </c>
      <c r="E26" s="163" t="n">
        <v>38.4035132390669</v>
      </c>
      <c r="F26" s="163" t="n">
        <v>17.4020814097419</v>
      </c>
      <c r="G26" s="163" t="n">
        <v>-23.6741872389902</v>
      </c>
      <c r="H26" s="163" t="n">
        <v>-2.424479355957</v>
      </c>
      <c r="I26" s="163"/>
      <c r="J26" s="163"/>
      <c r="K26" s="163"/>
      <c r="L26" s="163"/>
      <c r="M26" s="163"/>
      <c r="N26" s="163"/>
      <c r="O26" s="163" t="n">
        <v>8.8989848367826</v>
      </c>
    </row>
    <row r="27" customFormat="false" ht="12" hidden="false" customHeight="true" outlineLevel="0" collapsed="false">
      <c r="B27" s="188" t="s">
        <v>163</v>
      </c>
      <c r="C27" s="163" t="n">
        <v>31.2218547378288</v>
      </c>
      <c r="D27" s="163" t="n">
        <v>34.9419048311897</v>
      </c>
      <c r="E27" s="163" t="n">
        <v>39.4794870917219</v>
      </c>
      <c r="F27" s="163" t="n">
        <v>33.3300193658315</v>
      </c>
      <c r="G27" s="163" t="n">
        <v>26.5524582085839</v>
      </c>
      <c r="H27" s="163" t="n">
        <v>-4.88360341195708</v>
      </c>
      <c r="I27" s="163"/>
      <c r="J27" s="163"/>
      <c r="K27" s="163"/>
      <c r="L27" s="163"/>
      <c r="M27" s="163"/>
      <c r="N27" s="163"/>
      <c r="O27" s="163" t="n">
        <v>24.3474154940852</v>
      </c>
    </row>
    <row r="28" customFormat="false" ht="12" hidden="false" customHeight="true" outlineLevel="0" collapsed="false">
      <c r="B28" s="188" t="s">
        <v>164</v>
      </c>
      <c r="C28" s="163" t="n">
        <v>-20.458168178203</v>
      </c>
      <c r="D28" s="163" t="n">
        <v>21.68992808094</v>
      </c>
      <c r="E28" s="163" t="n">
        <v>42.8759539053576</v>
      </c>
      <c r="F28" s="163" t="n">
        <v>-15.9416617281639</v>
      </c>
      <c r="G28" s="163" t="n">
        <v>-69.6394634905235</v>
      </c>
      <c r="H28" s="163" t="n">
        <v>6.35005734658243</v>
      </c>
      <c r="I28" s="163"/>
      <c r="J28" s="163"/>
      <c r="K28" s="163"/>
      <c r="L28" s="163"/>
      <c r="M28" s="163"/>
      <c r="N28" s="163"/>
      <c r="O28" s="163" t="n">
        <v>-17.4187810404132</v>
      </c>
    </row>
    <row r="29" customFormat="false" ht="12" hidden="false" customHeight="true" outlineLevel="0" collapsed="false">
      <c r="B29" s="188" t="s">
        <v>165</v>
      </c>
      <c r="C29" s="163" t="n">
        <v>-4.31561148472419</v>
      </c>
      <c r="D29" s="163" t="n">
        <v>-6.21784438110684</v>
      </c>
      <c r="E29" s="163" t="n">
        <v>4.7968857807375</v>
      </c>
      <c r="F29" s="163" t="n">
        <v>-35.9387150607556</v>
      </c>
      <c r="G29" s="163" t="n">
        <v>-34.2002726526198</v>
      </c>
      <c r="H29" s="163" t="n">
        <v>10.7886301603386</v>
      </c>
      <c r="I29" s="163"/>
      <c r="J29" s="163"/>
      <c r="K29" s="163"/>
      <c r="L29" s="163"/>
      <c r="M29" s="163"/>
      <c r="N29" s="163"/>
      <c r="O29" s="163" t="n">
        <v>-11.1813153865579</v>
      </c>
    </row>
    <row r="30" customFormat="false" ht="12" hidden="false" customHeight="true" outlineLevel="0" collapsed="false">
      <c r="B30" s="188" t="s">
        <v>166</v>
      </c>
      <c r="C30" s="163" t="n">
        <v>-26.01449076979</v>
      </c>
      <c r="D30" s="163" t="n">
        <v>-64.4432680502189</v>
      </c>
      <c r="E30" s="163" t="n">
        <v>-51.8260030396128</v>
      </c>
      <c r="F30" s="163" t="n">
        <v>38.5735434637494</v>
      </c>
      <c r="G30" s="163" t="n">
        <v>2.96094121148957</v>
      </c>
      <c r="H30" s="163" t="n">
        <v>-0.728124695959949</v>
      </c>
      <c r="I30" s="163"/>
      <c r="J30" s="163"/>
      <c r="K30" s="163"/>
      <c r="L30" s="163"/>
      <c r="M30" s="163"/>
      <c r="N30" s="163"/>
      <c r="O30" s="163" t="n">
        <v>-29.7542593282467</v>
      </c>
    </row>
    <row r="31" customFormat="false" ht="18" hidden="false" customHeight="true" outlineLevel="0" collapsed="false">
      <c r="A31" s="189" t="s">
        <v>167</v>
      </c>
      <c r="B31" s="189" t="s">
        <v>114</v>
      </c>
      <c r="C31" s="163" t="n">
        <v>-35.0684401818773</v>
      </c>
      <c r="D31" s="187" t="s">
        <v>50</v>
      </c>
      <c r="E31" s="187" t="s">
        <v>50</v>
      </c>
      <c r="F31" s="187" t="s">
        <v>50</v>
      </c>
      <c r="G31" s="187" t="s">
        <v>50</v>
      </c>
      <c r="H31" s="187" t="s">
        <v>50</v>
      </c>
      <c r="I31" s="163"/>
      <c r="J31" s="163"/>
      <c r="K31" s="163"/>
      <c r="L31" s="163"/>
      <c r="M31" s="163"/>
      <c r="N31" s="163"/>
      <c r="O31" s="187" t="s">
        <v>50</v>
      </c>
    </row>
    <row r="32" customFormat="false" ht="23.1" hidden="false" customHeight="true" outlineLevel="0" collapsed="false">
      <c r="A32" s="190" t="s">
        <v>115</v>
      </c>
      <c r="B32" s="189" t="s">
        <v>168</v>
      </c>
      <c r="C32" s="163" t="n">
        <v>-1.39740310431399</v>
      </c>
      <c r="D32" s="163" t="n">
        <v>15.3162894592448</v>
      </c>
      <c r="E32" s="163" t="n">
        <v>34.2381783570366</v>
      </c>
      <c r="F32" s="163" t="n">
        <v>17.5373227874318</v>
      </c>
      <c r="G32" s="163" t="n">
        <v>9.67044333880717</v>
      </c>
      <c r="H32" s="163" t="n">
        <v>33.7070073302403</v>
      </c>
      <c r="I32" s="163"/>
      <c r="J32" s="163"/>
      <c r="K32" s="163"/>
      <c r="L32" s="163"/>
      <c r="M32" s="163"/>
      <c r="N32" s="163"/>
      <c r="O32" s="163" t="n">
        <v>17.6192149095427</v>
      </c>
    </row>
    <row r="33" customFormat="false" ht="12" hidden="false" customHeight="true" outlineLevel="0" collapsed="false">
      <c r="A33" s="189" t="s">
        <v>117</v>
      </c>
      <c r="B33" s="189" t="s">
        <v>118</v>
      </c>
      <c r="C33" s="163" t="n">
        <v>112.397513275317</v>
      </c>
      <c r="D33" s="163" t="n">
        <v>28.8626829811763</v>
      </c>
      <c r="E33" s="163" t="n">
        <v>14.2175641733598</v>
      </c>
      <c r="F33" s="163" t="n">
        <v>19.9623104835259</v>
      </c>
      <c r="G33" s="163" t="n">
        <v>30.1562984597174</v>
      </c>
      <c r="H33" s="163" t="n">
        <v>8.63415538027563</v>
      </c>
      <c r="I33" s="163"/>
      <c r="J33" s="163"/>
      <c r="K33" s="163"/>
      <c r="L33" s="163"/>
      <c r="M33" s="163"/>
      <c r="N33" s="163"/>
      <c r="O33" s="163" t="n">
        <v>29.8286701009119</v>
      </c>
    </row>
    <row r="34" customFormat="false" ht="22.5" hidden="false" customHeight="true" outlineLevel="0" collapsed="false">
      <c r="A34" s="190" t="s">
        <v>119</v>
      </c>
      <c r="B34" s="189" t="s">
        <v>169</v>
      </c>
      <c r="C34" s="163" t="n">
        <v>-25.2338707666489</v>
      </c>
      <c r="D34" s="163" t="n">
        <v>-10.8285400989035</v>
      </c>
      <c r="E34" s="163" t="n">
        <v>-18.0735121199698</v>
      </c>
      <c r="F34" s="163" t="n">
        <v>38.4733043429495</v>
      </c>
      <c r="G34" s="163" t="n">
        <v>7.0969510286359</v>
      </c>
      <c r="H34" s="163" t="n">
        <v>6.4799975687331</v>
      </c>
      <c r="I34" s="163"/>
      <c r="J34" s="163"/>
      <c r="K34" s="163"/>
      <c r="L34" s="163"/>
      <c r="M34" s="163"/>
      <c r="N34" s="163"/>
      <c r="O34" s="163" t="n">
        <v>-0.758768364816376</v>
      </c>
    </row>
    <row r="35" customFormat="false" ht="22.5" hidden="false" customHeight="true" outlineLevel="0" collapsed="false">
      <c r="A35" s="190" t="s">
        <v>121</v>
      </c>
      <c r="B35" s="189" t="s">
        <v>170</v>
      </c>
      <c r="C35" s="163" t="n">
        <v>40.9921161204068</v>
      </c>
      <c r="D35" s="163" t="n">
        <v>62.3102606852133</v>
      </c>
      <c r="E35" s="163" t="n">
        <v>78.2469008198715</v>
      </c>
      <c r="F35" s="163" t="n">
        <v>51.6310490931579</v>
      </c>
      <c r="G35" s="163" t="n">
        <v>6.0643359463421</v>
      </c>
      <c r="H35" s="163" t="n">
        <v>-43.1720779111858</v>
      </c>
      <c r="I35" s="163"/>
      <c r="J35" s="163"/>
      <c r="K35" s="163"/>
      <c r="L35" s="163"/>
      <c r="M35" s="163"/>
      <c r="N35" s="163"/>
      <c r="O35" s="163" t="n">
        <v>18.8099515629936</v>
      </c>
    </row>
    <row r="36" customFormat="false" ht="12" hidden="false" customHeight="true" outlineLevel="0" collapsed="false">
      <c r="A36" s="189" t="s">
        <v>123</v>
      </c>
      <c r="B36" s="189" t="s">
        <v>124</v>
      </c>
      <c r="C36" s="163" t="n">
        <v>56.69950636849</v>
      </c>
      <c r="D36" s="163" t="n">
        <v>28.3472235856265</v>
      </c>
      <c r="E36" s="163" t="n">
        <v>-49.8569756987709</v>
      </c>
      <c r="F36" s="163" t="n">
        <v>36.4231608262963</v>
      </c>
      <c r="G36" s="163" t="n">
        <v>29.1754735281166</v>
      </c>
      <c r="H36" s="163" t="n">
        <v>1.61959188598955</v>
      </c>
      <c r="I36" s="163"/>
      <c r="J36" s="163"/>
      <c r="K36" s="163"/>
      <c r="L36" s="163"/>
      <c r="M36" s="163"/>
      <c r="N36" s="163"/>
      <c r="O36" s="163" t="n">
        <v>0.00823267433335673</v>
      </c>
    </row>
    <row r="37" customFormat="false" ht="35.25" hidden="false" customHeight="true" outlineLevel="0" collapsed="false">
      <c r="A37" s="190" t="s">
        <v>125</v>
      </c>
      <c r="B37" s="189" t="s">
        <v>171</v>
      </c>
      <c r="C37" s="163" t="n">
        <v>16.9025118186963</v>
      </c>
      <c r="D37" s="163" t="n">
        <v>56.9029255709387</v>
      </c>
      <c r="E37" s="163" t="n">
        <v>50.6383202347226</v>
      </c>
      <c r="F37" s="163" t="n">
        <v>52.7434362836265</v>
      </c>
      <c r="G37" s="163" t="n">
        <v>46.4069331549754</v>
      </c>
      <c r="H37" s="163" t="n">
        <v>16.741360783631</v>
      </c>
      <c r="I37" s="163"/>
      <c r="J37" s="163"/>
      <c r="K37" s="163"/>
      <c r="L37" s="163"/>
      <c r="M37" s="163"/>
      <c r="N37" s="163"/>
      <c r="O37" s="163" t="n">
        <v>38.705462515595</v>
      </c>
    </row>
    <row r="38" customFormat="false" ht="12" hidden="false" customHeight="true" outlineLevel="0" collapsed="false">
      <c r="A38" s="189" t="s">
        <v>127</v>
      </c>
      <c r="B38" s="189" t="s">
        <v>128</v>
      </c>
      <c r="C38" s="163" t="n">
        <v>-8.39319619048958</v>
      </c>
      <c r="D38" s="163" t="n">
        <v>-37.0943945389552</v>
      </c>
      <c r="E38" s="163" t="n">
        <v>-10.876496319429</v>
      </c>
      <c r="F38" s="163" t="n">
        <v>-35.1781722976666</v>
      </c>
      <c r="G38" s="163" t="n">
        <v>-6.9610051041316</v>
      </c>
      <c r="H38" s="163" t="n">
        <v>-20.9913690890722</v>
      </c>
      <c r="I38" s="163"/>
      <c r="J38" s="163"/>
      <c r="K38" s="163"/>
      <c r="L38" s="163"/>
      <c r="M38" s="163"/>
      <c r="N38" s="163"/>
      <c r="O38" s="163" t="n">
        <v>-20.3859097002131</v>
      </c>
    </row>
    <row r="39" customFormat="false" ht="12" hidden="false" customHeight="true" outlineLevel="0" collapsed="false">
      <c r="A39" s="189" t="s">
        <v>129</v>
      </c>
      <c r="B39" s="189" t="s">
        <v>130</v>
      </c>
      <c r="C39" s="163" t="n">
        <v>-23.29708162873</v>
      </c>
      <c r="D39" s="163" t="n">
        <v>25.6224568886656</v>
      </c>
      <c r="E39" s="163" t="n">
        <v>30.0171635900026</v>
      </c>
      <c r="F39" s="163" t="n">
        <v>23.782331107748</v>
      </c>
      <c r="G39" s="163" t="n">
        <v>65.2221457140527</v>
      </c>
      <c r="H39" s="163" t="n">
        <v>27.6914896967057</v>
      </c>
      <c r="I39" s="163"/>
      <c r="J39" s="163"/>
      <c r="K39" s="163"/>
      <c r="L39" s="163"/>
      <c r="M39" s="163"/>
      <c r="N39" s="163"/>
      <c r="O39" s="163" t="n">
        <v>20.1042075777226</v>
      </c>
    </row>
    <row r="40" customFormat="false" ht="12" hidden="false" customHeight="true" outlineLevel="0" collapsed="false">
      <c r="A40" s="189" t="s">
        <v>131</v>
      </c>
      <c r="B40" s="189" t="s">
        <v>132</v>
      </c>
      <c r="C40" s="163" t="n">
        <v>-40.1090476047847</v>
      </c>
      <c r="D40" s="163" t="n">
        <v>21.2797099466044</v>
      </c>
      <c r="E40" s="163" t="n">
        <v>146.285254363108</v>
      </c>
      <c r="F40" s="163" t="n">
        <v>-38.1477715254993</v>
      </c>
      <c r="G40" s="163" t="n">
        <v>-83.2009808887327</v>
      </c>
      <c r="H40" s="163" t="n">
        <v>-0.93226821238342</v>
      </c>
      <c r="I40" s="163"/>
      <c r="J40" s="163"/>
      <c r="K40" s="163"/>
      <c r="L40" s="163"/>
      <c r="M40" s="163"/>
      <c r="N40" s="163"/>
      <c r="O40" s="163" t="n">
        <v>-26.4303420036536</v>
      </c>
    </row>
    <row r="41" customFormat="false" ht="11.25" hidden="false" customHeight="false" outlineLevel="0" collapsed="false"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</row>
    <row r="42" customFormat="false" ht="11.25" hidden="false" customHeight="false" outlineLevel="0" collapsed="false">
      <c r="C42" s="163"/>
      <c r="D42" s="163"/>
      <c r="E42" s="163"/>
      <c r="F42" s="163"/>
      <c r="G42" s="163"/>
      <c r="H42" s="163"/>
      <c r="I42" s="163"/>
      <c r="J42" s="163"/>
      <c r="K42" s="163"/>
      <c r="L42" s="163"/>
      <c r="M42" s="163"/>
      <c r="N42" s="163"/>
      <c r="O42" s="163"/>
    </row>
    <row r="43" customFormat="false" ht="11.25" hidden="false" customHeight="false" outlineLevel="0" collapsed="false">
      <c r="C43" s="163"/>
      <c r="D43" s="163"/>
      <c r="E43" s="163"/>
      <c r="F43" s="163"/>
      <c r="G43" s="163"/>
      <c r="H43" s="163"/>
      <c r="I43" s="163"/>
      <c r="J43" s="163"/>
      <c r="K43" s="163"/>
      <c r="L43" s="163"/>
      <c r="M43" s="163"/>
      <c r="N43" s="163"/>
      <c r="O43" s="163"/>
    </row>
    <row r="44" customFormat="false" ht="11.25" hidden="false" customHeight="false" outlineLevel="0" collapsed="false">
      <c r="C44" s="163"/>
      <c r="D44" s="163"/>
      <c r="E44" s="163"/>
      <c r="F44" s="163"/>
      <c r="G44" s="163"/>
      <c r="H44" s="163"/>
      <c r="I44" s="163"/>
      <c r="J44" s="163"/>
      <c r="K44" s="163"/>
      <c r="L44" s="163"/>
      <c r="M44" s="163"/>
      <c r="N44" s="163"/>
      <c r="O44" s="163"/>
    </row>
    <row r="45" customFormat="false" ht="11.25" hidden="false" customHeight="false" outlineLevel="0" collapsed="false">
      <c r="C45" s="163"/>
      <c r="D45" s="163"/>
      <c r="E45" s="163"/>
      <c r="F45" s="163"/>
      <c r="G45" s="163"/>
      <c r="H45" s="163"/>
      <c r="I45" s="163"/>
      <c r="J45" s="163"/>
      <c r="K45" s="163"/>
      <c r="L45" s="163"/>
      <c r="M45" s="163"/>
      <c r="N45" s="163"/>
      <c r="O45" s="163"/>
    </row>
    <row r="46" customFormat="false" ht="11.25" hidden="false" customHeight="false" outlineLevel="0" collapsed="false">
      <c r="C46" s="163"/>
      <c r="D46" s="163"/>
      <c r="E46" s="163"/>
      <c r="F46" s="163"/>
      <c r="G46" s="163"/>
      <c r="H46" s="163"/>
      <c r="I46" s="163"/>
      <c r="J46" s="163"/>
      <c r="K46" s="163"/>
      <c r="L46" s="163"/>
      <c r="M46" s="163"/>
      <c r="N46" s="163"/>
      <c r="O46" s="163"/>
    </row>
    <row r="47" customFormat="false" ht="11.25" hidden="false" customHeight="false" outlineLevel="0" collapsed="false">
      <c r="C47" s="163"/>
      <c r="D47" s="163"/>
      <c r="E47" s="163"/>
      <c r="F47" s="163"/>
      <c r="G47" s="163"/>
      <c r="H47" s="163"/>
      <c r="I47" s="163"/>
      <c r="J47" s="163"/>
      <c r="K47" s="163"/>
      <c r="L47" s="163"/>
      <c r="M47" s="163"/>
      <c r="N47" s="163"/>
      <c r="O47" s="163"/>
    </row>
    <row r="48" customFormat="false" ht="11.25" hidden="false" customHeight="false" outlineLevel="0" collapsed="false">
      <c r="C48" s="163"/>
      <c r="D48" s="163"/>
      <c r="E48" s="163"/>
      <c r="F48" s="163"/>
      <c r="G48" s="163"/>
      <c r="H48" s="163"/>
      <c r="I48" s="163"/>
      <c r="J48" s="163"/>
      <c r="K48" s="163"/>
      <c r="L48" s="163"/>
      <c r="M48" s="163"/>
      <c r="N48" s="163"/>
      <c r="O48" s="163"/>
    </row>
  </sheetData>
  <mergeCells count="3">
    <mergeCell ref="A1:N1"/>
    <mergeCell ref="C4:O4"/>
    <mergeCell ref="C23:O23"/>
  </mergeCells>
  <hyperlinks>
    <hyperlink ref="A1" location="Inhaltsverzeichnis!B22" display="1.3 Auftragseingangsindex für das Verarbeitende Gewerbe im Land Brandenburg von Januar &#10;      bis Jun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6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65" width="4.85"/>
    <col collapsed="false" customWidth="true" hidden="false" outlineLevel="0" max="2" min="2" style="165" width="22.99"/>
    <col collapsed="false" customWidth="true" hidden="false" outlineLevel="0" max="4" min="3" style="165" width="5.28"/>
    <col collapsed="false" customWidth="true" hidden="false" outlineLevel="0" max="5" min="5" style="165" width="5.85"/>
    <col collapsed="false" customWidth="true" hidden="false" outlineLevel="0" max="7" min="6" style="165" width="5.28"/>
    <col collapsed="false" customWidth="true" hidden="false" outlineLevel="0" max="8" min="8" style="165" width="5.41"/>
    <col collapsed="false" customWidth="true" hidden="false" outlineLevel="0" max="15" min="9" style="165" width="5.28"/>
    <col collapsed="false" customWidth="false" hidden="false" outlineLevel="0" max="257" min="16" style="165" width="11.56"/>
  </cols>
  <sheetData>
    <row r="1" s="196" customFormat="true" ht="24" hidden="false" customHeight="true" outlineLevel="0" collapsed="false">
      <c r="A1" s="95" t="s">
        <v>174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  <c r="O1" s="195"/>
    </row>
    <row r="2" customFormat="false" ht="12" hidden="false" customHeight="true" outlineLevel="0" collapsed="false">
      <c r="A2" s="167" t="s">
        <v>175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200" customFormat="true" ht="15" hidden="false" customHeight="true" outlineLevel="0" collapsed="false">
      <c r="A4" s="197"/>
      <c r="B4" s="198"/>
      <c r="C4" s="199" t="s">
        <v>136</v>
      </c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</row>
    <row r="5" s="200" customFormat="true" ht="36" hidden="false" customHeight="true" outlineLevel="0" collapsed="false">
      <c r="A5" s="176" t="s">
        <v>160</v>
      </c>
      <c r="B5" s="177" t="s">
        <v>161</v>
      </c>
      <c r="C5" s="201" t="s">
        <v>137</v>
      </c>
      <c r="D5" s="202" t="s">
        <v>138</v>
      </c>
      <c r="E5" s="202" t="s">
        <v>139</v>
      </c>
      <c r="F5" s="202" t="s">
        <v>140</v>
      </c>
      <c r="G5" s="202" t="s">
        <v>141</v>
      </c>
      <c r="H5" s="202" t="s">
        <v>142</v>
      </c>
      <c r="I5" s="202" t="s">
        <v>143</v>
      </c>
      <c r="J5" s="202" t="s">
        <v>144</v>
      </c>
      <c r="K5" s="202" t="s">
        <v>145</v>
      </c>
      <c r="L5" s="202" t="s">
        <v>146</v>
      </c>
      <c r="M5" s="202" t="s">
        <v>147</v>
      </c>
      <c r="N5" s="202" t="s">
        <v>148</v>
      </c>
      <c r="O5" s="203" t="s">
        <v>162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8</v>
      </c>
      <c r="B7" s="186" t="s">
        <v>109</v>
      </c>
      <c r="C7" s="187" t="n">
        <v>129.13789749592</v>
      </c>
      <c r="D7" s="187" t="n">
        <v>134.086275614223</v>
      </c>
      <c r="E7" s="187" t="n">
        <v>212.607423355794</v>
      </c>
      <c r="F7" s="187" t="n">
        <v>146.681607980473</v>
      </c>
      <c r="G7" s="187" t="n">
        <v>148.956193628192</v>
      </c>
      <c r="H7" s="187" t="n">
        <v>154.845266824946</v>
      </c>
      <c r="I7" s="187"/>
      <c r="J7" s="187"/>
      <c r="K7" s="187"/>
      <c r="L7" s="187"/>
      <c r="M7" s="187"/>
      <c r="N7" s="187"/>
      <c r="O7" s="187" t="n">
        <v>154.385777483258</v>
      </c>
    </row>
    <row r="8" customFormat="false" ht="12" hidden="false" customHeight="true" outlineLevel="0" collapsed="false">
      <c r="B8" s="188" t="s">
        <v>163</v>
      </c>
      <c r="C8" s="187" t="n">
        <v>146.358695859887</v>
      </c>
      <c r="D8" s="187" t="n">
        <v>148.195870506434</v>
      </c>
      <c r="E8" s="187" t="n">
        <v>195.641031281109</v>
      </c>
      <c r="F8" s="187" t="n">
        <v>175.809765155725</v>
      </c>
      <c r="G8" s="187" t="n">
        <v>180.981327055584</v>
      </c>
      <c r="H8" s="187" t="n">
        <v>183.540822545716</v>
      </c>
      <c r="I8" s="187"/>
      <c r="J8" s="187"/>
      <c r="K8" s="187"/>
      <c r="L8" s="187"/>
      <c r="M8" s="187"/>
      <c r="N8" s="187"/>
      <c r="O8" s="187" t="n">
        <v>171.754585400742</v>
      </c>
    </row>
    <row r="9" customFormat="false" ht="12" hidden="false" customHeight="true" outlineLevel="0" collapsed="false">
      <c r="B9" s="188" t="s">
        <v>164</v>
      </c>
      <c r="C9" s="187" t="n">
        <v>102.335493724014</v>
      </c>
      <c r="D9" s="187" t="n">
        <v>115.167394717987</v>
      </c>
      <c r="E9" s="187" t="n">
        <v>275.802911407651</v>
      </c>
      <c r="F9" s="187" t="n">
        <v>101.250009711457</v>
      </c>
      <c r="G9" s="187" t="n">
        <v>97.4797477985125</v>
      </c>
      <c r="H9" s="187" t="n">
        <v>105.696586034692</v>
      </c>
      <c r="I9" s="187"/>
      <c r="J9" s="187"/>
      <c r="K9" s="187"/>
      <c r="L9" s="187"/>
      <c r="M9" s="187"/>
      <c r="N9" s="187"/>
      <c r="O9" s="187" t="n">
        <v>132.955357232386</v>
      </c>
    </row>
    <row r="10" customFormat="false" ht="12" hidden="false" customHeight="true" outlineLevel="0" collapsed="false">
      <c r="B10" s="188" t="s">
        <v>165</v>
      </c>
      <c r="C10" s="187" t="n">
        <v>102.400658815035</v>
      </c>
      <c r="D10" s="187" t="n">
        <v>87.6017778272649</v>
      </c>
      <c r="E10" s="187" t="n">
        <v>99.155047601306</v>
      </c>
      <c r="F10" s="187" t="n">
        <v>61.6785077780194</v>
      </c>
      <c r="G10" s="187" t="n">
        <v>69.4793165365094</v>
      </c>
      <c r="H10" s="187" t="n">
        <v>106.507615126629</v>
      </c>
      <c r="I10" s="187"/>
      <c r="J10" s="187"/>
      <c r="K10" s="187"/>
      <c r="L10" s="187"/>
      <c r="M10" s="187"/>
      <c r="N10" s="187"/>
      <c r="O10" s="187" t="n">
        <v>87.8038206141273</v>
      </c>
    </row>
    <row r="11" customFormat="false" ht="12" hidden="false" customHeight="true" outlineLevel="0" collapsed="false">
      <c r="B11" s="188" t="s">
        <v>166</v>
      </c>
      <c r="C11" s="187" t="n">
        <v>9.66735948146773</v>
      </c>
      <c r="D11" s="187" t="n">
        <v>52.2669246427719</v>
      </c>
      <c r="E11" s="187" t="n">
        <v>52.3376705038682</v>
      </c>
      <c r="F11" s="187" t="n">
        <v>65.7156202745231</v>
      </c>
      <c r="G11" s="187" t="n">
        <v>46.9413680801496</v>
      </c>
      <c r="H11" s="187" t="n">
        <v>52.1473724984979</v>
      </c>
      <c r="I11" s="187"/>
      <c r="J11" s="187"/>
      <c r="K11" s="187"/>
      <c r="L11" s="187"/>
      <c r="M11" s="187"/>
      <c r="N11" s="187"/>
      <c r="O11" s="187" t="n">
        <v>46.5127192468798</v>
      </c>
    </row>
    <row r="12" customFormat="false" ht="18" hidden="false" customHeight="true" outlineLevel="0" collapsed="false">
      <c r="A12" s="189" t="s">
        <v>167</v>
      </c>
      <c r="B12" s="189" t="s">
        <v>114</v>
      </c>
      <c r="C12" s="187" t="n">
        <v>9.79148787972704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/>
      <c r="J12" s="187"/>
      <c r="K12" s="187"/>
      <c r="L12" s="187"/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5</v>
      </c>
      <c r="B13" s="189" t="s">
        <v>168</v>
      </c>
      <c r="C13" s="187" t="n">
        <v>152.546142971917</v>
      </c>
      <c r="D13" s="187" t="n">
        <v>136.072514848409</v>
      </c>
      <c r="E13" s="187" t="n">
        <v>167.451275944583</v>
      </c>
      <c r="F13" s="187" t="n">
        <v>142.557417831448</v>
      </c>
      <c r="G13" s="187" t="n">
        <v>132.957048246302</v>
      </c>
      <c r="H13" s="187" t="n">
        <v>144.698987008382</v>
      </c>
      <c r="I13" s="187"/>
      <c r="J13" s="187"/>
      <c r="K13" s="187"/>
      <c r="L13" s="187"/>
      <c r="M13" s="187"/>
      <c r="N13" s="187"/>
      <c r="O13" s="187" t="n">
        <v>146.04723114184</v>
      </c>
    </row>
    <row r="14" customFormat="false" ht="12" hidden="false" customHeight="true" outlineLevel="0" collapsed="false">
      <c r="A14" s="189" t="s">
        <v>117</v>
      </c>
      <c r="B14" s="189" t="s">
        <v>118</v>
      </c>
      <c r="C14" s="187" t="n">
        <v>132.372515274628</v>
      </c>
      <c r="D14" s="187" t="n">
        <v>107.317388634313</v>
      </c>
      <c r="E14" s="187" t="n">
        <v>124.630389338984</v>
      </c>
      <c r="F14" s="187" t="n">
        <v>120.396140520406</v>
      </c>
      <c r="G14" s="187" t="n">
        <v>135.554659996971</v>
      </c>
      <c r="H14" s="187" t="n">
        <v>115.716838301545</v>
      </c>
      <c r="I14" s="187"/>
      <c r="J14" s="187"/>
      <c r="K14" s="187"/>
      <c r="L14" s="187"/>
      <c r="M14" s="187"/>
      <c r="N14" s="187"/>
      <c r="O14" s="187" t="n">
        <v>122.664655344475</v>
      </c>
    </row>
    <row r="15" customFormat="false" ht="22.5" hidden="false" customHeight="true" outlineLevel="0" collapsed="false">
      <c r="A15" s="190" t="s">
        <v>119</v>
      </c>
      <c r="B15" s="189" t="s">
        <v>169</v>
      </c>
      <c r="C15" s="187" t="n">
        <v>2.92661402136476</v>
      </c>
      <c r="D15" s="187" t="n">
        <v>57.5486935088305</v>
      </c>
      <c r="E15" s="187" t="n">
        <v>54.8829686303429</v>
      </c>
      <c r="F15" s="187" t="n">
        <v>73.7394807236042</v>
      </c>
      <c r="G15" s="187" t="n">
        <v>52.4165795094626</v>
      </c>
      <c r="H15" s="187" t="n">
        <v>55.8698991038547</v>
      </c>
      <c r="I15" s="187"/>
      <c r="J15" s="187"/>
      <c r="K15" s="187"/>
      <c r="L15" s="187"/>
      <c r="M15" s="187"/>
      <c r="N15" s="187"/>
      <c r="O15" s="187" t="n">
        <v>49.5640392495766</v>
      </c>
    </row>
    <row r="16" customFormat="false" ht="22.5" hidden="false" customHeight="true" outlineLevel="0" collapsed="false">
      <c r="A16" s="190" t="s">
        <v>121</v>
      </c>
      <c r="B16" s="189" t="s">
        <v>170</v>
      </c>
      <c r="C16" s="187" t="n">
        <v>85.4831306380873</v>
      </c>
      <c r="D16" s="187" t="n">
        <v>84.9703195202296</v>
      </c>
      <c r="E16" s="187" t="n">
        <v>92.3627030252886</v>
      </c>
      <c r="F16" s="187" t="n">
        <v>97.7901609241583</v>
      </c>
      <c r="G16" s="187" t="n">
        <v>83.6687944908554</v>
      </c>
      <c r="H16" s="187" t="n">
        <v>80.9847996689184</v>
      </c>
      <c r="I16" s="187"/>
      <c r="J16" s="187"/>
      <c r="K16" s="187"/>
      <c r="L16" s="187"/>
      <c r="M16" s="187"/>
      <c r="N16" s="187"/>
      <c r="O16" s="187" t="n">
        <v>87.5433180445896</v>
      </c>
    </row>
    <row r="17" customFormat="false" ht="12" hidden="false" customHeight="true" outlineLevel="0" collapsed="false">
      <c r="A17" s="189" t="s">
        <v>123</v>
      </c>
      <c r="B17" s="189" t="s">
        <v>124</v>
      </c>
      <c r="C17" s="187" t="n">
        <v>144.704640224201</v>
      </c>
      <c r="D17" s="187" t="n">
        <v>147.225492588364</v>
      </c>
      <c r="E17" s="187" t="n">
        <v>148.818900461944</v>
      </c>
      <c r="F17" s="187" t="n">
        <v>116.443143514806</v>
      </c>
      <c r="G17" s="187" t="n">
        <v>121.080642862763</v>
      </c>
      <c r="H17" s="187" t="n">
        <v>123.199106017642</v>
      </c>
      <c r="I17" s="187"/>
      <c r="J17" s="187"/>
      <c r="K17" s="187"/>
      <c r="L17" s="187"/>
      <c r="M17" s="187"/>
      <c r="N17" s="187"/>
      <c r="O17" s="187" t="n">
        <v>133.578654278287</v>
      </c>
    </row>
    <row r="18" customFormat="false" ht="35.25" hidden="false" customHeight="true" outlineLevel="0" collapsed="false">
      <c r="A18" s="190" t="s">
        <v>125</v>
      </c>
      <c r="B18" s="189" t="s">
        <v>171</v>
      </c>
      <c r="C18" s="187" t="n">
        <v>537.295400696444</v>
      </c>
      <c r="D18" s="187" t="n">
        <v>706.617651058206</v>
      </c>
      <c r="E18" s="187" t="n">
        <v>1047.29861511705</v>
      </c>
      <c r="F18" s="187" t="n">
        <v>958.623629658999</v>
      </c>
      <c r="G18" s="187" t="n">
        <v>993.704043275879</v>
      </c>
      <c r="H18" s="187" t="n">
        <v>1090.17343153556</v>
      </c>
      <c r="I18" s="187"/>
      <c r="J18" s="187"/>
      <c r="K18" s="187"/>
      <c r="L18" s="187"/>
      <c r="M18" s="187"/>
      <c r="N18" s="187"/>
      <c r="O18" s="187" t="n">
        <v>888.952128557023</v>
      </c>
    </row>
    <row r="19" customFormat="false" ht="12" hidden="false" customHeight="true" outlineLevel="0" collapsed="false">
      <c r="A19" s="189" t="s">
        <v>127</v>
      </c>
      <c r="B19" s="189" t="s">
        <v>128</v>
      </c>
      <c r="C19" s="187" t="n">
        <v>86.8184578714757</v>
      </c>
      <c r="D19" s="187" t="n">
        <v>73.1326553426278</v>
      </c>
      <c r="E19" s="187" t="n">
        <v>113.662750001921</v>
      </c>
      <c r="F19" s="187" t="n">
        <v>60.6441480828949</v>
      </c>
      <c r="G19" s="187" t="n">
        <v>74.8429670010753</v>
      </c>
      <c r="H19" s="187" t="n">
        <v>99.7126385334534</v>
      </c>
      <c r="I19" s="187"/>
      <c r="J19" s="187"/>
      <c r="K19" s="187"/>
      <c r="L19" s="187"/>
      <c r="M19" s="187"/>
      <c r="N19" s="187"/>
      <c r="O19" s="187" t="n">
        <v>84.8022694722414</v>
      </c>
    </row>
    <row r="20" customFormat="false" ht="12" hidden="false" customHeight="true" outlineLevel="0" collapsed="false">
      <c r="A20" s="189" t="s">
        <v>129</v>
      </c>
      <c r="B20" s="189" t="s">
        <v>130</v>
      </c>
      <c r="C20" s="187" t="n">
        <v>45.3063409010277</v>
      </c>
      <c r="D20" s="187" t="n">
        <v>72.4734214619448</v>
      </c>
      <c r="E20" s="187" t="n">
        <v>57.7447079887426</v>
      </c>
      <c r="F20" s="187" t="n">
        <v>60.1016336870946</v>
      </c>
      <c r="G20" s="187" t="n">
        <v>53.5280935224688</v>
      </c>
      <c r="H20" s="187" t="n">
        <v>58.476300403268</v>
      </c>
      <c r="I20" s="187"/>
      <c r="J20" s="187"/>
      <c r="K20" s="187"/>
      <c r="L20" s="187"/>
      <c r="M20" s="187"/>
      <c r="N20" s="187"/>
      <c r="O20" s="187" t="n">
        <v>57.9384163274244</v>
      </c>
    </row>
    <row r="21" customFormat="false" ht="12" hidden="false" customHeight="true" outlineLevel="0" collapsed="false">
      <c r="A21" s="189" t="s">
        <v>131</v>
      </c>
      <c r="B21" s="189" t="s">
        <v>132</v>
      </c>
      <c r="C21" s="187" t="n">
        <v>99.3648154687112</v>
      </c>
      <c r="D21" s="187" t="n">
        <v>109.609249612349</v>
      </c>
      <c r="E21" s="187" t="n">
        <v>444.058288349022</v>
      </c>
      <c r="F21" s="187" t="n">
        <v>102.695869027413</v>
      </c>
      <c r="G21" s="187" t="n">
        <v>102.146542196946</v>
      </c>
      <c r="H21" s="187" t="n">
        <v>111.439999844677</v>
      </c>
      <c r="I21" s="187"/>
      <c r="J21" s="187"/>
      <c r="K21" s="187"/>
      <c r="L21" s="187"/>
      <c r="M21" s="187"/>
      <c r="N21" s="187"/>
      <c r="O21" s="187" t="n">
        <v>161.552460749853</v>
      </c>
    </row>
    <row r="22" customFormat="false" ht="24" hidden="false" customHeight="true" outlineLevel="0" collapsed="false"/>
    <row r="23" s="200" customFormat="true" ht="12" hidden="false" customHeight="true" outlineLevel="0" collapsed="false">
      <c r="A23" s="204"/>
      <c r="B23" s="205"/>
      <c r="C23" s="199" t="s">
        <v>172</v>
      </c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199"/>
      <c r="P23" s="206"/>
      <c r="Q23" s="206"/>
      <c r="R23" s="206"/>
      <c r="S23" s="206"/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/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  <c r="BC23" s="206"/>
      <c r="BD23" s="206"/>
      <c r="BE23" s="206"/>
      <c r="BF23" s="206"/>
      <c r="BG23" s="206"/>
      <c r="BH23" s="206"/>
      <c r="BI23" s="206"/>
      <c r="BJ23" s="206"/>
      <c r="BK23" s="206"/>
      <c r="BL23" s="206"/>
      <c r="BM23" s="206"/>
      <c r="BN23" s="206"/>
      <c r="BO23" s="206"/>
      <c r="BP23" s="206"/>
      <c r="BQ23" s="206"/>
      <c r="BR23" s="206"/>
      <c r="BS23" s="206"/>
      <c r="BT23" s="206"/>
      <c r="BU23" s="206"/>
      <c r="BV23" s="206"/>
      <c r="BW23" s="206"/>
      <c r="BX23" s="206"/>
      <c r="BY23" s="206"/>
      <c r="BZ23" s="206"/>
      <c r="CA23" s="206"/>
      <c r="CB23" s="206"/>
      <c r="CC23" s="206"/>
      <c r="CD23" s="206"/>
      <c r="CE23" s="206"/>
      <c r="CF23" s="206"/>
      <c r="CG23" s="206"/>
      <c r="CH23" s="206"/>
      <c r="CI23" s="206"/>
      <c r="CJ23" s="206"/>
      <c r="CK23" s="206"/>
      <c r="CL23" s="206"/>
      <c r="CM23" s="206"/>
      <c r="CN23" s="206"/>
      <c r="CO23" s="206"/>
      <c r="CP23" s="206"/>
      <c r="CQ23" s="206"/>
      <c r="CR23" s="206"/>
      <c r="CS23" s="206"/>
      <c r="CT23" s="206"/>
      <c r="CU23" s="206"/>
      <c r="CV23" s="206"/>
      <c r="CW23" s="206"/>
      <c r="CX23" s="206"/>
      <c r="CY23" s="206"/>
      <c r="CZ23" s="206"/>
      <c r="DA23" s="206"/>
      <c r="DB23" s="206"/>
      <c r="DC23" s="206"/>
      <c r="DD23" s="206"/>
      <c r="DE23" s="206"/>
      <c r="DF23" s="206"/>
      <c r="DG23" s="206"/>
      <c r="DH23" s="206"/>
      <c r="DI23" s="206"/>
      <c r="DJ23" s="206"/>
      <c r="DK23" s="206"/>
      <c r="DL23" s="206"/>
      <c r="DM23" s="206"/>
      <c r="DN23" s="206"/>
      <c r="DO23" s="206"/>
      <c r="DP23" s="206"/>
      <c r="DQ23" s="206"/>
      <c r="DR23" s="206"/>
      <c r="DS23" s="206"/>
      <c r="DT23" s="206"/>
      <c r="DU23" s="206"/>
      <c r="DV23" s="206"/>
      <c r="DW23" s="206"/>
      <c r="DX23" s="206"/>
      <c r="DY23" s="206"/>
      <c r="DZ23" s="206"/>
      <c r="EA23" s="206"/>
      <c r="EB23" s="206"/>
      <c r="EC23" s="206"/>
      <c r="ED23" s="206"/>
      <c r="EE23" s="206"/>
      <c r="EF23" s="206"/>
      <c r="EG23" s="206"/>
      <c r="EH23" s="206"/>
      <c r="EI23" s="206"/>
      <c r="EJ23" s="206"/>
      <c r="EK23" s="206"/>
      <c r="EL23" s="206"/>
      <c r="EM23" s="206"/>
      <c r="EN23" s="206"/>
      <c r="EO23" s="206"/>
      <c r="EP23" s="206"/>
      <c r="EQ23" s="206"/>
      <c r="ER23" s="206"/>
      <c r="ES23" s="206"/>
      <c r="ET23" s="206"/>
      <c r="EU23" s="206"/>
      <c r="EV23" s="206"/>
      <c r="EW23" s="206"/>
      <c r="EX23" s="206"/>
      <c r="EY23" s="206"/>
      <c r="EZ23" s="206"/>
      <c r="FA23" s="206"/>
      <c r="FB23" s="206"/>
      <c r="FC23" s="206"/>
      <c r="FD23" s="206"/>
      <c r="FE23" s="206"/>
      <c r="FF23" s="206"/>
      <c r="FG23" s="206"/>
      <c r="FH23" s="206"/>
      <c r="FI23" s="206"/>
      <c r="FJ23" s="206"/>
      <c r="FK23" s="206"/>
      <c r="FL23" s="206"/>
      <c r="FM23" s="206"/>
      <c r="FN23" s="206"/>
      <c r="FO23" s="206"/>
      <c r="FP23" s="206"/>
      <c r="FQ23" s="206"/>
      <c r="FR23" s="206"/>
      <c r="FS23" s="206"/>
      <c r="FT23" s="206"/>
      <c r="FU23" s="206"/>
      <c r="FV23" s="206"/>
      <c r="FW23" s="206"/>
      <c r="FX23" s="206"/>
      <c r="FY23" s="206"/>
      <c r="FZ23" s="206"/>
      <c r="GA23" s="206"/>
      <c r="GB23" s="206"/>
      <c r="GC23" s="206"/>
      <c r="GD23" s="206"/>
      <c r="GE23" s="206"/>
      <c r="GF23" s="206"/>
      <c r="GG23" s="206"/>
      <c r="GH23" s="206"/>
      <c r="GI23" s="206"/>
      <c r="GJ23" s="206"/>
      <c r="GK23" s="206"/>
      <c r="GL23" s="206"/>
      <c r="GM23" s="206"/>
      <c r="GN23" s="206"/>
      <c r="GO23" s="206"/>
      <c r="GP23" s="206"/>
      <c r="GQ23" s="206"/>
      <c r="GR23" s="206"/>
      <c r="GS23" s="206"/>
      <c r="GT23" s="206"/>
      <c r="GU23" s="206"/>
      <c r="GV23" s="206"/>
      <c r="GW23" s="206"/>
      <c r="GX23" s="206"/>
      <c r="GY23" s="206"/>
      <c r="GZ23" s="206"/>
      <c r="HA23" s="206"/>
      <c r="HB23" s="206"/>
      <c r="HC23" s="206"/>
      <c r="HD23" s="206"/>
      <c r="HE23" s="206"/>
      <c r="HF23" s="206"/>
      <c r="HG23" s="206"/>
      <c r="HH23" s="206"/>
      <c r="HI23" s="206"/>
      <c r="HJ23" s="206"/>
      <c r="HK23" s="206"/>
      <c r="HL23" s="206"/>
      <c r="HM23" s="206"/>
      <c r="HN23" s="206"/>
      <c r="HO23" s="206"/>
      <c r="HP23" s="206"/>
      <c r="HQ23" s="206"/>
      <c r="HR23" s="206"/>
      <c r="HS23" s="206"/>
      <c r="HT23" s="206"/>
      <c r="HU23" s="206"/>
      <c r="HV23" s="206"/>
      <c r="HW23" s="206"/>
      <c r="HX23" s="206"/>
      <c r="HY23" s="206"/>
      <c r="HZ23" s="206"/>
      <c r="IA23" s="206"/>
      <c r="IB23" s="206"/>
      <c r="IC23" s="206"/>
      <c r="ID23" s="206"/>
      <c r="IE23" s="206"/>
      <c r="IF23" s="206"/>
      <c r="IG23" s="206"/>
      <c r="IH23" s="206"/>
      <c r="II23" s="206"/>
      <c r="IJ23" s="206"/>
    </row>
    <row r="24" s="200" customFormat="true" ht="33.75" hidden="false" customHeight="false" outlineLevel="0" collapsed="false">
      <c r="A24" s="176" t="s">
        <v>160</v>
      </c>
      <c r="B24" s="177" t="s">
        <v>161</v>
      </c>
      <c r="C24" s="201" t="s">
        <v>137</v>
      </c>
      <c r="D24" s="202" t="s">
        <v>138</v>
      </c>
      <c r="E24" s="202" t="s">
        <v>139</v>
      </c>
      <c r="F24" s="202" t="s">
        <v>140</v>
      </c>
      <c r="G24" s="202" t="s">
        <v>141</v>
      </c>
      <c r="H24" s="202" t="s">
        <v>142</v>
      </c>
      <c r="I24" s="202" t="s">
        <v>143</v>
      </c>
      <c r="J24" s="202" t="s">
        <v>144</v>
      </c>
      <c r="K24" s="202" t="s">
        <v>145</v>
      </c>
      <c r="L24" s="202" t="s">
        <v>146</v>
      </c>
      <c r="M24" s="202" t="s">
        <v>147</v>
      </c>
      <c r="N24" s="202" t="s">
        <v>148</v>
      </c>
      <c r="O24" s="203" t="s">
        <v>162</v>
      </c>
      <c r="P24" s="206"/>
      <c r="Q24" s="206"/>
      <c r="R24" s="206"/>
      <c r="S24" s="206"/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/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  <c r="BC24" s="206"/>
      <c r="BD24" s="206"/>
      <c r="BE24" s="206"/>
      <c r="BF24" s="206"/>
      <c r="BG24" s="206"/>
      <c r="BH24" s="206"/>
      <c r="BI24" s="206"/>
      <c r="BJ24" s="206"/>
      <c r="BK24" s="206"/>
      <c r="BL24" s="206"/>
      <c r="BM24" s="206"/>
      <c r="BN24" s="206"/>
      <c r="BO24" s="206"/>
      <c r="BP24" s="206"/>
      <c r="BQ24" s="206"/>
      <c r="BR24" s="206"/>
      <c r="BS24" s="206"/>
      <c r="BT24" s="206"/>
      <c r="BU24" s="206"/>
      <c r="BV24" s="206"/>
      <c r="BW24" s="206"/>
      <c r="BX24" s="206"/>
      <c r="BY24" s="206"/>
      <c r="BZ24" s="206"/>
      <c r="CA24" s="206"/>
      <c r="CB24" s="206"/>
      <c r="CC24" s="206"/>
      <c r="CD24" s="206"/>
      <c r="CE24" s="206"/>
      <c r="CF24" s="206"/>
      <c r="CG24" s="206"/>
      <c r="CH24" s="206"/>
      <c r="CI24" s="206"/>
      <c r="CJ24" s="206"/>
      <c r="CK24" s="206"/>
      <c r="CL24" s="206"/>
      <c r="CM24" s="206"/>
      <c r="CN24" s="206"/>
      <c r="CO24" s="206"/>
      <c r="CP24" s="206"/>
      <c r="CQ24" s="206"/>
      <c r="CR24" s="206"/>
      <c r="CS24" s="206"/>
      <c r="CT24" s="206"/>
      <c r="CU24" s="206"/>
      <c r="CV24" s="206"/>
      <c r="CW24" s="206"/>
      <c r="CX24" s="206"/>
      <c r="CY24" s="206"/>
      <c r="CZ24" s="206"/>
      <c r="DA24" s="206"/>
      <c r="DB24" s="206"/>
      <c r="DC24" s="206"/>
      <c r="DD24" s="206"/>
      <c r="DE24" s="206"/>
      <c r="DF24" s="206"/>
      <c r="DG24" s="206"/>
      <c r="DH24" s="206"/>
      <c r="DI24" s="206"/>
      <c r="DJ24" s="206"/>
      <c r="DK24" s="206"/>
      <c r="DL24" s="206"/>
      <c r="DM24" s="206"/>
      <c r="DN24" s="206"/>
      <c r="DO24" s="206"/>
      <c r="DP24" s="206"/>
      <c r="DQ24" s="206"/>
      <c r="DR24" s="206"/>
      <c r="DS24" s="206"/>
      <c r="DT24" s="206"/>
      <c r="DU24" s="206"/>
      <c r="DV24" s="206"/>
      <c r="DW24" s="206"/>
      <c r="DX24" s="206"/>
      <c r="DY24" s="206"/>
      <c r="DZ24" s="206"/>
      <c r="EA24" s="206"/>
      <c r="EB24" s="206"/>
      <c r="EC24" s="206"/>
      <c r="ED24" s="206"/>
      <c r="EE24" s="206"/>
      <c r="EF24" s="206"/>
      <c r="EG24" s="206"/>
      <c r="EH24" s="206"/>
      <c r="EI24" s="206"/>
      <c r="EJ24" s="206"/>
      <c r="EK24" s="206"/>
      <c r="EL24" s="206"/>
      <c r="EM24" s="206"/>
      <c r="EN24" s="206"/>
      <c r="EO24" s="206"/>
      <c r="EP24" s="206"/>
      <c r="EQ24" s="206"/>
      <c r="ER24" s="206"/>
      <c r="ES24" s="206"/>
      <c r="ET24" s="206"/>
      <c r="EU24" s="206"/>
      <c r="EV24" s="206"/>
      <c r="EW24" s="206"/>
      <c r="EX24" s="206"/>
      <c r="EY24" s="206"/>
      <c r="EZ24" s="206"/>
      <c r="FA24" s="206"/>
      <c r="FB24" s="206"/>
      <c r="FC24" s="206"/>
      <c r="FD24" s="206"/>
      <c r="FE24" s="206"/>
      <c r="FF24" s="206"/>
      <c r="FG24" s="206"/>
      <c r="FH24" s="206"/>
      <c r="FI24" s="206"/>
      <c r="FJ24" s="206"/>
      <c r="FK24" s="206"/>
      <c r="FL24" s="206"/>
      <c r="FM24" s="206"/>
      <c r="FN24" s="206"/>
      <c r="FO24" s="206"/>
      <c r="FP24" s="206"/>
      <c r="FQ24" s="206"/>
      <c r="FR24" s="206"/>
      <c r="FS24" s="206"/>
      <c r="FT24" s="206"/>
      <c r="FU24" s="206"/>
      <c r="FV24" s="206"/>
      <c r="FW24" s="206"/>
      <c r="FX24" s="206"/>
      <c r="FY24" s="206"/>
      <c r="FZ24" s="206"/>
      <c r="GA24" s="206"/>
      <c r="GB24" s="206"/>
      <c r="GC24" s="206"/>
      <c r="GD24" s="206"/>
      <c r="GE24" s="206"/>
      <c r="GF24" s="206"/>
      <c r="GG24" s="206"/>
      <c r="GH24" s="206"/>
      <c r="GI24" s="206"/>
      <c r="GJ24" s="206"/>
      <c r="GK24" s="206"/>
      <c r="GL24" s="206"/>
      <c r="GM24" s="206"/>
      <c r="GN24" s="206"/>
      <c r="GO24" s="206"/>
      <c r="GP24" s="206"/>
      <c r="GQ24" s="206"/>
      <c r="GR24" s="206"/>
      <c r="GS24" s="206"/>
      <c r="GT24" s="206"/>
      <c r="GU24" s="206"/>
      <c r="GV24" s="206"/>
      <c r="GW24" s="206"/>
      <c r="GX24" s="206"/>
      <c r="GY24" s="206"/>
      <c r="GZ24" s="206"/>
      <c r="HA24" s="206"/>
      <c r="HB24" s="206"/>
      <c r="HC24" s="206"/>
      <c r="HD24" s="206"/>
      <c r="HE24" s="206"/>
      <c r="HF24" s="206"/>
      <c r="HG24" s="206"/>
      <c r="HH24" s="206"/>
      <c r="HI24" s="206"/>
      <c r="HJ24" s="206"/>
      <c r="HK24" s="206"/>
      <c r="HL24" s="206"/>
      <c r="HM24" s="206"/>
      <c r="HN24" s="206"/>
      <c r="HO24" s="206"/>
      <c r="HP24" s="206"/>
      <c r="HQ24" s="206"/>
      <c r="HR24" s="206"/>
      <c r="HS24" s="206"/>
      <c r="HT24" s="206"/>
      <c r="HU24" s="206"/>
      <c r="HV24" s="206"/>
      <c r="HW24" s="206"/>
      <c r="HX24" s="206"/>
      <c r="HY24" s="206"/>
      <c r="HZ24" s="206"/>
      <c r="IA24" s="206"/>
      <c r="IB24" s="206"/>
      <c r="IC24" s="206"/>
      <c r="ID24" s="206"/>
      <c r="IE24" s="206"/>
      <c r="IF24" s="206"/>
      <c r="IG24" s="206"/>
      <c r="IH24" s="206"/>
      <c r="II24" s="206"/>
      <c r="IJ24" s="206"/>
    </row>
    <row r="26" customFormat="false" ht="12" hidden="false" customHeight="true" outlineLevel="0" collapsed="false">
      <c r="A26" s="185" t="s">
        <v>108</v>
      </c>
      <c r="B26" s="186" t="s">
        <v>109</v>
      </c>
      <c r="C26" s="163" t="n">
        <v>21.4332875589765</v>
      </c>
      <c r="D26" s="163" t="n">
        <v>22.2667580410482</v>
      </c>
      <c r="E26" s="163" t="n">
        <v>49.7594713960641</v>
      </c>
      <c r="F26" s="163" t="n">
        <v>12.9978307822224</v>
      </c>
      <c r="G26" s="163" t="n">
        <v>-33.0131568098016</v>
      </c>
      <c r="H26" s="163" t="n">
        <v>-1.74779925841119</v>
      </c>
      <c r="I26" s="163"/>
      <c r="J26" s="163"/>
      <c r="K26" s="163"/>
      <c r="L26" s="163"/>
      <c r="M26" s="163"/>
      <c r="N26" s="163"/>
      <c r="O26" s="163" t="n">
        <v>6.74865488549443</v>
      </c>
    </row>
    <row r="27" customFormat="false" ht="12" hidden="false" customHeight="true" outlineLevel="0" collapsed="false">
      <c r="B27" s="188" t="s">
        <v>163</v>
      </c>
      <c r="C27" s="163" t="n">
        <v>28.0013256381667</v>
      </c>
      <c r="D27" s="163" t="n">
        <v>29.7927505773193</v>
      </c>
      <c r="E27" s="163" t="n">
        <v>27.8135178709016</v>
      </c>
      <c r="F27" s="163" t="n">
        <v>28.1535562101894</v>
      </c>
      <c r="G27" s="163" t="n">
        <v>24.7569757404225</v>
      </c>
      <c r="H27" s="163" t="n">
        <v>-2.66067794825335</v>
      </c>
      <c r="I27" s="163"/>
      <c r="J27" s="163"/>
      <c r="K27" s="163"/>
      <c r="L27" s="163"/>
      <c r="M27" s="163"/>
      <c r="N27" s="163"/>
      <c r="O27" s="163" t="n">
        <v>20.8972316438727</v>
      </c>
    </row>
    <row r="28" customFormat="false" ht="12" hidden="false" customHeight="true" outlineLevel="0" collapsed="false">
      <c r="B28" s="188" t="s">
        <v>164</v>
      </c>
      <c r="C28" s="163" t="n">
        <v>11.3178656814098</v>
      </c>
      <c r="D28" s="163" t="n">
        <v>19.9076826363765</v>
      </c>
      <c r="E28" s="163" t="n">
        <v>120.904347162443</v>
      </c>
      <c r="F28" s="163" t="n">
        <v>-18.028837977337</v>
      </c>
      <c r="G28" s="163" t="n">
        <v>-76.6366720661317</v>
      </c>
      <c r="H28" s="163" t="n">
        <v>0.0793273671447565</v>
      </c>
      <c r="I28" s="163"/>
      <c r="J28" s="163"/>
      <c r="K28" s="163"/>
      <c r="L28" s="163"/>
      <c r="M28" s="163"/>
      <c r="N28" s="163"/>
      <c r="O28" s="163" t="n">
        <v>-16.8331804171257</v>
      </c>
    </row>
    <row r="29" customFormat="false" ht="12" hidden="false" customHeight="true" outlineLevel="0" collapsed="false">
      <c r="B29" s="188" t="s">
        <v>165</v>
      </c>
      <c r="C29" s="163" t="n">
        <v>-3.76865852672503</v>
      </c>
      <c r="D29" s="163" t="n">
        <v>-8.21441456340538</v>
      </c>
      <c r="E29" s="163" t="n">
        <v>5.01163802034581</v>
      </c>
      <c r="F29" s="163" t="n">
        <v>-35.7828389252408</v>
      </c>
      <c r="G29" s="163" t="n">
        <v>-34.3936602383856</v>
      </c>
      <c r="H29" s="163" t="n">
        <v>11.850541825868</v>
      </c>
      <c r="I29" s="163"/>
      <c r="J29" s="163"/>
      <c r="K29" s="163"/>
      <c r="L29" s="163"/>
      <c r="M29" s="163"/>
      <c r="N29" s="163"/>
      <c r="O29" s="163" t="n">
        <v>-11.2269069132777</v>
      </c>
    </row>
    <row r="30" customFormat="false" ht="12" hidden="false" customHeight="true" outlineLevel="0" collapsed="false">
      <c r="B30" s="188" t="s">
        <v>166</v>
      </c>
      <c r="C30" s="163" t="n">
        <v>-80.9411754969591</v>
      </c>
      <c r="D30" s="163" t="n">
        <v>-76.7756644837566</v>
      </c>
      <c r="E30" s="163" t="n">
        <v>-65.7278273346373</v>
      </c>
      <c r="F30" s="163" t="n">
        <v>39.4518228149222</v>
      </c>
      <c r="G30" s="163" t="n">
        <v>-14.3656645623215</v>
      </c>
      <c r="H30" s="163" t="n">
        <v>-9.82776980231175</v>
      </c>
      <c r="I30" s="163"/>
      <c r="J30" s="163"/>
      <c r="K30" s="163"/>
      <c r="L30" s="163"/>
      <c r="M30" s="163"/>
      <c r="N30" s="163"/>
      <c r="O30" s="163" t="n">
        <v>-52.5589554947277</v>
      </c>
    </row>
    <row r="31" customFormat="false" ht="18" hidden="false" customHeight="true" outlineLevel="0" collapsed="false">
      <c r="A31" s="189" t="s">
        <v>167</v>
      </c>
      <c r="B31" s="189" t="s">
        <v>114</v>
      </c>
      <c r="C31" s="163" t="n">
        <v>-58.0582933577416</v>
      </c>
      <c r="D31" s="187" t="s">
        <v>50</v>
      </c>
      <c r="E31" s="187" t="s">
        <v>50</v>
      </c>
      <c r="F31" s="187" t="s">
        <v>50</v>
      </c>
      <c r="G31" s="187" t="s">
        <v>50</v>
      </c>
      <c r="H31" s="187" t="s">
        <v>50</v>
      </c>
      <c r="I31" s="163"/>
      <c r="J31" s="163"/>
      <c r="K31" s="163"/>
      <c r="L31" s="163"/>
      <c r="M31" s="163"/>
      <c r="N31" s="163"/>
      <c r="O31" s="187" t="s">
        <v>50</v>
      </c>
    </row>
    <row r="32" customFormat="false" ht="23.1" hidden="false" customHeight="true" outlineLevel="0" collapsed="false">
      <c r="A32" s="190" t="s">
        <v>115</v>
      </c>
      <c r="B32" s="189" t="s">
        <v>168</v>
      </c>
      <c r="C32" s="163" t="n">
        <v>1.98090036580855</v>
      </c>
      <c r="D32" s="163" t="n">
        <v>5.5349512930935</v>
      </c>
      <c r="E32" s="163" t="n">
        <v>14.8683155107535</v>
      </c>
      <c r="F32" s="163" t="n">
        <v>0.137911170179223</v>
      </c>
      <c r="G32" s="163" t="n">
        <v>3.70387032113024</v>
      </c>
      <c r="H32" s="163" t="n">
        <v>6.32197455149317</v>
      </c>
      <c r="I32" s="163"/>
      <c r="J32" s="163"/>
      <c r="K32" s="163"/>
      <c r="L32" s="163"/>
      <c r="M32" s="163"/>
      <c r="N32" s="163"/>
      <c r="O32" s="163" t="n">
        <v>5.45430139543961</v>
      </c>
    </row>
    <row r="33" customFormat="false" ht="12" hidden="false" customHeight="true" outlineLevel="0" collapsed="false">
      <c r="A33" s="189" t="s">
        <v>117</v>
      </c>
      <c r="B33" s="189" t="s">
        <v>118</v>
      </c>
      <c r="C33" s="163" t="n">
        <v>114.593541028094</v>
      </c>
      <c r="D33" s="163" t="n">
        <v>27.6016884722886</v>
      </c>
      <c r="E33" s="163" t="n">
        <v>8.79309065476799</v>
      </c>
      <c r="F33" s="163" t="n">
        <v>18.6653942562085</v>
      </c>
      <c r="G33" s="163" t="n">
        <v>34.1926998867916</v>
      </c>
      <c r="H33" s="163" t="n">
        <v>8.3670710440535</v>
      </c>
      <c r="I33" s="163"/>
      <c r="J33" s="163"/>
      <c r="K33" s="163"/>
      <c r="L33" s="163"/>
      <c r="M33" s="163"/>
      <c r="N33" s="163"/>
      <c r="O33" s="163" t="n">
        <v>29.2109916407269</v>
      </c>
    </row>
    <row r="34" customFormat="false" ht="22.5" hidden="false" customHeight="true" outlineLevel="0" collapsed="false">
      <c r="A34" s="190" t="s">
        <v>119</v>
      </c>
      <c r="B34" s="189" t="s">
        <v>169</v>
      </c>
      <c r="C34" s="163" t="n">
        <v>-94.4881133234178</v>
      </c>
      <c r="D34" s="163" t="n">
        <v>6.83758322848558</v>
      </c>
      <c r="E34" s="163" t="n">
        <v>-17.8513372445346</v>
      </c>
      <c r="F34" s="163" t="n">
        <v>39.3744701425958</v>
      </c>
      <c r="G34" s="163" t="n">
        <v>-8.20075266564037</v>
      </c>
      <c r="H34" s="163" t="n">
        <v>5.81284615421822</v>
      </c>
      <c r="I34" s="163"/>
      <c r="J34" s="163"/>
      <c r="K34" s="163"/>
      <c r="L34" s="163"/>
      <c r="M34" s="163"/>
      <c r="N34" s="163"/>
      <c r="O34" s="163" t="n">
        <v>-11.644935195964</v>
      </c>
    </row>
    <row r="35" customFormat="false" ht="22.5" hidden="false" customHeight="true" outlineLevel="0" collapsed="false">
      <c r="A35" s="190" t="s">
        <v>121</v>
      </c>
      <c r="B35" s="189" t="s">
        <v>170</v>
      </c>
      <c r="C35" s="163" t="n">
        <v>14.7523181044463</v>
      </c>
      <c r="D35" s="163" t="n">
        <v>29.3369886505074</v>
      </c>
      <c r="E35" s="163" t="n">
        <v>52.8043544136873</v>
      </c>
      <c r="F35" s="163" t="n">
        <v>50.948218408351</v>
      </c>
      <c r="G35" s="163" t="n">
        <v>2.98423077026864</v>
      </c>
      <c r="H35" s="163" t="n">
        <v>-21.6137770033617</v>
      </c>
      <c r="I35" s="163"/>
      <c r="J35" s="163"/>
      <c r="K35" s="163"/>
      <c r="L35" s="163"/>
      <c r="M35" s="163"/>
      <c r="N35" s="163"/>
      <c r="O35" s="163" t="n">
        <v>16.7299238699521</v>
      </c>
    </row>
    <row r="36" customFormat="false" ht="12" hidden="false" customHeight="true" outlineLevel="0" collapsed="false">
      <c r="A36" s="189" t="s">
        <v>123</v>
      </c>
      <c r="B36" s="189" t="s">
        <v>124</v>
      </c>
      <c r="C36" s="163" t="n">
        <v>59.6952766164657</v>
      </c>
      <c r="D36" s="163" t="n">
        <v>35.7115276888213</v>
      </c>
      <c r="E36" s="163" t="n">
        <v>-8.80859648086143</v>
      </c>
      <c r="F36" s="163" t="n">
        <v>24.8202476488864</v>
      </c>
      <c r="G36" s="163" t="n">
        <v>35.3648572504803</v>
      </c>
      <c r="H36" s="163" t="n">
        <v>5.96256932300096</v>
      </c>
      <c r="I36" s="163"/>
      <c r="J36" s="163"/>
      <c r="K36" s="163"/>
      <c r="L36" s="163"/>
      <c r="M36" s="163"/>
      <c r="N36" s="163"/>
      <c r="O36" s="163" t="n">
        <v>21.1975131056893</v>
      </c>
    </row>
    <row r="37" customFormat="false" ht="35.25" hidden="false" customHeight="true" outlineLevel="0" collapsed="false">
      <c r="A37" s="190" t="s">
        <v>125</v>
      </c>
      <c r="B37" s="189" t="s">
        <v>171</v>
      </c>
      <c r="C37" s="163" t="n">
        <v>9.70043137590353</v>
      </c>
      <c r="D37" s="163" t="n">
        <v>54.4989848656031</v>
      </c>
      <c r="E37" s="163" t="n">
        <v>37.9591191500797</v>
      </c>
      <c r="F37" s="163" t="n">
        <v>43.0401118942674</v>
      </c>
      <c r="G37" s="163" t="n">
        <v>32.1550358248134</v>
      </c>
      <c r="H37" s="163" t="n">
        <v>6.38275428249966</v>
      </c>
      <c r="I37" s="163"/>
      <c r="J37" s="163"/>
      <c r="K37" s="163"/>
      <c r="L37" s="163"/>
      <c r="M37" s="163"/>
      <c r="N37" s="163"/>
      <c r="O37" s="163" t="n">
        <v>28.4257759258136</v>
      </c>
    </row>
    <row r="38" customFormat="false" ht="12" hidden="false" customHeight="true" outlineLevel="0" collapsed="false">
      <c r="A38" s="189" t="s">
        <v>127</v>
      </c>
      <c r="B38" s="189" t="s">
        <v>128</v>
      </c>
      <c r="C38" s="163" t="n">
        <v>-5.98921651627202</v>
      </c>
      <c r="D38" s="163" t="n">
        <v>-20.7242497562174</v>
      </c>
      <c r="E38" s="163" t="n">
        <v>-0.189039916566102</v>
      </c>
      <c r="F38" s="163" t="n">
        <v>-26.1579582691529</v>
      </c>
      <c r="G38" s="163" t="n">
        <v>-3.90811344821925</v>
      </c>
      <c r="H38" s="163" t="n">
        <v>-30.0227512642341</v>
      </c>
      <c r="I38" s="163"/>
      <c r="J38" s="163"/>
      <c r="K38" s="163"/>
      <c r="L38" s="163"/>
      <c r="M38" s="163"/>
      <c r="N38" s="163"/>
      <c r="O38" s="163" t="n">
        <v>-15.3367393677934</v>
      </c>
    </row>
    <row r="39" customFormat="false" ht="12" hidden="false" customHeight="true" outlineLevel="0" collapsed="false">
      <c r="A39" s="189" t="s">
        <v>129</v>
      </c>
      <c r="B39" s="189" t="s">
        <v>130</v>
      </c>
      <c r="C39" s="163" t="n">
        <v>-40.0858957198013</v>
      </c>
      <c r="D39" s="163" t="n">
        <v>5.41939685718606</v>
      </c>
      <c r="E39" s="163" t="n">
        <v>0.194801346563267</v>
      </c>
      <c r="F39" s="163" t="n">
        <v>29.7341818933235</v>
      </c>
      <c r="G39" s="163" t="n">
        <v>16.7907491373347</v>
      </c>
      <c r="H39" s="163" t="n">
        <v>10.2382945775429</v>
      </c>
      <c r="I39" s="163"/>
      <c r="J39" s="163"/>
      <c r="K39" s="163"/>
      <c r="L39" s="163"/>
      <c r="M39" s="163"/>
      <c r="N39" s="163"/>
      <c r="O39" s="163" t="n">
        <v>0.122963782289133</v>
      </c>
    </row>
    <row r="40" customFormat="false" ht="12" hidden="false" customHeight="true" outlineLevel="0" collapsed="false">
      <c r="A40" s="189" t="s">
        <v>131</v>
      </c>
      <c r="B40" s="189" t="s">
        <v>132</v>
      </c>
      <c r="C40" s="163" t="n">
        <v>6.02708201464972</v>
      </c>
      <c r="D40" s="163" t="n">
        <v>17.5268348218243</v>
      </c>
      <c r="E40" s="163" t="n">
        <v>275.0596064365</v>
      </c>
      <c r="F40" s="163" t="n">
        <v>-39.7168765456966</v>
      </c>
      <c r="G40" s="163" t="n">
        <v>-86.487934297805</v>
      </c>
      <c r="H40" s="163" t="n">
        <v>-8.00923292991878</v>
      </c>
      <c r="I40" s="163"/>
      <c r="J40" s="163"/>
      <c r="K40" s="163"/>
      <c r="L40" s="163"/>
      <c r="M40" s="163"/>
      <c r="N40" s="163"/>
      <c r="O40" s="163" t="n">
        <v>-28.3496510798785</v>
      </c>
    </row>
  </sheetData>
  <mergeCells count="3">
    <mergeCell ref="A1:N1"/>
    <mergeCell ref="C4:O4"/>
    <mergeCell ref="C23:O23"/>
  </mergeCells>
  <hyperlinks>
    <hyperlink ref="A1" location="Inhaltsverzeichnis!B27" display="1.3.1 Auftragseingangsindex Inland für das Verarbeitende Gewerbe im Land Brandenburg von Januar &#10;         bis Juni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06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Auftragseingangindex Volumenindex Wertindex</cp:keywords>
  <dc:language>en-US</dc:language>
  <cp:lastModifiedBy>Amt für Statistik Berlin-Brandenburg</cp:lastModifiedBy>
  <cp:lastPrinted>2010-08-23T09:06:37Z</cp:lastPrinted>
  <dcterms:modified xsi:type="dcterms:W3CDTF">2010-08-23T09:07:05Z</dcterms:modified>
  <cp:revision>0</cp:revision>
  <dc:subject>Auftragseingangsindex für das Verarbeitende Gewerbe; 42151</dc:subject>
  <dc:title>Verarbeitendes Gewerbe im Land Brandenburg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